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CrossCheck of H0316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316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31107"/>
        <c:axId val="96810321"/>
      </c:scatterChart>
      <c:valAx>
        <c:axId val="7713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321"/>
        <c:crossesAt val="0"/>
        <c:crossBetween val="midCat"/>
      </c:valAx>
      <c:valAx>
        <c:axId val="9681032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316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57709"/>
        <c:axId val="71612682"/>
      </c:scatterChart>
      <c:valAx>
        <c:axId val="9455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682"/>
        <c:crossesAt val="0"/>
        <c:crossBetween val="midCat"/>
      </c:valAx>
      <c:valAx>
        <c:axId val="71612682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316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619914"/>
        <c:axId val="32876723"/>
      </c:scatterChart>
      <c:valAx>
        <c:axId val="1061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23"/>
        <c:crossesAt val="0"/>
        <c:crossBetween val="midCat"/>
      </c:valAx>
      <c:valAx>
        <c:axId val="32876723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CrossCheck of H0316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76203"/>
        <c:axId val="67913913"/>
      </c:scatterChart>
      <c:valAx>
        <c:axId val="585762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13"/>
        <c:crossesAt val="0"/>
        <c:crossBetween val="midCat"/>
      </c:valAx>
      <c:valAx>
        <c:axId val="67913913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0711289136752</v>
      </c>
      <c r="D25" s="32"/>
      <c r="E25" s="32"/>
      <c r="F25" s="24" t="n">
        <f aca="false">'RA-LC'!R114</f>
        <v>1.00092188577857</v>
      </c>
      <c r="G25" s="24"/>
      <c r="H25" s="24"/>
      <c r="I25" s="24" t="n">
        <f aca="false">'RA-HE10'!R114</f>
        <v>0.99948626682859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176975596985</v>
      </c>
      <c r="D26" s="25"/>
      <c r="E26" s="25"/>
      <c r="F26" s="25" t="n">
        <f aca="false">'RA-LC'!Q114</f>
        <v>1.02706707573238</v>
      </c>
      <c r="G26" s="25"/>
      <c r="H26" s="25"/>
      <c r="I26" s="25" t="n">
        <f aca="false">'RA-HE10'!Q114</f>
        <v>1.0058315627654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6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0558418101795</v>
      </c>
      <c r="D38" s="24"/>
      <c r="E38" s="24"/>
      <c r="F38" s="24" t="n">
        <f aca="false">'LB-LC'!R114</f>
        <v>1.0087581982867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6925073231248</v>
      </c>
      <c r="D39" s="25"/>
      <c r="E39" s="25"/>
      <c r="F39" s="25" t="n">
        <f aca="false">'LB-LC'!Q114</f>
        <v>0.998331425392175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18541.31</v>
      </c>
      <c r="I19" s="78" t="n">
        <v>32.09</v>
      </c>
      <c r="J19" s="54" t="n">
        <f aca="false">H19/3600</f>
        <v>5.15036388888889</v>
      </c>
      <c r="L19" s="77" t="n">
        <v>5326.848</v>
      </c>
      <c r="M19" s="78" t="n">
        <v>41.4704</v>
      </c>
      <c r="N19" s="78" t="n">
        <v>43.0565</v>
      </c>
      <c r="O19" s="78" t="n">
        <v>44.4953</v>
      </c>
      <c r="P19" s="78" t="n">
        <v>18356.07</v>
      </c>
      <c r="Q19" s="78" t="n">
        <v>30.14</v>
      </c>
      <c r="R19" s="54" t="n">
        <f aca="false">P19/3600</f>
        <v>5.0989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17214.23</v>
      </c>
      <c r="I20" s="80" t="n">
        <v>25.94</v>
      </c>
      <c r="J20" s="60" t="n">
        <f aca="false">H20/3600</f>
        <v>4.78173055555556</v>
      </c>
      <c r="L20" s="79" t="n">
        <v>2479.7736</v>
      </c>
      <c r="M20" s="80" t="n">
        <v>39.4778</v>
      </c>
      <c r="N20" s="80" t="n">
        <v>41.4364</v>
      </c>
      <c r="O20" s="80" t="n">
        <v>42.6111</v>
      </c>
      <c r="P20" s="80" t="n">
        <v>17326.37</v>
      </c>
      <c r="Q20" s="80" t="n">
        <v>25.45</v>
      </c>
      <c r="R20" s="60" t="n">
        <f aca="false">P20/3600</f>
        <v>4.81288055555556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16137.22</v>
      </c>
      <c r="I21" s="80" t="n">
        <v>22.95</v>
      </c>
      <c r="J21" s="60" t="n">
        <f aca="false">H21/3600</f>
        <v>4.48256111111111</v>
      </c>
      <c r="L21" s="79" t="n">
        <v>1184.004</v>
      </c>
      <c r="M21" s="80" t="n">
        <v>36.951</v>
      </c>
      <c r="N21" s="80" t="n">
        <v>40.1635</v>
      </c>
      <c r="O21" s="80" t="n">
        <v>41.3618</v>
      </c>
      <c r="P21" s="80" t="n">
        <v>16202.37</v>
      </c>
      <c r="Q21" s="80" t="n">
        <v>23.16</v>
      </c>
      <c r="R21" s="60" t="n">
        <f aca="false">P21/3600</f>
        <v>4.50065833333333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15185.27</v>
      </c>
      <c r="I22" s="82" t="n">
        <v>20.79</v>
      </c>
      <c r="J22" s="67" t="n">
        <f aca="false">H22/3600</f>
        <v>4.21813055555556</v>
      </c>
      <c r="L22" s="81" t="n">
        <v>564.94</v>
      </c>
      <c r="M22" s="82" t="n">
        <v>34.3319</v>
      </c>
      <c r="N22" s="82" t="n">
        <v>39.3213</v>
      </c>
      <c r="O22" s="82" t="n">
        <v>40.621</v>
      </c>
      <c r="P22" s="82" t="n">
        <v>15366.47</v>
      </c>
      <c r="Q22" s="82" t="n">
        <v>21.92</v>
      </c>
      <c r="R22" s="67" t="n">
        <f aca="false">P22/3600</f>
        <v>4.26846388888889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16574.11</v>
      </c>
      <c r="I23" s="78" t="n">
        <v>33.07</v>
      </c>
      <c r="J23" s="54" t="n">
        <f aca="false">H23/3600</f>
        <v>4.60391944444444</v>
      </c>
      <c r="L23" s="77" t="n">
        <v>7847.2896</v>
      </c>
      <c r="M23" s="78" t="n">
        <v>39.6491</v>
      </c>
      <c r="N23" s="78" t="n">
        <v>41.6692</v>
      </c>
      <c r="O23" s="78" t="n">
        <v>42.7358</v>
      </c>
      <c r="P23" s="78" t="n">
        <v>16523.95</v>
      </c>
      <c r="Q23" s="78" t="n">
        <v>32.17</v>
      </c>
      <c r="R23" s="54" t="n">
        <f aca="false">P23/3600</f>
        <v>4.5899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15366.91</v>
      </c>
      <c r="I24" s="80" t="n">
        <v>26.53</v>
      </c>
      <c r="J24" s="60" t="n">
        <f aca="false">H24/3600</f>
        <v>4.26858611111111</v>
      </c>
      <c r="L24" s="79" t="n">
        <v>3185.7</v>
      </c>
      <c r="M24" s="80" t="n">
        <v>36.7957</v>
      </c>
      <c r="N24" s="80" t="n">
        <v>39.5775</v>
      </c>
      <c r="O24" s="80" t="n">
        <v>40.5749</v>
      </c>
      <c r="P24" s="80" t="n">
        <v>15447.64</v>
      </c>
      <c r="Q24" s="80" t="n">
        <v>27.38</v>
      </c>
      <c r="R24" s="60" t="n">
        <f aca="false">P24/3600</f>
        <v>4.29101111111111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14582.22</v>
      </c>
      <c r="I25" s="80" t="n">
        <v>22.01</v>
      </c>
      <c r="J25" s="60" t="n">
        <f aca="false">H25/3600</f>
        <v>4.05061666666667</v>
      </c>
      <c r="L25" s="79" t="n">
        <v>1347.7736</v>
      </c>
      <c r="M25" s="80" t="n">
        <v>34.0498</v>
      </c>
      <c r="N25" s="80" t="n">
        <v>37.9949</v>
      </c>
      <c r="O25" s="80" t="n">
        <v>39.235</v>
      </c>
      <c r="P25" s="80" t="n">
        <v>14602.68</v>
      </c>
      <c r="Q25" s="80" t="n">
        <v>23.06</v>
      </c>
      <c r="R25" s="60" t="n">
        <f aca="false">P25/3600</f>
        <v>4.0563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13918.79</v>
      </c>
      <c r="I26" s="82" t="n">
        <v>20.63</v>
      </c>
      <c r="J26" s="67" t="n">
        <f aca="false">H26/3600</f>
        <v>3.86633055555556</v>
      </c>
      <c r="L26" s="81" t="n">
        <v>579.46</v>
      </c>
      <c r="M26" s="82" t="n">
        <v>31.506</v>
      </c>
      <c r="N26" s="82" t="n">
        <v>36.9125</v>
      </c>
      <c r="O26" s="82" t="n">
        <v>38.5008</v>
      </c>
      <c r="P26" s="82" t="n">
        <v>13915.28</v>
      </c>
      <c r="Q26" s="82" t="n">
        <v>19.33</v>
      </c>
      <c r="R26" s="67" t="n">
        <f aca="false">P26/3600</f>
        <v>3.865355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34550.18</v>
      </c>
      <c r="I27" s="78" t="n">
        <v>66.92</v>
      </c>
      <c r="J27" s="54" t="n">
        <f aca="false">H27/3600</f>
        <v>9.59727222222222</v>
      </c>
      <c r="L27" s="77" t="n">
        <v>19764.1504</v>
      </c>
      <c r="M27" s="78" t="n">
        <v>38.5386</v>
      </c>
      <c r="N27" s="78" t="n">
        <v>39.8851</v>
      </c>
      <c r="O27" s="78" t="n">
        <v>43.0088</v>
      </c>
      <c r="P27" s="78" t="n">
        <v>34788.09</v>
      </c>
      <c r="Q27" s="78" t="n">
        <v>67.09</v>
      </c>
      <c r="R27" s="54" t="n">
        <f aca="false">P27/3600</f>
        <v>9.6633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30619.54</v>
      </c>
      <c r="I28" s="80" t="n">
        <v>51.61</v>
      </c>
      <c r="J28" s="60" t="n">
        <f aca="false">H28/3600</f>
        <v>8.50542777777778</v>
      </c>
      <c r="L28" s="79" t="n">
        <v>6024.124</v>
      </c>
      <c r="M28" s="80" t="n">
        <v>36.5994</v>
      </c>
      <c r="N28" s="80" t="n">
        <v>38.7194</v>
      </c>
      <c r="O28" s="80" t="n">
        <v>41.0769</v>
      </c>
      <c r="P28" s="80" t="n">
        <v>31186.47</v>
      </c>
      <c r="Q28" s="80" t="n">
        <v>47.75</v>
      </c>
      <c r="R28" s="60" t="n">
        <f aca="false">P28/3600</f>
        <v>8.66290833333333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29005.31</v>
      </c>
      <c r="I29" s="80" t="n">
        <v>45.27</v>
      </c>
      <c r="J29" s="60" t="n">
        <f aca="false">H29/3600</f>
        <v>8.05703055555556</v>
      </c>
      <c r="L29" s="79" t="n">
        <v>2692.6328</v>
      </c>
      <c r="M29" s="80" t="n">
        <v>34.4332</v>
      </c>
      <c r="N29" s="80" t="n">
        <v>37.8091</v>
      </c>
      <c r="O29" s="80" t="n">
        <v>39.5453</v>
      </c>
      <c r="P29" s="80" t="n">
        <v>29488.68</v>
      </c>
      <c r="Q29" s="80" t="n">
        <v>42.17</v>
      </c>
      <c r="R29" s="60" t="n">
        <f aca="false">P29/3600</f>
        <v>8.1913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28589.99</v>
      </c>
      <c r="I30" s="82" t="n">
        <v>41.33</v>
      </c>
      <c r="J30" s="67" t="n">
        <f aca="false">H30/3600</f>
        <v>7.94166388888889</v>
      </c>
      <c r="L30" s="81" t="n">
        <v>1311.0928</v>
      </c>
      <c r="M30" s="82" t="n">
        <v>32.1362</v>
      </c>
      <c r="N30" s="82" t="n">
        <v>37.0894</v>
      </c>
      <c r="O30" s="82" t="n">
        <v>38.3698</v>
      </c>
      <c r="P30" s="82" t="n">
        <v>28349.96</v>
      </c>
      <c r="Q30" s="82" t="n">
        <v>41.2</v>
      </c>
      <c r="R30" s="67" t="n">
        <f aca="false">P30/3600</f>
        <v>7.87498888888889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41290.67</v>
      </c>
      <c r="I31" s="78" t="n">
        <v>74.36</v>
      </c>
      <c r="J31" s="54" t="n">
        <f aca="false">H31/3600</f>
        <v>11.4696305555556</v>
      </c>
      <c r="L31" s="77" t="n">
        <v>20774.0752</v>
      </c>
      <c r="M31" s="78" t="n">
        <v>39.2593</v>
      </c>
      <c r="N31" s="78" t="n">
        <v>43.3956</v>
      </c>
      <c r="O31" s="78" t="n">
        <v>44.4805</v>
      </c>
      <c r="P31" s="78" t="n">
        <v>41329.02</v>
      </c>
      <c r="Q31" s="78" t="n">
        <v>70.81</v>
      </c>
      <c r="R31" s="54" t="n">
        <f aca="false">P31/3600</f>
        <v>11.4802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37199.84</v>
      </c>
      <c r="I32" s="80" t="n">
        <v>59.02</v>
      </c>
      <c r="J32" s="60" t="n">
        <f aca="false">H32/3600</f>
        <v>10.3332888888889</v>
      </c>
      <c r="L32" s="79" t="n">
        <v>7309.0776</v>
      </c>
      <c r="M32" s="80" t="n">
        <v>37.3979</v>
      </c>
      <c r="N32" s="80" t="n">
        <v>41.985</v>
      </c>
      <c r="O32" s="80" t="n">
        <v>42.4148</v>
      </c>
      <c r="P32" s="80" t="n">
        <v>37315.99</v>
      </c>
      <c r="Q32" s="80" t="n">
        <v>56.08</v>
      </c>
      <c r="R32" s="60" t="n">
        <f aca="false">P32/3600</f>
        <v>10.3655527777778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34485.4</v>
      </c>
      <c r="I33" s="80" t="n">
        <v>50.17</v>
      </c>
      <c r="J33" s="60" t="n">
        <f aca="false">H33/3600</f>
        <v>9.57927777777778</v>
      </c>
      <c r="L33" s="79" t="n">
        <v>3358.504</v>
      </c>
      <c r="M33" s="80" t="n">
        <v>35.4209</v>
      </c>
      <c r="N33" s="80" t="n">
        <v>40.6729</v>
      </c>
      <c r="O33" s="80" t="n">
        <v>40.5792</v>
      </c>
      <c r="P33" s="80" t="n">
        <v>34662.58</v>
      </c>
      <c r="Q33" s="80" t="n">
        <v>48.1</v>
      </c>
      <c r="R33" s="60" t="n">
        <f aca="false">P33/3600</f>
        <v>9.62849444444445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32438.3</v>
      </c>
      <c r="I34" s="82" t="n">
        <v>44.88</v>
      </c>
      <c r="J34" s="67" t="n">
        <f aca="false">H34/3600</f>
        <v>9.01063888888889</v>
      </c>
      <c r="L34" s="81" t="n">
        <v>1668.7544</v>
      </c>
      <c r="M34" s="82" t="n">
        <v>33.2497</v>
      </c>
      <c r="N34" s="82" t="n">
        <v>39.6658</v>
      </c>
      <c r="O34" s="82" t="n">
        <v>39.1925</v>
      </c>
      <c r="P34" s="82" t="n">
        <v>32596.35</v>
      </c>
      <c r="Q34" s="82" t="n">
        <v>43.3</v>
      </c>
      <c r="R34" s="67" t="n">
        <f aca="false">P34/3600</f>
        <v>9.05454166666667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43622.44</v>
      </c>
      <c r="I35" s="78" t="n">
        <v>105.13</v>
      </c>
      <c r="J35" s="54" t="n">
        <f aca="false">H35/3600</f>
        <v>12.1173444444444</v>
      </c>
      <c r="L35" s="77" t="n">
        <v>46511.2008</v>
      </c>
      <c r="M35" s="78" t="n">
        <v>37.7404</v>
      </c>
      <c r="N35" s="78" t="n">
        <v>41.7768</v>
      </c>
      <c r="O35" s="78" t="n">
        <v>43.8746</v>
      </c>
      <c r="P35" s="78" t="n">
        <v>43537.22</v>
      </c>
      <c r="Q35" s="78" t="n">
        <v>101.54</v>
      </c>
      <c r="R35" s="54" t="n">
        <f aca="false">P35/3600</f>
        <v>12.0936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36109.55</v>
      </c>
      <c r="I36" s="80" t="n">
        <v>60.31</v>
      </c>
      <c r="J36" s="60" t="n">
        <f aca="false">H36/3600</f>
        <v>10.0304305555556</v>
      </c>
      <c r="L36" s="79" t="n">
        <v>7080.5792</v>
      </c>
      <c r="M36" s="80" t="n">
        <v>35.2337</v>
      </c>
      <c r="N36" s="80" t="n">
        <v>40.2735</v>
      </c>
      <c r="O36" s="80" t="n">
        <v>42.6076</v>
      </c>
      <c r="P36" s="80" t="n">
        <v>36215.82</v>
      </c>
      <c r="Q36" s="80" t="n">
        <v>60.09</v>
      </c>
      <c r="R36" s="60" t="n">
        <f aca="false">P36/3600</f>
        <v>10.05995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34149.08</v>
      </c>
      <c r="I37" s="80" t="n">
        <v>51.53</v>
      </c>
      <c r="J37" s="60" t="n">
        <f aca="false">H37/3600</f>
        <v>9.48585555555556</v>
      </c>
      <c r="L37" s="79" t="n">
        <v>2014.7448</v>
      </c>
      <c r="M37" s="80" t="n">
        <v>33.4373</v>
      </c>
      <c r="N37" s="80" t="n">
        <v>39.031</v>
      </c>
      <c r="O37" s="80" t="n">
        <v>41.5726</v>
      </c>
      <c r="P37" s="80" t="n">
        <v>34182.66</v>
      </c>
      <c r="Q37" s="80" t="n">
        <v>50.73</v>
      </c>
      <c r="R37" s="60" t="n">
        <f aca="false">P37/3600</f>
        <v>9.49518333333334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33119.76</v>
      </c>
      <c r="I38" s="82" t="n">
        <v>47.92</v>
      </c>
      <c r="J38" s="67" t="n">
        <f aca="false">H38/3600</f>
        <v>9.19993333333333</v>
      </c>
      <c r="L38" s="81" t="n">
        <v>765.144</v>
      </c>
      <c r="M38" s="82" t="n">
        <v>31.2018</v>
      </c>
      <c r="N38" s="82" t="n">
        <v>38.1699</v>
      </c>
      <c r="O38" s="82" t="n">
        <v>40.8497</v>
      </c>
      <c r="P38" s="82" t="n">
        <v>33424.61</v>
      </c>
      <c r="Q38" s="82" t="n">
        <v>46.48</v>
      </c>
      <c r="R38" s="67" t="n">
        <f aca="false">P38/3600</f>
        <v>9.28461388888889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6950.95</v>
      </c>
      <c r="I39" s="78" t="n">
        <v>12.61</v>
      </c>
      <c r="J39" s="54" t="n">
        <f aca="false">H39/3600</f>
        <v>1.93081944444444</v>
      </c>
      <c r="L39" s="77" t="n">
        <v>3796.9328</v>
      </c>
      <c r="M39" s="78" t="n">
        <v>40.0608</v>
      </c>
      <c r="N39" s="78" t="n">
        <v>42.0314</v>
      </c>
      <c r="O39" s="78" t="n">
        <v>42.4371</v>
      </c>
      <c r="P39" s="78" t="n">
        <v>6994.3</v>
      </c>
      <c r="Q39" s="78" t="n">
        <v>12.71</v>
      </c>
      <c r="R39" s="54" t="n">
        <f aca="false">P39/3600</f>
        <v>1.9428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6451.08</v>
      </c>
      <c r="I40" s="80" t="n">
        <v>10.71</v>
      </c>
      <c r="J40" s="60" t="n">
        <f aca="false">H40/3600</f>
        <v>1.79196666666667</v>
      </c>
      <c r="L40" s="79" t="n">
        <v>1822.7808</v>
      </c>
      <c r="M40" s="80" t="n">
        <v>36.9023</v>
      </c>
      <c r="N40" s="80" t="n">
        <v>39.5724</v>
      </c>
      <c r="O40" s="80" t="n">
        <v>39.6714</v>
      </c>
      <c r="P40" s="80" t="n">
        <v>6520.33</v>
      </c>
      <c r="Q40" s="80" t="n">
        <v>10.66</v>
      </c>
      <c r="R40" s="60" t="n">
        <f aca="false">P40/3600</f>
        <v>1.81120277777778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6011.37</v>
      </c>
      <c r="I41" s="80" t="n">
        <v>8.94</v>
      </c>
      <c r="J41" s="60" t="n">
        <f aca="false">H41/3600</f>
        <v>1.669825</v>
      </c>
      <c r="L41" s="79" t="n">
        <v>861.8632</v>
      </c>
      <c r="M41" s="80" t="n">
        <v>33.9533</v>
      </c>
      <c r="N41" s="80" t="n">
        <v>37.7349</v>
      </c>
      <c r="O41" s="80" t="n">
        <v>37.6182</v>
      </c>
      <c r="P41" s="80" t="n">
        <v>6071.71</v>
      </c>
      <c r="Q41" s="80" t="n">
        <v>8.87</v>
      </c>
      <c r="R41" s="60" t="n">
        <f aca="false">P41/3600</f>
        <v>1.68658611111111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5672.7</v>
      </c>
      <c r="I42" s="82" t="n">
        <v>7.82</v>
      </c>
      <c r="J42" s="67" t="n">
        <f aca="false">H42/3600</f>
        <v>1.57575</v>
      </c>
      <c r="L42" s="81" t="n">
        <v>427.2088</v>
      </c>
      <c r="M42" s="82" t="n">
        <v>31.3743</v>
      </c>
      <c r="N42" s="82" t="n">
        <v>36.4298</v>
      </c>
      <c r="O42" s="82" t="n">
        <v>36.0658</v>
      </c>
      <c r="P42" s="82" t="n">
        <v>5751.92</v>
      </c>
      <c r="Q42" s="82" t="n">
        <v>8.05</v>
      </c>
      <c r="R42" s="67" t="n">
        <f aca="false">P42/3600</f>
        <v>1.59775555555556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8057.16</v>
      </c>
      <c r="I43" s="78" t="n">
        <v>14.87</v>
      </c>
      <c r="J43" s="54" t="n">
        <f aca="false">H43/3600</f>
        <v>2.2381</v>
      </c>
      <c r="L43" s="77" t="n">
        <v>4232.7936</v>
      </c>
      <c r="M43" s="78" t="n">
        <v>39.8163</v>
      </c>
      <c r="N43" s="78" t="n">
        <v>42.7066</v>
      </c>
      <c r="O43" s="78" t="n">
        <v>43.9353</v>
      </c>
      <c r="P43" s="78" t="n">
        <v>8080.46</v>
      </c>
      <c r="Q43" s="78" t="n">
        <v>14.66</v>
      </c>
      <c r="R43" s="54" t="n">
        <f aca="false">P43/3600</f>
        <v>2.2445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7470.33</v>
      </c>
      <c r="I44" s="80" t="n">
        <v>12.61</v>
      </c>
      <c r="J44" s="60" t="n">
        <f aca="false">H44/3600</f>
        <v>2.07509166666667</v>
      </c>
      <c r="L44" s="79" t="n">
        <v>1915.4432</v>
      </c>
      <c r="M44" s="80" t="n">
        <v>36.9728</v>
      </c>
      <c r="N44" s="80" t="n">
        <v>40.6045</v>
      </c>
      <c r="O44" s="80" t="n">
        <v>41.5853</v>
      </c>
      <c r="P44" s="80" t="n">
        <v>7494.67</v>
      </c>
      <c r="Q44" s="80" t="n">
        <v>11.74</v>
      </c>
      <c r="R44" s="60" t="n">
        <f aca="false">P44/3600</f>
        <v>2.08185277777778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7095.71</v>
      </c>
      <c r="I45" s="80" t="n">
        <v>10.24</v>
      </c>
      <c r="J45" s="60" t="n">
        <f aca="false">H45/3600</f>
        <v>1.97103055555556</v>
      </c>
      <c r="L45" s="79" t="n">
        <v>921.7696</v>
      </c>
      <c r="M45" s="80" t="n">
        <v>34.0334</v>
      </c>
      <c r="N45" s="80" t="n">
        <v>38.8836</v>
      </c>
      <c r="O45" s="80" t="n">
        <v>39.7055</v>
      </c>
      <c r="P45" s="80" t="n">
        <v>7127.26</v>
      </c>
      <c r="Q45" s="80" t="n">
        <v>10.24</v>
      </c>
      <c r="R45" s="60" t="n">
        <f aca="false">P45/3600</f>
        <v>1.97979444444444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6767.32</v>
      </c>
      <c r="I46" s="82" t="n">
        <v>9.15</v>
      </c>
      <c r="J46" s="67" t="n">
        <f aca="false">H46/3600</f>
        <v>1.87981111111111</v>
      </c>
      <c r="L46" s="81" t="n">
        <v>465.7936</v>
      </c>
      <c r="M46" s="82" t="n">
        <v>31.1655</v>
      </c>
      <c r="N46" s="82" t="n">
        <v>37.6802</v>
      </c>
      <c r="O46" s="82" t="n">
        <v>38.3926</v>
      </c>
      <c r="P46" s="82" t="n">
        <v>6853.47</v>
      </c>
      <c r="Q46" s="82" t="n">
        <v>9.53</v>
      </c>
      <c r="R46" s="67" t="n">
        <f aca="false">P46/3600</f>
        <v>1.90374166666667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7248.7</v>
      </c>
      <c r="I47" s="78" t="n">
        <v>16.55</v>
      </c>
      <c r="J47" s="54" t="n">
        <f aca="false">H47/3600</f>
        <v>2.01352777777778</v>
      </c>
      <c r="L47" s="77" t="n">
        <v>8079.2632</v>
      </c>
      <c r="M47" s="78" t="n">
        <v>37.9587</v>
      </c>
      <c r="N47" s="78" t="n">
        <v>40.4883</v>
      </c>
      <c r="O47" s="78" t="n">
        <v>41.3542</v>
      </c>
      <c r="P47" s="78" t="n">
        <v>7240.15</v>
      </c>
      <c r="Q47" s="78" t="n">
        <v>17.11</v>
      </c>
      <c r="R47" s="54" t="n">
        <f aca="false">P47/3600</f>
        <v>2.0111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6536.08</v>
      </c>
      <c r="I48" s="80" t="n">
        <v>12.88</v>
      </c>
      <c r="J48" s="60" t="n">
        <f aca="false">H48/3600</f>
        <v>1.81557777777778</v>
      </c>
      <c r="L48" s="79" t="n">
        <v>3496.7664</v>
      </c>
      <c r="M48" s="80" t="n">
        <v>34.2287</v>
      </c>
      <c r="N48" s="80" t="n">
        <v>37.9272</v>
      </c>
      <c r="O48" s="80" t="n">
        <v>38.7278</v>
      </c>
      <c r="P48" s="80" t="n">
        <v>6591.55</v>
      </c>
      <c r="Q48" s="80" t="n">
        <v>12.85</v>
      </c>
      <c r="R48" s="60" t="n">
        <f aca="false">P48/3600</f>
        <v>1.83098611111111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6044.52</v>
      </c>
      <c r="I49" s="80" t="n">
        <v>10.2</v>
      </c>
      <c r="J49" s="60" t="n">
        <f aca="false">H49/3600</f>
        <v>1.67903333333333</v>
      </c>
      <c r="L49" s="79" t="n">
        <v>1536.856</v>
      </c>
      <c r="M49" s="80" t="n">
        <v>30.8471</v>
      </c>
      <c r="N49" s="80" t="n">
        <v>36.0465</v>
      </c>
      <c r="O49" s="80" t="n">
        <v>36.8131</v>
      </c>
      <c r="P49" s="80" t="n">
        <v>6056.84</v>
      </c>
      <c r="Q49" s="80" t="n">
        <v>10.24</v>
      </c>
      <c r="R49" s="60" t="n">
        <f aca="false">P49/3600</f>
        <v>1.68245555555556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5704.08</v>
      </c>
      <c r="I50" s="82" t="n">
        <v>8.71</v>
      </c>
      <c r="J50" s="67" t="n">
        <f aca="false">H50/3600</f>
        <v>1.58446666666667</v>
      </c>
      <c r="L50" s="81" t="n">
        <v>649.076</v>
      </c>
      <c r="M50" s="82" t="n">
        <v>27.6702</v>
      </c>
      <c r="N50" s="82" t="n">
        <v>34.7405</v>
      </c>
      <c r="O50" s="82" t="n">
        <v>35.478</v>
      </c>
      <c r="P50" s="82" t="n">
        <v>5716.24</v>
      </c>
      <c r="Q50" s="82" t="n">
        <v>8.58</v>
      </c>
      <c r="R50" s="67" t="n">
        <f aca="false">P50/3600</f>
        <v>1.58784444444444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5500.42</v>
      </c>
      <c r="I51" s="78" t="n">
        <v>10.47</v>
      </c>
      <c r="J51" s="54" t="n">
        <f aca="false">H51/3600</f>
        <v>1.52789444444444</v>
      </c>
      <c r="L51" s="77" t="n">
        <v>5530.5272</v>
      </c>
      <c r="M51" s="78" t="n">
        <v>39.3602</v>
      </c>
      <c r="N51" s="78" t="n">
        <v>41.088</v>
      </c>
      <c r="O51" s="78" t="n">
        <v>42.4101</v>
      </c>
      <c r="P51" s="78" t="n">
        <v>5482.98</v>
      </c>
      <c r="Q51" s="78" t="n">
        <v>10.68</v>
      </c>
      <c r="R51" s="54" t="n">
        <f aca="false">P51/3600</f>
        <v>1.5230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4962.77</v>
      </c>
      <c r="I52" s="80" t="n">
        <v>7.89</v>
      </c>
      <c r="J52" s="60" t="n">
        <f aca="false">H52/3600</f>
        <v>1.37854722222222</v>
      </c>
      <c r="L52" s="79" t="n">
        <v>2273.6376</v>
      </c>
      <c r="M52" s="80" t="n">
        <v>35.9215</v>
      </c>
      <c r="N52" s="80" t="n">
        <v>38.5432</v>
      </c>
      <c r="O52" s="80" t="n">
        <v>40.0723</v>
      </c>
      <c r="P52" s="80" t="n">
        <v>4957.65</v>
      </c>
      <c r="Q52" s="80" t="n">
        <v>7.86</v>
      </c>
      <c r="R52" s="60" t="n">
        <f aca="false">P52/3600</f>
        <v>1.377125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4522.07</v>
      </c>
      <c r="I53" s="80" t="n">
        <v>6.49</v>
      </c>
      <c r="J53" s="60" t="n">
        <f aca="false">H53/3600</f>
        <v>1.25613055555556</v>
      </c>
      <c r="L53" s="79" t="n">
        <v>1016.7208</v>
      </c>
      <c r="M53" s="80" t="n">
        <v>32.8009</v>
      </c>
      <c r="N53" s="80" t="n">
        <v>36.6605</v>
      </c>
      <c r="O53" s="80" t="n">
        <v>38.2642</v>
      </c>
      <c r="P53" s="80" t="n">
        <v>4551.1</v>
      </c>
      <c r="Q53" s="80" t="n">
        <v>6.71</v>
      </c>
      <c r="R53" s="60" t="n">
        <f aca="false">P53/3600</f>
        <v>1.26419444444444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4164.52</v>
      </c>
      <c r="I54" s="82" t="n">
        <v>5.61</v>
      </c>
      <c r="J54" s="67" t="n">
        <f aca="false">H54/3600</f>
        <v>1.15681111111111</v>
      </c>
      <c r="L54" s="81" t="n">
        <v>462.1688</v>
      </c>
      <c r="M54" s="82" t="n">
        <v>29.9783</v>
      </c>
      <c r="N54" s="82" t="n">
        <v>35.3959</v>
      </c>
      <c r="O54" s="82" t="n">
        <v>36.9998</v>
      </c>
      <c r="P54" s="82" t="n">
        <v>4164.79</v>
      </c>
      <c r="Q54" s="82" t="n">
        <v>5.7</v>
      </c>
      <c r="R54" s="67" t="n">
        <f aca="false">P54/3600</f>
        <v>1.15688611111111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1838.73</v>
      </c>
      <c r="I55" s="78" t="n">
        <v>3.6</v>
      </c>
      <c r="J55" s="54" t="n">
        <f aca="false">H55/3600</f>
        <v>0.510758333333333</v>
      </c>
      <c r="L55" s="77" t="n">
        <v>1741.3496</v>
      </c>
      <c r="M55" s="78" t="n">
        <v>40.4051</v>
      </c>
      <c r="N55" s="78" t="n">
        <v>42.9585</v>
      </c>
      <c r="O55" s="78" t="n">
        <v>42.3251</v>
      </c>
      <c r="P55" s="78" t="n">
        <v>1851.74</v>
      </c>
      <c r="Q55" s="78" t="n">
        <v>3.66</v>
      </c>
      <c r="R55" s="54" t="n">
        <f aca="false">P55/3600</f>
        <v>0.5143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1701.11</v>
      </c>
      <c r="I56" s="80" t="n">
        <v>2.92</v>
      </c>
      <c r="J56" s="60" t="n">
        <f aca="false">H56/3600</f>
        <v>0.472530555555556</v>
      </c>
      <c r="L56" s="79" t="n">
        <v>887.7368</v>
      </c>
      <c r="M56" s="80" t="n">
        <v>36.7368</v>
      </c>
      <c r="N56" s="80" t="n">
        <v>40.3879</v>
      </c>
      <c r="O56" s="80" t="n">
        <v>39.3525</v>
      </c>
      <c r="P56" s="80" t="n">
        <v>1721.66</v>
      </c>
      <c r="Q56" s="80" t="n">
        <v>3.16</v>
      </c>
      <c r="R56" s="60" t="n">
        <f aca="false">P56/3600</f>
        <v>0.478238888888889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1572.99</v>
      </c>
      <c r="I57" s="80" t="n">
        <v>2.48</v>
      </c>
      <c r="J57" s="60" t="n">
        <f aca="false">H57/3600</f>
        <v>0.436941666666667</v>
      </c>
      <c r="L57" s="79" t="n">
        <v>429.3768</v>
      </c>
      <c r="M57" s="80" t="n">
        <v>33.2893</v>
      </c>
      <c r="N57" s="80" t="n">
        <v>38.4103</v>
      </c>
      <c r="O57" s="80" t="n">
        <v>37.0756</v>
      </c>
      <c r="P57" s="80" t="n">
        <v>1593.41</v>
      </c>
      <c r="Q57" s="80" t="n">
        <v>2.64</v>
      </c>
      <c r="R57" s="60" t="n">
        <f aca="false">P57/3600</f>
        <v>0.442613888888889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1470.77</v>
      </c>
      <c r="I58" s="82" t="n">
        <v>2.18</v>
      </c>
      <c r="J58" s="67" t="n">
        <f aca="false">H58/3600</f>
        <v>0.408547222222222</v>
      </c>
      <c r="L58" s="81" t="n">
        <v>213.4528</v>
      </c>
      <c r="M58" s="82" t="n">
        <v>30.3863</v>
      </c>
      <c r="N58" s="82" t="n">
        <v>36.9937</v>
      </c>
      <c r="O58" s="82" t="n">
        <v>35.4457</v>
      </c>
      <c r="P58" s="82" t="n">
        <v>1501.88</v>
      </c>
      <c r="Q58" s="82" t="n">
        <v>2.29</v>
      </c>
      <c r="R58" s="67" t="n">
        <f aca="false">P58/3600</f>
        <v>0.41718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1953.59</v>
      </c>
      <c r="I59" s="78" t="n">
        <v>4.76</v>
      </c>
      <c r="J59" s="54" t="n">
        <f aca="false">H59/3600</f>
        <v>0.542663888888889</v>
      </c>
      <c r="L59" s="77" t="n">
        <v>2138.8208</v>
      </c>
      <c r="M59" s="78" t="n">
        <v>37.834</v>
      </c>
      <c r="N59" s="78" t="n">
        <v>42.276</v>
      </c>
      <c r="O59" s="78" t="n">
        <v>43.1647</v>
      </c>
      <c r="P59" s="78" t="n">
        <v>1952.25</v>
      </c>
      <c r="Q59" s="78" t="n">
        <v>4.72</v>
      </c>
      <c r="R59" s="54" t="n">
        <f aca="false">P59/3600</f>
        <v>0.5422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1723.09</v>
      </c>
      <c r="I60" s="80" t="n">
        <v>3.44</v>
      </c>
      <c r="J60" s="60" t="n">
        <f aca="false">H60/3600</f>
        <v>0.478636111111111</v>
      </c>
      <c r="L60" s="79" t="n">
        <v>745.6024</v>
      </c>
      <c r="M60" s="80" t="n">
        <v>34.0906</v>
      </c>
      <c r="N60" s="80" t="n">
        <v>40.3846</v>
      </c>
      <c r="O60" s="80" t="n">
        <v>41.1953</v>
      </c>
      <c r="P60" s="80" t="n">
        <v>1735.59</v>
      </c>
      <c r="Q60" s="80" t="n">
        <v>3.56</v>
      </c>
      <c r="R60" s="60" t="n">
        <f aca="false">P60/3600</f>
        <v>0.482108333333333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1610.12</v>
      </c>
      <c r="I61" s="80" t="n">
        <v>2.72</v>
      </c>
      <c r="J61" s="60" t="n">
        <f aca="false">H61/3600</f>
        <v>0.447255555555556</v>
      </c>
      <c r="L61" s="79" t="n">
        <v>300.9408</v>
      </c>
      <c r="M61" s="80" t="n">
        <v>31.0202</v>
      </c>
      <c r="N61" s="80" t="n">
        <v>39.0152</v>
      </c>
      <c r="O61" s="80" t="n">
        <v>39.7751</v>
      </c>
      <c r="P61" s="80" t="n">
        <v>1626.4</v>
      </c>
      <c r="Q61" s="80" t="n">
        <v>2.88</v>
      </c>
      <c r="R61" s="60" t="n">
        <f aca="false">P61/3600</f>
        <v>0.451777777777778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1546.66</v>
      </c>
      <c r="I62" s="82" t="n">
        <v>2.4</v>
      </c>
      <c r="J62" s="67" t="n">
        <f aca="false">H62/3600</f>
        <v>0.429627777777778</v>
      </c>
      <c r="L62" s="81" t="n">
        <v>126.4224</v>
      </c>
      <c r="M62" s="82" t="n">
        <v>27.9888</v>
      </c>
      <c r="N62" s="82" t="n">
        <v>38.0341</v>
      </c>
      <c r="O62" s="82" t="n">
        <v>38.7501</v>
      </c>
      <c r="P62" s="82" t="n">
        <v>1566.02</v>
      </c>
      <c r="Q62" s="82" t="n">
        <v>2.51</v>
      </c>
      <c r="R62" s="67" t="n">
        <f aca="false">P62/3600</f>
        <v>0.435005555555556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1629.07</v>
      </c>
      <c r="I63" s="78" t="n">
        <v>3.87</v>
      </c>
      <c r="J63" s="54" t="n">
        <f aca="false">H63/3600</f>
        <v>0.452519444444444</v>
      </c>
      <c r="L63" s="77" t="n">
        <v>1904.5752</v>
      </c>
      <c r="M63" s="78" t="n">
        <v>37.6116</v>
      </c>
      <c r="N63" s="78" t="n">
        <v>40.1312</v>
      </c>
      <c r="O63" s="78" t="n">
        <v>40.8167</v>
      </c>
      <c r="P63" s="78" t="n">
        <v>1636.57</v>
      </c>
      <c r="Q63" s="78" t="n">
        <v>3.93</v>
      </c>
      <c r="R63" s="54" t="n">
        <f aca="false">P63/3600</f>
        <v>0.4546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1464.77</v>
      </c>
      <c r="I64" s="80" t="n">
        <v>2.89</v>
      </c>
      <c r="J64" s="60" t="n">
        <f aca="false">H64/3600</f>
        <v>0.406880555555556</v>
      </c>
      <c r="L64" s="79" t="n">
        <v>822.9496</v>
      </c>
      <c r="M64" s="80" t="n">
        <v>33.9923</v>
      </c>
      <c r="N64" s="80" t="n">
        <v>37.5089</v>
      </c>
      <c r="O64" s="80" t="n">
        <v>38.102</v>
      </c>
      <c r="P64" s="80" t="n">
        <v>1473.17</v>
      </c>
      <c r="Q64" s="80" t="n">
        <v>3.1</v>
      </c>
      <c r="R64" s="60" t="n">
        <f aca="false">P64/3600</f>
        <v>0.409213888888889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354.5</v>
      </c>
      <c r="I65" s="80" t="n">
        <v>2.31</v>
      </c>
      <c r="J65" s="60" t="n">
        <f aca="false">H65/3600</f>
        <v>0.37625</v>
      </c>
      <c r="L65" s="79" t="n">
        <v>353.064</v>
      </c>
      <c r="M65" s="80" t="n">
        <v>30.6406</v>
      </c>
      <c r="N65" s="80" t="n">
        <v>35.5841</v>
      </c>
      <c r="O65" s="80" t="n">
        <v>36.1842</v>
      </c>
      <c r="P65" s="80" t="n">
        <v>1366.6</v>
      </c>
      <c r="Q65" s="80" t="n">
        <v>2.37</v>
      </c>
      <c r="R65" s="60" t="n">
        <f aca="false">P65/3600</f>
        <v>0.379611111111111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276.96</v>
      </c>
      <c r="I66" s="82" t="n">
        <v>1.97</v>
      </c>
      <c r="J66" s="67" t="n">
        <f aca="false">H66/3600</f>
        <v>0.354711111111111</v>
      </c>
      <c r="L66" s="81" t="n">
        <v>148.7952</v>
      </c>
      <c r="M66" s="82" t="n">
        <v>27.6401</v>
      </c>
      <c r="N66" s="82" t="n">
        <v>34.2352</v>
      </c>
      <c r="O66" s="82" t="n">
        <v>34.8135</v>
      </c>
      <c r="P66" s="82" t="n">
        <v>1297.37</v>
      </c>
      <c r="Q66" s="82" t="n">
        <v>2.04</v>
      </c>
      <c r="R66" s="67" t="n">
        <f aca="false">P66/3600</f>
        <v>0.360380555555556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257.69</v>
      </c>
      <c r="I67" s="78" t="n">
        <v>2.64</v>
      </c>
      <c r="J67" s="54" t="n">
        <f aca="false">H67/3600</f>
        <v>0.349358333333333</v>
      </c>
      <c r="L67" s="77" t="n">
        <v>1326.612</v>
      </c>
      <c r="M67" s="78" t="n">
        <v>39.3529</v>
      </c>
      <c r="N67" s="78" t="n">
        <v>40.7812</v>
      </c>
      <c r="O67" s="78" t="n">
        <v>41.7778</v>
      </c>
      <c r="P67" s="78" t="n">
        <v>1259.11</v>
      </c>
      <c r="Q67" s="78" t="n">
        <v>2.64</v>
      </c>
      <c r="R67" s="54" t="n">
        <f aca="false">P67/3600</f>
        <v>0.3497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152.65</v>
      </c>
      <c r="I68" s="80" t="n">
        <v>2.09</v>
      </c>
      <c r="J68" s="60" t="n">
        <f aca="false">H68/3600</f>
        <v>0.320180555555556</v>
      </c>
      <c r="L68" s="79" t="n">
        <v>644.5104</v>
      </c>
      <c r="M68" s="80" t="n">
        <v>35.5104</v>
      </c>
      <c r="N68" s="80" t="n">
        <v>38.0087</v>
      </c>
      <c r="O68" s="80" t="n">
        <v>39.0884</v>
      </c>
      <c r="P68" s="80" t="n">
        <v>1151.19</v>
      </c>
      <c r="Q68" s="80" t="n">
        <v>2.09</v>
      </c>
      <c r="R68" s="60" t="n">
        <f aca="false">P68/3600</f>
        <v>0.319775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069.61</v>
      </c>
      <c r="I69" s="80" t="n">
        <v>1.78</v>
      </c>
      <c r="J69" s="60" t="n">
        <f aca="false">H69/3600</f>
        <v>0.297113888888889</v>
      </c>
      <c r="L69" s="79" t="n">
        <v>301.5512</v>
      </c>
      <c r="M69" s="80" t="n">
        <v>31.9755</v>
      </c>
      <c r="N69" s="80" t="n">
        <v>36.0695</v>
      </c>
      <c r="O69" s="80" t="n">
        <v>37.1136</v>
      </c>
      <c r="P69" s="80" t="n">
        <v>1052.11</v>
      </c>
      <c r="Q69" s="80" t="n">
        <v>1.69</v>
      </c>
      <c r="R69" s="60" t="n">
        <f aca="false">P69/3600</f>
        <v>0.292252777777778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960.92</v>
      </c>
      <c r="I70" s="82" t="n">
        <v>1.46</v>
      </c>
      <c r="J70" s="67" t="n">
        <f aca="false">H70/3600</f>
        <v>0.266922222222222</v>
      </c>
      <c r="L70" s="81" t="n">
        <v>143.7416</v>
      </c>
      <c r="M70" s="82" t="n">
        <v>29.1803</v>
      </c>
      <c r="N70" s="82" t="n">
        <v>34.6851</v>
      </c>
      <c r="O70" s="82" t="n">
        <v>35.7375</v>
      </c>
      <c r="P70" s="82" t="n">
        <v>966.53</v>
      </c>
      <c r="Q70" s="82" t="n">
        <v>1.43</v>
      </c>
      <c r="R70" s="67" t="n">
        <f aca="false">P70/3600</f>
        <v>0.268480555555556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14446.38</v>
      </c>
      <c r="I71" s="78" t="n">
        <v>24.69</v>
      </c>
      <c r="J71" s="54" t="n">
        <f aca="false">H71/3600</f>
        <v>4.01288333333333</v>
      </c>
      <c r="L71" s="77" t="n">
        <v>2038.6928</v>
      </c>
      <c r="M71" s="78" t="n">
        <v>43.212</v>
      </c>
      <c r="N71" s="78" t="n">
        <v>46.3645</v>
      </c>
      <c r="O71" s="78" t="n">
        <v>47.3224</v>
      </c>
      <c r="P71" s="78" t="n">
        <v>14719.26</v>
      </c>
      <c r="Q71" s="78" t="n">
        <v>24.38</v>
      </c>
      <c r="R71" s="54" t="n">
        <f aca="false">P71/3600</f>
        <v>4.0886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3835.97</v>
      </c>
      <c r="I72" s="80" t="n">
        <v>20.8</v>
      </c>
      <c r="J72" s="60" t="n">
        <f aca="false">H72/3600</f>
        <v>3.843325</v>
      </c>
      <c r="L72" s="79" t="n">
        <v>753.192</v>
      </c>
      <c r="M72" s="80" t="n">
        <v>40.9694</v>
      </c>
      <c r="N72" s="80" t="n">
        <v>45.1183</v>
      </c>
      <c r="O72" s="80" t="n">
        <v>45.7181</v>
      </c>
      <c r="P72" s="80" t="n">
        <v>14194.62</v>
      </c>
      <c r="Q72" s="80" t="n">
        <v>21.78</v>
      </c>
      <c r="R72" s="60" t="n">
        <f aca="false">P72/3600</f>
        <v>3.94295</v>
      </c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3472.15</v>
      </c>
      <c r="I73" s="80" t="n">
        <v>20.55</v>
      </c>
      <c r="J73" s="60" t="n">
        <f aca="false">H73/3600</f>
        <v>3.74226388888889</v>
      </c>
      <c r="L73" s="79" t="n">
        <v>358.0848</v>
      </c>
      <c r="M73" s="80" t="n">
        <v>38.491</v>
      </c>
      <c r="N73" s="80" t="n">
        <v>43.8086</v>
      </c>
      <c r="O73" s="80" t="n">
        <v>44.1666</v>
      </c>
      <c r="P73" s="80" t="n">
        <v>13879.28</v>
      </c>
      <c r="Q73" s="80" t="n">
        <v>20.07</v>
      </c>
      <c r="R73" s="60" t="n">
        <f aca="false">P73/3600</f>
        <v>3.85535555555556</v>
      </c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3244.59</v>
      </c>
      <c r="I74" s="82" t="n">
        <v>18.74</v>
      </c>
      <c r="J74" s="67" t="n">
        <f aca="false">H74/3600</f>
        <v>3.67905277777778</v>
      </c>
      <c r="L74" s="81" t="n">
        <v>187.7864</v>
      </c>
      <c r="M74" s="82" t="n">
        <v>35.7637</v>
      </c>
      <c r="N74" s="82" t="n">
        <v>42.7782</v>
      </c>
      <c r="O74" s="82" t="n">
        <v>43.0018</v>
      </c>
      <c r="P74" s="82" t="n">
        <v>13646.52</v>
      </c>
      <c r="Q74" s="82" t="n">
        <v>19.31</v>
      </c>
      <c r="R74" s="67" t="n">
        <f aca="false">P74/3600</f>
        <v>3.7907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14534.4</v>
      </c>
      <c r="I75" s="78" t="n">
        <v>25.07</v>
      </c>
      <c r="J75" s="54" t="n">
        <f aca="false">H75/3600</f>
        <v>4.03733333333333</v>
      </c>
      <c r="L75" s="77" t="n">
        <v>2714.0208</v>
      </c>
      <c r="M75" s="78" t="n">
        <v>42.9414</v>
      </c>
      <c r="N75" s="78" t="n">
        <v>47.8011</v>
      </c>
      <c r="O75" s="78" t="n">
        <v>47.4614</v>
      </c>
      <c r="P75" s="78" t="n">
        <v>14770.83</v>
      </c>
      <c r="Q75" s="78" t="n">
        <v>24.94</v>
      </c>
      <c r="R75" s="54" t="n">
        <f aca="false">P75/3600</f>
        <v>4.1030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13848.09</v>
      </c>
      <c r="I76" s="80" t="n">
        <v>21.77</v>
      </c>
      <c r="J76" s="60" t="n">
        <f aca="false">H76/3600</f>
        <v>3.84669166666667</v>
      </c>
      <c r="L76" s="79" t="n">
        <v>892.5472</v>
      </c>
      <c r="M76" s="80" t="n">
        <v>40.5304</v>
      </c>
      <c r="N76" s="80" t="n">
        <v>46.3879</v>
      </c>
      <c r="O76" s="80" t="n">
        <v>45.586</v>
      </c>
      <c r="P76" s="80" t="n">
        <v>14218.76</v>
      </c>
      <c r="Q76" s="80" t="n">
        <v>20.62</v>
      </c>
      <c r="R76" s="60" t="n">
        <f aca="false">P76/3600</f>
        <v>3.94965555555556</v>
      </c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3459.49</v>
      </c>
      <c r="I77" s="80" t="n">
        <v>18.55</v>
      </c>
      <c r="J77" s="60" t="n">
        <f aca="false">H77/3600</f>
        <v>3.73874722222222</v>
      </c>
      <c r="L77" s="79" t="n">
        <v>414.588</v>
      </c>
      <c r="M77" s="80" t="n">
        <v>37.9115</v>
      </c>
      <c r="N77" s="80" t="n">
        <v>45.256</v>
      </c>
      <c r="O77" s="80" t="n">
        <v>43.8808</v>
      </c>
      <c r="P77" s="80" t="n">
        <v>13793.74</v>
      </c>
      <c r="Q77" s="80" t="n">
        <v>18.76</v>
      </c>
      <c r="R77" s="60" t="n">
        <f aca="false">P77/3600</f>
        <v>3.83159444444444</v>
      </c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3173.6</v>
      </c>
      <c r="I78" s="82" t="n">
        <v>17.62</v>
      </c>
      <c r="J78" s="67" t="n">
        <f aca="false">H78/3600</f>
        <v>3.65933333333333</v>
      </c>
      <c r="L78" s="81" t="n">
        <v>219.3072</v>
      </c>
      <c r="M78" s="82" t="n">
        <v>35.0147</v>
      </c>
      <c r="N78" s="82" t="n">
        <v>44.4479</v>
      </c>
      <c r="O78" s="82" t="n">
        <v>42.6162</v>
      </c>
      <c r="P78" s="82" t="n">
        <v>13609.06</v>
      </c>
      <c r="Q78" s="82" t="n">
        <v>17.86</v>
      </c>
      <c r="R78" s="67" t="n">
        <f aca="false">P78/3600</f>
        <v>3.78029444444444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14642.72</v>
      </c>
      <c r="I79" s="78" t="n">
        <v>23.14</v>
      </c>
      <c r="J79" s="54" t="n">
        <f aca="false">H79/3600</f>
        <v>4.06742222222222</v>
      </c>
      <c r="L79" s="77" t="n">
        <v>2315.8888</v>
      </c>
      <c r="M79" s="78" t="n">
        <v>42.9347</v>
      </c>
      <c r="N79" s="78" t="n">
        <v>47.5487</v>
      </c>
      <c r="O79" s="78" t="n">
        <v>47.7239</v>
      </c>
      <c r="P79" s="78" t="n">
        <v>14988.12</v>
      </c>
      <c r="Q79" s="78" t="n">
        <v>24.45</v>
      </c>
      <c r="R79" s="54" t="n">
        <f aca="false">P79/3600</f>
        <v>4.1633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13987.67</v>
      </c>
      <c r="I80" s="80" t="n">
        <v>21.56</v>
      </c>
      <c r="J80" s="60" t="n">
        <f aca="false">H80/3600</f>
        <v>3.88546388888889</v>
      </c>
      <c r="L80" s="79" t="n">
        <v>744.8912</v>
      </c>
      <c r="M80" s="80" t="n">
        <v>40.5647</v>
      </c>
      <c r="N80" s="80" t="n">
        <v>45.7945</v>
      </c>
      <c r="O80" s="80" t="n">
        <v>45.8917</v>
      </c>
      <c r="P80" s="80" t="n">
        <v>14303.31</v>
      </c>
      <c r="Q80" s="80" t="n">
        <v>20.18</v>
      </c>
      <c r="R80" s="60" t="n">
        <f aca="false">P80/3600</f>
        <v>3.97314166666667</v>
      </c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3564.6</v>
      </c>
      <c r="I81" s="80" t="n">
        <v>19.96</v>
      </c>
      <c r="J81" s="60" t="n">
        <f aca="false">H81/3600</f>
        <v>3.76794444444444</v>
      </c>
      <c r="L81" s="79" t="n">
        <v>330.6152</v>
      </c>
      <c r="M81" s="80" t="n">
        <v>38.0737</v>
      </c>
      <c r="N81" s="80" t="n">
        <v>44.1738</v>
      </c>
      <c r="O81" s="80" t="n">
        <v>44.1164</v>
      </c>
      <c r="P81" s="80" t="n">
        <v>13885.48</v>
      </c>
      <c r="Q81" s="80" t="n">
        <v>18.45</v>
      </c>
      <c r="R81" s="60" t="n">
        <f aca="false">P81/3600</f>
        <v>3.85707777777778</v>
      </c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3260.78</v>
      </c>
      <c r="I82" s="82" t="n">
        <v>18.59</v>
      </c>
      <c r="J82" s="67" t="n">
        <f aca="false">H82/3600</f>
        <v>3.68355</v>
      </c>
      <c r="L82" s="81" t="n">
        <v>167.8512</v>
      </c>
      <c r="M82" s="82" t="n">
        <v>35.4226</v>
      </c>
      <c r="N82" s="82" t="n">
        <v>43.0473</v>
      </c>
      <c r="O82" s="82" t="n">
        <v>42.8747</v>
      </c>
      <c r="P82" s="82" t="n">
        <v>13630.32</v>
      </c>
      <c r="Q82" s="82" t="n">
        <v>17.7</v>
      </c>
      <c r="R82" s="67" t="n">
        <f aca="false">P82/3600</f>
        <v>3.7862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6806.71</v>
      </c>
      <c r="I83" s="78" t="n">
        <v>12.47</v>
      </c>
      <c r="J83" s="54" t="n">
        <f aca="false">H83/3600</f>
        <v>1.89075277777778</v>
      </c>
      <c r="L83" s="77" t="n">
        <v>4025.5448</v>
      </c>
      <c r="M83" s="78" t="n">
        <v>40.1326</v>
      </c>
      <c r="N83" s="78" t="n">
        <v>41.7345</v>
      </c>
      <c r="O83" s="78" t="n">
        <v>42.1535</v>
      </c>
      <c r="P83" s="78" t="n">
        <v>6872.72</v>
      </c>
      <c r="Q83" s="78" t="n">
        <v>12.72</v>
      </c>
      <c r="R83" s="54" t="n">
        <f aca="false">P83/3600</f>
        <v>1.9090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6317.48</v>
      </c>
      <c r="I84" s="80" t="n">
        <v>10.43</v>
      </c>
      <c r="J84" s="60" t="n">
        <f aca="false">H84/3600</f>
        <v>1.75485555555556</v>
      </c>
      <c r="L84" s="79" t="n">
        <v>1942.1408</v>
      </c>
      <c r="M84" s="80" t="n">
        <v>36.8475</v>
      </c>
      <c r="N84" s="80" t="n">
        <v>38.9498</v>
      </c>
      <c r="O84" s="80" t="n">
        <v>39.2035</v>
      </c>
      <c r="P84" s="80" t="n">
        <v>6419.36</v>
      </c>
      <c r="Q84" s="80" t="n">
        <v>10.61</v>
      </c>
      <c r="R84" s="60" t="n">
        <f aca="false">P84/3600</f>
        <v>1.78315555555556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5900.31</v>
      </c>
      <c r="I85" s="80" t="n">
        <v>8.8</v>
      </c>
      <c r="J85" s="60" t="n">
        <f aca="false">H85/3600</f>
        <v>1.638975</v>
      </c>
      <c r="L85" s="79" t="n">
        <v>932.8608</v>
      </c>
      <c r="M85" s="80" t="n">
        <v>33.7657</v>
      </c>
      <c r="N85" s="80" t="n">
        <v>36.8887</v>
      </c>
      <c r="O85" s="80" t="n">
        <v>36.9372</v>
      </c>
      <c r="P85" s="80" t="n">
        <v>6000.45</v>
      </c>
      <c r="Q85" s="80" t="n">
        <v>9.6</v>
      </c>
      <c r="R85" s="60" t="n">
        <f aca="false">P85/3600</f>
        <v>1.66679166666667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5598.62</v>
      </c>
      <c r="I86" s="82" t="n">
        <v>7.96</v>
      </c>
      <c r="J86" s="67" t="n">
        <f aca="false">H86/3600</f>
        <v>1.55517222222222</v>
      </c>
      <c r="L86" s="81" t="n">
        <v>470.7704</v>
      </c>
      <c r="M86" s="82" t="n">
        <v>30.97</v>
      </c>
      <c r="N86" s="82" t="n">
        <v>35.3578</v>
      </c>
      <c r="O86" s="82" t="n">
        <v>35.2519</v>
      </c>
      <c r="P86" s="82" t="n">
        <v>5678.66</v>
      </c>
      <c r="Q86" s="82" t="n">
        <v>7.73</v>
      </c>
      <c r="R86" s="67" t="n">
        <f aca="false">P86/3600</f>
        <v>1.57740555555556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15429.73</v>
      </c>
      <c r="I87" s="78" t="n">
        <v>26.73</v>
      </c>
      <c r="J87" s="54" t="n">
        <f aca="false">H87/3600</f>
        <v>4.28603611111111</v>
      </c>
      <c r="L87" s="77" t="n">
        <v>5778.6173</v>
      </c>
      <c r="M87" s="78" t="n">
        <v>41.9433</v>
      </c>
      <c r="N87" s="78" t="n">
        <v>44.9326</v>
      </c>
      <c r="O87" s="78" t="n">
        <v>44.8679</v>
      </c>
      <c r="P87" s="78" t="n">
        <v>15548.59</v>
      </c>
      <c r="Q87" s="78" t="n">
        <v>26.31</v>
      </c>
      <c r="R87" s="54" t="n">
        <f aca="false">P87/3600</f>
        <v>4.3190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3976.02</v>
      </c>
      <c r="I88" s="80" t="n">
        <v>23.64</v>
      </c>
      <c r="J88" s="60" t="n">
        <f aca="false">H88/3600</f>
        <v>3.88222777777778</v>
      </c>
      <c r="L88" s="79" t="n">
        <v>2936.4518</v>
      </c>
      <c r="M88" s="80" t="n">
        <v>38.0863</v>
      </c>
      <c r="N88" s="80" t="n">
        <v>42.1054</v>
      </c>
      <c r="O88" s="80" t="n">
        <v>41.7141</v>
      </c>
      <c r="P88" s="80" t="n">
        <v>14002.29</v>
      </c>
      <c r="Q88" s="80" t="n">
        <v>22.78</v>
      </c>
      <c r="R88" s="60" t="n">
        <f aca="false">P88/3600</f>
        <v>3.889525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2562.61</v>
      </c>
      <c r="I89" s="80" t="n">
        <v>19.36</v>
      </c>
      <c r="J89" s="60" t="n">
        <f aca="false">H89/3600</f>
        <v>3.48961388888889</v>
      </c>
      <c r="L89" s="79" t="n">
        <v>1395.1589</v>
      </c>
      <c r="M89" s="80" t="n">
        <v>34.4589</v>
      </c>
      <c r="N89" s="80" t="n">
        <v>39.9867</v>
      </c>
      <c r="O89" s="80" t="n">
        <v>39.2927</v>
      </c>
      <c r="P89" s="80" t="n">
        <v>12761.99</v>
      </c>
      <c r="Q89" s="80" t="n">
        <v>19.35</v>
      </c>
      <c r="R89" s="60" t="n">
        <f aca="false">P89/3600</f>
        <v>3.54499722222222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1641.98</v>
      </c>
      <c r="I90" s="82" t="n">
        <v>17.11</v>
      </c>
      <c r="J90" s="67" t="n">
        <f aca="false">H90/3600</f>
        <v>3.23388333333333</v>
      </c>
      <c r="L90" s="81" t="n">
        <v>627.6557</v>
      </c>
      <c r="M90" s="82" t="n">
        <v>31.1995</v>
      </c>
      <c r="N90" s="82" t="n">
        <v>38.4771</v>
      </c>
      <c r="O90" s="82" t="n">
        <v>37.4748</v>
      </c>
      <c r="P90" s="82" t="n">
        <v>11785.31</v>
      </c>
      <c r="Q90" s="82" t="n">
        <v>17.61</v>
      </c>
      <c r="R90" s="67" t="n">
        <f aca="false">P90/3600</f>
        <v>3.27369722222222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6443.27</v>
      </c>
      <c r="I91" s="78" t="n">
        <v>8.34</v>
      </c>
      <c r="J91" s="54" t="n">
        <f aca="false">H91/3600</f>
        <v>1.78979722222222</v>
      </c>
      <c r="L91" s="77" t="n">
        <v>377.3552</v>
      </c>
      <c r="M91" s="78" t="n">
        <v>44.5961</v>
      </c>
      <c r="N91" s="78" t="n">
        <v>44.1126</v>
      </c>
      <c r="O91" s="78" t="n">
        <v>43.9892</v>
      </c>
      <c r="P91" s="78" t="n">
        <v>6679.45</v>
      </c>
      <c r="Q91" s="78" t="n">
        <v>9.18</v>
      </c>
      <c r="R91" s="54" t="n">
        <f aca="false">P91/3600</f>
        <v>1.8554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6347.87</v>
      </c>
      <c r="I92" s="80" t="n">
        <v>8.21</v>
      </c>
      <c r="J92" s="60" t="n">
        <f aca="false">H92/3600</f>
        <v>1.76329722222222</v>
      </c>
      <c r="L92" s="79" t="n">
        <v>269.5584</v>
      </c>
      <c r="M92" s="80" t="n">
        <v>40.076</v>
      </c>
      <c r="N92" s="80" t="n">
        <v>40.7748</v>
      </c>
      <c r="O92" s="80" t="n">
        <v>40.568</v>
      </c>
      <c r="P92" s="80" t="n">
        <v>6584.65</v>
      </c>
      <c r="Q92" s="80" t="n">
        <v>8.8</v>
      </c>
      <c r="R92" s="60" t="n">
        <f aca="false">P92/3600</f>
        <v>1.82906944444444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6409.25</v>
      </c>
      <c r="I93" s="80" t="n">
        <v>8.8</v>
      </c>
      <c r="J93" s="60" t="n">
        <f aca="false">H93/3600</f>
        <v>1.78034722222222</v>
      </c>
      <c r="L93" s="79" t="n">
        <v>196.4912</v>
      </c>
      <c r="M93" s="80" t="n">
        <v>35.3761</v>
      </c>
      <c r="N93" s="80" t="n">
        <v>38.7294</v>
      </c>
      <c r="O93" s="80" t="n">
        <v>38.4225</v>
      </c>
      <c r="P93" s="80" t="n">
        <v>6537.79</v>
      </c>
      <c r="Q93" s="80" t="n">
        <v>9</v>
      </c>
      <c r="R93" s="60" t="n">
        <f aca="false">P93/3600</f>
        <v>1.81605277777778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6271.29</v>
      </c>
      <c r="I94" s="82" t="n">
        <v>8.15</v>
      </c>
      <c r="J94" s="67" t="n">
        <f aca="false">H94/3600</f>
        <v>1.742025</v>
      </c>
      <c r="L94" s="81" t="n">
        <v>133.092</v>
      </c>
      <c r="M94" s="82" t="n">
        <v>30.8426</v>
      </c>
      <c r="N94" s="82" t="n">
        <v>37.3224</v>
      </c>
      <c r="O94" s="82" t="n">
        <v>37.036</v>
      </c>
      <c r="P94" s="82" t="n">
        <v>6491.44</v>
      </c>
      <c r="Q94" s="82" t="n">
        <v>8.51</v>
      </c>
      <c r="R94" s="67" t="n">
        <f aca="false">P94/3600</f>
        <v>1.80317777777778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2162.9</v>
      </c>
      <c r="I95" s="78" t="n">
        <v>16.82</v>
      </c>
      <c r="J95" s="54" t="n">
        <f aca="false">H95/3600</f>
        <v>3.37858333333333</v>
      </c>
      <c r="L95" s="77" t="n">
        <v>725.0541</v>
      </c>
      <c r="M95" s="78" t="n">
        <v>47.554</v>
      </c>
      <c r="N95" s="78" t="n">
        <v>50.9457</v>
      </c>
      <c r="O95" s="78" t="n">
        <v>51.9478</v>
      </c>
      <c r="P95" s="78" t="n">
        <v>12512.93</v>
      </c>
      <c r="Q95" s="78" t="n">
        <v>16.98</v>
      </c>
      <c r="R95" s="54" t="n">
        <f aca="false">P95/3600</f>
        <v>3.4758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1871.72</v>
      </c>
      <c r="I96" s="80" t="n">
        <v>16.74</v>
      </c>
      <c r="J96" s="60" t="n">
        <f aca="false">H96/3600</f>
        <v>3.2977</v>
      </c>
      <c r="L96" s="79" t="n">
        <v>439.9075</v>
      </c>
      <c r="M96" s="80" t="n">
        <v>43.7843</v>
      </c>
      <c r="N96" s="80" t="n">
        <v>47.6893</v>
      </c>
      <c r="O96" s="80" t="n">
        <v>48.7123</v>
      </c>
      <c r="P96" s="80" t="n">
        <v>12099.17</v>
      </c>
      <c r="Q96" s="80" t="n">
        <v>16.51</v>
      </c>
      <c r="R96" s="60" t="n">
        <f aca="false">P96/3600</f>
        <v>3.36088055555556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1556.56</v>
      </c>
      <c r="I97" s="80" t="n">
        <v>15.71</v>
      </c>
      <c r="J97" s="60" t="n">
        <f aca="false">H97/3600</f>
        <v>3.21015555555556</v>
      </c>
      <c r="L97" s="79" t="n">
        <v>262.9373</v>
      </c>
      <c r="M97" s="80" t="n">
        <v>39.9919</v>
      </c>
      <c r="N97" s="80" t="n">
        <v>44.1251</v>
      </c>
      <c r="O97" s="80" t="n">
        <v>46.2384</v>
      </c>
      <c r="P97" s="80" t="n">
        <v>11907.27</v>
      </c>
      <c r="Q97" s="80" t="n">
        <v>16.05</v>
      </c>
      <c r="R97" s="60" t="n">
        <f aca="false">P97/3600</f>
        <v>3.307575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1440.06</v>
      </c>
      <c r="I98" s="82" t="n">
        <v>16.29</v>
      </c>
      <c r="J98" s="67" t="n">
        <f aca="false">H98/3600</f>
        <v>3.17779444444444</v>
      </c>
      <c r="L98" s="81" t="n">
        <v>162.9242</v>
      </c>
      <c r="M98" s="82" t="n">
        <v>36.3059</v>
      </c>
      <c r="N98" s="82" t="n">
        <v>43.1582</v>
      </c>
      <c r="O98" s="82" t="n">
        <v>43.9385</v>
      </c>
      <c r="P98" s="82" t="n">
        <v>11721.45</v>
      </c>
      <c r="Q98" s="82" t="n">
        <v>14.94</v>
      </c>
      <c r="R98" s="67" t="n">
        <f aca="false">P98/3600</f>
        <v>3.25595833333333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7789487051512</v>
      </c>
      <c r="R106" s="87" t="n">
        <f aca="false">GEOMEAN(R3:R98)</f>
        <v>2.2306468598586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156072652545</v>
      </c>
      <c r="R107" s="89" t="n">
        <f aca="false">R106/J106</f>
        <v>1.0110710616125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34452777777778</v>
      </c>
      <c r="R108" s="87" t="n">
        <f aca="false">SUM(R3:R98)</f>
        <v>275.40781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6755309396374</v>
      </c>
      <c r="R113" s="87" t="n">
        <f aca="false">GEOMEAN(R3:R10,R19:R82)</f>
        <v>2.1663905846214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8331425392175</v>
      </c>
      <c r="R114" s="89" t="n">
        <f aca="false">R113/J113</f>
        <v>1.008758198286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2080.97</v>
      </c>
      <c r="I19" s="78" t="n">
        <v>27.49</v>
      </c>
      <c r="J19" s="54" t="n">
        <f aca="false">H19/3600</f>
        <v>3.355825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0856.58</v>
      </c>
      <c r="I20" s="80" t="n">
        <v>21.78</v>
      </c>
      <c r="J20" s="60" t="n">
        <f aca="false">H20/3600</f>
        <v>3.01571666666667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9843.01</v>
      </c>
      <c r="I21" s="80" t="n">
        <v>19.17</v>
      </c>
      <c r="J21" s="60" t="n">
        <f aca="false">H21/3600</f>
        <v>2.73416944444444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9007.09</v>
      </c>
      <c r="I22" s="82" t="n">
        <v>16.68</v>
      </c>
      <c r="J22" s="67" t="n">
        <f aca="false">H22/3600</f>
        <v>2.50196944444444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0486.67</v>
      </c>
      <c r="I23" s="78" t="n">
        <v>28.05</v>
      </c>
      <c r="J23" s="54" t="n">
        <f aca="false">H23/3600</f>
        <v>2.91296388888889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9166.66</v>
      </c>
      <c r="I24" s="80" t="n">
        <v>22.95</v>
      </c>
      <c r="J24" s="60" t="n">
        <f aca="false">H24/3600</f>
        <v>2.54629444444444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8381.09</v>
      </c>
      <c r="I25" s="80" t="n">
        <v>18.45</v>
      </c>
      <c r="J25" s="60" t="n">
        <f aca="false">H25/3600</f>
        <v>2.32808055555556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7847.91</v>
      </c>
      <c r="I26" s="82" t="n">
        <v>17.52</v>
      </c>
      <c r="J26" s="67" t="n">
        <f aca="false">H26/3600</f>
        <v>2.179975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22653.27</v>
      </c>
      <c r="I27" s="78" t="n">
        <v>63.33</v>
      </c>
      <c r="J27" s="54" t="n">
        <f aca="false">H27/3600</f>
        <v>6.292575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18718.32</v>
      </c>
      <c r="I28" s="80" t="n">
        <v>41.22</v>
      </c>
      <c r="J28" s="60" t="n">
        <f aca="false">H28/3600</f>
        <v>5.19953333333333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17156.7</v>
      </c>
      <c r="I29" s="80" t="n">
        <v>34.49</v>
      </c>
      <c r="J29" s="60" t="n">
        <f aca="false">H29/3600</f>
        <v>4.76575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15991.41</v>
      </c>
      <c r="I30" s="82" t="n">
        <v>30.91</v>
      </c>
      <c r="J30" s="67" t="n">
        <f aca="false">H30/3600</f>
        <v>4.44205833333333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28677.4</v>
      </c>
      <c r="I31" s="78" t="n">
        <v>67.31</v>
      </c>
      <c r="J31" s="54" t="n">
        <f aca="false">H31/3600</f>
        <v>7.96594444444445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24531.09</v>
      </c>
      <c r="I32" s="80" t="n">
        <v>48.59</v>
      </c>
      <c r="J32" s="60" t="n">
        <f aca="false">H32/3600</f>
        <v>6.81419166666667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21828.31</v>
      </c>
      <c r="I33" s="80" t="n">
        <v>41.65</v>
      </c>
      <c r="J33" s="60" t="n">
        <f aca="false">H33/3600</f>
        <v>6.06341944444444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19674.81</v>
      </c>
      <c r="I34" s="82" t="n">
        <v>37.48</v>
      </c>
      <c r="J34" s="67" t="n">
        <f aca="false">H34/3600</f>
        <v>5.465225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28878.58</v>
      </c>
      <c r="I35" s="78" t="n">
        <v>106.54</v>
      </c>
      <c r="J35" s="54" t="n">
        <f aca="false">H35/3600</f>
        <v>8.02182777777778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21256.68</v>
      </c>
      <c r="I36" s="80" t="n">
        <v>57.2</v>
      </c>
      <c r="J36" s="60" t="n">
        <f aca="false">H36/3600</f>
        <v>5.90463333333333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19052.87</v>
      </c>
      <c r="I37" s="80" t="n">
        <v>42.2</v>
      </c>
      <c r="J37" s="60" t="n">
        <f aca="false">H37/3600</f>
        <v>5.29246388888889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17956.35</v>
      </c>
      <c r="I38" s="82" t="n">
        <v>38.89</v>
      </c>
      <c r="J38" s="67" t="n">
        <f aca="false">H38/3600</f>
        <v>4.987875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4624.7</v>
      </c>
      <c r="I39" s="78" t="n">
        <v>11</v>
      </c>
      <c r="J39" s="54" t="n">
        <f aca="false">H39/3600</f>
        <v>1.28463888888889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4091.27</v>
      </c>
      <c r="I40" s="80" t="n">
        <v>8.9</v>
      </c>
      <c r="J40" s="60" t="n">
        <f aca="false">H40/3600</f>
        <v>1.13646388888889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3696.82</v>
      </c>
      <c r="I41" s="80" t="n">
        <v>7.42</v>
      </c>
      <c r="J41" s="60" t="n">
        <f aca="false">H41/3600</f>
        <v>1.02689444444444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3354.11</v>
      </c>
      <c r="I42" s="82" t="n">
        <v>6.09</v>
      </c>
      <c r="J42" s="67" t="n">
        <f aca="false">H42/3600</f>
        <v>0.931697222222222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5323.3</v>
      </c>
      <c r="I43" s="78" t="n">
        <v>13.56</v>
      </c>
      <c r="J43" s="54" t="n">
        <f aca="false">H43/3600</f>
        <v>1.47869444444444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4688.2</v>
      </c>
      <c r="I44" s="80" t="n">
        <v>10.91</v>
      </c>
      <c r="J44" s="60" t="n">
        <f aca="false">H44/3600</f>
        <v>1.30227777777778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4252.1</v>
      </c>
      <c r="I45" s="80" t="n">
        <v>8.31</v>
      </c>
      <c r="J45" s="60" t="n">
        <f aca="false">H45/3600</f>
        <v>1.18113888888889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3951.08</v>
      </c>
      <c r="I46" s="82" t="n">
        <v>7.25</v>
      </c>
      <c r="J46" s="67" t="n">
        <f aca="false">H46/3600</f>
        <v>1.09752222222222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4937.64</v>
      </c>
      <c r="I47" s="78" t="n">
        <v>15.2</v>
      </c>
      <c r="J47" s="54" t="n">
        <f aca="false">H47/3600</f>
        <v>1.37156666666667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4127.62</v>
      </c>
      <c r="I48" s="80" t="n">
        <v>10.96</v>
      </c>
      <c r="J48" s="60" t="n">
        <f aca="false">H48/3600</f>
        <v>1.14656111111111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3598.56</v>
      </c>
      <c r="I49" s="80" t="n">
        <v>9.07</v>
      </c>
      <c r="J49" s="60" t="n">
        <f aca="false">H49/3600</f>
        <v>0.9996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3261.2</v>
      </c>
      <c r="I50" s="82" t="n">
        <v>7.24</v>
      </c>
      <c r="J50" s="67" t="n">
        <f aca="false">H50/3600</f>
        <v>0.905888888888889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4040.25</v>
      </c>
      <c r="I51" s="78" t="n">
        <v>9.43</v>
      </c>
      <c r="J51" s="54" t="n">
        <f aca="false">H51/3600</f>
        <v>1.12229166666667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3528.02</v>
      </c>
      <c r="I52" s="80" t="n">
        <v>7.14</v>
      </c>
      <c r="J52" s="60" t="n">
        <f aca="false">H52/3600</f>
        <v>0.980005555555556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3059.2</v>
      </c>
      <c r="I53" s="80" t="n">
        <v>5.76</v>
      </c>
      <c r="J53" s="60" t="n">
        <f aca="false">H53/3600</f>
        <v>0.849777777777778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2672.1</v>
      </c>
      <c r="I54" s="82" t="n">
        <v>4.77</v>
      </c>
      <c r="J54" s="67" t="n">
        <f aca="false">H54/3600</f>
        <v>0.74225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281.55</v>
      </c>
      <c r="I55" s="78" t="n">
        <v>3.15</v>
      </c>
      <c r="J55" s="54" t="n">
        <f aca="false">H55/3600</f>
        <v>0.355986111111111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144.77</v>
      </c>
      <c r="I56" s="80" t="n">
        <v>2.6</v>
      </c>
      <c r="J56" s="60" t="n">
        <f aca="false">H56/3600</f>
        <v>0.317991666666667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014.61</v>
      </c>
      <c r="I57" s="80" t="n">
        <v>2.11</v>
      </c>
      <c r="J57" s="60" t="n">
        <f aca="false">H57/3600</f>
        <v>0.281836111111111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915.34</v>
      </c>
      <c r="I58" s="82" t="n">
        <v>1.82</v>
      </c>
      <c r="J58" s="67" t="n">
        <f aca="false">H58/3600</f>
        <v>0.254261111111111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276.49</v>
      </c>
      <c r="I59" s="78" t="n">
        <v>4.3</v>
      </c>
      <c r="J59" s="54" t="n">
        <f aca="false">H59/3600</f>
        <v>0.354580555555556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046.14</v>
      </c>
      <c r="I60" s="80" t="n">
        <v>3</v>
      </c>
      <c r="J60" s="60" t="n">
        <f aca="false">H60/3600</f>
        <v>0.290594444444445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916.65</v>
      </c>
      <c r="I61" s="80" t="n">
        <v>2.29</v>
      </c>
      <c r="J61" s="60" t="n">
        <f aca="false">H61/3600</f>
        <v>0.254625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847.09</v>
      </c>
      <c r="I62" s="82" t="n">
        <v>1.87</v>
      </c>
      <c r="J62" s="67" t="n">
        <f aca="false">H62/3600</f>
        <v>0.235302777777778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087.21</v>
      </c>
      <c r="I63" s="78" t="n">
        <v>3.53</v>
      </c>
      <c r="J63" s="54" t="n">
        <f aca="false">H63/3600</f>
        <v>0.302002777777778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905.28</v>
      </c>
      <c r="I64" s="80" t="n">
        <v>2.48</v>
      </c>
      <c r="J64" s="60" t="n">
        <f aca="false">H64/3600</f>
        <v>0.251466666666667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795.33</v>
      </c>
      <c r="I65" s="80" t="n">
        <v>1.92</v>
      </c>
      <c r="J65" s="60" t="n">
        <f aca="false">H65/3600</f>
        <v>0.220925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717.67</v>
      </c>
      <c r="I66" s="82" t="n">
        <v>1.62</v>
      </c>
      <c r="J66" s="67" t="n">
        <f aca="false">H66/3600</f>
        <v>0.199352777777778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914.9</v>
      </c>
      <c r="I67" s="78" t="n">
        <v>2.37</v>
      </c>
      <c r="J67" s="54" t="n">
        <f aca="false">H67/3600</f>
        <v>0.254138888888889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805.4</v>
      </c>
      <c r="I68" s="80" t="n">
        <v>1.82</v>
      </c>
      <c r="J68" s="60" t="n">
        <f aca="false">H68/3600</f>
        <v>0.223722222222222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697.2</v>
      </c>
      <c r="I69" s="80" t="n">
        <v>1.46</v>
      </c>
      <c r="J69" s="60" t="n">
        <f aca="false">H69/3600</f>
        <v>0.193666666666667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610.6</v>
      </c>
      <c r="I70" s="82" t="n">
        <v>1.27</v>
      </c>
      <c r="J70" s="67" t="n">
        <f aca="false">H70/3600</f>
        <v>0.169611111111111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8094.23</v>
      </c>
      <c r="I71" s="78" t="n">
        <v>18.13</v>
      </c>
      <c r="J71" s="54" t="n">
        <f aca="false">H71/3600</f>
        <v>2.24839722222222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7516.61</v>
      </c>
      <c r="I72" s="80" t="n">
        <v>15.2</v>
      </c>
      <c r="J72" s="60" t="n">
        <f aca="false">H72/3600</f>
        <v>2.08794722222222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7237.33</v>
      </c>
      <c r="I73" s="80" t="n">
        <v>14.46</v>
      </c>
      <c r="J73" s="60" t="n">
        <f aca="false">H73/3600</f>
        <v>2.01036944444444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7065.25</v>
      </c>
      <c r="I74" s="82" t="n">
        <v>13.13</v>
      </c>
      <c r="J74" s="67" t="n">
        <f aca="false">H74/3600</f>
        <v>1.96256944444444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8197.67</v>
      </c>
      <c r="I75" s="78" t="n">
        <v>19.93</v>
      </c>
      <c r="J75" s="54" t="n">
        <f aca="false">H75/3600</f>
        <v>2.27713055555556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7538.49</v>
      </c>
      <c r="I76" s="80" t="n">
        <v>16.6</v>
      </c>
      <c r="J76" s="60" t="n">
        <f aca="false">H76/3600</f>
        <v>2.094025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7236.83</v>
      </c>
      <c r="I77" s="80" t="n">
        <v>14.16</v>
      </c>
      <c r="J77" s="60" t="n">
        <f aca="false">H77/3600</f>
        <v>2.01023055555556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7020.84</v>
      </c>
      <c r="I78" s="82" t="n">
        <v>14.87</v>
      </c>
      <c r="J78" s="67" t="n">
        <f aca="false">H78/3600</f>
        <v>1.95023333333333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8361.24</v>
      </c>
      <c r="I79" s="78" t="n">
        <v>19.32</v>
      </c>
      <c r="J79" s="54" t="n">
        <f aca="false">H79/3600</f>
        <v>2.32256666666667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7696.16</v>
      </c>
      <c r="I80" s="80" t="n">
        <v>15.25</v>
      </c>
      <c r="J80" s="60" t="n">
        <f aca="false">H80/3600</f>
        <v>2.13782222222222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7339.67</v>
      </c>
      <c r="I81" s="80" t="n">
        <v>15.12</v>
      </c>
      <c r="J81" s="60" t="n">
        <f aca="false">H81/3600</f>
        <v>2.03879722222222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7114.9</v>
      </c>
      <c r="I82" s="82" t="n">
        <v>13.03</v>
      </c>
      <c r="J82" s="67" t="n">
        <f aca="false">H82/3600</f>
        <v>1.97636111111111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4572.42</v>
      </c>
      <c r="I83" s="78" t="n">
        <v>11.1</v>
      </c>
      <c r="J83" s="54" t="n">
        <f aca="false">H83/3600</f>
        <v>1.27011666666667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4016.68</v>
      </c>
      <c r="I84" s="80" t="n">
        <v>9.34</v>
      </c>
      <c r="J84" s="60" t="n">
        <f aca="false">H84/3600</f>
        <v>1.11574444444444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3635.28</v>
      </c>
      <c r="I85" s="80" t="n">
        <v>7.27</v>
      </c>
      <c r="J85" s="60" t="n">
        <f aca="false">H85/3600</f>
        <v>1.0098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3298.96</v>
      </c>
      <c r="I86" s="82" t="n">
        <v>6.06</v>
      </c>
      <c r="J86" s="67" t="n">
        <f aca="false">H86/3600</f>
        <v>0.916377777777778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0767.39</v>
      </c>
      <c r="I87" s="78" t="n">
        <v>23.53</v>
      </c>
      <c r="J87" s="54" t="n">
        <f aca="false">H87/3600</f>
        <v>2.99094166666667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9258.42</v>
      </c>
      <c r="I88" s="80" t="n">
        <v>19.8</v>
      </c>
      <c r="J88" s="60" t="n">
        <f aca="false">H88/3600</f>
        <v>2.57178333333333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7959</v>
      </c>
      <c r="I89" s="80" t="n">
        <v>16.29</v>
      </c>
      <c r="J89" s="60" t="n">
        <f aca="false">H89/3600</f>
        <v>2.21083333333333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7047.34</v>
      </c>
      <c r="I90" s="82" t="n">
        <v>13.97</v>
      </c>
      <c r="J90" s="67" t="n">
        <f aca="false">H90/3600</f>
        <v>1.95759444444444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3491.37</v>
      </c>
      <c r="I91" s="78" t="n">
        <v>6.45</v>
      </c>
      <c r="J91" s="54" t="n">
        <f aca="false">H91/3600</f>
        <v>0.969825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3414.49</v>
      </c>
      <c r="I92" s="80" t="n">
        <v>5.67</v>
      </c>
      <c r="J92" s="60" t="n">
        <f aca="false">H92/3600</f>
        <v>0.948469444444444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3365.76</v>
      </c>
      <c r="I93" s="80" t="n">
        <v>5.76</v>
      </c>
      <c r="J93" s="60" t="n">
        <f aca="false">H93/3600</f>
        <v>0.934933333333333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3318.09</v>
      </c>
      <c r="I94" s="82" t="n">
        <v>5.55</v>
      </c>
      <c r="J94" s="67" t="n">
        <f aca="false">H94/3600</f>
        <v>0.921691666666667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7102.06</v>
      </c>
      <c r="I95" s="78" t="n">
        <v>13.12</v>
      </c>
      <c r="J95" s="54" t="n">
        <f aca="false">H95/3600</f>
        <v>1.97279444444444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6820.63</v>
      </c>
      <c r="I96" s="80" t="n">
        <v>11.87</v>
      </c>
      <c r="J96" s="60" t="n">
        <f aca="false">H96/3600</f>
        <v>1.89461944444444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6575.72</v>
      </c>
      <c r="I97" s="80" t="n">
        <v>11.44</v>
      </c>
      <c r="J97" s="60" t="n">
        <f aca="false">H97/3600</f>
        <v>1.82658888888889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6397.33</v>
      </c>
      <c r="I98" s="82" t="n">
        <v>11.69</v>
      </c>
      <c r="J98" s="67" t="n">
        <f aca="false">H98/3600</f>
        <v>1.77703611111111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6467.7</v>
      </c>
      <c r="I3" s="53" t="n">
        <v>78.25</v>
      </c>
      <c r="J3" s="54" t="n">
        <f aca="false">H3/3600</f>
        <v>1.796583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037.7</v>
      </c>
      <c r="I4" s="59" t="n">
        <v>71.04</v>
      </c>
      <c r="J4" s="60" t="n">
        <f aca="false">H4/3600</f>
        <v>1.67713888888889</v>
      </c>
      <c r="L4" s="58"/>
      <c r="M4" s="59"/>
      <c r="N4" s="59"/>
      <c r="O4" s="59"/>
      <c r="P4" s="59"/>
      <c r="Q4" s="59"/>
      <c r="R4" s="61"/>
      <c r="S4" s="56"/>
      <c r="T4" s="64"/>
      <c r="U4" s="42"/>
      <c r="V4" s="63"/>
      <c r="W4" s="64"/>
      <c r="X4" s="42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682.1</v>
      </c>
      <c r="I5" s="59" t="n">
        <v>64.28</v>
      </c>
      <c r="J5" s="60" t="n">
        <f aca="false">H5/3600</f>
        <v>1.57836111111111</v>
      </c>
      <c r="L5" s="58"/>
      <c r="M5" s="59"/>
      <c r="N5" s="59"/>
      <c r="O5" s="59"/>
      <c r="P5" s="59"/>
      <c r="Q5" s="59"/>
      <c r="R5" s="61"/>
      <c r="S5" s="56"/>
      <c r="T5" s="64"/>
      <c r="U5" s="42"/>
      <c r="V5" s="63"/>
      <c r="W5" s="64"/>
      <c r="X5" s="42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/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6588.81</v>
      </c>
      <c r="I7" s="53" t="n">
        <v>81.61</v>
      </c>
      <c r="J7" s="54" t="n">
        <f aca="false">H7/3600</f>
        <v>1.830225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122.89</v>
      </c>
      <c r="I8" s="59" t="n">
        <v>73.52</v>
      </c>
      <c r="J8" s="60" t="n">
        <f aca="false">H8/3600</f>
        <v>1.70080277777778</v>
      </c>
      <c r="L8" s="58"/>
      <c r="M8" s="59"/>
      <c r="N8" s="59"/>
      <c r="O8" s="59"/>
      <c r="P8" s="59"/>
      <c r="Q8" s="59"/>
      <c r="R8" s="61"/>
      <c r="S8" s="56"/>
      <c r="T8" s="64"/>
      <c r="U8" s="42"/>
      <c r="V8" s="42"/>
      <c r="W8" s="64"/>
      <c r="X8" s="42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22.36</v>
      </c>
      <c r="I9" s="59" t="n">
        <v>68.19</v>
      </c>
      <c r="J9" s="60" t="n">
        <f aca="false">H9/3600</f>
        <v>1.58954444444444</v>
      </c>
      <c r="L9" s="58"/>
      <c r="M9" s="59"/>
      <c r="N9" s="59"/>
      <c r="O9" s="59"/>
      <c r="P9" s="59"/>
      <c r="Q9" s="59"/>
      <c r="R9" s="61"/>
      <c r="S9" s="56"/>
      <c r="T9" s="64"/>
      <c r="U9" s="73"/>
      <c r="V9" s="42"/>
      <c r="W9" s="64"/>
      <c r="X9" s="42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/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5037.32</v>
      </c>
      <c r="I11" s="53" t="n">
        <v>161.21</v>
      </c>
      <c r="J11" s="54" t="n">
        <f aca="false">H11/3600</f>
        <v>4.17703333333333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3834.86</v>
      </c>
      <c r="I12" s="59" t="n">
        <v>139.22</v>
      </c>
      <c r="J12" s="60" t="n">
        <f aca="false">H12/3600</f>
        <v>3.84301666666667</v>
      </c>
      <c r="L12" s="58"/>
      <c r="M12" s="59"/>
      <c r="N12" s="59"/>
      <c r="O12" s="59"/>
      <c r="P12" s="59"/>
      <c r="Q12" s="59"/>
      <c r="R12" s="61"/>
      <c r="S12" s="56"/>
      <c r="T12" s="64"/>
      <c r="U12" s="42"/>
      <c r="V12" s="42"/>
      <c r="W12" s="64"/>
      <c r="X12" s="4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2863.48</v>
      </c>
      <c r="I13" s="59" t="n">
        <v>128.56</v>
      </c>
      <c r="J13" s="60" t="n">
        <f aca="false">H13/3600</f>
        <v>3.57318888888889</v>
      </c>
      <c r="L13" s="58"/>
      <c r="M13" s="59"/>
      <c r="N13" s="59"/>
      <c r="O13" s="59"/>
      <c r="P13" s="59"/>
      <c r="Q13" s="59"/>
      <c r="R13" s="61"/>
      <c r="S13" s="56"/>
      <c r="T13" s="64"/>
      <c r="U13" s="42"/>
      <c r="V13" s="42"/>
      <c r="W13" s="64"/>
      <c r="X13" s="4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/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1472.1</v>
      </c>
      <c r="I15" s="53" t="n">
        <v>119.35</v>
      </c>
      <c r="J15" s="54" t="n">
        <f aca="false">H15/3600</f>
        <v>3.18669444444444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204.23</v>
      </c>
      <c r="I16" s="59" t="n">
        <v>112.36</v>
      </c>
      <c r="J16" s="60" t="n">
        <f aca="false">H16/3600</f>
        <v>2.83450833333333</v>
      </c>
      <c r="L16" s="58"/>
      <c r="M16" s="59"/>
      <c r="N16" s="59"/>
      <c r="O16" s="59"/>
      <c r="P16" s="59"/>
      <c r="Q16" s="59"/>
      <c r="R16" s="61"/>
      <c r="S16" s="56"/>
      <c r="T16" s="64"/>
      <c r="U16" s="42"/>
      <c r="V16" s="42"/>
      <c r="W16" s="64"/>
      <c r="X16" s="4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10067.86</v>
      </c>
      <c r="I17" s="59" t="n">
        <v>103.07</v>
      </c>
      <c r="J17" s="60" t="n">
        <f aca="false">H17/3600</f>
        <v>2.79662777777778</v>
      </c>
      <c r="L17" s="58"/>
      <c r="M17" s="59"/>
      <c r="N17" s="59"/>
      <c r="O17" s="59"/>
      <c r="P17" s="59"/>
      <c r="Q17" s="59"/>
      <c r="R17" s="61"/>
      <c r="S17" s="56"/>
      <c r="T17" s="64"/>
      <c r="U17" s="42"/>
      <c r="V17" s="42"/>
      <c r="W17" s="64"/>
      <c r="X17" s="4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/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22219.46</v>
      </c>
      <c r="E19" s="78" t="n">
        <v>42.896</v>
      </c>
      <c r="F19" s="78" t="n">
        <v>44.7241</v>
      </c>
      <c r="G19" s="78" t="n">
        <v>46.2663</v>
      </c>
      <c r="H19" s="78" t="n">
        <v>4804.05</v>
      </c>
      <c r="I19" s="78" t="n">
        <v>51.08</v>
      </c>
      <c r="J19" s="54" t="n">
        <f aca="false">H19/3600</f>
        <v>1.33445833333333</v>
      </c>
      <c r="L19" s="77"/>
      <c r="M19" s="78"/>
      <c r="N19" s="78"/>
      <c r="O19" s="78"/>
      <c r="P19" s="78"/>
      <c r="Q19" s="78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12184.384</v>
      </c>
      <c r="E20" s="80" t="n">
        <v>41.2253</v>
      </c>
      <c r="F20" s="80" t="n">
        <v>42.9343</v>
      </c>
      <c r="G20" s="80" t="n">
        <v>43.8475</v>
      </c>
      <c r="H20" s="80" t="n">
        <v>4509.74</v>
      </c>
      <c r="I20" s="80" t="n">
        <v>48.68</v>
      </c>
      <c r="J20" s="60" t="n">
        <f aca="false">H20/3600</f>
        <v>1.25270555555556</v>
      </c>
      <c r="L20" s="79"/>
      <c r="M20" s="80"/>
      <c r="N20" s="80"/>
      <c r="O20" s="80"/>
      <c r="P20" s="80"/>
      <c r="Q20" s="80"/>
      <c r="R20" s="60"/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6869.4688</v>
      </c>
      <c r="E21" s="80" t="n">
        <v>39.1483</v>
      </c>
      <c r="F21" s="80" t="n">
        <v>41.5529</v>
      </c>
      <c r="G21" s="80" t="n">
        <v>42.2488</v>
      </c>
      <c r="H21" s="80" t="n">
        <v>4280.7</v>
      </c>
      <c r="I21" s="80" t="n">
        <v>45.05</v>
      </c>
      <c r="J21" s="60" t="n">
        <f aca="false">H21/3600</f>
        <v>1.18908333333333</v>
      </c>
      <c r="L21" s="79"/>
      <c r="M21" s="80"/>
      <c r="N21" s="80"/>
      <c r="O21" s="80"/>
      <c r="P21" s="80"/>
      <c r="Q21" s="80"/>
      <c r="R21" s="60"/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3837.1528</v>
      </c>
      <c r="E22" s="82" t="n">
        <v>36.6961</v>
      </c>
      <c r="F22" s="82" t="n">
        <v>40.5416</v>
      </c>
      <c r="G22" s="82" t="n">
        <v>41.3036</v>
      </c>
      <c r="H22" s="82" t="n">
        <v>4023.93</v>
      </c>
      <c r="I22" s="82" t="n">
        <v>42.51</v>
      </c>
      <c r="J22" s="67" t="n">
        <f aca="false">H22/3600</f>
        <v>1.11775833333333</v>
      </c>
      <c r="L22" s="81"/>
      <c r="M22" s="82"/>
      <c r="N22" s="82"/>
      <c r="O22" s="82"/>
      <c r="P22" s="82"/>
      <c r="Q22" s="82"/>
      <c r="R22" s="67"/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53004.5664</v>
      </c>
      <c r="E23" s="78" t="n">
        <v>41.9139</v>
      </c>
      <c r="F23" s="78" t="n">
        <v>43.6409</v>
      </c>
      <c r="G23" s="78" t="n">
        <v>44.3244</v>
      </c>
      <c r="H23" s="78" t="n">
        <v>5370.87</v>
      </c>
      <c r="I23" s="78" t="n">
        <v>69.88</v>
      </c>
      <c r="J23" s="54" t="n">
        <f aca="false">H23/3600</f>
        <v>1.49190833333333</v>
      </c>
      <c r="L23" s="77"/>
      <c r="M23" s="78"/>
      <c r="N23" s="78"/>
      <c r="O23" s="78"/>
      <c r="P23" s="78"/>
      <c r="Q23" s="78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28727.4032</v>
      </c>
      <c r="E24" s="80" t="n">
        <v>38.8299</v>
      </c>
      <c r="F24" s="80" t="n">
        <v>41.1378</v>
      </c>
      <c r="G24" s="80" t="n">
        <v>41.4143</v>
      </c>
      <c r="H24" s="80" t="n">
        <v>4898.88</v>
      </c>
      <c r="I24" s="80" t="n">
        <v>60.17</v>
      </c>
      <c r="J24" s="60" t="n">
        <f aca="false">H24/3600</f>
        <v>1.3608</v>
      </c>
      <c r="L24" s="79"/>
      <c r="M24" s="80"/>
      <c r="N24" s="80"/>
      <c r="O24" s="80"/>
      <c r="P24" s="80"/>
      <c r="Q24" s="80"/>
      <c r="R24" s="60"/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4904.9936</v>
      </c>
      <c r="E25" s="80" t="n">
        <v>35.7828</v>
      </c>
      <c r="F25" s="80" t="n">
        <v>39.317</v>
      </c>
      <c r="G25" s="80" t="n">
        <v>39.7553</v>
      </c>
      <c r="H25" s="80" t="n">
        <v>4520.38</v>
      </c>
      <c r="I25" s="80" t="n">
        <v>54.97</v>
      </c>
      <c r="J25" s="60" t="n">
        <f aca="false">H25/3600</f>
        <v>1.25566111111111</v>
      </c>
      <c r="L25" s="79"/>
      <c r="M25" s="80"/>
      <c r="N25" s="80"/>
      <c r="O25" s="80"/>
      <c r="P25" s="80"/>
      <c r="Q25" s="80"/>
      <c r="R25" s="60"/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7335.94</v>
      </c>
      <c r="E26" s="82" t="n">
        <v>32.9099</v>
      </c>
      <c r="F26" s="82" t="n">
        <v>38.0598</v>
      </c>
      <c r="G26" s="82" t="n">
        <v>38.929</v>
      </c>
      <c r="H26" s="82" t="n">
        <v>4154.94</v>
      </c>
      <c r="I26" s="82" t="n">
        <v>48.28</v>
      </c>
      <c r="J26" s="67" t="n">
        <f aca="false">H26/3600</f>
        <v>1.15415</v>
      </c>
      <c r="L26" s="81"/>
      <c r="M26" s="82"/>
      <c r="N26" s="82"/>
      <c r="O26" s="82"/>
      <c r="P26" s="82"/>
      <c r="Q26" s="82"/>
      <c r="R26" s="67"/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107005.0304</v>
      </c>
      <c r="E27" s="78" t="n">
        <v>40.7374</v>
      </c>
      <c r="F27" s="78" t="n">
        <v>41.8516</v>
      </c>
      <c r="G27" s="78" t="n">
        <v>44.3921</v>
      </c>
      <c r="H27" s="78" t="n">
        <v>11465.29</v>
      </c>
      <c r="I27" s="78" t="n">
        <v>147.51</v>
      </c>
      <c r="J27" s="54" t="n">
        <f aca="false">H27/3600</f>
        <v>3.18480277777778</v>
      </c>
      <c r="L27" s="77"/>
      <c r="M27" s="78"/>
      <c r="N27" s="78"/>
      <c r="O27" s="78"/>
      <c r="P27" s="78"/>
      <c r="Q27" s="78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49231.4896</v>
      </c>
      <c r="E28" s="80" t="n">
        <v>38.0825</v>
      </c>
      <c r="F28" s="80" t="n">
        <v>39.593</v>
      </c>
      <c r="G28" s="80" t="n">
        <v>42.288</v>
      </c>
      <c r="H28" s="80" t="n">
        <v>10199.06</v>
      </c>
      <c r="I28" s="80" t="n">
        <v>122.89</v>
      </c>
      <c r="J28" s="60" t="n">
        <f aca="false">H28/3600</f>
        <v>2.83307222222222</v>
      </c>
      <c r="L28" s="79"/>
      <c r="M28" s="80"/>
      <c r="N28" s="80"/>
      <c r="O28" s="80"/>
      <c r="P28" s="80"/>
      <c r="Q28" s="80"/>
      <c r="R28" s="60"/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35.0872</v>
      </c>
      <c r="E29" s="80" t="n">
        <v>35.8558</v>
      </c>
      <c r="F29" s="80" t="n">
        <v>38.5349</v>
      </c>
      <c r="G29" s="80" t="n">
        <v>40.6284</v>
      </c>
      <c r="H29" s="80" t="n">
        <v>9452.36</v>
      </c>
      <c r="I29" s="80" t="n">
        <v>112.81</v>
      </c>
      <c r="J29" s="60" t="n">
        <f aca="false">H29/3600</f>
        <v>2.62565555555556</v>
      </c>
      <c r="L29" s="79"/>
      <c r="M29" s="80"/>
      <c r="N29" s="80"/>
      <c r="O29" s="80"/>
      <c r="P29" s="80"/>
      <c r="Q29" s="80"/>
      <c r="R29" s="60"/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4409.5416</v>
      </c>
      <c r="E30" s="82" t="n">
        <v>33.4256</v>
      </c>
      <c r="F30" s="82" t="n">
        <v>37.7108</v>
      </c>
      <c r="G30" s="82" t="n">
        <v>39.3764</v>
      </c>
      <c r="H30" s="82" t="n">
        <v>8803.28</v>
      </c>
      <c r="I30" s="82" t="n">
        <v>103.07</v>
      </c>
      <c r="J30" s="67" t="n">
        <f aca="false">H30/3600</f>
        <v>2.44535555555556</v>
      </c>
      <c r="L30" s="81"/>
      <c r="M30" s="82"/>
      <c r="N30" s="82"/>
      <c r="O30" s="82"/>
      <c r="P30" s="82"/>
      <c r="Q30" s="82"/>
      <c r="R30" s="67"/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71844.48</v>
      </c>
      <c r="E31" s="78" t="n">
        <v>41.4075</v>
      </c>
      <c r="F31" s="78" t="n">
        <v>44.5448</v>
      </c>
      <c r="G31" s="78" t="n">
        <v>46.2503</v>
      </c>
      <c r="H31" s="78" t="n">
        <v>10217.89</v>
      </c>
      <c r="I31" s="78" t="n">
        <v>123.72</v>
      </c>
      <c r="J31" s="54" t="n">
        <f aca="false">H31/3600</f>
        <v>2.83830277777778</v>
      </c>
      <c r="L31" s="77"/>
      <c r="M31" s="78"/>
      <c r="N31" s="78"/>
      <c r="O31" s="78"/>
      <c r="P31" s="78"/>
      <c r="Q31" s="78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29412.48</v>
      </c>
      <c r="E32" s="80" t="n">
        <v>38.8278</v>
      </c>
      <c r="F32" s="80" t="n">
        <v>43.0551</v>
      </c>
      <c r="G32" s="80" t="n">
        <v>44.0793</v>
      </c>
      <c r="H32" s="80" t="n">
        <v>9326.45</v>
      </c>
      <c r="I32" s="80" t="n">
        <v>107.08</v>
      </c>
      <c r="J32" s="60" t="n">
        <f aca="false">H32/3600</f>
        <v>2.59068055555556</v>
      </c>
      <c r="L32" s="79"/>
      <c r="M32" s="80"/>
      <c r="N32" s="80"/>
      <c r="O32" s="80"/>
      <c r="P32" s="80"/>
      <c r="Q32" s="80"/>
      <c r="R32" s="60"/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15257.0784</v>
      </c>
      <c r="E33" s="80" t="n">
        <v>37.066</v>
      </c>
      <c r="F33" s="80" t="n">
        <v>41.7285</v>
      </c>
      <c r="G33" s="80" t="n">
        <v>42.2302</v>
      </c>
      <c r="H33" s="80" t="n">
        <v>8866.25</v>
      </c>
      <c r="I33" s="80" t="n">
        <v>102.98</v>
      </c>
      <c r="J33" s="60" t="n">
        <f aca="false">H33/3600</f>
        <v>2.46284722222222</v>
      </c>
      <c r="L33" s="79"/>
      <c r="M33" s="80"/>
      <c r="N33" s="80"/>
      <c r="O33" s="80"/>
      <c r="P33" s="80"/>
      <c r="Q33" s="80"/>
      <c r="R33" s="60"/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8521.928</v>
      </c>
      <c r="E34" s="82" t="n">
        <v>35.1102</v>
      </c>
      <c r="F34" s="82" t="n">
        <v>40.6755</v>
      </c>
      <c r="G34" s="82" t="n">
        <v>40.8246</v>
      </c>
      <c r="H34" s="82" t="n">
        <v>8437.53</v>
      </c>
      <c r="I34" s="82" t="n">
        <v>95.36</v>
      </c>
      <c r="J34" s="67" t="n">
        <f aca="false">H34/3600</f>
        <v>2.34375833333333</v>
      </c>
      <c r="L34" s="81"/>
      <c r="M34" s="82"/>
      <c r="N34" s="82"/>
      <c r="O34" s="82"/>
      <c r="P34" s="82"/>
      <c r="Q34" s="82"/>
      <c r="R34" s="67"/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184148.3832</v>
      </c>
      <c r="E35" s="78" t="n">
        <v>42.7168</v>
      </c>
      <c r="F35" s="78" t="n">
        <v>42.8145</v>
      </c>
      <c r="G35" s="78" t="n">
        <v>44.571</v>
      </c>
      <c r="H35" s="78" t="n">
        <v>13617.23</v>
      </c>
      <c r="I35" s="78" t="n">
        <v>182.68</v>
      </c>
      <c r="J35" s="54" t="n">
        <f aca="false">H35/3600</f>
        <v>3.78256388888889</v>
      </c>
      <c r="L35" s="77"/>
      <c r="M35" s="78"/>
      <c r="N35" s="78"/>
      <c r="O35" s="78"/>
      <c r="P35" s="78"/>
      <c r="Q35" s="78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80651.1512</v>
      </c>
      <c r="E36" s="80" t="n">
        <v>37.2076</v>
      </c>
      <c r="F36" s="80" t="n">
        <v>40.8658</v>
      </c>
      <c r="G36" s="80" t="n">
        <v>43.0387</v>
      </c>
      <c r="H36" s="80" t="n">
        <v>12202.75</v>
      </c>
      <c r="I36" s="80" t="n">
        <v>153.88</v>
      </c>
      <c r="J36" s="60" t="n">
        <f aca="false">H36/3600</f>
        <v>3.38965277777778</v>
      </c>
      <c r="L36" s="79"/>
      <c r="M36" s="80"/>
      <c r="N36" s="80"/>
      <c r="O36" s="80"/>
      <c r="P36" s="80"/>
      <c r="Q36" s="80"/>
      <c r="R36" s="60"/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41060.8552</v>
      </c>
      <c r="E37" s="80" t="n">
        <v>34.6611</v>
      </c>
      <c r="F37" s="80" t="n">
        <v>39.3927</v>
      </c>
      <c r="G37" s="80" t="n">
        <v>41.8252</v>
      </c>
      <c r="H37" s="80" t="n">
        <v>11193.44</v>
      </c>
      <c r="I37" s="80" t="n">
        <v>136.83</v>
      </c>
      <c r="J37" s="60" t="n">
        <f aca="false">H37/3600</f>
        <v>3.10928888888889</v>
      </c>
      <c r="L37" s="79"/>
      <c r="M37" s="80"/>
      <c r="N37" s="80"/>
      <c r="O37" s="80"/>
      <c r="P37" s="80"/>
      <c r="Q37" s="80"/>
      <c r="R37" s="60"/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22109.0928</v>
      </c>
      <c r="E38" s="82" t="n">
        <v>32.259</v>
      </c>
      <c r="F38" s="82" t="n">
        <v>38.3859</v>
      </c>
      <c r="G38" s="82" t="n">
        <v>40.9328</v>
      </c>
      <c r="H38" s="82" t="n">
        <v>10592.56</v>
      </c>
      <c r="I38" s="82" t="n">
        <v>127.08</v>
      </c>
      <c r="J38" s="67" t="n">
        <f aca="false">H38/3600</f>
        <v>2.94237777777778</v>
      </c>
      <c r="L38" s="81"/>
      <c r="M38" s="82"/>
      <c r="N38" s="82"/>
      <c r="O38" s="82"/>
      <c r="P38" s="82"/>
      <c r="Q38" s="82"/>
      <c r="R38" s="67"/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20939.0296</v>
      </c>
      <c r="E39" s="78" t="n">
        <v>41.9617</v>
      </c>
      <c r="F39" s="78" t="n">
        <v>44.0779</v>
      </c>
      <c r="G39" s="78" t="n">
        <v>44.7907</v>
      </c>
      <c r="H39" s="78" t="n">
        <v>2234.74</v>
      </c>
      <c r="I39" s="78" t="n">
        <v>30.1</v>
      </c>
      <c r="J39" s="54" t="n">
        <f aca="false">H39/3600</f>
        <v>0.620761111111111</v>
      </c>
      <c r="L39" s="77"/>
      <c r="M39" s="78"/>
      <c r="N39" s="78"/>
      <c r="O39" s="78"/>
      <c r="P39" s="78"/>
      <c r="Q39" s="78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1251.3544</v>
      </c>
      <c r="E40" s="80" t="n">
        <v>38.5317</v>
      </c>
      <c r="F40" s="80" t="n">
        <v>41.4439</v>
      </c>
      <c r="G40" s="80" t="n">
        <v>41.8796</v>
      </c>
      <c r="H40" s="80" t="n">
        <v>2043.31</v>
      </c>
      <c r="I40" s="80" t="n">
        <v>26.11</v>
      </c>
      <c r="J40" s="60" t="n">
        <f aca="false">H40/3600</f>
        <v>0.567586111111111</v>
      </c>
      <c r="L40" s="79"/>
      <c r="M40" s="80"/>
      <c r="N40" s="80"/>
      <c r="O40" s="80"/>
      <c r="P40" s="80"/>
      <c r="Q40" s="80"/>
      <c r="R40" s="60"/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5993.1744</v>
      </c>
      <c r="E41" s="80" t="n">
        <v>35.5489</v>
      </c>
      <c r="F41" s="80" t="n">
        <v>39.5233</v>
      </c>
      <c r="G41" s="80" t="n">
        <v>39.7421</v>
      </c>
      <c r="H41" s="80" t="n">
        <v>1862.89</v>
      </c>
      <c r="I41" s="80" t="n">
        <v>22.1</v>
      </c>
      <c r="J41" s="60" t="n">
        <f aca="false">H41/3600</f>
        <v>0.517469444444444</v>
      </c>
      <c r="L41" s="79"/>
      <c r="M41" s="80"/>
      <c r="N41" s="80"/>
      <c r="O41" s="80"/>
      <c r="P41" s="80"/>
      <c r="Q41" s="80"/>
      <c r="R41" s="60"/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3332.428</v>
      </c>
      <c r="E42" s="82" t="n">
        <v>32.9345</v>
      </c>
      <c r="F42" s="82" t="n">
        <v>38.0421</v>
      </c>
      <c r="G42" s="82" t="n">
        <v>38.0479</v>
      </c>
      <c r="H42" s="82" t="n">
        <v>1714.54</v>
      </c>
      <c r="I42" s="82" t="n">
        <v>19.91</v>
      </c>
      <c r="J42" s="67" t="n">
        <f aca="false">H42/3600</f>
        <v>0.476261111111111</v>
      </c>
      <c r="L42" s="81"/>
      <c r="M42" s="82"/>
      <c r="N42" s="82"/>
      <c r="O42" s="82"/>
      <c r="P42" s="82"/>
      <c r="Q42" s="82"/>
      <c r="R42" s="67"/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23534.2256</v>
      </c>
      <c r="E43" s="78" t="n">
        <v>42.1149</v>
      </c>
      <c r="F43" s="78" t="n">
        <v>44.2688</v>
      </c>
      <c r="G43" s="78" t="n">
        <v>45.7737</v>
      </c>
      <c r="H43" s="78" t="n">
        <v>2504.44</v>
      </c>
      <c r="I43" s="78" t="n">
        <v>33.16</v>
      </c>
      <c r="J43" s="54" t="n">
        <f aca="false">H43/3600</f>
        <v>0.695677777777778</v>
      </c>
      <c r="L43" s="77"/>
      <c r="M43" s="78"/>
      <c r="N43" s="78"/>
      <c r="O43" s="78"/>
      <c r="P43" s="78"/>
      <c r="Q43" s="78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4079.3504</v>
      </c>
      <c r="E44" s="80" t="n">
        <v>39.2159</v>
      </c>
      <c r="F44" s="80" t="n">
        <v>41.9058</v>
      </c>
      <c r="G44" s="80" t="n">
        <v>43.1422</v>
      </c>
      <c r="H44" s="80" t="n">
        <v>2341.59</v>
      </c>
      <c r="I44" s="80" t="n">
        <v>29.69</v>
      </c>
      <c r="J44" s="60" t="n">
        <f aca="false">H44/3600</f>
        <v>0.650441666666667</v>
      </c>
      <c r="L44" s="79"/>
      <c r="M44" s="80"/>
      <c r="N44" s="80"/>
      <c r="O44" s="80"/>
      <c r="P44" s="80"/>
      <c r="Q44" s="80"/>
      <c r="R44" s="60"/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8286.0912</v>
      </c>
      <c r="E45" s="80" t="n">
        <v>36.1535</v>
      </c>
      <c r="F45" s="80" t="n">
        <v>40.0252</v>
      </c>
      <c r="G45" s="80" t="n">
        <v>41.0928</v>
      </c>
      <c r="H45" s="80" t="n">
        <v>2216.45</v>
      </c>
      <c r="I45" s="80" t="n">
        <v>27.15</v>
      </c>
      <c r="J45" s="60" t="n">
        <f aca="false">H45/3600</f>
        <v>0.615680555555556</v>
      </c>
      <c r="L45" s="79"/>
      <c r="M45" s="80"/>
      <c r="N45" s="80"/>
      <c r="O45" s="80"/>
      <c r="P45" s="80"/>
      <c r="Q45" s="80"/>
      <c r="R45" s="60"/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32.0856</v>
      </c>
      <c r="E46" s="82" t="n">
        <v>33.0603</v>
      </c>
      <c r="F46" s="82" t="n">
        <v>38.6195</v>
      </c>
      <c r="G46" s="82" t="n">
        <v>39.5754</v>
      </c>
      <c r="H46" s="82" t="n">
        <v>2095.05</v>
      </c>
      <c r="I46" s="82" t="n">
        <v>25.05</v>
      </c>
      <c r="J46" s="67" t="n">
        <f aca="false">H46/3600</f>
        <v>0.581958333333333</v>
      </c>
      <c r="L46" s="81"/>
      <c r="M46" s="82"/>
      <c r="N46" s="82"/>
      <c r="O46" s="82"/>
      <c r="P46" s="82"/>
      <c r="Q46" s="82"/>
      <c r="R46" s="67"/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44325.5056</v>
      </c>
      <c r="E47" s="78" t="n">
        <v>41.2357</v>
      </c>
      <c r="F47" s="78" t="n">
        <v>42.6983</v>
      </c>
      <c r="G47" s="78" t="n">
        <v>43.6145</v>
      </c>
      <c r="H47" s="78" t="n">
        <v>2390.32</v>
      </c>
      <c r="I47" s="78" t="n">
        <v>36.25</v>
      </c>
      <c r="J47" s="54" t="n">
        <f aca="false">H47/3600</f>
        <v>0.663977777777778</v>
      </c>
      <c r="L47" s="77"/>
      <c r="M47" s="78"/>
      <c r="N47" s="78"/>
      <c r="O47" s="78"/>
      <c r="P47" s="78"/>
      <c r="Q47" s="78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27449.9088</v>
      </c>
      <c r="E48" s="80" t="n">
        <v>37.0032</v>
      </c>
      <c r="F48" s="80" t="n">
        <v>39.5201</v>
      </c>
      <c r="G48" s="80" t="n">
        <v>40.3664</v>
      </c>
      <c r="H48" s="80" t="n">
        <v>2254.84</v>
      </c>
      <c r="I48" s="80" t="n">
        <v>31.79</v>
      </c>
      <c r="J48" s="60" t="n">
        <f aca="false">H48/3600</f>
        <v>0.626344444444445</v>
      </c>
      <c r="L48" s="79"/>
      <c r="M48" s="80"/>
      <c r="N48" s="80"/>
      <c r="O48" s="80"/>
      <c r="P48" s="80"/>
      <c r="Q48" s="80"/>
      <c r="R48" s="60"/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380.7152</v>
      </c>
      <c r="E49" s="80" t="n">
        <v>33.1982</v>
      </c>
      <c r="F49" s="80" t="n">
        <v>37.4147</v>
      </c>
      <c r="G49" s="80" t="n">
        <v>38.1423</v>
      </c>
      <c r="H49" s="80" t="n">
        <v>2073.89</v>
      </c>
      <c r="I49" s="80" t="n">
        <v>28.13</v>
      </c>
      <c r="J49" s="60" t="n">
        <f aca="false">H49/3600</f>
        <v>0.576080555555556</v>
      </c>
      <c r="L49" s="79"/>
      <c r="M49" s="80"/>
      <c r="N49" s="80"/>
      <c r="O49" s="80"/>
      <c r="P49" s="80"/>
      <c r="Q49" s="80"/>
      <c r="R49" s="60"/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8897.1616</v>
      </c>
      <c r="E50" s="82" t="n">
        <v>29.5082</v>
      </c>
      <c r="F50" s="82" t="n">
        <v>35.9744</v>
      </c>
      <c r="G50" s="82" t="n">
        <v>36.6167</v>
      </c>
      <c r="H50" s="82" t="n">
        <v>1915.53</v>
      </c>
      <c r="I50" s="82" t="n">
        <v>24.95</v>
      </c>
      <c r="J50" s="67" t="n">
        <f aca="false">H50/3600</f>
        <v>0.532091666666667</v>
      </c>
      <c r="L50" s="81"/>
      <c r="M50" s="82"/>
      <c r="N50" s="82"/>
      <c r="O50" s="82"/>
      <c r="P50" s="82"/>
      <c r="Q50" s="82"/>
      <c r="R50" s="67"/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15189.4936</v>
      </c>
      <c r="E51" s="78" t="n">
        <v>42.5626</v>
      </c>
      <c r="F51" s="78" t="n">
        <v>43.9451</v>
      </c>
      <c r="G51" s="78" t="n">
        <v>44.7388</v>
      </c>
      <c r="H51" s="78" t="n">
        <v>1347.89</v>
      </c>
      <c r="I51" s="78" t="n">
        <v>16.66</v>
      </c>
      <c r="J51" s="54" t="n">
        <f aca="false">H51/3600</f>
        <v>0.374413888888889</v>
      </c>
      <c r="L51" s="77"/>
      <c r="M51" s="78"/>
      <c r="N51" s="78"/>
      <c r="O51" s="78"/>
      <c r="P51" s="78"/>
      <c r="Q51" s="78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9096.1688</v>
      </c>
      <c r="E52" s="80" t="n">
        <v>39.162</v>
      </c>
      <c r="F52" s="80" t="n">
        <v>40.5765</v>
      </c>
      <c r="G52" s="80" t="n">
        <v>41.962</v>
      </c>
      <c r="H52" s="80" t="n">
        <v>1258.62</v>
      </c>
      <c r="I52" s="80" t="n">
        <v>14.72</v>
      </c>
      <c r="J52" s="60" t="n">
        <f aca="false">H52/3600</f>
        <v>0.349616666666667</v>
      </c>
      <c r="L52" s="79"/>
      <c r="M52" s="80"/>
      <c r="N52" s="80"/>
      <c r="O52" s="80"/>
      <c r="P52" s="80"/>
      <c r="Q52" s="80"/>
      <c r="R52" s="60"/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5186.7776</v>
      </c>
      <c r="E53" s="80" t="n">
        <v>35.7373</v>
      </c>
      <c r="F53" s="80" t="n">
        <v>38.2246</v>
      </c>
      <c r="G53" s="80" t="n">
        <v>40.0516</v>
      </c>
      <c r="H53" s="80" t="n">
        <v>1169.95</v>
      </c>
      <c r="I53" s="80" t="n">
        <v>13.29</v>
      </c>
      <c r="J53" s="60" t="n">
        <f aca="false">H53/3600</f>
        <v>0.324986111111111</v>
      </c>
      <c r="L53" s="79"/>
      <c r="M53" s="80"/>
      <c r="N53" s="80"/>
      <c r="O53" s="80"/>
      <c r="P53" s="80"/>
      <c r="Q53" s="80"/>
      <c r="R53" s="60"/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2612.368</v>
      </c>
      <c r="E54" s="82" t="n">
        <v>32.2907</v>
      </c>
      <c r="F54" s="82" t="n">
        <v>36.7686</v>
      </c>
      <c r="G54" s="82" t="n">
        <v>38.5947</v>
      </c>
      <c r="H54" s="82" t="n">
        <v>1067.86</v>
      </c>
      <c r="I54" s="82" t="n">
        <v>12.1</v>
      </c>
      <c r="J54" s="67" t="n">
        <f aca="false">H54/3600</f>
        <v>0.296627777777778</v>
      </c>
      <c r="L54" s="81"/>
      <c r="M54" s="82"/>
      <c r="N54" s="82"/>
      <c r="O54" s="82"/>
      <c r="P54" s="82"/>
      <c r="Q54" s="82"/>
      <c r="R54" s="67"/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5350.9712</v>
      </c>
      <c r="E55" s="78" t="n">
        <v>43.2486</v>
      </c>
      <c r="F55" s="78" t="n">
        <v>45.4412</v>
      </c>
      <c r="G55" s="78" t="n">
        <v>45.2529</v>
      </c>
      <c r="H55" s="78" t="n">
        <v>520.94</v>
      </c>
      <c r="I55" s="78" t="n">
        <v>6.67</v>
      </c>
      <c r="J55" s="54" t="n">
        <f aca="false">H55/3600</f>
        <v>0.144705555555556</v>
      </c>
      <c r="L55" s="77"/>
      <c r="M55" s="78"/>
      <c r="N55" s="78"/>
      <c r="O55" s="78"/>
      <c r="P55" s="78"/>
      <c r="Q55" s="78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3186.1176</v>
      </c>
      <c r="E56" s="80" t="n">
        <v>39.6016</v>
      </c>
      <c r="F56" s="80" t="n">
        <v>42.4394</v>
      </c>
      <c r="G56" s="80" t="n">
        <v>41.9665</v>
      </c>
      <c r="H56" s="80" t="n">
        <v>485.32</v>
      </c>
      <c r="I56" s="80" t="n">
        <v>5.88</v>
      </c>
      <c r="J56" s="60" t="n">
        <f aca="false">H56/3600</f>
        <v>0.134811111111111</v>
      </c>
      <c r="L56" s="79"/>
      <c r="M56" s="80"/>
      <c r="N56" s="80"/>
      <c r="O56" s="80"/>
      <c r="P56" s="80"/>
      <c r="Q56" s="80"/>
      <c r="R56" s="60"/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1822.572</v>
      </c>
      <c r="E57" s="80" t="n">
        <v>36.1457</v>
      </c>
      <c r="F57" s="80" t="n">
        <v>40.1553</v>
      </c>
      <c r="G57" s="80" t="n">
        <v>39.537</v>
      </c>
      <c r="H57" s="80" t="n">
        <v>450.45</v>
      </c>
      <c r="I57" s="80" t="n">
        <v>5.35</v>
      </c>
      <c r="J57" s="60" t="n">
        <f aca="false">H57/3600</f>
        <v>0.125125</v>
      </c>
      <c r="L57" s="79"/>
      <c r="M57" s="80"/>
      <c r="N57" s="80"/>
      <c r="O57" s="80"/>
      <c r="P57" s="80"/>
      <c r="Q57" s="80"/>
      <c r="R57" s="60"/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1016.1024</v>
      </c>
      <c r="E58" s="82" t="n">
        <v>32.9408</v>
      </c>
      <c r="F58" s="82" t="n">
        <v>38.544</v>
      </c>
      <c r="G58" s="82" t="n">
        <v>37.7546</v>
      </c>
      <c r="H58" s="82" t="n">
        <v>419.35</v>
      </c>
      <c r="I58" s="82" t="n">
        <v>4.84</v>
      </c>
      <c r="J58" s="67" t="n">
        <f aca="false">H58/3600</f>
        <v>0.116486111111111</v>
      </c>
      <c r="L58" s="81"/>
      <c r="M58" s="82"/>
      <c r="N58" s="82"/>
      <c r="O58" s="82"/>
      <c r="P58" s="82"/>
      <c r="Q58" s="82"/>
      <c r="R58" s="67"/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13217.2936</v>
      </c>
      <c r="E59" s="78" t="n">
        <v>41.3124</v>
      </c>
      <c r="F59" s="78" t="n">
        <v>43.427</v>
      </c>
      <c r="G59" s="78" t="n">
        <v>44.4193</v>
      </c>
      <c r="H59" s="78" t="n">
        <v>687.89</v>
      </c>
      <c r="I59" s="78" t="n">
        <v>9.69</v>
      </c>
      <c r="J59" s="54" t="n">
        <f aca="false">H59/3600</f>
        <v>0.191080555555556</v>
      </c>
      <c r="L59" s="77"/>
      <c r="M59" s="78"/>
      <c r="N59" s="78"/>
      <c r="O59" s="78"/>
      <c r="P59" s="78"/>
      <c r="Q59" s="78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414.9368</v>
      </c>
      <c r="E60" s="80" t="n">
        <v>36.9196</v>
      </c>
      <c r="F60" s="80" t="n">
        <v>40.7596</v>
      </c>
      <c r="G60" s="80" t="n">
        <v>41.8728</v>
      </c>
      <c r="H60" s="80" t="n">
        <v>656.71</v>
      </c>
      <c r="I60" s="80" t="n">
        <v>8.84</v>
      </c>
      <c r="J60" s="60" t="n">
        <f aca="false">H60/3600</f>
        <v>0.182419444444444</v>
      </c>
      <c r="L60" s="79"/>
      <c r="M60" s="80"/>
      <c r="N60" s="80"/>
      <c r="O60" s="80"/>
      <c r="P60" s="80"/>
      <c r="Q60" s="80"/>
      <c r="R60" s="60"/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5178.8848</v>
      </c>
      <c r="E61" s="80" t="n">
        <v>33.1484</v>
      </c>
      <c r="F61" s="80" t="n">
        <v>39.1368</v>
      </c>
      <c r="G61" s="80" t="n">
        <v>40.1037</v>
      </c>
      <c r="H61" s="80" t="n">
        <v>606.02</v>
      </c>
      <c r="I61" s="80" t="n">
        <v>7.7</v>
      </c>
      <c r="J61" s="60" t="n">
        <f aca="false">H61/3600</f>
        <v>0.168338888888889</v>
      </c>
      <c r="L61" s="79"/>
      <c r="M61" s="80"/>
      <c r="N61" s="80"/>
      <c r="O61" s="80"/>
      <c r="P61" s="80"/>
      <c r="Q61" s="80"/>
      <c r="R61" s="60"/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3074.9544</v>
      </c>
      <c r="E62" s="82" t="n">
        <v>29.6609</v>
      </c>
      <c r="F62" s="82" t="n">
        <v>38.0778</v>
      </c>
      <c r="G62" s="82" t="n">
        <v>38.8876</v>
      </c>
      <c r="H62" s="82" t="n">
        <v>556.81</v>
      </c>
      <c r="I62" s="82" t="n">
        <v>6.88</v>
      </c>
      <c r="J62" s="67" t="n">
        <f aca="false">H62/3600</f>
        <v>0.154669444444444</v>
      </c>
      <c r="L62" s="81"/>
      <c r="M62" s="82"/>
      <c r="N62" s="82"/>
      <c r="O62" s="82"/>
      <c r="P62" s="82"/>
      <c r="Q62" s="82"/>
      <c r="R62" s="67"/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11630.7872</v>
      </c>
      <c r="E63" s="78" t="n">
        <v>41.2083</v>
      </c>
      <c r="F63" s="78" t="n">
        <v>42.391</v>
      </c>
      <c r="G63" s="78" t="n">
        <v>43.1395</v>
      </c>
      <c r="H63" s="78" t="n">
        <v>605.45</v>
      </c>
      <c r="I63" s="78" t="n">
        <v>9.04</v>
      </c>
      <c r="J63" s="54" t="n">
        <f aca="false">H63/3600</f>
        <v>0.168180555555556</v>
      </c>
      <c r="L63" s="77"/>
      <c r="M63" s="78"/>
      <c r="N63" s="78"/>
      <c r="O63" s="78"/>
      <c r="P63" s="78"/>
      <c r="Q63" s="78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7171.5352</v>
      </c>
      <c r="E64" s="80" t="n">
        <v>36.8733</v>
      </c>
      <c r="F64" s="80" t="n">
        <v>39.2727</v>
      </c>
      <c r="G64" s="80" t="n">
        <v>39.8119</v>
      </c>
      <c r="H64" s="80" t="n">
        <v>569.52</v>
      </c>
      <c r="I64" s="80" t="n">
        <v>7.86</v>
      </c>
      <c r="J64" s="60" t="n">
        <f aca="false">H64/3600</f>
        <v>0.1582</v>
      </c>
      <c r="L64" s="79"/>
      <c r="M64" s="80"/>
      <c r="N64" s="80"/>
      <c r="O64" s="80"/>
      <c r="P64" s="80"/>
      <c r="Q64" s="80"/>
      <c r="R64" s="60"/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4079.9032</v>
      </c>
      <c r="E65" s="80" t="n">
        <v>32.8851</v>
      </c>
      <c r="F65" s="80" t="n">
        <v>37.0303</v>
      </c>
      <c r="G65" s="80" t="n">
        <v>37.5051</v>
      </c>
      <c r="H65" s="80" t="n">
        <v>524.26</v>
      </c>
      <c r="I65" s="80" t="n">
        <v>7.22</v>
      </c>
      <c r="J65" s="60" t="n">
        <f aca="false">H65/3600</f>
        <v>0.145627777777778</v>
      </c>
      <c r="L65" s="79"/>
      <c r="M65" s="80"/>
      <c r="N65" s="80"/>
      <c r="O65" s="80"/>
      <c r="P65" s="80"/>
      <c r="Q65" s="80"/>
      <c r="R65" s="60"/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2102.4248</v>
      </c>
      <c r="E66" s="82" t="n">
        <v>29.3318</v>
      </c>
      <c r="F66" s="82" t="n">
        <v>35.5032</v>
      </c>
      <c r="G66" s="82" t="n">
        <v>35.9501</v>
      </c>
      <c r="H66" s="82" t="n">
        <v>471.99</v>
      </c>
      <c r="I66" s="82" t="n">
        <v>5.91</v>
      </c>
      <c r="J66" s="67" t="n">
        <f aca="false">H66/3600</f>
        <v>0.131108333333333</v>
      </c>
      <c r="L66" s="81"/>
      <c r="M66" s="82"/>
      <c r="N66" s="82"/>
      <c r="O66" s="82"/>
      <c r="P66" s="82"/>
      <c r="Q66" s="82"/>
      <c r="R66" s="67"/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4535.9536</v>
      </c>
      <c r="E67" s="78" t="n">
        <v>42.7955</v>
      </c>
      <c r="F67" s="78" t="n">
        <v>43.4681</v>
      </c>
      <c r="G67" s="78" t="n">
        <v>44.3301</v>
      </c>
      <c r="H67" s="78" t="n">
        <v>348.86</v>
      </c>
      <c r="I67" s="78" t="n">
        <v>4.46</v>
      </c>
      <c r="J67" s="54" t="n">
        <f aca="false">H67/3600</f>
        <v>0.0969055555555556</v>
      </c>
      <c r="L67" s="77"/>
      <c r="M67" s="78"/>
      <c r="N67" s="78"/>
      <c r="O67" s="78"/>
      <c r="P67" s="78"/>
      <c r="Q67" s="78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2725.6016</v>
      </c>
      <c r="E68" s="80" t="n">
        <v>38.716</v>
      </c>
      <c r="F68" s="80" t="n">
        <v>40.0812</v>
      </c>
      <c r="G68" s="80" t="n">
        <v>41.374</v>
      </c>
      <c r="H68" s="80" t="n">
        <v>323.65</v>
      </c>
      <c r="I68" s="80" t="n">
        <v>3.96</v>
      </c>
      <c r="J68" s="60" t="n">
        <f aca="false">H68/3600</f>
        <v>0.0899027777777778</v>
      </c>
      <c r="L68" s="79"/>
      <c r="M68" s="80"/>
      <c r="N68" s="80"/>
      <c r="O68" s="80"/>
      <c r="P68" s="80"/>
      <c r="Q68" s="80"/>
      <c r="R68" s="60"/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1500.336</v>
      </c>
      <c r="E69" s="80" t="n">
        <v>34.8199</v>
      </c>
      <c r="F69" s="80" t="n">
        <v>37.8861</v>
      </c>
      <c r="G69" s="80" t="n">
        <v>39.102</v>
      </c>
      <c r="H69" s="80" t="n">
        <v>297.91</v>
      </c>
      <c r="I69" s="80" t="n">
        <v>3.51</v>
      </c>
      <c r="J69" s="60" t="n">
        <f aca="false">H69/3600</f>
        <v>0.0827527777777778</v>
      </c>
      <c r="L69" s="79"/>
      <c r="M69" s="80"/>
      <c r="N69" s="80"/>
      <c r="O69" s="80"/>
      <c r="P69" s="80"/>
      <c r="Q69" s="80"/>
      <c r="R69" s="60"/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755.2224</v>
      </c>
      <c r="E70" s="82" t="n">
        <v>31.4552</v>
      </c>
      <c r="F70" s="82" t="n">
        <v>36.3377</v>
      </c>
      <c r="G70" s="82" t="n">
        <v>37.3776</v>
      </c>
      <c r="H70" s="82" t="n">
        <v>270.88</v>
      </c>
      <c r="I70" s="82" t="n">
        <v>3.08</v>
      </c>
      <c r="J70" s="67" t="n">
        <f aca="false">H70/3600</f>
        <v>0.0752444444444445</v>
      </c>
      <c r="L70" s="81"/>
      <c r="M70" s="82"/>
      <c r="N70" s="82"/>
      <c r="O70" s="82"/>
      <c r="P70" s="82"/>
      <c r="Q70" s="82"/>
      <c r="R70" s="67"/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77" t="n">
        <v>21380.9448</v>
      </c>
      <c r="E71" s="78" t="n">
        <v>44.949</v>
      </c>
      <c r="F71" s="78" t="n">
        <v>47.6768</v>
      </c>
      <c r="G71" s="78" t="n">
        <v>48.6518</v>
      </c>
      <c r="H71" s="78" t="n">
        <v>5155.61</v>
      </c>
      <c r="I71" s="78" t="n">
        <v>60.91</v>
      </c>
      <c r="J71" s="54" t="n">
        <f aca="false">H71/3600</f>
        <v>1.43211388888889</v>
      </c>
      <c r="L71" s="77"/>
      <c r="M71" s="78"/>
      <c r="N71" s="78"/>
      <c r="O71" s="78"/>
      <c r="P71" s="78"/>
      <c r="Q71" s="78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12541.676</v>
      </c>
      <c r="E72" s="80" t="n">
        <v>42.5345</v>
      </c>
      <c r="F72" s="80" t="n">
        <v>45.9201</v>
      </c>
      <c r="G72" s="80" t="n">
        <v>46.6442</v>
      </c>
      <c r="H72" s="80" t="n">
        <v>4950.79</v>
      </c>
      <c r="I72" s="80" t="n">
        <v>56.88</v>
      </c>
      <c r="J72" s="60" t="n">
        <f aca="false">H72/3600</f>
        <v>1.37521944444444</v>
      </c>
      <c r="L72" s="79"/>
      <c r="M72" s="80"/>
      <c r="N72" s="80"/>
      <c r="O72" s="80"/>
      <c r="P72" s="80"/>
      <c r="Q72" s="80"/>
      <c r="R72" s="60"/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7477.4352</v>
      </c>
      <c r="E73" s="80" t="n">
        <v>39.8353</v>
      </c>
      <c r="F73" s="80" t="n">
        <v>44.238</v>
      </c>
      <c r="G73" s="80" t="n">
        <v>44.8186</v>
      </c>
      <c r="H73" s="80" t="n">
        <v>4819.95</v>
      </c>
      <c r="I73" s="80" t="n">
        <v>52.64</v>
      </c>
      <c r="J73" s="60" t="n">
        <f aca="false">H73/3600</f>
        <v>1.338875</v>
      </c>
      <c r="L73" s="79"/>
      <c r="M73" s="80"/>
      <c r="N73" s="80"/>
      <c r="O73" s="80"/>
      <c r="P73" s="80"/>
      <c r="Q73" s="80"/>
      <c r="R73" s="60"/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4485.7696</v>
      </c>
      <c r="E74" s="82" t="n">
        <v>36.9099</v>
      </c>
      <c r="F74" s="82" t="n">
        <v>43.0306</v>
      </c>
      <c r="G74" s="82" t="n">
        <v>43.4766</v>
      </c>
      <c r="H74" s="82" t="n">
        <v>4613.79</v>
      </c>
      <c r="I74" s="82" t="n">
        <v>50.25</v>
      </c>
      <c r="J74" s="67" t="n">
        <f aca="false">H74/3600</f>
        <v>1.28160833333333</v>
      </c>
      <c r="L74" s="81"/>
      <c r="M74" s="82"/>
      <c r="N74" s="82"/>
      <c r="O74" s="82"/>
      <c r="P74" s="82"/>
      <c r="Q74" s="82"/>
      <c r="R74" s="67"/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77" t="n">
        <v>21964.4872</v>
      </c>
      <c r="E75" s="78" t="n">
        <v>44.8867</v>
      </c>
      <c r="F75" s="78" t="n">
        <v>49.0004</v>
      </c>
      <c r="G75" s="78" t="n">
        <v>48.8847</v>
      </c>
      <c r="H75" s="78" t="n">
        <v>5035.55</v>
      </c>
      <c r="I75" s="78" t="n">
        <v>59.35</v>
      </c>
      <c r="J75" s="54" t="n">
        <f aca="false">H75/3600</f>
        <v>1.39876388888889</v>
      </c>
      <c r="L75" s="77"/>
      <c r="M75" s="78"/>
      <c r="N75" s="78"/>
      <c r="O75" s="78"/>
      <c r="P75" s="78"/>
      <c r="Q75" s="78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3425.7448</v>
      </c>
      <c r="E76" s="80" t="n">
        <v>42.492</v>
      </c>
      <c r="F76" s="80" t="n">
        <v>47.1923</v>
      </c>
      <c r="G76" s="80" t="n">
        <v>46.4279</v>
      </c>
      <c r="H76" s="80" t="n">
        <v>4840.01</v>
      </c>
      <c r="I76" s="80" t="n">
        <v>56.74</v>
      </c>
      <c r="J76" s="60" t="n">
        <f aca="false">H76/3600</f>
        <v>1.34444722222222</v>
      </c>
      <c r="L76" s="79"/>
      <c r="M76" s="80"/>
      <c r="N76" s="80"/>
      <c r="O76" s="80"/>
      <c r="P76" s="80"/>
      <c r="Q76" s="80"/>
      <c r="R76" s="60"/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8334.7928</v>
      </c>
      <c r="E77" s="80" t="n">
        <v>39.7312</v>
      </c>
      <c r="F77" s="80" t="n">
        <v>45.8491</v>
      </c>
      <c r="G77" s="80" t="n">
        <v>44.2469</v>
      </c>
      <c r="H77" s="80" t="n">
        <v>4762.07</v>
      </c>
      <c r="I77" s="80" t="n">
        <v>53.55</v>
      </c>
      <c r="J77" s="60" t="n">
        <f aca="false">H77/3600</f>
        <v>1.32279722222222</v>
      </c>
      <c r="L77" s="79"/>
      <c r="M77" s="80"/>
      <c r="N77" s="80"/>
      <c r="O77" s="80"/>
      <c r="P77" s="80"/>
      <c r="Q77" s="80"/>
      <c r="R77" s="60"/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5009.6944</v>
      </c>
      <c r="E78" s="82" t="n">
        <v>36.5831</v>
      </c>
      <c r="F78" s="82" t="n">
        <v>44.7909</v>
      </c>
      <c r="G78" s="82" t="n">
        <v>42.7314</v>
      </c>
      <c r="H78" s="82" t="n">
        <v>4584.37</v>
      </c>
      <c r="I78" s="82" t="n">
        <v>50.72</v>
      </c>
      <c r="J78" s="67" t="n">
        <f aca="false">H78/3600</f>
        <v>1.27343611111111</v>
      </c>
      <c r="L78" s="81"/>
      <c r="M78" s="82"/>
      <c r="N78" s="82"/>
      <c r="O78" s="82"/>
      <c r="P78" s="82"/>
      <c r="Q78" s="82"/>
      <c r="R78" s="67"/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3515.38</v>
      </c>
      <c r="E79" s="78" t="n">
        <v>44.907</v>
      </c>
      <c r="F79" s="78" t="n">
        <v>49.0106</v>
      </c>
      <c r="G79" s="78" t="n">
        <v>49.2461</v>
      </c>
      <c r="H79" s="78" t="n">
        <v>5083.35</v>
      </c>
      <c r="I79" s="78" t="n">
        <v>60.4</v>
      </c>
      <c r="J79" s="54" t="n">
        <f aca="false">H79/3600</f>
        <v>1.41204166666667</v>
      </c>
      <c r="L79" s="77"/>
      <c r="M79" s="78"/>
      <c r="N79" s="78"/>
      <c r="O79" s="78"/>
      <c r="P79" s="78"/>
      <c r="Q79" s="78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13558.4504</v>
      </c>
      <c r="E80" s="80" t="n">
        <v>42.1425</v>
      </c>
      <c r="F80" s="80" t="n">
        <v>46.9074</v>
      </c>
      <c r="G80" s="80" t="n">
        <v>47.1088</v>
      </c>
      <c r="H80" s="80" t="n">
        <v>4869.31</v>
      </c>
      <c r="I80" s="80" t="n">
        <v>55.99</v>
      </c>
      <c r="J80" s="60" t="n">
        <f aca="false">H80/3600</f>
        <v>1.35258611111111</v>
      </c>
      <c r="L80" s="79"/>
      <c r="M80" s="80"/>
      <c r="N80" s="80"/>
      <c r="O80" s="80"/>
      <c r="P80" s="80"/>
      <c r="Q80" s="80"/>
      <c r="R80" s="60"/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7776.824</v>
      </c>
      <c r="E81" s="80" t="n">
        <v>39.3224</v>
      </c>
      <c r="F81" s="80" t="n">
        <v>45.0631</v>
      </c>
      <c r="G81" s="80" t="n">
        <v>45.253</v>
      </c>
      <c r="H81" s="80" t="n">
        <v>4746.42</v>
      </c>
      <c r="I81" s="80" t="n">
        <v>52.69</v>
      </c>
      <c r="J81" s="60" t="n">
        <f aca="false">H81/3600</f>
        <v>1.31845</v>
      </c>
      <c r="L81" s="79"/>
      <c r="M81" s="80"/>
      <c r="N81" s="80"/>
      <c r="O81" s="80"/>
      <c r="P81" s="80"/>
      <c r="Q81" s="80"/>
      <c r="R81" s="60"/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4403.0368</v>
      </c>
      <c r="E82" s="82" t="n">
        <v>36.4894</v>
      </c>
      <c r="F82" s="82" t="n">
        <v>43.6169</v>
      </c>
      <c r="G82" s="82" t="n">
        <v>43.7997</v>
      </c>
      <c r="H82" s="82" t="n">
        <v>4543.66</v>
      </c>
      <c r="I82" s="82" t="n">
        <v>49.34</v>
      </c>
      <c r="J82" s="67" t="n">
        <f aca="false">H82/3600</f>
        <v>1.26212777777778</v>
      </c>
      <c r="L82" s="81"/>
      <c r="M82" s="82"/>
      <c r="N82" s="82"/>
      <c r="O82" s="82"/>
      <c r="P82" s="82"/>
      <c r="Q82" s="82"/>
      <c r="R82" s="67"/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22898.2184</v>
      </c>
      <c r="E83" s="78" t="n">
        <v>42.1522</v>
      </c>
      <c r="F83" s="78" t="n">
        <v>43.973</v>
      </c>
      <c r="G83" s="78" t="n">
        <v>44.6288</v>
      </c>
      <c r="H83" s="78" t="n">
        <v>2193.06</v>
      </c>
      <c r="I83" s="78" t="n">
        <v>30.09</v>
      </c>
      <c r="J83" s="54" t="n">
        <f aca="false">H83/3600</f>
        <v>0.609183333333333</v>
      </c>
      <c r="L83" s="77"/>
      <c r="M83" s="78"/>
      <c r="N83" s="78"/>
      <c r="O83" s="78"/>
      <c r="P83" s="78"/>
      <c r="Q83" s="78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060.5872</v>
      </c>
      <c r="E84" s="80" t="n">
        <v>38.6702</v>
      </c>
      <c r="F84" s="80" t="n">
        <v>40.9974</v>
      </c>
      <c r="G84" s="80" t="n">
        <v>41.4253</v>
      </c>
      <c r="H84" s="80" t="n">
        <v>2021.53</v>
      </c>
      <c r="I84" s="80" t="n">
        <v>26.16</v>
      </c>
      <c r="J84" s="60" t="n">
        <f aca="false">H84/3600</f>
        <v>0.561536111111111</v>
      </c>
      <c r="L84" s="79"/>
      <c r="M84" s="80"/>
      <c r="N84" s="80"/>
      <c r="O84" s="80"/>
      <c r="P84" s="80"/>
      <c r="Q84" s="80"/>
      <c r="R84" s="60"/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425.1696</v>
      </c>
      <c r="E85" s="80" t="n">
        <v>35.547</v>
      </c>
      <c r="F85" s="80" t="n">
        <v>38.7869</v>
      </c>
      <c r="G85" s="80" t="n">
        <v>39.0367</v>
      </c>
      <c r="H85" s="80" t="n">
        <v>1878.61</v>
      </c>
      <c r="I85" s="80" t="n">
        <v>23.26</v>
      </c>
      <c r="J85" s="60" t="n">
        <f aca="false">H85/3600</f>
        <v>0.521836111111111</v>
      </c>
      <c r="L85" s="79"/>
      <c r="M85" s="80"/>
      <c r="N85" s="80"/>
      <c r="O85" s="80"/>
      <c r="P85" s="80"/>
      <c r="Q85" s="80"/>
      <c r="R85" s="60"/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55.4136</v>
      </c>
      <c r="E86" s="82" t="n">
        <v>32.6821</v>
      </c>
      <c r="F86" s="82" t="n">
        <v>37.1363</v>
      </c>
      <c r="G86" s="82" t="n">
        <v>37.2126</v>
      </c>
      <c r="H86" s="82" t="n">
        <v>1755.81</v>
      </c>
      <c r="I86" s="82" t="n">
        <v>20.48</v>
      </c>
      <c r="J86" s="67" t="n">
        <f aca="false">H86/3600</f>
        <v>0.487725</v>
      </c>
      <c r="L86" s="81"/>
      <c r="M86" s="82"/>
      <c r="N86" s="82"/>
      <c r="O86" s="82"/>
      <c r="P86" s="82"/>
      <c r="Q86" s="82"/>
      <c r="R86" s="67"/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24454.8005</v>
      </c>
      <c r="E87" s="78" t="n">
        <v>44.9484</v>
      </c>
      <c r="F87" s="78" t="n">
        <v>46.7754</v>
      </c>
      <c r="G87" s="78" t="n">
        <v>47.1072</v>
      </c>
      <c r="H87" s="78" t="n">
        <v>3714.22</v>
      </c>
      <c r="I87" s="78" t="n">
        <v>50.33</v>
      </c>
      <c r="J87" s="54" t="n">
        <f aca="false">H87/3600</f>
        <v>1.03172777777778</v>
      </c>
      <c r="L87" s="77"/>
      <c r="M87" s="78"/>
      <c r="N87" s="78"/>
      <c r="O87" s="78"/>
      <c r="P87" s="78"/>
      <c r="Q87" s="78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460.5512</v>
      </c>
      <c r="E88" s="80" t="n">
        <v>40.8743</v>
      </c>
      <c r="F88" s="80" t="n">
        <v>43.4913</v>
      </c>
      <c r="G88" s="80" t="n">
        <v>43.7855</v>
      </c>
      <c r="H88" s="80" t="n">
        <v>3449.02</v>
      </c>
      <c r="I88" s="80" t="n">
        <v>47.06</v>
      </c>
      <c r="J88" s="60" t="n">
        <f aca="false">H88/3600</f>
        <v>0.958061111111111</v>
      </c>
      <c r="L88" s="79"/>
      <c r="M88" s="80"/>
      <c r="N88" s="80"/>
      <c r="O88" s="80"/>
      <c r="P88" s="80"/>
      <c r="Q88" s="80"/>
      <c r="R88" s="60"/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75.3174</v>
      </c>
      <c r="E89" s="80" t="n">
        <v>37.0679</v>
      </c>
      <c r="F89" s="80" t="n">
        <v>41.0407</v>
      </c>
      <c r="G89" s="80" t="n">
        <v>41.0029</v>
      </c>
      <c r="H89" s="80" t="n">
        <v>3240.37</v>
      </c>
      <c r="I89" s="80" t="n">
        <v>42.89</v>
      </c>
      <c r="J89" s="60" t="n">
        <f aca="false">H89/3600</f>
        <v>0.900102777777778</v>
      </c>
      <c r="L89" s="79"/>
      <c r="M89" s="80"/>
      <c r="N89" s="80"/>
      <c r="O89" s="80"/>
      <c r="P89" s="80"/>
      <c r="Q89" s="80"/>
      <c r="R89" s="60"/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33.5198</v>
      </c>
      <c r="E90" s="82" t="n">
        <v>33.4439</v>
      </c>
      <c r="F90" s="82" t="n">
        <v>39.3474</v>
      </c>
      <c r="G90" s="82" t="n">
        <v>38.7601</v>
      </c>
      <c r="H90" s="82" t="n">
        <v>3119.59</v>
      </c>
      <c r="I90" s="82" t="n">
        <v>40.2</v>
      </c>
      <c r="J90" s="67" t="n">
        <f aca="false">H90/3600</f>
        <v>0.866552777777778</v>
      </c>
      <c r="L90" s="81"/>
      <c r="M90" s="82"/>
      <c r="N90" s="82"/>
      <c r="O90" s="82"/>
      <c r="P90" s="82"/>
      <c r="Q90" s="82"/>
      <c r="R90" s="67"/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7984.6776</v>
      </c>
      <c r="E91" s="78" t="n">
        <v>46.4121</v>
      </c>
      <c r="F91" s="78" t="n">
        <v>44.9503</v>
      </c>
      <c r="G91" s="78" t="n">
        <v>45.0644</v>
      </c>
      <c r="H91" s="78" t="n">
        <v>2790.81</v>
      </c>
      <c r="I91" s="78" t="n">
        <v>38.56</v>
      </c>
      <c r="J91" s="54" t="n">
        <f aca="false">H91/3600</f>
        <v>0.775225</v>
      </c>
      <c r="L91" s="77"/>
      <c r="M91" s="78"/>
      <c r="N91" s="78"/>
      <c r="O91" s="78"/>
      <c r="P91" s="78"/>
      <c r="Q91" s="78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556.1176</v>
      </c>
      <c r="E92" s="80" t="n">
        <v>41.9981</v>
      </c>
      <c r="F92" s="80" t="n">
        <v>40.9367</v>
      </c>
      <c r="G92" s="80" t="n">
        <v>41.3295</v>
      </c>
      <c r="H92" s="80" t="n">
        <v>2703.4</v>
      </c>
      <c r="I92" s="80" t="n">
        <v>35.66</v>
      </c>
      <c r="J92" s="60" t="n">
        <f aca="false">H92/3600</f>
        <v>0.750944444444444</v>
      </c>
      <c r="L92" s="79"/>
      <c r="M92" s="80"/>
      <c r="N92" s="80"/>
      <c r="O92" s="80"/>
      <c r="P92" s="80"/>
      <c r="Q92" s="80"/>
      <c r="R92" s="60"/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470.2248</v>
      </c>
      <c r="E93" s="80" t="n">
        <v>37.3896</v>
      </c>
      <c r="F93" s="80" t="n">
        <v>38.8742</v>
      </c>
      <c r="G93" s="80" t="n">
        <v>39.3876</v>
      </c>
      <c r="H93" s="80" t="n">
        <v>2632.84</v>
      </c>
      <c r="I93" s="80" t="n">
        <v>34.05</v>
      </c>
      <c r="J93" s="60" t="n">
        <f aca="false">H93/3600</f>
        <v>0.731344444444445</v>
      </c>
      <c r="L93" s="79"/>
      <c r="M93" s="80"/>
      <c r="N93" s="80"/>
      <c r="O93" s="80"/>
      <c r="P93" s="80"/>
      <c r="Q93" s="80"/>
      <c r="R93" s="60"/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422.0952</v>
      </c>
      <c r="E94" s="82" t="n">
        <v>32.5604</v>
      </c>
      <c r="F94" s="82" t="n">
        <v>37.7686</v>
      </c>
      <c r="G94" s="82" t="n">
        <v>37.9741</v>
      </c>
      <c r="H94" s="82" t="n">
        <v>2529.87</v>
      </c>
      <c r="I94" s="82" t="n">
        <v>33.19</v>
      </c>
      <c r="J94" s="67" t="n">
        <f aca="false">H94/3600</f>
        <v>0.702741666666667</v>
      </c>
      <c r="L94" s="81"/>
      <c r="M94" s="82"/>
      <c r="N94" s="82"/>
      <c r="O94" s="82"/>
      <c r="P94" s="82"/>
      <c r="Q94" s="82"/>
      <c r="R94" s="67"/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5371.8794</v>
      </c>
      <c r="E95" s="78" t="n">
        <v>50.5084</v>
      </c>
      <c r="F95" s="78" t="n">
        <v>53.5055</v>
      </c>
      <c r="G95" s="78" t="n">
        <v>54.3957</v>
      </c>
      <c r="H95" s="78" t="n">
        <v>3192.75</v>
      </c>
      <c r="I95" s="78" t="n">
        <v>43.67</v>
      </c>
      <c r="J95" s="54" t="n">
        <f aca="false">H95/3600</f>
        <v>0.886875</v>
      </c>
      <c r="L95" s="77"/>
      <c r="M95" s="78"/>
      <c r="N95" s="78"/>
      <c r="O95" s="78"/>
      <c r="P95" s="78"/>
      <c r="Q95" s="78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26.8934</v>
      </c>
      <c r="E96" s="80" t="n">
        <v>46.987</v>
      </c>
      <c r="F96" s="80" t="n">
        <v>50.3221</v>
      </c>
      <c r="G96" s="80" t="n">
        <v>51.3435</v>
      </c>
      <c r="H96" s="80" t="n">
        <v>3186.92</v>
      </c>
      <c r="I96" s="80" t="n">
        <v>43.09</v>
      </c>
      <c r="J96" s="60" t="n">
        <f aca="false">H96/3600</f>
        <v>0.885255555555556</v>
      </c>
      <c r="L96" s="79"/>
      <c r="M96" s="80"/>
      <c r="N96" s="80"/>
      <c r="O96" s="80"/>
      <c r="P96" s="80"/>
      <c r="Q96" s="80"/>
      <c r="R96" s="60"/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2.888</v>
      </c>
      <c r="E97" s="80" t="n">
        <v>43.4407</v>
      </c>
      <c r="F97" s="80" t="n">
        <v>47.8243</v>
      </c>
      <c r="G97" s="80" t="n">
        <v>49.0448</v>
      </c>
      <c r="H97" s="80" t="n">
        <v>3135.43</v>
      </c>
      <c r="I97" s="80" t="n">
        <v>41.61</v>
      </c>
      <c r="J97" s="60" t="n">
        <f aca="false">H97/3600</f>
        <v>0.870952777777778</v>
      </c>
      <c r="L97" s="79"/>
      <c r="M97" s="80"/>
      <c r="N97" s="80"/>
      <c r="O97" s="80"/>
      <c r="P97" s="80"/>
      <c r="Q97" s="80"/>
      <c r="R97" s="60"/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6.9802</v>
      </c>
      <c r="E98" s="82" t="n">
        <v>39.6603</v>
      </c>
      <c r="F98" s="82" t="n">
        <v>46.0334</v>
      </c>
      <c r="G98" s="82" t="n">
        <v>47.3506</v>
      </c>
      <c r="H98" s="82" t="n">
        <v>3078.55</v>
      </c>
      <c r="I98" s="82" t="n">
        <v>40.54</v>
      </c>
      <c r="J98" s="67" t="n">
        <f aca="false">H98/3600</f>
        <v>0.855152777777778</v>
      </c>
      <c r="L98" s="81"/>
      <c r="M98" s="82"/>
      <c r="N98" s="82"/>
      <c r="O98" s="82"/>
      <c r="P98" s="82"/>
      <c r="Q98" s="82"/>
      <c r="R98" s="67"/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18573.32</v>
      </c>
      <c r="I3" s="78" t="n">
        <v>44.5</v>
      </c>
      <c r="J3" s="54" t="n">
        <f aca="false">H3/3600</f>
        <v>5.15925555555556</v>
      </c>
      <c r="L3" s="52" t="n">
        <v>12991.6688</v>
      </c>
      <c r="M3" s="53" t="n">
        <v>41.9081</v>
      </c>
      <c r="N3" s="53" t="n">
        <v>41.6787</v>
      </c>
      <c r="O3" s="53" t="n">
        <v>44.4253</v>
      </c>
      <c r="P3" s="53" t="n">
        <v>18616.18</v>
      </c>
      <c r="Q3" s="53" t="n">
        <v>47.42</v>
      </c>
      <c r="R3" s="54" t="n">
        <f aca="false">P3/3600</f>
        <v>5.1711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16907.75</v>
      </c>
      <c r="I4" s="80" t="n">
        <v>43.55</v>
      </c>
      <c r="J4" s="60" t="n">
        <f aca="false">H4/3600</f>
        <v>4.69659722222222</v>
      </c>
      <c r="L4" s="58" t="n">
        <v>5286.6544</v>
      </c>
      <c r="M4" s="59" t="n">
        <v>39.3959</v>
      </c>
      <c r="N4" s="59" t="n">
        <v>39.9796</v>
      </c>
      <c r="O4" s="59" t="n">
        <v>42.4834</v>
      </c>
      <c r="P4" s="59" t="n">
        <v>16569.85</v>
      </c>
      <c r="Q4" s="59" t="n">
        <v>42.19</v>
      </c>
      <c r="R4" s="60" t="n">
        <f aca="false">P4/3600</f>
        <v>4.60273611111111</v>
      </c>
      <c r="S4" s="56"/>
      <c r="T4" s="64"/>
      <c r="U4" s="42"/>
      <c r="V4" s="63"/>
      <c r="W4" s="64"/>
      <c r="X4" s="4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15438.92</v>
      </c>
      <c r="I5" s="80" t="n">
        <v>36.64</v>
      </c>
      <c r="J5" s="60" t="n">
        <f aca="false">H5/3600</f>
        <v>4.28858888888889</v>
      </c>
      <c r="L5" s="58" t="n">
        <v>2544.2928</v>
      </c>
      <c r="M5" s="59" t="n">
        <v>36.8207</v>
      </c>
      <c r="N5" s="59" t="n">
        <v>38.7026</v>
      </c>
      <c r="O5" s="59" t="n">
        <v>40.9508</v>
      </c>
      <c r="P5" s="59" t="n">
        <v>15516.07</v>
      </c>
      <c r="Q5" s="59" t="n">
        <v>38.63</v>
      </c>
      <c r="R5" s="60" t="n">
        <f aca="false">P5/3600</f>
        <v>4.31001944444444</v>
      </c>
      <c r="S5" s="56"/>
      <c r="T5" s="64"/>
      <c r="U5" s="42"/>
      <c r="V5" s="63"/>
      <c r="W5" s="64"/>
      <c r="X5" s="42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14590.11</v>
      </c>
      <c r="I6" s="82" t="n">
        <v>35.55</v>
      </c>
      <c r="J6" s="67" t="n">
        <f aca="false">H6/3600</f>
        <v>4.05280833333333</v>
      </c>
      <c r="L6" s="65" t="n">
        <v>1324.312</v>
      </c>
      <c r="M6" s="66" t="n">
        <v>34.1383</v>
      </c>
      <c r="N6" s="66" t="n">
        <v>37.731</v>
      </c>
      <c r="O6" s="66" t="n">
        <v>39.868</v>
      </c>
      <c r="P6" s="66" t="n">
        <v>14717.87</v>
      </c>
      <c r="Q6" s="66" t="n">
        <v>34.86</v>
      </c>
      <c r="R6" s="67" t="n">
        <f aca="false">P6/3600</f>
        <v>4.08829722222222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5931.29</v>
      </c>
      <c r="I7" s="78" t="n">
        <v>58.38</v>
      </c>
      <c r="J7" s="54" t="n">
        <f aca="false">H7/3600</f>
        <v>7.20313611111111</v>
      </c>
      <c r="L7" s="52" t="n">
        <v>32929.9984</v>
      </c>
      <c r="M7" s="53" t="n">
        <v>40.4891</v>
      </c>
      <c r="N7" s="53" t="n">
        <v>45.2818</v>
      </c>
      <c r="O7" s="53" t="n">
        <v>44.8951</v>
      </c>
      <c r="P7" s="53" t="n">
        <v>26040.18</v>
      </c>
      <c r="Q7" s="53" t="n">
        <v>58.49</v>
      </c>
      <c r="R7" s="54" t="n">
        <f aca="false">P7/3600</f>
        <v>7.2333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22874.6</v>
      </c>
      <c r="I8" s="80" t="n">
        <v>50.6</v>
      </c>
      <c r="J8" s="60" t="n">
        <f aca="false">H8/3600</f>
        <v>6.35405555555556</v>
      </c>
      <c r="L8" s="58" t="n">
        <v>15790.9536</v>
      </c>
      <c r="M8" s="59" t="n">
        <v>37.4972</v>
      </c>
      <c r="N8" s="59" t="n">
        <v>43.3559</v>
      </c>
      <c r="O8" s="59" t="n">
        <v>43.53</v>
      </c>
      <c r="P8" s="59" t="n">
        <v>22894.01</v>
      </c>
      <c r="Q8" s="59" t="n">
        <v>52.43</v>
      </c>
      <c r="R8" s="60" t="n">
        <f aca="false">P8/3600</f>
        <v>6.35944722222222</v>
      </c>
      <c r="S8" s="56"/>
      <c r="T8" s="64"/>
      <c r="U8" s="42"/>
      <c r="V8" s="42"/>
      <c r="W8" s="64"/>
      <c r="X8" s="4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0783.2</v>
      </c>
      <c r="I9" s="80" t="n">
        <v>44.18</v>
      </c>
      <c r="J9" s="60" t="n">
        <f aca="false">H9/3600</f>
        <v>5.77311111111111</v>
      </c>
      <c r="L9" s="58" t="n">
        <v>8295.2176</v>
      </c>
      <c r="M9" s="59" t="n">
        <v>34.5371</v>
      </c>
      <c r="N9" s="59" t="n">
        <v>41.7279</v>
      </c>
      <c r="O9" s="59" t="n">
        <v>42.2373</v>
      </c>
      <c r="P9" s="59" t="n">
        <v>20717.85</v>
      </c>
      <c r="Q9" s="59" t="n">
        <v>44.78</v>
      </c>
      <c r="R9" s="60" t="n">
        <f aca="false">P9/3600</f>
        <v>5.75495833333333</v>
      </c>
      <c r="S9" s="56"/>
      <c r="T9" s="64"/>
      <c r="U9" s="73"/>
      <c r="V9" s="42"/>
      <c r="W9" s="64"/>
      <c r="X9" s="42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19267.93</v>
      </c>
      <c r="I10" s="82" t="n">
        <v>41.48</v>
      </c>
      <c r="J10" s="67" t="n">
        <f aca="false">H10/3600</f>
        <v>5.35220277777778</v>
      </c>
      <c r="L10" s="65" t="n">
        <v>4644.6768</v>
      </c>
      <c r="M10" s="66" t="n">
        <v>31.7525</v>
      </c>
      <c r="N10" s="66" t="n">
        <v>40.468</v>
      </c>
      <c r="O10" s="66" t="n">
        <v>41.1784</v>
      </c>
      <c r="P10" s="66" t="n">
        <v>19246.1</v>
      </c>
      <c r="Q10" s="66" t="n">
        <v>42.99</v>
      </c>
      <c r="R10" s="67" t="n">
        <f aca="false">P10/3600</f>
        <v>5.34613888888889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70042.37</v>
      </c>
      <c r="I11" s="78" t="n">
        <v>146.31</v>
      </c>
      <c r="J11" s="54" t="n">
        <f aca="false">H11/3600</f>
        <v>19.4562138888889</v>
      </c>
      <c r="L11" s="52" t="n">
        <v>217492.7696</v>
      </c>
      <c r="M11" s="53" t="n">
        <v>39.66</v>
      </c>
      <c r="N11" s="53" t="n">
        <v>39.8263</v>
      </c>
      <c r="O11" s="53" t="n">
        <v>38.127</v>
      </c>
      <c r="P11" s="53" t="n">
        <v>69482.51</v>
      </c>
      <c r="Q11" s="53" t="n">
        <v>149.16</v>
      </c>
      <c r="R11" s="54" t="n">
        <f aca="false">P11/3600</f>
        <v>19.3006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59205.75</v>
      </c>
      <c r="I12" s="80" t="n">
        <v>136.86</v>
      </c>
      <c r="J12" s="60" t="n">
        <f aca="false">H12/3600</f>
        <v>16.4460416666667</v>
      </c>
      <c r="L12" s="58" t="n">
        <v>94376.3472</v>
      </c>
      <c r="M12" s="59" t="n">
        <v>33.7287</v>
      </c>
      <c r="N12" s="59" t="n">
        <v>38.4277</v>
      </c>
      <c r="O12" s="59" t="n">
        <v>36.7455</v>
      </c>
      <c r="P12" s="59" t="n">
        <v>58862.13</v>
      </c>
      <c r="Q12" s="59" t="n">
        <v>134.96</v>
      </c>
      <c r="R12" s="60" t="n">
        <f aca="false">P12/3600</f>
        <v>16.3505916666667</v>
      </c>
      <c r="S12" s="56"/>
      <c r="T12" s="64"/>
      <c r="U12" s="42"/>
      <c r="V12" s="42"/>
      <c r="W12" s="64"/>
      <c r="X12" s="42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44535.31</v>
      </c>
      <c r="I13" s="80" t="n">
        <v>108.92</v>
      </c>
      <c r="J13" s="60" t="n">
        <f aca="false">H13/3600</f>
        <v>12.3709194444444</v>
      </c>
      <c r="L13" s="58" t="n">
        <v>29510.2816</v>
      </c>
      <c r="M13" s="59" t="n">
        <v>29.7472</v>
      </c>
      <c r="N13" s="59" t="n">
        <v>37.4985</v>
      </c>
      <c r="O13" s="59" t="n">
        <v>35.738</v>
      </c>
      <c r="P13" s="59" t="n">
        <v>44344</v>
      </c>
      <c r="Q13" s="59" t="n">
        <v>103.39</v>
      </c>
      <c r="R13" s="60" t="n">
        <f aca="false">P13/3600</f>
        <v>12.3177777777778</v>
      </c>
      <c r="S13" s="56"/>
      <c r="T13" s="64"/>
      <c r="U13" s="42"/>
      <c r="V13" s="42"/>
      <c r="W13" s="64"/>
      <c r="X13" s="42"/>
      <c r="Y13" s="63"/>
    </row>
    <row r="14" customFormat="false" ht="12.75" hidden="false" customHeight="false" outlineLevel="0" collapsed="false">
      <c r="A14" s="11"/>
      <c r="B14" s="17"/>
      <c r="C14" s="17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36252.05</v>
      </c>
      <c r="I14" s="82" t="n">
        <v>84.07</v>
      </c>
      <c r="J14" s="67" t="n">
        <f aca="false">H14/3600</f>
        <v>10.0700138888889</v>
      </c>
      <c r="L14" s="65" t="n">
        <v>7177.6144</v>
      </c>
      <c r="M14" s="66" t="n">
        <v>28.0833</v>
      </c>
      <c r="N14" s="66" t="n">
        <v>36.7336</v>
      </c>
      <c r="O14" s="66" t="n">
        <v>34.8987</v>
      </c>
      <c r="P14" s="66" t="n">
        <v>36067.12</v>
      </c>
      <c r="Q14" s="66" t="n">
        <v>83.15</v>
      </c>
      <c r="R14" s="67" t="n">
        <f aca="false">P14/3600</f>
        <v>10.0186444444444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46496.17</v>
      </c>
      <c r="I15" s="78" t="n">
        <v>95.33</v>
      </c>
      <c r="J15" s="54" t="n">
        <f aca="false">H15/3600</f>
        <v>12.9156027777778</v>
      </c>
      <c r="L15" s="52" t="n">
        <v>23304.2544</v>
      </c>
      <c r="M15" s="53" t="n">
        <v>41.6541</v>
      </c>
      <c r="N15" s="53" t="n">
        <v>46.912</v>
      </c>
      <c r="O15" s="53" t="n">
        <v>46.5334</v>
      </c>
      <c r="P15" s="53" t="n">
        <v>46144.28</v>
      </c>
      <c r="Q15" s="53" t="n">
        <v>92.54</v>
      </c>
      <c r="R15" s="54" t="n">
        <f aca="false">P15/3600</f>
        <v>12.8178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39451.77</v>
      </c>
      <c r="I16" s="80" t="n">
        <v>79.07</v>
      </c>
      <c r="J16" s="60" t="n">
        <f aca="false">H16/3600</f>
        <v>10.958825</v>
      </c>
      <c r="L16" s="58" t="n">
        <v>5957.0688</v>
      </c>
      <c r="M16" s="59" t="n">
        <v>40.2422</v>
      </c>
      <c r="N16" s="59" t="n">
        <v>46.1543</v>
      </c>
      <c r="O16" s="59" t="n">
        <v>45.9767</v>
      </c>
      <c r="P16" s="59" t="n">
        <v>38502.09</v>
      </c>
      <c r="Q16" s="59" t="n">
        <v>79.79</v>
      </c>
      <c r="R16" s="60" t="n">
        <f aca="false">P16/3600</f>
        <v>10.695025</v>
      </c>
      <c r="S16" s="56"/>
      <c r="T16" s="64"/>
      <c r="U16" s="42"/>
      <c r="V16" s="42"/>
      <c r="W16" s="64"/>
      <c r="X16" s="42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35177.63</v>
      </c>
      <c r="I17" s="80" t="n">
        <v>74.36</v>
      </c>
      <c r="J17" s="60" t="n">
        <f aca="false">H17/3600</f>
        <v>9.77156388888889</v>
      </c>
      <c r="L17" s="58" t="n">
        <v>2487.4416</v>
      </c>
      <c r="M17" s="59" t="n">
        <v>38.9466</v>
      </c>
      <c r="N17" s="59" t="n">
        <v>45.5133</v>
      </c>
      <c r="O17" s="59" t="n">
        <v>45.5065</v>
      </c>
      <c r="P17" s="59" t="n">
        <v>35084.99</v>
      </c>
      <c r="Q17" s="59" t="n">
        <v>70.33</v>
      </c>
      <c r="R17" s="60" t="n">
        <f aca="false">P17/3600</f>
        <v>9.74583055555556</v>
      </c>
      <c r="S17" s="56"/>
      <c r="T17" s="64"/>
      <c r="U17" s="42"/>
      <c r="V17" s="42"/>
      <c r="W17" s="64"/>
      <c r="X17" s="42"/>
      <c r="Y17" s="63"/>
    </row>
    <row r="18" customFormat="false" ht="12.75" hidden="false" customHeight="false" outlineLevel="0" collapsed="false">
      <c r="A18" s="17"/>
      <c r="B18" s="17"/>
      <c r="C18" s="17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32893.48</v>
      </c>
      <c r="I18" s="82" t="n">
        <v>62.89</v>
      </c>
      <c r="J18" s="67" t="n">
        <f aca="false">H18/3600</f>
        <v>9.13707777777778</v>
      </c>
      <c r="L18" s="65" t="n">
        <v>1192.976</v>
      </c>
      <c r="M18" s="66" t="n">
        <v>37.2119</v>
      </c>
      <c r="N18" s="66" t="n">
        <v>45.0666</v>
      </c>
      <c r="O18" s="66" t="n">
        <v>45.1619</v>
      </c>
      <c r="P18" s="66" t="n">
        <v>32798.01</v>
      </c>
      <c r="Q18" s="66" t="n">
        <v>65.32</v>
      </c>
      <c r="R18" s="67" t="n">
        <f aca="false">P18/3600</f>
        <v>9.11055833333333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6955.03</v>
      </c>
      <c r="I19" s="78" t="n">
        <v>41.12</v>
      </c>
      <c r="J19" s="54" t="n">
        <f aca="false">H19/3600</f>
        <v>4.70973055555556</v>
      </c>
      <c r="L19" s="77" t="n">
        <v>4757.1528</v>
      </c>
      <c r="M19" s="78" t="n">
        <v>41.8659</v>
      </c>
      <c r="N19" s="78" t="n">
        <v>43.7649</v>
      </c>
      <c r="O19" s="78" t="n">
        <v>45.5863</v>
      </c>
      <c r="P19" s="78" t="n">
        <v>16995.96</v>
      </c>
      <c r="Q19" s="78" t="n">
        <v>39.46</v>
      </c>
      <c r="R19" s="54" t="n">
        <f aca="false">P19/3600</f>
        <v>4.72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15148.69</v>
      </c>
      <c r="I20" s="80" t="n">
        <v>36.07</v>
      </c>
      <c r="J20" s="60" t="n">
        <f aca="false">H20/3600</f>
        <v>4.20796944444444</v>
      </c>
      <c r="L20" s="79" t="n">
        <v>2197.5744</v>
      </c>
      <c r="M20" s="80" t="n">
        <v>39.9832</v>
      </c>
      <c r="N20" s="80" t="n">
        <v>42.423</v>
      </c>
      <c r="O20" s="80" t="n">
        <v>43.6352</v>
      </c>
      <c r="P20" s="80" t="n">
        <v>15192.15</v>
      </c>
      <c r="Q20" s="80" t="n">
        <v>35.64</v>
      </c>
      <c r="R20" s="60" t="n">
        <f aca="false">P20/3600</f>
        <v>4.22004166666667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3849.95</v>
      </c>
      <c r="I21" s="80" t="n">
        <v>31.49</v>
      </c>
      <c r="J21" s="60" t="n">
        <f aca="false">H21/3600</f>
        <v>3.84720833333333</v>
      </c>
      <c r="L21" s="79" t="n">
        <v>1079.5496</v>
      </c>
      <c r="M21" s="80" t="n">
        <v>37.6316</v>
      </c>
      <c r="N21" s="80" t="n">
        <v>41.283</v>
      </c>
      <c r="O21" s="80" t="n">
        <v>42.2577</v>
      </c>
      <c r="P21" s="80" t="n">
        <v>13935.95</v>
      </c>
      <c r="Q21" s="80" t="n">
        <v>31.33</v>
      </c>
      <c r="R21" s="60" t="n">
        <f aca="false">P21/3600</f>
        <v>3.87109722222222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2941.18</v>
      </c>
      <c r="I22" s="82" t="n">
        <v>27.89</v>
      </c>
      <c r="J22" s="67" t="n">
        <f aca="false">H22/3600</f>
        <v>3.59477222222222</v>
      </c>
      <c r="L22" s="81" t="n">
        <v>546.4648</v>
      </c>
      <c r="M22" s="82" t="n">
        <v>35.1998</v>
      </c>
      <c r="N22" s="82" t="n">
        <v>40.4325</v>
      </c>
      <c r="O22" s="82" t="n">
        <v>41.4122</v>
      </c>
      <c r="P22" s="82" t="n">
        <v>13014.53</v>
      </c>
      <c r="Q22" s="82" t="n">
        <v>30.25</v>
      </c>
      <c r="R22" s="67" t="n">
        <f aca="false">P22/3600</f>
        <v>3.61514722222222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5872.47</v>
      </c>
      <c r="I23" s="78" t="n">
        <v>42.52</v>
      </c>
      <c r="J23" s="54" t="n">
        <f aca="false">H23/3600</f>
        <v>4.40901944444445</v>
      </c>
      <c r="L23" s="77" t="n">
        <v>7641.9216</v>
      </c>
      <c r="M23" s="78" t="n">
        <v>40.2473</v>
      </c>
      <c r="N23" s="78" t="n">
        <v>42.6867</v>
      </c>
      <c r="O23" s="78" t="n">
        <v>44.0739</v>
      </c>
      <c r="P23" s="78" t="n">
        <v>16005.91</v>
      </c>
      <c r="Q23" s="78" t="n">
        <v>40.49</v>
      </c>
      <c r="R23" s="54" t="n">
        <f aca="false">P23/3600</f>
        <v>4.4460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3959.51</v>
      </c>
      <c r="I24" s="80" t="n">
        <v>35.52</v>
      </c>
      <c r="J24" s="60" t="n">
        <f aca="false">H24/3600</f>
        <v>3.87764166666667</v>
      </c>
      <c r="L24" s="79" t="n">
        <v>3343.7888</v>
      </c>
      <c r="M24" s="80" t="n">
        <v>37.7212</v>
      </c>
      <c r="N24" s="80" t="n">
        <v>40.882</v>
      </c>
      <c r="O24" s="80" t="n">
        <v>41.685</v>
      </c>
      <c r="P24" s="80" t="n">
        <v>14078.17</v>
      </c>
      <c r="Q24" s="80" t="n">
        <v>37.82</v>
      </c>
      <c r="R24" s="60" t="n">
        <f aca="false">P24/3600</f>
        <v>3.91060277777778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2871.62</v>
      </c>
      <c r="I25" s="80" t="n">
        <v>32.63</v>
      </c>
      <c r="J25" s="60" t="n">
        <f aca="false">H25/3600</f>
        <v>3.57545</v>
      </c>
      <c r="L25" s="79" t="n">
        <v>1549.0208</v>
      </c>
      <c r="M25" s="80" t="n">
        <v>35.0938</v>
      </c>
      <c r="N25" s="80" t="n">
        <v>39.3639</v>
      </c>
      <c r="O25" s="80" t="n">
        <v>40.0681</v>
      </c>
      <c r="P25" s="80" t="n">
        <v>12923.75</v>
      </c>
      <c r="Q25" s="80" t="n">
        <v>32.33</v>
      </c>
      <c r="R25" s="60" t="n">
        <f aca="false">P25/3600</f>
        <v>3.58993055555556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2138.84</v>
      </c>
      <c r="I26" s="82" t="n">
        <v>26.95</v>
      </c>
      <c r="J26" s="67" t="n">
        <f aca="false">H26/3600</f>
        <v>3.3719</v>
      </c>
      <c r="L26" s="81" t="n">
        <v>722.0728</v>
      </c>
      <c r="M26" s="82" t="n">
        <v>32.5533</v>
      </c>
      <c r="N26" s="82" t="n">
        <v>38.2261</v>
      </c>
      <c r="O26" s="82" t="n">
        <v>39.1853</v>
      </c>
      <c r="P26" s="82" t="n">
        <v>12251.9</v>
      </c>
      <c r="Q26" s="82" t="n">
        <v>28.85</v>
      </c>
      <c r="R26" s="67" t="n">
        <f aca="false">P26/3600</f>
        <v>3.40330555555556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6316.97</v>
      </c>
      <c r="I27" s="78" t="n">
        <v>78.06</v>
      </c>
      <c r="J27" s="54" t="n">
        <f aca="false">H27/3600</f>
        <v>10.0880472222222</v>
      </c>
      <c r="L27" s="77" t="n">
        <v>18085.3392</v>
      </c>
      <c r="M27" s="78" t="n">
        <v>38.6246</v>
      </c>
      <c r="N27" s="78" t="n">
        <v>40.1737</v>
      </c>
      <c r="O27" s="78" t="n">
        <v>43.803</v>
      </c>
      <c r="P27" s="78" t="n">
        <v>36292.63</v>
      </c>
      <c r="Q27" s="78" t="n">
        <v>81.07</v>
      </c>
      <c r="R27" s="54" t="n">
        <f aca="false">P27/3600</f>
        <v>10.0812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29911.49</v>
      </c>
      <c r="I28" s="80" t="n">
        <v>67.05</v>
      </c>
      <c r="J28" s="60" t="n">
        <f aca="false">H28/3600</f>
        <v>8.30874722222222</v>
      </c>
      <c r="L28" s="79" t="n">
        <v>5752.6816</v>
      </c>
      <c r="M28" s="80" t="n">
        <v>37.0136</v>
      </c>
      <c r="N28" s="80" t="n">
        <v>39.2368</v>
      </c>
      <c r="O28" s="80" t="n">
        <v>42.0863</v>
      </c>
      <c r="P28" s="80" t="n">
        <v>30012.01</v>
      </c>
      <c r="Q28" s="80" t="n">
        <v>66.8</v>
      </c>
      <c r="R28" s="60" t="n">
        <f aca="false">P28/3600</f>
        <v>8.33666944444444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27244.57</v>
      </c>
      <c r="I29" s="80" t="n">
        <v>62.74</v>
      </c>
      <c r="J29" s="60" t="n">
        <f aca="false">H29/3600</f>
        <v>7.56793611111111</v>
      </c>
      <c r="L29" s="79" t="n">
        <v>2703.7584</v>
      </c>
      <c r="M29" s="80" t="n">
        <v>35.1077</v>
      </c>
      <c r="N29" s="80" t="n">
        <v>38.4241</v>
      </c>
      <c r="O29" s="80" t="n">
        <v>40.5905</v>
      </c>
      <c r="P29" s="80" t="n">
        <v>27432.64</v>
      </c>
      <c r="Q29" s="80" t="n">
        <v>60.69</v>
      </c>
      <c r="R29" s="60" t="n">
        <f aca="false">P29/3600</f>
        <v>7.62017777777778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25730.56</v>
      </c>
      <c r="I30" s="82" t="n">
        <v>56.92</v>
      </c>
      <c r="J30" s="67" t="n">
        <f aca="false">H30/3600</f>
        <v>7.14737777777778</v>
      </c>
      <c r="L30" s="81" t="n">
        <v>1383.8904</v>
      </c>
      <c r="M30" s="82" t="n">
        <v>32.9276</v>
      </c>
      <c r="N30" s="82" t="n">
        <v>37.7298</v>
      </c>
      <c r="O30" s="82" t="n">
        <v>39.4382</v>
      </c>
      <c r="P30" s="82" t="n">
        <v>25941.34</v>
      </c>
      <c r="Q30" s="82" t="n">
        <v>55.84</v>
      </c>
      <c r="R30" s="67" t="n">
        <f aca="false">P30/3600</f>
        <v>7.20592777777778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41727.25</v>
      </c>
      <c r="I31" s="78" t="n">
        <v>86.35</v>
      </c>
      <c r="J31" s="54" t="n">
        <f aca="false">H31/3600</f>
        <v>11.5909027777778</v>
      </c>
      <c r="L31" s="77" t="n">
        <v>17220.5552</v>
      </c>
      <c r="M31" s="78" t="n">
        <v>39.3285</v>
      </c>
      <c r="N31" s="78" t="n">
        <v>44.0663</v>
      </c>
      <c r="O31" s="78" t="n">
        <v>45.4275</v>
      </c>
      <c r="P31" s="78" t="n">
        <v>41620.34</v>
      </c>
      <c r="Q31" s="78" t="n">
        <v>89.66</v>
      </c>
      <c r="R31" s="54" t="n">
        <f aca="false">P31/3600</f>
        <v>11.5612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35802.27</v>
      </c>
      <c r="I32" s="80" t="n">
        <v>75.93</v>
      </c>
      <c r="J32" s="60" t="n">
        <f aca="false">H32/3600</f>
        <v>9.945075</v>
      </c>
      <c r="L32" s="79" t="n">
        <v>6038.1224</v>
      </c>
      <c r="M32" s="80" t="n">
        <v>37.6561</v>
      </c>
      <c r="N32" s="80" t="n">
        <v>42.8262</v>
      </c>
      <c r="O32" s="80" t="n">
        <v>43.4526</v>
      </c>
      <c r="P32" s="80" t="n">
        <v>35550.94</v>
      </c>
      <c r="Q32" s="80" t="n">
        <v>78.29</v>
      </c>
      <c r="R32" s="60" t="n">
        <f aca="false">P32/3600</f>
        <v>9.87526111111111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32485.88</v>
      </c>
      <c r="I33" s="80" t="n">
        <v>73.08</v>
      </c>
      <c r="J33" s="60" t="n">
        <f aca="false">H33/3600</f>
        <v>9.02385555555556</v>
      </c>
      <c r="L33" s="79" t="n">
        <v>2843.1952</v>
      </c>
      <c r="M33" s="80" t="n">
        <v>35.8233</v>
      </c>
      <c r="N33" s="80" t="n">
        <v>41.6155</v>
      </c>
      <c r="O33" s="80" t="n">
        <v>41.623</v>
      </c>
      <c r="P33" s="80" t="n">
        <v>32433.31</v>
      </c>
      <c r="Q33" s="80" t="n">
        <v>69.83</v>
      </c>
      <c r="R33" s="60" t="n">
        <f aca="false">P33/3600</f>
        <v>9.00925277777778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30236.13</v>
      </c>
      <c r="I34" s="82" t="n">
        <v>65.06</v>
      </c>
      <c r="J34" s="67" t="n">
        <f aca="false">H34/3600</f>
        <v>8.398925</v>
      </c>
      <c r="L34" s="81" t="n">
        <v>1493.984</v>
      </c>
      <c r="M34" s="82" t="n">
        <v>33.8473</v>
      </c>
      <c r="N34" s="82" t="n">
        <v>40.6464</v>
      </c>
      <c r="O34" s="82" t="n">
        <v>40.2756</v>
      </c>
      <c r="P34" s="82" t="n">
        <v>30219.71</v>
      </c>
      <c r="Q34" s="82" t="n">
        <v>67.89</v>
      </c>
      <c r="R34" s="67" t="n">
        <f aca="false">P34/3600</f>
        <v>8.39436388888889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49046.21</v>
      </c>
      <c r="I35" s="78" t="n">
        <v>121.07</v>
      </c>
      <c r="J35" s="54" t="n">
        <f aca="false">H35/3600</f>
        <v>13.6239472222222</v>
      </c>
      <c r="L35" s="77" t="n">
        <v>39580.7864</v>
      </c>
      <c r="M35" s="78" t="n">
        <v>37.5734</v>
      </c>
      <c r="N35" s="78" t="n">
        <v>42.3433</v>
      </c>
      <c r="O35" s="78" t="n">
        <v>44.5015</v>
      </c>
      <c r="P35" s="78" t="n">
        <v>48657.74</v>
      </c>
      <c r="Q35" s="78" t="n">
        <v>120.71</v>
      </c>
      <c r="R35" s="54" t="n">
        <f aca="false">P35/3600</f>
        <v>13.5160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36678.63</v>
      </c>
      <c r="I36" s="80" t="n">
        <v>84.8</v>
      </c>
      <c r="J36" s="60" t="n">
        <f aca="false">H36/3600</f>
        <v>10.1885083333333</v>
      </c>
      <c r="L36" s="79" t="n">
        <v>7228.8208</v>
      </c>
      <c r="M36" s="80" t="n">
        <v>35.4385</v>
      </c>
      <c r="N36" s="80" t="n">
        <v>41.0668</v>
      </c>
      <c r="O36" s="80" t="n">
        <v>43.3207</v>
      </c>
      <c r="P36" s="80" t="n">
        <v>36615.85</v>
      </c>
      <c r="Q36" s="80" t="n">
        <v>86.57</v>
      </c>
      <c r="R36" s="60" t="n">
        <f aca="false">P36/3600</f>
        <v>10.1710694444444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32661.7</v>
      </c>
      <c r="I37" s="80" t="n">
        <v>76.58</v>
      </c>
      <c r="J37" s="60" t="n">
        <f aca="false">H37/3600</f>
        <v>9.07269444444444</v>
      </c>
      <c r="L37" s="79" t="n">
        <v>2259.8864</v>
      </c>
      <c r="M37" s="80" t="n">
        <v>34.0133</v>
      </c>
      <c r="N37" s="80" t="n">
        <v>39.8058</v>
      </c>
      <c r="O37" s="80" t="n">
        <v>42.2833</v>
      </c>
      <c r="P37" s="80" t="n">
        <v>32705.5</v>
      </c>
      <c r="Q37" s="80" t="n">
        <v>76.31</v>
      </c>
      <c r="R37" s="60" t="n">
        <f aca="false">P37/3600</f>
        <v>9.08486111111111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31059.2</v>
      </c>
      <c r="I38" s="82" t="n">
        <v>72.7</v>
      </c>
      <c r="J38" s="67" t="n">
        <f aca="false">H38/3600</f>
        <v>8.62755555555556</v>
      </c>
      <c r="L38" s="81" t="n">
        <v>980.8296</v>
      </c>
      <c r="M38" s="82" t="n">
        <v>32.2235</v>
      </c>
      <c r="N38" s="82" t="n">
        <v>38.8479</v>
      </c>
      <c r="O38" s="82" t="n">
        <v>41.4755</v>
      </c>
      <c r="P38" s="82" t="n">
        <v>31084.22</v>
      </c>
      <c r="Q38" s="82" t="n">
        <v>72.48</v>
      </c>
      <c r="R38" s="67" t="n">
        <f aca="false">P38/3600</f>
        <v>8.63450555555556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447.6432</v>
      </c>
      <c r="E39" s="78" t="n">
        <v>40.7062</v>
      </c>
      <c r="F39" s="78" t="n">
        <v>43.361</v>
      </c>
      <c r="G39" s="78" t="n">
        <v>44.0258</v>
      </c>
      <c r="H39" s="78" t="n">
        <v>7397.43</v>
      </c>
      <c r="I39" s="78" t="n">
        <v>16.27</v>
      </c>
      <c r="J39" s="54" t="n">
        <f aca="false">H39/3600</f>
        <v>2.05484166666667</v>
      </c>
      <c r="L39" s="77" t="n">
        <v>3449.2856</v>
      </c>
      <c r="M39" s="78" t="n">
        <v>40.7071</v>
      </c>
      <c r="N39" s="78" t="n">
        <v>43.3629</v>
      </c>
      <c r="O39" s="78" t="n">
        <v>44.0272</v>
      </c>
      <c r="P39" s="78" t="n">
        <v>7483.08</v>
      </c>
      <c r="Q39" s="78" t="n">
        <v>16.74</v>
      </c>
      <c r="R39" s="54" t="n">
        <f aca="false">P39/3600</f>
        <v>2.0786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663.7488</v>
      </c>
      <c r="E40" s="80" t="n">
        <v>37.5476</v>
      </c>
      <c r="F40" s="80" t="n">
        <v>41.0089</v>
      </c>
      <c r="G40" s="80" t="n">
        <v>41.3246</v>
      </c>
      <c r="H40" s="80" t="n">
        <v>6572.29</v>
      </c>
      <c r="I40" s="80" t="n">
        <v>14.87</v>
      </c>
      <c r="J40" s="60" t="n">
        <f aca="false">H40/3600</f>
        <v>1.82563611111111</v>
      </c>
      <c r="L40" s="79" t="n">
        <v>1665.0976</v>
      </c>
      <c r="M40" s="80" t="n">
        <v>37.5475</v>
      </c>
      <c r="N40" s="80" t="n">
        <v>41.0059</v>
      </c>
      <c r="O40" s="80" t="n">
        <v>41.3263</v>
      </c>
      <c r="P40" s="80" t="n">
        <v>6647</v>
      </c>
      <c r="Q40" s="80" t="n">
        <v>14.13</v>
      </c>
      <c r="R40" s="60" t="n">
        <f aca="false">P40/3600</f>
        <v>1.84638888888889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21.3272</v>
      </c>
      <c r="E41" s="80" t="n">
        <v>34.6091</v>
      </c>
      <c r="F41" s="80" t="n">
        <v>39.0839</v>
      </c>
      <c r="G41" s="80" t="n">
        <v>39.1789</v>
      </c>
      <c r="H41" s="80" t="n">
        <v>5900.97</v>
      </c>
      <c r="I41" s="80" t="n">
        <v>11.32</v>
      </c>
      <c r="J41" s="60" t="n">
        <f aca="false">H41/3600</f>
        <v>1.63915833333333</v>
      </c>
      <c r="L41" s="79" t="n">
        <v>821.1584</v>
      </c>
      <c r="M41" s="80" t="n">
        <v>34.6075</v>
      </c>
      <c r="N41" s="80" t="n">
        <v>39.092</v>
      </c>
      <c r="O41" s="80" t="n">
        <v>39.1822</v>
      </c>
      <c r="P41" s="80" t="n">
        <v>5993.07</v>
      </c>
      <c r="Q41" s="80" t="n">
        <v>12.28</v>
      </c>
      <c r="R41" s="60" t="n">
        <f aca="false">P41/3600</f>
        <v>1.66474166666667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4.6304</v>
      </c>
      <c r="E42" s="82" t="n">
        <v>32.1061</v>
      </c>
      <c r="F42" s="82" t="n">
        <v>37.6947</v>
      </c>
      <c r="G42" s="82" t="n">
        <v>37.578</v>
      </c>
      <c r="H42" s="82" t="n">
        <v>5409.75</v>
      </c>
      <c r="I42" s="82" t="n">
        <v>9.78</v>
      </c>
      <c r="J42" s="67" t="n">
        <f aca="false">H42/3600</f>
        <v>1.50270833333333</v>
      </c>
      <c r="L42" s="81" t="n">
        <v>434.5872</v>
      </c>
      <c r="M42" s="82" t="n">
        <v>32.1002</v>
      </c>
      <c r="N42" s="82" t="n">
        <v>37.6884</v>
      </c>
      <c r="O42" s="82" t="n">
        <v>37.5743</v>
      </c>
      <c r="P42" s="82" t="n">
        <v>5481.77</v>
      </c>
      <c r="Q42" s="82" t="n">
        <v>10.8</v>
      </c>
      <c r="R42" s="67" t="n">
        <f aca="false">P42/3600</f>
        <v>1.52271388888889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3626.892</v>
      </c>
      <c r="E43" s="78" t="n">
        <v>40.4357</v>
      </c>
      <c r="F43" s="78" t="n">
        <v>43.8193</v>
      </c>
      <c r="G43" s="78" t="n">
        <v>45.4255</v>
      </c>
      <c r="H43" s="78" t="n">
        <v>8345.96</v>
      </c>
      <c r="I43" s="78" t="n">
        <v>18.38</v>
      </c>
      <c r="J43" s="54" t="n">
        <f aca="false">H43/3600</f>
        <v>2.31832222222222</v>
      </c>
      <c r="L43" s="77" t="n">
        <v>3626.9064</v>
      </c>
      <c r="M43" s="78" t="n">
        <v>40.4349</v>
      </c>
      <c r="N43" s="78" t="n">
        <v>43.8205</v>
      </c>
      <c r="O43" s="78" t="n">
        <v>45.4229</v>
      </c>
      <c r="P43" s="78" t="n">
        <v>8399.72</v>
      </c>
      <c r="Q43" s="78" t="n">
        <v>18.97</v>
      </c>
      <c r="R43" s="54" t="n">
        <f aca="false">P43/3600</f>
        <v>2.3332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713.1176</v>
      </c>
      <c r="E44" s="80" t="n">
        <v>37.9176</v>
      </c>
      <c r="F44" s="80" t="n">
        <v>41.8778</v>
      </c>
      <c r="G44" s="80" t="n">
        <v>43.1024</v>
      </c>
      <c r="H44" s="80" t="n">
        <v>7452.92</v>
      </c>
      <c r="I44" s="80" t="n">
        <v>15.95</v>
      </c>
      <c r="J44" s="60" t="n">
        <f aca="false">H44/3600</f>
        <v>2.07025555555556</v>
      </c>
      <c r="L44" s="79" t="n">
        <v>1713.076</v>
      </c>
      <c r="M44" s="80" t="n">
        <v>37.9172</v>
      </c>
      <c r="N44" s="80" t="n">
        <v>41.8802</v>
      </c>
      <c r="O44" s="80" t="n">
        <v>43.1003</v>
      </c>
      <c r="P44" s="80" t="n">
        <v>7473.33</v>
      </c>
      <c r="Q44" s="80" t="n">
        <v>16.42</v>
      </c>
      <c r="R44" s="60" t="n">
        <f aca="false">P44/3600</f>
        <v>2.075925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864.1456</v>
      </c>
      <c r="E45" s="80" t="n">
        <v>35.1447</v>
      </c>
      <c r="F45" s="80" t="n">
        <v>40.2149</v>
      </c>
      <c r="G45" s="80" t="n">
        <v>41.1862</v>
      </c>
      <c r="H45" s="80" t="n">
        <v>6958.81</v>
      </c>
      <c r="I45" s="80" t="n">
        <v>14.66</v>
      </c>
      <c r="J45" s="60" t="n">
        <f aca="false">H45/3600</f>
        <v>1.93300277777778</v>
      </c>
      <c r="L45" s="79" t="n">
        <v>865.1352</v>
      </c>
      <c r="M45" s="80" t="n">
        <v>35.1481</v>
      </c>
      <c r="N45" s="80" t="n">
        <v>40.2189</v>
      </c>
      <c r="O45" s="80" t="n">
        <v>41.1834</v>
      </c>
      <c r="P45" s="80" t="n">
        <v>6902.1</v>
      </c>
      <c r="Q45" s="80" t="n">
        <v>14.16</v>
      </c>
      <c r="R45" s="60" t="n">
        <f aca="false">P45/3600</f>
        <v>1.91725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57.0408</v>
      </c>
      <c r="E46" s="82" t="n">
        <v>32.3739</v>
      </c>
      <c r="F46" s="82" t="n">
        <v>38.9004</v>
      </c>
      <c r="G46" s="82" t="n">
        <v>39.7864</v>
      </c>
      <c r="H46" s="82" t="n">
        <v>6420.15</v>
      </c>
      <c r="I46" s="82" t="n">
        <v>12.3</v>
      </c>
      <c r="J46" s="67" t="n">
        <f aca="false">H46/3600</f>
        <v>1.783375</v>
      </c>
      <c r="L46" s="81" t="n">
        <v>457.6408</v>
      </c>
      <c r="M46" s="82" t="n">
        <v>32.3764</v>
      </c>
      <c r="N46" s="82" t="n">
        <v>38.9008</v>
      </c>
      <c r="O46" s="82" t="n">
        <v>39.7838</v>
      </c>
      <c r="P46" s="82" t="n">
        <v>6485.72</v>
      </c>
      <c r="Q46" s="82" t="n">
        <v>12.62</v>
      </c>
      <c r="R46" s="67" t="n">
        <f aca="false">P46/3600</f>
        <v>1.80158888888889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6822.1768</v>
      </c>
      <c r="E47" s="78" t="n">
        <v>38.5621</v>
      </c>
      <c r="F47" s="78" t="n">
        <v>41.702</v>
      </c>
      <c r="G47" s="78" t="n">
        <v>42.7964</v>
      </c>
      <c r="H47" s="78" t="n">
        <v>7968.39</v>
      </c>
      <c r="I47" s="78" t="n">
        <v>18.87</v>
      </c>
      <c r="J47" s="54" t="n">
        <f aca="false">H47/3600</f>
        <v>2.21344166666667</v>
      </c>
      <c r="L47" s="77" t="n">
        <v>6823.1248</v>
      </c>
      <c r="M47" s="78" t="n">
        <v>38.5626</v>
      </c>
      <c r="N47" s="78" t="n">
        <v>41.7003</v>
      </c>
      <c r="O47" s="78" t="n">
        <v>42.7961</v>
      </c>
      <c r="P47" s="78" t="n">
        <v>8015.49</v>
      </c>
      <c r="Q47" s="78" t="n">
        <v>18.82</v>
      </c>
      <c r="R47" s="54" t="n">
        <f aca="false">P47/3600</f>
        <v>2.2265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108.8296</v>
      </c>
      <c r="E48" s="80" t="n">
        <v>35.0387</v>
      </c>
      <c r="F48" s="80" t="n">
        <v>39.1049</v>
      </c>
      <c r="G48" s="80" t="n">
        <v>40.0564</v>
      </c>
      <c r="H48" s="80" t="n">
        <v>6854.28</v>
      </c>
      <c r="I48" s="80" t="n">
        <v>15.5</v>
      </c>
      <c r="J48" s="60" t="n">
        <f aca="false">H48/3600</f>
        <v>1.90396666666667</v>
      </c>
      <c r="L48" s="79" t="n">
        <v>3108.4616</v>
      </c>
      <c r="M48" s="80" t="n">
        <v>35.0387</v>
      </c>
      <c r="N48" s="80" t="n">
        <v>39.1033</v>
      </c>
      <c r="O48" s="80" t="n">
        <v>40.0556</v>
      </c>
      <c r="P48" s="80" t="n">
        <v>6917.95</v>
      </c>
      <c r="Q48" s="80" t="n">
        <v>15.95</v>
      </c>
      <c r="R48" s="60" t="n">
        <f aca="false">P48/3600</f>
        <v>1.92165277777778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474.3336</v>
      </c>
      <c r="E49" s="80" t="n">
        <v>31.8157</v>
      </c>
      <c r="F49" s="80" t="n">
        <v>37.2215</v>
      </c>
      <c r="G49" s="80" t="n">
        <v>38.0777</v>
      </c>
      <c r="H49" s="80" t="n">
        <v>6112.85</v>
      </c>
      <c r="I49" s="80" t="n">
        <v>13.41</v>
      </c>
      <c r="J49" s="60" t="n">
        <f aca="false">H49/3600</f>
        <v>1.69801388888889</v>
      </c>
      <c r="L49" s="79" t="n">
        <v>1473.4344</v>
      </c>
      <c r="M49" s="80" t="n">
        <v>31.8127</v>
      </c>
      <c r="N49" s="80" t="n">
        <v>37.2205</v>
      </c>
      <c r="O49" s="80" t="n">
        <v>38.0788</v>
      </c>
      <c r="P49" s="80" t="n">
        <v>6173.25</v>
      </c>
      <c r="Q49" s="80" t="n">
        <v>14.22</v>
      </c>
      <c r="R49" s="60" t="n">
        <f aca="false">P49/3600</f>
        <v>1.71479166666667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701.0512</v>
      </c>
      <c r="E50" s="82" t="n">
        <v>28.8328</v>
      </c>
      <c r="F50" s="82" t="n">
        <v>35.9525</v>
      </c>
      <c r="G50" s="82" t="n">
        <v>36.6786</v>
      </c>
      <c r="H50" s="82" t="n">
        <v>5602.97</v>
      </c>
      <c r="I50" s="82" t="n">
        <v>12.2</v>
      </c>
      <c r="J50" s="67" t="n">
        <f aca="false">H50/3600</f>
        <v>1.55638055555556</v>
      </c>
      <c r="L50" s="81" t="n">
        <v>700.656</v>
      </c>
      <c r="M50" s="82" t="n">
        <v>28.8308</v>
      </c>
      <c r="N50" s="82" t="n">
        <v>35.9459</v>
      </c>
      <c r="O50" s="82" t="n">
        <v>36.6776</v>
      </c>
      <c r="P50" s="82" t="n">
        <v>5646.04</v>
      </c>
      <c r="Q50" s="82" t="n">
        <v>13</v>
      </c>
      <c r="R50" s="67" t="n">
        <f aca="false">P50/3600</f>
        <v>1.56834444444444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4822.2648</v>
      </c>
      <c r="E51" s="78" t="n">
        <v>39.2291</v>
      </c>
      <c r="F51" s="78" t="n">
        <v>41.6704</v>
      </c>
      <c r="G51" s="78" t="n">
        <v>43.1722</v>
      </c>
      <c r="H51" s="78" t="n">
        <v>5798.51</v>
      </c>
      <c r="I51" s="78" t="n">
        <v>12.52</v>
      </c>
      <c r="J51" s="54" t="n">
        <f aca="false">H51/3600</f>
        <v>1.61069722222222</v>
      </c>
      <c r="L51" s="77" t="n">
        <v>4825.5472</v>
      </c>
      <c r="M51" s="78" t="n">
        <v>39.2294</v>
      </c>
      <c r="N51" s="78" t="n">
        <v>41.6685</v>
      </c>
      <c r="O51" s="78" t="n">
        <v>43.1726</v>
      </c>
      <c r="P51" s="78" t="n">
        <v>6058.51</v>
      </c>
      <c r="Q51" s="78" t="n">
        <v>13.02</v>
      </c>
      <c r="R51" s="54" t="n">
        <f aca="false">P51/3600</f>
        <v>1.6829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042.9112</v>
      </c>
      <c r="E52" s="80" t="n">
        <v>35.989</v>
      </c>
      <c r="F52" s="80" t="n">
        <v>39.3738</v>
      </c>
      <c r="G52" s="80" t="n">
        <v>41.002</v>
      </c>
      <c r="H52" s="80" t="n">
        <v>4975.48</v>
      </c>
      <c r="I52" s="80" t="n">
        <v>10.41</v>
      </c>
      <c r="J52" s="60" t="n">
        <f aca="false">H52/3600</f>
        <v>1.38207777777778</v>
      </c>
      <c r="L52" s="79" t="n">
        <v>2042.7144</v>
      </c>
      <c r="M52" s="80" t="n">
        <v>35.9888</v>
      </c>
      <c r="N52" s="80" t="n">
        <v>39.3775</v>
      </c>
      <c r="O52" s="80" t="n">
        <v>40.9984</v>
      </c>
      <c r="P52" s="80" t="n">
        <v>5025.14</v>
      </c>
      <c r="Q52" s="80" t="n">
        <v>10.64</v>
      </c>
      <c r="R52" s="60" t="n">
        <f aca="false">P52/3600</f>
        <v>1.39587222222222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958.7136</v>
      </c>
      <c r="E53" s="80" t="n">
        <v>33.1222</v>
      </c>
      <c r="F53" s="80" t="n">
        <v>37.5124</v>
      </c>
      <c r="G53" s="80" t="n">
        <v>39.2745</v>
      </c>
      <c r="H53" s="80" t="n">
        <v>4365.47</v>
      </c>
      <c r="I53" s="80" t="n">
        <v>8.71</v>
      </c>
      <c r="J53" s="60" t="n">
        <f aca="false">H53/3600</f>
        <v>1.21263055555556</v>
      </c>
      <c r="L53" s="79" t="n">
        <v>959.0376</v>
      </c>
      <c r="M53" s="80" t="n">
        <v>33.1204</v>
      </c>
      <c r="N53" s="80" t="n">
        <v>37.502</v>
      </c>
      <c r="O53" s="80" t="n">
        <v>39.2807</v>
      </c>
      <c r="P53" s="80" t="n">
        <v>4406.38</v>
      </c>
      <c r="Q53" s="80" t="n">
        <v>8.91</v>
      </c>
      <c r="R53" s="60" t="n">
        <f aca="false">P53/3600</f>
        <v>1.22399444444444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9.3416</v>
      </c>
      <c r="E54" s="82" t="n">
        <v>30.4593</v>
      </c>
      <c r="F54" s="82" t="n">
        <v>36.1941</v>
      </c>
      <c r="G54" s="82" t="n">
        <v>37.9638</v>
      </c>
      <c r="H54" s="82" t="n">
        <v>3934.66</v>
      </c>
      <c r="I54" s="82" t="n">
        <v>7.62</v>
      </c>
      <c r="J54" s="67" t="n">
        <f aca="false">H54/3600</f>
        <v>1.09296111111111</v>
      </c>
      <c r="L54" s="81" t="n">
        <v>468.7696</v>
      </c>
      <c r="M54" s="82" t="n">
        <v>30.4587</v>
      </c>
      <c r="N54" s="82" t="n">
        <v>36.1952</v>
      </c>
      <c r="O54" s="82" t="n">
        <v>37.9703</v>
      </c>
      <c r="P54" s="82" t="n">
        <v>3922.27</v>
      </c>
      <c r="Q54" s="82" t="n">
        <v>7.78</v>
      </c>
      <c r="R54" s="67" t="n">
        <f aca="false">P54/3600</f>
        <v>1.08951944444444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1515.788</v>
      </c>
      <c r="E55" s="78" t="n">
        <v>40.9426</v>
      </c>
      <c r="F55" s="78" t="n">
        <v>44.326</v>
      </c>
      <c r="G55" s="78" t="n">
        <v>43.4651</v>
      </c>
      <c r="H55" s="78" t="n">
        <v>1978.57</v>
      </c>
      <c r="I55" s="78" t="n">
        <v>4.32</v>
      </c>
      <c r="J55" s="54" t="n">
        <f aca="false">H55/3600</f>
        <v>0.549602777777778</v>
      </c>
      <c r="L55" s="77" t="n">
        <v>1516.3936</v>
      </c>
      <c r="M55" s="78" t="n">
        <v>40.9467</v>
      </c>
      <c r="N55" s="78" t="n">
        <v>44.3208</v>
      </c>
      <c r="O55" s="78" t="n">
        <v>43.4622</v>
      </c>
      <c r="P55" s="78" t="n">
        <v>1988.33</v>
      </c>
      <c r="Q55" s="78" t="n">
        <v>4.37</v>
      </c>
      <c r="R55" s="54" t="n">
        <f aca="false">P55/3600</f>
        <v>0.5523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761.5</v>
      </c>
      <c r="E56" s="80" t="n">
        <v>37.1297</v>
      </c>
      <c r="F56" s="80" t="n">
        <v>41.673</v>
      </c>
      <c r="G56" s="80" t="n">
        <v>40.4125</v>
      </c>
      <c r="H56" s="80" t="n">
        <v>1773.64</v>
      </c>
      <c r="I56" s="80" t="n">
        <v>3.63</v>
      </c>
      <c r="J56" s="60" t="n">
        <f aca="false">H56/3600</f>
        <v>0.492677777777778</v>
      </c>
      <c r="L56" s="79" t="n">
        <v>761.6848</v>
      </c>
      <c r="M56" s="80" t="n">
        <v>37.1284</v>
      </c>
      <c r="N56" s="80" t="n">
        <v>41.6719</v>
      </c>
      <c r="O56" s="80" t="n">
        <v>40.415</v>
      </c>
      <c r="P56" s="80" t="n">
        <v>1786.05</v>
      </c>
      <c r="Q56" s="80" t="n">
        <v>3.8</v>
      </c>
      <c r="R56" s="60" t="n">
        <f aca="false">P56/3600</f>
        <v>0.496125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378.128</v>
      </c>
      <c r="E57" s="80" t="n">
        <v>33.7207</v>
      </c>
      <c r="F57" s="80" t="n">
        <v>39.625</v>
      </c>
      <c r="G57" s="80" t="n">
        <v>38.0907</v>
      </c>
      <c r="H57" s="80" t="n">
        <v>1621.42</v>
      </c>
      <c r="I57" s="80" t="n">
        <v>3.22</v>
      </c>
      <c r="J57" s="60" t="n">
        <f aca="false">H57/3600</f>
        <v>0.450394444444445</v>
      </c>
      <c r="L57" s="79" t="n">
        <v>378.248</v>
      </c>
      <c r="M57" s="80" t="n">
        <v>33.7239</v>
      </c>
      <c r="N57" s="80" t="n">
        <v>39.6232</v>
      </c>
      <c r="O57" s="80" t="n">
        <v>38.0729</v>
      </c>
      <c r="P57" s="80" t="n">
        <v>1605.87</v>
      </c>
      <c r="Q57" s="80" t="n">
        <v>3.01</v>
      </c>
      <c r="R57" s="60" t="n">
        <f aca="false">P57/3600</f>
        <v>0.446075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196.8248</v>
      </c>
      <c r="E58" s="82" t="n">
        <v>30.8911</v>
      </c>
      <c r="F58" s="82" t="n">
        <v>38.1962</v>
      </c>
      <c r="G58" s="82" t="n">
        <v>36.449</v>
      </c>
      <c r="H58" s="82" t="n">
        <v>1450.46</v>
      </c>
      <c r="I58" s="82" t="n">
        <v>2.55</v>
      </c>
      <c r="J58" s="67" t="n">
        <f aca="false">H58/3600</f>
        <v>0.402905555555556</v>
      </c>
      <c r="L58" s="81" t="n">
        <v>196.6952</v>
      </c>
      <c r="M58" s="82" t="n">
        <v>30.8919</v>
      </c>
      <c r="N58" s="82" t="n">
        <v>38.1833</v>
      </c>
      <c r="O58" s="82" t="n">
        <v>36.4572</v>
      </c>
      <c r="P58" s="82" t="n">
        <v>1460.48</v>
      </c>
      <c r="Q58" s="82" t="n">
        <v>2.6</v>
      </c>
      <c r="R58" s="67" t="n">
        <f aca="false">P58/3600</f>
        <v>0.405688888888889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1615.7456</v>
      </c>
      <c r="E59" s="78" t="n">
        <v>38.3846</v>
      </c>
      <c r="F59" s="78" t="n">
        <v>43.4328</v>
      </c>
      <c r="G59" s="78" t="n">
        <v>44.5967</v>
      </c>
      <c r="H59" s="78" t="n">
        <v>2175.2</v>
      </c>
      <c r="I59" s="78" t="n">
        <v>5.06</v>
      </c>
      <c r="J59" s="54" t="n">
        <f aca="false">H59/3600</f>
        <v>0.604222222222222</v>
      </c>
      <c r="L59" s="77" t="n">
        <v>1616.0576</v>
      </c>
      <c r="M59" s="78" t="n">
        <v>38.3823</v>
      </c>
      <c r="N59" s="78" t="n">
        <v>43.4308</v>
      </c>
      <c r="O59" s="78" t="n">
        <v>44.5932</v>
      </c>
      <c r="P59" s="78" t="n">
        <v>2177.99</v>
      </c>
      <c r="Q59" s="78" t="n">
        <v>5.25</v>
      </c>
      <c r="R59" s="54" t="n">
        <f aca="false">P59/3600</f>
        <v>0.6049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628.9512</v>
      </c>
      <c r="E60" s="80" t="n">
        <v>35.1527</v>
      </c>
      <c r="F60" s="80" t="n">
        <v>41.1676</v>
      </c>
      <c r="G60" s="80" t="n">
        <v>42.2374</v>
      </c>
      <c r="H60" s="80" t="n">
        <v>1823.4</v>
      </c>
      <c r="I60" s="80" t="n">
        <v>4.03</v>
      </c>
      <c r="J60" s="60" t="n">
        <f aca="false">H60/3600</f>
        <v>0.5065</v>
      </c>
      <c r="L60" s="79" t="n">
        <v>628.9512</v>
      </c>
      <c r="M60" s="80" t="n">
        <v>35.1545</v>
      </c>
      <c r="N60" s="80" t="n">
        <v>41.1623</v>
      </c>
      <c r="O60" s="80" t="n">
        <v>42.2349</v>
      </c>
      <c r="P60" s="80" t="n">
        <v>1840.68</v>
      </c>
      <c r="Q60" s="80" t="n">
        <v>4.37</v>
      </c>
      <c r="R60" s="60" t="n">
        <f aca="false">P60/3600</f>
        <v>0.5113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284.6856</v>
      </c>
      <c r="E61" s="80" t="n">
        <v>32.259</v>
      </c>
      <c r="F61" s="80" t="n">
        <v>39.6008</v>
      </c>
      <c r="G61" s="80" t="n">
        <v>40.6183</v>
      </c>
      <c r="H61" s="80" t="n">
        <v>1628.52</v>
      </c>
      <c r="I61" s="80" t="n">
        <v>3.64</v>
      </c>
      <c r="J61" s="60" t="n">
        <f aca="false">H61/3600</f>
        <v>0.452366666666667</v>
      </c>
      <c r="L61" s="79" t="n">
        <v>285.0808</v>
      </c>
      <c r="M61" s="80" t="n">
        <v>32.2628</v>
      </c>
      <c r="N61" s="80" t="n">
        <v>39.5982</v>
      </c>
      <c r="O61" s="80" t="n">
        <v>40.6092</v>
      </c>
      <c r="P61" s="80" t="n">
        <v>1639.95</v>
      </c>
      <c r="Q61" s="80" t="n">
        <v>3.76</v>
      </c>
      <c r="R61" s="60" t="n">
        <f aca="false">P61/3600</f>
        <v>0.455541666666667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43.472</v>
      </c>
      <c r="E62" s="82" t="n">
        <v>29.4771</v>
      </c>
      <c r="F62" s="82" t="n">
        <v>38.5628</v>
      </c>
      <c r="G62" s="82" t="n">
        <v>39.4671</v>
      </c>
      <c r="H62" s="82" t="n">
        <v>1551.32</v>
      </c>
      <c r="I62" s="82" t="n">
        <v>3.47</v>
      </c>
      <c r="J62" s="67" t="n">
        <f aca="false">H62/3600</f>
        <v>0.430922222222222</v>
      </c>
      <c r="L62" s="81" t="n">
        <v>143.296</v>
      </c>
      <c r="M62" s="82" t="n">
        <v>29.4735</v>
      </c>
      <c r="N62" s="82" t="n">
        <v>38.5557</v>
      </c>
      <c r="O62" s="82" t="n">
        <v>39.463</v>
      </c>
      <c r="P62" s="82" t="n">
        <v>1535.86</v>
      </c>
      <c r="Q62" s="82" t="n">
        <v>3.35</v>
      </c>
      <c r="R62" s="67" t="n">
        <f aca="false">P62/3600</f>
        <v>0.426627777777778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1655.1336</v>
      </c>
      <c r="E63" s="78" t="n">
        <v>38.478</v>
      </c>
      <c r="F63" s="78" t="n">
        <v>41.5288</v>
      </c>
      <c r="G63" s="78" t="n">
        <v>42.5028</v>
      </c>
      <c r="H63" s="78" t="n">
        <v>1808.28</v>
      </c>
      <c r="I63" s="78" t="n">
        <v>4.22</v>
      </c>
      <c r="J63" s="54" t="n">
        <f aca="false">H63/3600</f>
        <v>0.5023</v>
      </c>
      <c r="L63" s="77" t="n">
        <v>1655.8144</v>
      </c>
      <c r="M63" s="78" t="n">
        <v>38.4816</v>
      </c>
      <c r="N63" s="78" t="n">
        <v>41.5252</v>
      </c>
      <c r="O63" s="78" t="n">
        <v>42.5082</v>
      </c>
      <c r="P63" s="78" t="n">
        <v>1819.98</v>
      </c>
      <c r="Q63" s="78" t="n">
        <v>4.31</v>
      </c>
      <c r="R63" s="54" t="n">
        <f aca="false">P63/3600</f>
        <v>0.5055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762.0952</v>
      </c>
      <c r="E64" s="80" t="n">
        <v>35.0711</v>
      </c>
      <c r="F64" s="80" t="n">
        <v>38.9036</v>
      </c>
      <c r="G64" s="80" t="n">
        <v>39.6876</v>
      </c>
      <c r="H64" s="80" t="n">
        <v>1553.29</v>
      </c>
      <c r="I64" s="80" t="n">
        <v>3.43</v>
      </c>
      <c r="J64" s="60" t="n">
        <f aca="false">H64/3600</f>
        <v>0.431469444444444</v>
      </c>
      <c r="L64" s="79" t="n">
        <v>761.7216</v>
      </c>
      <c r="M64" s="80" t="n">
        <v>35.0647</v>
      </c>
      <c r="N64" s="80" t="n">
        <v>38.9094</v>
      </c>
      <c r="O64" s="80" t="n">
        <v>39.6829</v>
      </c>
      <c r="P64" s="80" t="n">
        <v>1573.12</v>
      </c>
      <c r="Q64" s="80" t="n">
        <v>3.73</v>
      </c>
      <c r="R64" s="60" t="n">
        <f aca="false">P64/3600</f>
        <v>0.436977777777778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56.1352</v>
      </c>
      <c r="E65" s="80" t="n">
        <v>31.7978</v>
      </c>
      <c r="F65" s="80" t="n">
        <v>36.9063</v>
      </c>
      <c r="G65" s="80" t="n">
        <v>37.5986</v>
      </c>
      <c r="H65" s="80" t="n">
        <v>1373.78</v>
      </c>
      <c r="I65" s="80" t="n">
        <v>2.77</v>
      </c>
      <c r="J65" s="60" t="n">
        <f aca="false">H65/3600</f>
        <v>0.381605555555556</v>
      </c>
      <c r="L65" s="79" t="n">
        <v>356.6328</v>
      </c>
      <c r="M65" s="80" t="n">
        <v>31.7997</v>
      </c>
      <c r="N65" s="80" t="n">
        <v>36.8955</v>
      </c>
      <c r="O65" s="80" t="n">
        <v>37.6008</v>
      </c>
      <c r="P65" s="80" t="n">
        <v>1395.72</v>
      </c>
      <c r="Q65" s="80" t="n">
        <v>2.89</v>
      </c>
      <c r="R65" s="60" t="n">
        <f aca="false">P65/3600</f>
        <v>0.3877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66.384</v>
      </c>
      <c r="E66" s="82" t="n">
        <v>28.843</v>
      </c>
      <c r="F66" s="82" t="n">
        <v>35.5216</v>
      </c>
      <c r="G66" s="82" t="n">
        <v>36.1391</v>
      </c>
      <c r="H66" s="82" t="n">
        <v>1262.16</v>
      </c>
      <c r="I66" s="82" t="n">
        <v>2.39</v>
      </c>
      <c r="J66" s="67" t="n">
        <f aca="false">H66/3600</f>
        <v>0.3506</v>
      </c>
      <c r="L66" s="81" t="n">
        <v>166.0816</v>
      </c>
      <c r="M66" s="82" t="n">
        <v>28.8382</v>
      </c>
      <c r="N66" s="82" t="n">
        <v>35.5229</v>
      </c>
      <c r="O66" s="82" t="n">
        <v>36.1422</v>
      </c>
      <c r="P66" s="82" t="n">
        <v>1264.74</v>
      </c>
      <c r="Q66" s="82" t="n">
        <v>2.41</v>
      </c>
      <c r="R66" s="67" t="n">
        <f aca="false">P66/3600</f>
        <v>0.351316666666667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213.2296</v>
      </c>
      <c r="E67" s="78" t="n">
        <v>39.708</v>
      </c>
      <c r="F67" s="78" t="n">
        <v>41.8187</v>
      </c>
      <c r="G67" s="78" t="n">
        <v>42.9111</v>
      </c>
      <c r="H67" s="78" t="n">
        <v>1343.25</v>
      </c>
      <c r="I67" s="78" t="n">
        <v>3.03</v>
      </c>
      <c r="J67" s="54" t="n">
        <f aca="false">H67/3600</f>
        <v>0.373125</v>
      </c>
      <c r="L67" s="77" t="n">
        <v>1213.6136</v>
      </c>
      <c r="M67" s="78" t="n">
        <v>39.7115</v>
      </c>
      <c r="N67" s="78" t="n">
        <v>41.8176</v>
      </c>
      <c r="O67" s="78" t="n">
        <v>42.9231</v>
      </c>
      <c r="P67" s="78" t="n">
        <v>1350.5</v>
      </c>
      <c r="Q67" s="78" t="n">
        <v>3.03</v>
      </c>
      <c r="R67" s="54" t="n">
        <f aca="false">P67/3600</f>
        <v>0.375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595.948</v>
      </c>
      <c r="E68" s="80" t="n">
        <v>35.9125</v>
      </c>
      <c r="F68" s="80" t="n">
        <v>39.0937</v>
      </c>
      <c r="G68" s="80" t="n">
        <v>40.3355</v>
      </c>
      <c r="H68" s="80" t="n">
        <v>1182.84</v>
      </c>
      <c r="I68" s="80" t="n">
        <v>2.52</v>
      </c>
      <c r="J68" s="60" t="n">
        <f aca="false">H68/3600</f>
        <v>0.328566666666667</v>
      </c>
      <c r="L68" s="79" t="n">
        <v>596.48</v>
      </c>
      <c r="M68" s="80" t="n">
        <v>35.9152</v>
      </c>
      <c r="N68" s="80" t="n">
        <v>39.0925</v>
      </c>
      <c r="O68" s="80" t="n">
        <v>40.3481</v>
      </c>
      <c r="P68" s="80" t="n">
        <v>1179.63</v>
      </c>
      <c r="Q68" s="80" t="n">
        <v>2.46</v>
      </c>
      <c r="R68" s="60" t="n">
        <f aca="false">P68/3600</f>
        <v>0.327675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290.5512</v>
      </c>
      <c r="E69" s="80" t="n">
        <v>32.4703</v>
      </c>
      <c r="F69" s="80" t="n">
        <v>37.1264</v>
      </c>
      <c r="G69" s="80" t="n">
        <v>38.3571</v>
      </c>
      <c r="H69" s="80" t="n">
        <v>1047.3</v>
      </c>
      <c r="I69" s="80" t="n">
        <v>2.14</v>
      </c>
      <c r="J69" s="60" t="n">
        <f aca="false">H69/3600</f>
        <v>0.290916666666667</v>
      </c>
      <c r="L69" s="79" t="n">
        <v>290.2328</v>
      </c>
      <c r="M69" s="80" t="n">
        <v>32.4616</v>
      </c>
      <c r="N69" s="80" t="n">
        <v>37.1243</v>
      </c>
      <c r="O69" s="80" t="n">
        <v>38.3517</v>
      </c>
      <c r="P69" s="80" t="n">
        <v>1039.73</v>
      </c>
      <c r="Q69" s="80" t="n">
        <v>2.01</v>
      </c>
      <c r="R69" s="60" t="n">
        <f aca="false">P69/3600</f>
        <v>0.288813888888889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3.2152</v>
      </c>
      <c r="E70" s="82" t="n">
        <v>29.6462</v>
      </c>
      <c r="F70" s="82" t="n">
        <v>35.703</v>
      </c>
      <c r="G70" s="82" t="n">
        <v>36.8152</v>
      </c>
      <c r="H70" s="82" t="n">
        <v>924.06</v>
      </c>
      <c r="I70" s="82" t="n">
        <v>1.7</v>
      </c>
      <c r="J70" s="67" t="n">
        <f aca="false">H70/3600</f>
        <v>0.256683333333333</v>
      </c>
      <c r="L70" s="81" t="n">
        <v>143.1352</v>
      </c>
      <c r="M70" s="82" t="n">
        <v>29.6416</v>
      </c>
      <c r="N70" s="82" t="n">
        <v>35.7089</v>
      </c>
      <c r="O70" s="82" t="n">
        <v>36.8173</v>
      </c>
      <c r="P70" s="82" t="n">
        <v>929.79</v>
      </c>
      <c r="Q70" s="82" t="n">
        <v>1.77</v>
      </c>
      <c r="R70" s="67" t="n">
        <f aca="false">P70/3600</f>
        <v>0.258275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3583.6304</v>
      </c>
      <c r="E83" s="78" t="n">
        <v>40.8319</v>
      </c>
      <c r="F83" s="78" t="n">
        <v>43.2944</v>
      </c>
      <c r="G83" s="78" t="n">
        <v>43.9019</v>
      </c>
      <c r="H83" s="78" t="n">
        <v>7349.21</v>
      </c>
      <c r="I83" s="78" t="n">
        <v>16.17</v>
      </c>
      <c r="J83" s="54" t="n">
        <f aca="false">H83/3600</f>
        <v>2.04144722222222</v>
      </c>
      <c r="L83" s="77" t="n">
        <v>3584.9568</v>
      </c>
      <c r="M83" s="78" t="n">
        <v>40.8324</v>
      </c>
      <c r="N83" s="78" t="n">
        <v>43.2977</v>
      </c>
      <c r="O83" s="78" t="n">
        <v>43.9055</v>
      </c>
      <c r="P83" s="78" t="n">
        <v>7424.45</v>
      </c>
      <c r="Q83" s="78" t="n">
        <v>16.17</v>
      </c>
      <c r="R83" s="54" t="n">
        <f aca="false">P83/3600</f>
        <v>2.0623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1.9216</v>
      </c>
      <c r="E84" s="80" t="n">
        <v>37.5942</v>
      </c>
      <c r="F84" s="80" t="n">
        <v>40.711</v>
      </c>
      <c r="G84" s="80" t="n">
        <v>40.9799</v>
      </c>
      <c r="H84" s="80" t="n">
        <v>6540.16</v>
      </c>
      <c r="I84" s="80" t="n">
        <v>14.2</v>
      </c>
      <c r="J84" s="60" t="n">
        <f aca="false">H84/3600</f>
        <v>1.81671111111111</v>
      </c>
      <c r="L84" s="79" t="n">
        <v>1773.8264</v>
      </c>
      <c r="M84" s="80" t="n">
        <v>37.5952</v>
      </c>
      <c r="N84" s="80" t="n">
        <v>40.7095</v>
      </c>
      <c r="O84" s="80" t="n">
        <v>40.9762</v>
      </c>
      <c r="P84" s="80" t="n">
        <v>6598.4</v>
      </c>
      <c r="Q84" s="80" t="n">
        <v>14.1</v>
      </c>
      <c r="R84" s="60" t="n">
        <f aca="false">P84/3600</f>
        <v>1.83288888888889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2.9152</v>
      </c>
      <c r="E85" s="80" t="n">
        <v>34.56</v>
      </c>
      <c r="F85" s="80" t="n">
        <v>38.5337</v>
      </c>
      <c r="G85" s="80" t="n">
        <v>38.6122</v>
      </c>
      <c r="H85" s="80" t="n">
        <v>5873.05</v>
      </c>
      <c r="I85" s="80" t="n">
        <v>11.54</v>
      </c>
      <c r="J85" s="60" t="n">
        <f aca="false">H85/3600</f>
        <v>1.63140277777778</v>
      </c>
      <c r="L85" s="79" t="n">
        <v>893.0728</v>
      </c>
      <c r="M85" s="80" t="n">
        <v>34.5585</v>
      </c>
      <c r="N85" s="80" t="n">
        <v>38.5354</v>
      </c>
      <c r="O85" s="80" t="n">
        <v>38.6096</v>
      </c>
      <c r="P85" s="80" t="n">
        <v>5942.49</v>
      </c>
      <c r="Q85" s="80" t="n">
        <v>12.03</v>
      </c>
      <c r="R85" s="60" t="n">
        <f aca="false">P85/3600</f>
        <v>1.65069166666667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1.596</v>
      </c>
      <c r="E86" s="82" t="n">
        <v>31.9128</v>
      </c>
      <c r="F86" s="82" t="n">
        <v>36.9654</v>
      </c>
      <c r="G86" s="82" t="n">
        <v>36.877</v>
      </c>
      <c r="H86" s="82" t="n">
        <v>5392.68</v>
      </c>
      <c r="I86" s="82" t="n">
        <v>10.2</v>
      </c>
      <c r="J86" s="67" t="n">
        <f aca="false">H86/3600</f>
        <v>1.49796666666667</v>
      </c>
      <c r="L86" s="81" t="n">
        <v>481.9384</v>
      </c>
      <c r="M86" s="82" t="n">
        <v>31.908</v>
      </c>
      <c r="N86" s="82" t="n">
        <v>36.9682</v>
      </c>
      <c r="O86" s="82" t="n">
        <v>36.8864</v>
      </c>
      <c r="P86" s="82" t="n">
        <v>5471.27</v>
      </c>
      <c r="Q86" s="82" t="n">
        <v>10.68</v>
      </c>
      <c r="R86" s="67" t="n">
        <f aca="false">P86/3600</f>
        <v>1.51979722222222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516.5742</v>
      </c>
      <c r="E87" s="78" t="n">
        <v>42.5827</v>
      </c>
      <c r="F87" s="78" t="n">
        <v>46.0402</v>
      </c>
      <c r="G87" s="78" t="n">
        <v>46.1131</v>
      </c>
      <c r="H87" s="78" t="n">
        <v>15656.66</v>
      </c>
      <c r="I87" s="78" t="n">
        <v>33.75</v>
      </c>
      <c r="J87" s="54" t="n">
        <f aca="false">H87/3600</f>
        <v>4.34907222222222</v>
      </c>
      <c r="L87" s="77" t="n">
        <v>5516.088</v>
      </c>
      <c r="M87" s="78" t="n">
        <v>42.5813</v>
      </c>
      <c r="N87" s="78" t="n">
        <v>46.0403</v>
      </c>
      <c r="O87" s="78" t="n">
        <v>46.1107</v>
      </c>
      <c r="P87" s="78" t="n">
        <v>15649.87</v>
      </c>
      <c r="Q87" s="78" t="n">
        <v>31.59</v>
      </c>
      <c r="R87" s="54" t="n">
        <f aca="false">P87/3600</f>
        <v>4.3471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25.1379</v>
      </c>
      <c r="E88" s="80" t="n">
        <v>38.5087</v>
      </c>
      <c r="F88" s="80" t="n">
        <v>43.2584</v>
      </c>
      <c r="G88" s="80" t="n">
        <v>43.3017</v>
      </c>
      <c r="H88" s="80" t="n">
        <v>13640.91</v>
      </c>
      <c r="I88" s="80" t="n">
        <v>28.54</v>
      </c>
      <c r="J88" s="60" t="n">
        <f aca="false">H88/3600</f>
        <v>3.78914166666667</v>
      </c>
      <c r="L88" s="79" t="n">
        <v>2825.149</v>
      </c>
      <c r="M88" s="80" t="n">
        <v>38.5091</v>
      </c>
      <c r="N88" s="80" t="n">
        <v>43.2597</v>
      </c>
      <c r="O88" s="80" t="n">
        <v>43.2952</v>
      </c>
      <c r="P88" s="80" t="n">
        <v>13779.45</v>
      </c>
      <c r="Q88" s="80" t="n">
        <v>28.23</v>
      </c>
      <c r="R88" s="60" t="n">
        <f aca="false">P88/3600</f>
        <v>3.827625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96.188</v>
      </c>
      <c r="E89" s="80" t="n">
        <v>34.8176</v>
      </c>
      <c r="F89" s="80" t="n">
        <v>41.1137</v>
      </c>
      <c r="G89" s="80" t="n">
        <v>40.898</v>
      </c>
      <c r="H89" s="80" t="n">
        <v>12131.56</v>
      </c>
      <c r="I89" s="80" t="n">
        <v>27.84</v>
      </c>
      <c r="J89" s="60" t="n">
        <f aca="false">H89/3600</f>
        <v>3.36987777777778</v>
      </c>
      <c r="L89" s="79" t="n">
        <v>1396.7635</v>
      </c>
      <c r="M89" s="80" t="n">
        <v>34.8195</v>
      </c>
      <c r="N89" s="80" t="n">
        <v>41.1174</v>
      </c>
      <c r="O89" s="80" t="n">
        <v>40.9015</v>
      </c>
      <c r="P89" s="80" t="n">
        <v>11979.95</v>
      </c>
      <c r="Q89" s="80" t="n">
        <v>25.46</v>
      </c>
      <c r="R89" s="60" t="n">
        <f aca="false">P89/3600</f>
        <v>3.32776388888889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03.9589</v>
      </c>
      <c r="E90" s="82" t="n">
        <v>31.7657</v>
      </c>
      <c r="F90" s="82" t="n">
        <v>39.6345</v>
      </c>
      <c r="G90" s="82" t="n">
        <v>38.9364</v>
      </c>
      <c r="H90" s="82" t="n">
        <v>10637.52</v>
      </c>
      <c r="I90" s="82" t="n">
        <v>22.3</v>
      </c>
      <c r="J90" s="67" t="n">
        <f aca="false">H90/3600</f>
        <v>2.95486666666667</v>
      </c>
      <c r="L90" s="81" t="n">
        <v>704.2728</v>
      </c>
      <c r="M90" s="82" t="n">
        <v>31.7672</v>
      </c>
      <c r="N90" s="82" t="n">
        <v>39.6343</v>
      </c>
      <c r="O90" s="82" t="n">
        <v>38.9316</v>
      </c>
      <c r="P90" s="82" t="n">
        <v>10723.59</v>
      </c>
      <c r="Q90" s="82" t="n">
        <v>22.52</v>
      </c>
      <c r="R90" s="67" t="n">
        <f aca="false">P90/3600</f>
        <v>2.97877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1507.3848</v>
      </c>
      <c r="E91" s="78" t="n">
        <v>48.0881</v>
      </c>
      <c r="F91" s="78" t="n">
        <v>45.8062</v>
      </c>
      <c r="G91" s="78" t="n">
        <v>45.9264</v>
      </c>
      <c r="H91" s="78" t="n">
        <v>6028.77</v>
      </c>
      <c r="I91" s="78" t="n">
        <v>11.57</v>
      </c>
      <c r="J91" s="54" t="n">
        <f aca="false">H91/3600</f>
        <v>1.67465833333333</v>
      </c>
      <c r="L91" s="77" t="n">
        <v>1507.936</v>
      </c>
      <c r="M91" s="78" t="n">
        <v>48.0873</v>
      </c>
      <c r="N91" s="78" t="n">
        <v>45.806</v>
      </c>
      <c r="O91" s="78" t="n">
        <v>45.9259</v>
      </c>
      <c r="P91" s="78" t="n">
        <v>6192.18</v>
      </c>
      <c r="Q91" s="78" t="n">
        <v>11.71</v>
      </c>
      <c r="R91" s="54" t="n">
        <f aca="false">P91/3600</f>
        <v>1.7200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8.9712</v>
      </c>
      <c r="E92" s="80" t="n">
        <v>43.8493</v>
      </c>
      <c r="F92" s="80" t="n">
        <v>41.73</v>
      </c>
      <c r="G92" s="80" t="n">
        <v>42.0234</v>
      </c>
      <c r="H92" s="80" t="n">
        <v>5910.46</v>
      </c>
      <c r="I92" s="80" t="n">
        <v>11.86</v>
      </c>
      <c r="J92" s="60" t="n">
        <f aca="false">H92/3600</f>
        <v>1.64179444444444</v>
      </c>
      <c r="L92" s="79" t="n">
        <v>1133.688</v>
      </c>
      <c r="M92" s="80" t="n">
        <v>43.8504</v>
      </c>
      <c r="N92" s="80" t="n">
        <v>41.7299</v>
      </c>
      <c r="O92" s="80" t="n">
        <v>42.0228</v>
      </c>
      <c r="P92" s="80" t="n">
        <v>6055.22</v>
      </c>
      <c r="Q92" s="80" t="n">
        <v>11.88</v>
      </c>
      <c r="R92" s="60" t="n">
        <f aca="false">P92/3600</f>
        <v>1.68200555555556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52.3856</v>
      </c>
      <c r="E93" s="80" t="n">
        <v>39.1721</v>
      </c>
      <c r="F93" s="80" t="n">
        <v>39.5754</v>
      </c>
      <c r="G93" s="80" t="n">
        <v>40.0483</v>
      </c>
      <c r="H93" s="80" t="n">
        <v>5804.46</v>
      </c>
      <c r="I93" s="80" t="n">
        <v>12.2</v>
      </c>
      <c r="J93" s="60" t="n">
        <f aca="false">H93/3600</f>
        <v>1.61235</v>
      </c>
      <c r="L93" s="79" t="n">
        <v>851.7696</v>
      </c>
      <c r="M93" s="80" t="n">
        <v>39.1759</v>
      </c>
      <c r="N93" s="80" t="n">
        <v>39.5748</v>
      </c>
      <c r="O93" s="80" t="n">
        <v>40.0506</v>
      </c>
      <c r="P93" s="80" t="n">
        <v>5974.21</v>
      </c>
      <c r="Q93" s="80" t="n">
        <v>12.89</v>
      </c>
      <c r="R93" s="60" t="n">
        <f aca="false">P93/3600</f>
        <v>1.65950277777778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8.6304</v>
      </c>
      <c r="E94" s="82" t="n">
        <v>34.3045</v>
      </c>
      <c r="F94" s="82" t="n">
        <v>38.3489</v>
      </c>
      <c r="G94" s="82" t="n">
        <v>38.7265</v>
      </c>
      <c r="H94" s="82" t="n">
        <v>5701.77</v>
      </c>
      <c r="I94" s="82" t="n">
        <v>12.66</v>
      </c>
      <c r="J94" s="67" t="n">
        <f aca="false">H94/3600</f>
        <v>1.583825</v>
      </c>
      <c r="L94" s="81" t="n">
        <v>618.5664</v>
      </c>
      <c r="M94" s="82" t="n">
        <v>34.304</v>
      </c>
      <c r="N94" s="82" t="n">
        <v>38.3488</v>
      </c>
      <c r="O94" s="82" t="n">
        <v>38.7265</v>
      </c>
      <c r="P94" s="82" t="n">
        <v>5891.68</v>
      </c>
      <c r="Q94" s="82" t="n">
        <v>13.65</v>
      </c>
      <c r="R94" s="67" t="n">
        <f aca="false">P94/3600</f>
        <v>1.63657777777778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846.5146</v>
      </c>
      <c r="E95" s="78" t="n">
        <v>50.351</v>
      </c>
      <c r="F95" s="78" t="n">
        <v>53.7213</v>
      </c>
      <c r="G95" s="78" t="n">
        <v>54.7031</v>
      </c>
      <c r="H95" s="78" t="n">
        <v>10278.55</v>
      </c>
      <c r="I95" s="78" t="n">
        <v>23.65</v>
      </c>
      <c r="J95" s="54" t="n">
        <f aca="false">H95/3600</f>
        <v>2.85515277777778</v>
      </c>
      <c r="L95" s="77" t="n">
        <v>846.6147</v>
      </c>
      <c r="M95" s="78" t="n">
        <v>50.3551</v>
      </c>
      <c r="N95" s="78" t="n">
        <v>53.7239</v>
      </c>
      <c r="O95" s="78" t="n">
        <v>54.7024</v>
      </c>
      <c r="P95" s="78" t="n">
        <v>10529.82</v>
      </c>
      <c r="Q95" s="78" t="n">
        <v>23.56</v>
      </c>
      <c r="R95" s="54" t="n">
        <f aca="false">P95/3600</f>
        <v>2.9249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8.1085</v>
      </c>
      <c r="E96" s="80" t="n">
        <v>46.6767</v>
      </c>
      <c r="F96" s="80" t="n">
        <v>50.6133</v>
      </c>
      <c r="G96" s="80" t="n">
        <v>51.7855</v>
      </c>
      <c r="H96" s="80" t="n">
        <v>10157.42</v>
      </c>
      <c r="I96" s="80" t="n">
        <v>32.29</v>
      </c>
      <c r="J96" s="60" t="n">
        <f aca="false">H96/3600</f>
        <v>2.82150555555556</v>
      </c>
      <c r="L96" s="79" t="n">
        <v>528.6922</v>
      </c>
      <c r="M96" s="80" t="n">
        <v>46.6779</v>
      </c>
      <c r="N96" s="80" t="n">
        <v>50.6135</v>
      </c>
      <c r="O96" s="80" t="n">
        <v>51.7857</v>
      </c>
      <c r="P96" s="80" t="n">
        <v>9947.83</v>
      </c>
      <c r="Q96" s="80" t="n">
        <v>23.44</v>
      </c>
      <c r="R96" s="60" t="n">
        <f aca="false">P96/3600</f>
        <v>2.76328611111111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6.64</v>
      </c>
      <c r="E97" s="80" t="n">
        <v>43.1259</v>
      </c>
      <c r="F97" s="80" t="n">
        <v>48.2747</v>
      </c>
      <c r="G97" s="80" t="n">
        <v>49.4877</v>
      </c>
      <c r="H97" s="80" t="n">
        <v>9394.96</v>
      </c>
      <c r="I97" s="80" t="n">
        <v>21.7</v>
      </c>
      <c r="J97" s="60" t="n">
        <f aca="false">H97/3600</f>
        <v>2.60971111111111</v>
      </c>
      <c r="L97" s="79" t="n">
        <v>336.5171</v>
      </c>
      <c r="M97" s="80" t="n">
        <v>43.1249</v>
      </c>
      <c r="N97" s="80" t="n">
        <v>48.2733</v>
      </c>
      <c r="O97" s="80" t="n">
        <v>49.4858</v>
      </c>
      <c r="P97" s="80" t="n">
        <v>9560.45</v>
      </c>
      <c r="Q97" s="80" t="n">
        <v>22.12</v>
      </c>
      <c r="R97" s="60" t="n">
        <f aca="false">P97/3600</f>
        <v>2.65568055555556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0.6374</v>
      </c>
      <c r="E98" s="82" t="n">
        <v>39.5589</v>
      </c>
      <c r="F98" s="82" t="n">
        <v>46.5305</v>
      </c>
      <c r="G98" s="82" t="n">
        <v>47.8032</v>
      </c>
      <c r="H98" s="82" t="n">
        <v>9216.1</v>
      </c>
      <c r="I98" s="82" t="n">
        <v>22.24</v>
      </c>
      <c r="J98" s="67" t="n">
        <f aca="false">H98/3600</f>
        <v>2.56002777777778</v>
      </c>
      <c r="L98" s="81" t="n">
        <v>220.4787</v>
      </c>
      <c r="M98" s="82" t="n">
        <v>39.5601</v>
      </c>
      <c r="N98" s="82" t="n">
        <v>46.5334</v>
      </c>
      <c r="O98" s="82" t="n">
        <v>47.8121</v>
      </c>
      <c r="P98" s="82" t="n">
        <v>9392.29</v>
      </c>
      <c r="Q98" s="82" t="n">
        <v>22.05</v>
      </c>
      <c r="R98" s="67" t="n">
        <f aca="false">P98/3600</f>
        <v>2.60896944444445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2880268033379</v>
      </c>
      <c r="R106" s="87" t="n">
        <f aca="false">GEOMEAN(R3:R98)</f>
        <v>2.56591226634728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788345578869</v>
      </c>
      <c r="R107" s="89" t="n">
        <f aca="false">R106/J106</f>
        <v>1.0047118639751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10111111111111</v>
      </c>
      <c r="R108" s="87" t="n">
        <f aca="false">SUM(R3:R98)</f>
        <v>362.58338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1772153613309</v>
      </c>
      <c r="R113" s="87" t="n">
        <f aca="false">GEOMEAN(R3:R38)</f>
        <v>7.19585665592253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583156276541</v>
      </c>
      <c r="R114" s="89" t="n">
        <f aca="false">R113/J113</f>
        <v>0.9994862668285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163.3952</v>
      </c>
      <c r="E19" s="78" t="n">
        <v>41.9268</v>
      </c>
      <c r="F19" s="78" t="n">
        <v>43.5394</v>
      </c>
      <c r="G19" s="78" t="n">
        <v>45.0354</v>
      </c>
      <c r="H19" s="78" t="n">
        <v>25177.71</v>
      </c>
      <c r="I19" s="78" t="n">
        <v>40.01</v>
      </c>
      <c r="J19" s="54" t="n">
        <f aca="false">H19/3600</f>
        <v>6.99380833333333</v>
      </c>
      <c r="L19" s="77"/>
      <c r="M19" s="78"/>
      <c r="N19" s="78"/>
      <c r="O19" s="78"/>
      <c r="P19" s="78"/>
      <c r="Q19" s="78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15.1672</v>
      </c>
      <c r="E20" s="80" t="n">
        <v>39.8934</v>
      </c>
      <c r="F20" s="80" t="n">
        <v>41.8871</v>
      </c>
      <c r="G20" s="80" t="n">
        <v>42.9998</v>
      </c>
      <c r="H20" s="80" t="n">
        <v>22558.7</v>
      </c>
      <c r="I20" s="80" t="n">
        <v>37.67</v>
      </c>
      <c r="J20" s="60" t="n">
        <f aca="false">H20/3600</f>
        <v>6.26630555555556</v>
      </c>
      <c r="L20" s="79"/>
      <c r="M20" s="80"/>
      <c r="N20" s="80"/>
      <c r="O20" s="80"/>
      <c r="P20" s="80"/>
      <c r="Q20" s="80"/>
      <c r="R20" s="60"/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61.128</v>
      </c>
      <c r="E21" s="80" t="n">
        <v>37.3103</v>
      </c>
      <c r="F21" s="80" t="n">
        <v>40.6275</v>
      </c>
      <c r="G21" s="80" t="n">
        <v>41.7078</v>
      </c>
      <c r="H21" s="80" t="n">
        <v>20450.89</v>
      </c>
      <c r="I21" s="80" t="n">
        <v>33.46</v>
      </c>
      <c r="J21" s="60" t="n">
        <f aca="false">H21/3600</f>
        <v>5.68080277777778</v>
      </c>
      <c r="L21" s="79"/>
      <c r="M21" s="80"/>
      <c r="N21" s="80"/>
      <c r="O21" s="80"/>
      <c r="P21" s="80"/>
      <c r="Q21" s="80"/>
      <c r="R21" s="60"/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67.1048</v>
      </c>
      <c r="E22" s="82" t="n">
        <v>34.6937</v>
      </c>
      <c r="F22" s="82" t="n">
        <v>39.7188</v>
      </c>
      <c r="G22" s="82" t="n">
        <v>40.9066</v>
      </c>
      <c r="H22" s="82" t="n">
        <v>18939.75</v>
      </c>
      <c r="I22" s="82" t="n">
        <v>29.91</v>
      </c>
      <c r="J22" s="67" t="n">
        <f aca="false">H22/3600</f>
        <v>5.26104166666667</v>
      </c>
      <c r="L22" s="81"/>
      <c r="M22" s="82"/>
      <c r="N22" s="82"/>
      <c r="O22" s="82"/>
      <c r="P22" s="82"/>
      <c r="Q22" s="82"/>
      <c r="R22" s="67"/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7852.5456</v>
      </c>
      <c r="E23" s="78" t="n">
        <v>40.0377</v>
      </c>
      <c r="F23" s="78" t="n">
        <v>42.1381</v>
      </c>
      <c r="G23" s="78" t="n">
        <v>43.2764</v>
      </c>
      <c r="H23" s="78" t="n">
        <v>23848.76</v>
      </c>
      <c r="I23" s="78" t="n">
        <v>43</v>
      </c>
      <c r="J23" s="54" t="n">
        <f aca="false">H23/3600</f>
        <v>6.62465555555556</v>
      </c>
      <c r="L23" s="77"/>
      <c r="M23" s="78"/>
      <c r="N23" s="78"/>
      <c r="O23" s="78"/>
      <c r="P23" s="78"/>
      <c r="Q23" s="78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158.6248</v>
      </c>
      <c r="E24" s="80" t="n">
        <v>37.1144</v>
      </c>
      <c r="F24" s="80" t="n">
        <v>39.9768</v>
      </c>
      <c r="G24" s="80" t="n">
        <v>40.9603</v>
      </c>
      <c r="H24" s="80" t="n">
        <v>20760.96</v>
      </c>
      <c r="I24" s="80" t="n">
        <v>35.91</v>
      </c>
      <c r="J24" s="60" t="n">
        <f aca="false">H24/3600</f>
        <v>5.76693333333333</v>
      </c>
      <c r="L24" s="79"/>
      <c r="M24" s="80"/>
      <c r="N24" s="80"/>
      <c r="O24" s="80"/>
      <c r="P24" s="80"/>
      <c r="Q24" s="80"/>
      <c r="R24" s="60"/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36.5312</v>
      </c>
      <c r="E25" s="80" t="n">
        <v>34.3005</v>
      </c>
      <c r="F25" s="80" t="n">
        <v>38.3399</v>
      </c>
      <c r="G25" s="80" t="n">
        <v>39.5584</v>
      </c>
      <c r="H25" s="80" t="n">
        <v>18804.68</v>
      </c>
      <c r="I25" s="80" t="n">
        <v>32.44</v>
      </c>
      <c r="J25" s="60" t="n">
        <f aca="false">H25/3600</f>
        <v>5.22352222222222</v>
      </c>
      <c r="L25" s="79"/>
      <c r="M25" s="80"/>
      <c r="N25" s="80"/>
      <c r="O25" s="80"/>
      <c r="P25" s="80"/>
      <c r="Q25" s="80"/>
      <c r="R25" s="60"/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79.2656</v>
      </c>
      <c r="E26" s="82" t="n">
        <v>31.7077</v>
      </c>
      <c r="F26" s="82" t="n">
        <v>37.2439</v>
      </c>
      <c r="G26" s="82" t="n">
        <v>38.779</v>
      </c>
      <c r="H26" s="82" t="n">
        <v>17496.61</v>
      </c>
      <c r="I26" s="82" t="n">
        <v>28.15</v>
      </c>
      <c r="J26" s="67" t="n">
        <f aca="false">H26/3600</f>
        <v>4.86016944444445</v>
      </c>
      <c r="L26" s="81"/>
      <c r="M26" s="82"/>
      <c r="N26" s="82"/>
      <c r="O26" s="82"/>
      <c r="P26" s="82"/>
      <c r="Q26" s="82"/>
      <c r="R26" s="67"/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19564.048</v>
      </c>
      <c r="E27" s="78" t="n">
        <v>38.7914</v>
      </c>
      <c r="F27" s="78" t="n">
        <v>40.1733</v>
      </c>
      <c r="G27" s="78" t="n">
        <v>43.503</v>
      </c>
      <c r="H27" s="78" t="n">
        <v>49555.74</v>
      </c>
      <c r="I27" s="78" t="n">
        <v>89.13</v>
      </c>
      <c r="J27" s="54" t="n">
        <f aca="false">H27/3600</f>
        <v>13.7654833333333</v>
      </c>
      <c r="L27" s="77"/>
      <c r="M27" s="78"/>
      <c r="N27" s="78"/>
      <c r="O27" s="78"/>
      <c r="P27" s="78"/>
      <c r="Q27" s="78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5740.2088</v>
      </c>
      <c r="E28" s="80" t="n">
        <v>36.8473</v>
      </c>
      <c r="F28" s="80" t="n">
        <v>38.975</v>
      </c>
      <c r="G28" s="80" t="n">
        <v>41.4866</v>
      </c>
      <c r="H28" s="80" t="n">
        <v>41206.79</v>
      </c>
      <c r="I28" s="80" t="n">
        <v>69.16</v>
      </c>
      <c r="J28" s="60" t="n">
        <f aca="false">H28/3600</f>
        <v>11.4463305555556</v>
      </c>
      <c r="L28" s="79"/>
      <c r="M28" s="80"/>
      <c r="N28" s="80"/>
      <c r="O28" s="80"/>
      <c r="P28" s="80"/>
      <c r="Q28" s="80"/>
      <c r="R28" s="60"/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01.7168</v>
      </c>
      <c r="E29" s="80" t="n">
        <v>34.7084</v>
      </c>
      <c r="F29" s="80" t="n">
        <v>38.0544</v>
      </c>
      <c r="G29" s="80" t="n">
        <v>39.9101</v>
      </c>
      <c r="H29" s="80" t="n">
        <v>37624.1</v>
      </c>
      <c r="I29" s="80" t="n">
        <v>62.04</v>
      </c>
      <c r="J29" s="60" t="n">
        <f aca="false">H29/3600</f>
        <v>10.4511388888889</v>
      </c>
      <c r="L29" s="79"/>
      <c r="M29" s="80"/>
      <c r="N29" s="80"/>
      <c r="O29" s="80"/>
      <c r="P29" s="80"/>
      <c r="Q29" s="80"/>
      <c r="R29" s="60"/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289.8688</v>
      </c>
      <c r="E30" s="82" t="n">
        <v>32.4213</v>
      </c>
      <c r="F30" s="82" t="n">
        <v>37.325</v>
      </c>
      <c r="G30" s="82" t="n">
        <v>38.7356</v>
      </c>
      <c r="H30" s="82" t="n">
        <v>35092.12</v>
      </c>
      <c r="I30" s="82" t="n">
        <v>54.62</v>
      </c>
      <c r="J30" s="67" t="n">
        <f aca="false">H30/3600</f>
        <v>9.74781111111111</v>
      </c>
      <c r="L30" s="81"/>
      <c r="M30" s="82"/>
      <c r="N30" s="82"/>
      <c r="O30" s="82"/>
      <c r="P30" s="82"/>
      <c r="Q30" s="82"/>
      <c r="R30" s="67"/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19451.2048</v>
      </c>
      <c r="E31" s="78" t="n">
        <v>39.5472</v>
      </c>
      <c r="F31" s="78" t="n">
        <v>43.9224</v>
      </c>
      <c r="G31" s="78" t="n">
        <v>45.2648</v>
      </c>
      <c r="H31" s="78" t="n">
        <v>58377.35</v>
      </c>
      <c r="I31" s="78" t="n">
        <v>98.74</v>
      </c>
      <c r="J31" s="54" t="n">
        <f aca="false">H31/3600</f>
        <v>16.2159305555556</v>
      </c>
      <c r="L31" s="77"/>
      <c r="M31" s="78"/>
      <c r="N31" s="78"/>
      <c r="O31" s="78"/>
      <c r="P31" s="78"/>
      <c r="Q31" s="78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6712.0232</v>
      </c>
      <c r="E32" s="80" t="n">
        <v>37.664</v>
      </c>
      <c r="F32" s="80" t="n">
        <v>42.5405</v>
      </c>
      <c r="G32" s="80" t="n">
        <v>43.1228</v>
      </c>
      <c r="H32" s="80" t="n">
        <v>49997.37</v>
      </c>
      <c r="I32" s="80" t="n">
        <v>79.59</v>
      </c>
      <c r="J32" s="60" t="n">
        <f aca="false">H32/3600</f>
        <v>13.8881583333333</v>
      </c>
      <c r="L32" s="79"/>
      <c r="M32" s="80"/>
      <c r="N32" s="80"/>
      <c r="O32" s="80"/>
      <c r="P32" s="80"/>
      <c r="Q32" s="80"/>
      <c r="R32" s="60"/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122.6704</v>
      </c>
      <c r="E33" s="80" t="n">
        <v>35.7102</v>
      </c>
      <c r="F33" s="80" t="n">
        <v>41.2705</v>
      </c>
      <c r="G33" s="80" t="n">
        <v>41.2621</v>
      </c>
      <c r="H33" s="80" t="n">
        <v>44877.31</v>
      </c>
      <c r="I33" s="80" t="n">
        <v>72.42</v>
      </c>
      <c r="J33" s="60" t="n">
        <f aca="false">H33/3600</f>
        <v>12.4659194444444</v>
      </c>
      <c r="L33" s="79"/>
      <c r="M33" s="80"/>
      <c r="N33" s="80"/>
      <c r="O33" s="80"/>
      <c r="P33" s="80"/>
      <c r="Q33" s="80"/>
      <c r="R33" s="60"/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598.0152</v>
      </c>
      <c r="E34" s="82" t="n">
        <v>33.6271</v>
      </c>
      <c r="F34" s="82" t="n">
        <v>40.2463</v>
      </c>
      <c r="G34" s="82" t="n">
        <v>39.8405</v>
      </c>
      <c r="H34" s="82" t="n">
        <v>41185.81</v>
      </c>
      <c r="I34" s="82" t="n">
        <v>72.17</v>
      </c>
      <c r="J34" s="67" t="n">
        <f aca="false">H34/3600</f>
        <v>11.4405027777778</v>
      </c>
      <c r="L34" s="81"/>
      <c r="M34" s="82"/>
      <c r="N34" s="82"/>
      <c r="O34" s="82"/>
      <c r="P34" s="82"/>
      <c r="Q34" s="82"/>
      <c r="R34" s="67"/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2008.8104</v>
      </c>
      <c r="E35" s="78" t="n">
        <v>38.32</v>
      </c>
      <c r="F35" s="78" t="n">
        <v>42.134</v>
      </c>
      <c r="G35" s="78" t="n">
        <v>44.2929</v>
      </c>
      <c r="H35" s="78" t="n">
        <v>66501.46</v>
      </c>
      <c r="I35" s="78" t="n">
        <v>132.83</v>
      </c>
      <c r="J35" s="54" t="n">
        <f aca="false">H35/3600</f>
        <v>18.4726277777778</v>
      </c>
      <c r="L35" s="77"/>
      <c r="M35" s="78"/>
      <c r="N35" s="78"/>
      <c r="O35" s="78"/>
      <c r="P35" s="78"/>
      <c r="Q35" s="78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7282.2024</v>
      </c>
      <c r="E36" s="80" t="n">
        <v>35.5046</v>
      </c>
      <c r="F36" s="80" t="n">
        <v>40.7181</v>
      </c>
      <c r="G36" s="80" t="n">
        <v>43.097</v>
      </c>
      <c r="H36" s="80" t="n">
        <v>49579.48</v>
      </c>
      <c r="I36" s="80" t="n">
        <v>97.65</v>
      </c>
      <c r="J36" s="60" t="n">
        <f aca="false">H36/3600</f>
        <v>13.7720777777778</v>
      </c>
      <c r="L36" s="79"/>
      <c r="M36" s="80"/>
      <c r="N36" s="80"/>
      <c r="O36" s="80"/>
      <c r="P36" s="80"/>
      <c r="Q36" s="80"/>
      <c r="R36" s="60"/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1938.3496</v>
      </c>
      <c r="E37" s="80" t="n">
        <v>33.743</v>
      </c>
      <c r="F37" s="80" t="n">
        <v>39.4402</v>
      </c>
      <c r="G37" s="80" t="n">
        <v>42.0515</v>
      </c>
      <c r="H37" s="80" t="n">
        <v>43740.49</v>
      </c>
      <c r="I37" s="80" t="n">
        <v>75.08</v>
      </c>
      <c r="J37" s="60" t="n">
        <f aca="false">H37/3600</f>
        <v>12.1501361111111</v>
      </c>
      <c r="L37" s="79"/>
      <c r="M37" s="80"/>
      <c r="N37" s="80"/>
      <c r="O37" s="80"/>
      <c r="P37" s="80"/>
      <c r="Q37" s="80"/>
      <c r="R37" s="60"/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757.5408</v>
      </c>
      <c r="E38" s="82" t="n">
        <v>31.6754</v>
      </c>
      <c r="F38" s="82" t="n">
        <v>38.5463</v>
      </c>
      <c r="G38" s="82" t="n">
        <v>41.3102</v>
      </c>
      <c r="H38" s="82" t="n">
        <v>41160.12</v>
      </c>
      <c r="I38" s="82" t="n">
        <v>65.88</v>
      </c>
      <c r="J38" s="67" t="n">
        <f aca="false">H38/3600</f>
        <v>11.4333666666667</v>
      </c>
      <c r="L38" s="81"/>
      <c r="M38" s="82"/>
      <c r="N38" s="82"/>
      <c r="O38" s="82"/>
      <c r="P38" s="82"/>
      <c r="Q38" s="82"/>
      <c r="R38" s="67"/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639.684</v>
      </c>
      <c r="E39" s="78" t="n">
        <v>40.4428</v>
      </c>
      <c r="F39" s="78" t="n">
        <v>42.9421</v>
      </c>
      <c r="G39" s="78" t="n">
        <v>43.577</v>
      </c>
      <c r="H39" s="78" t="n">
        <v>10175.36</v>
      </c>
      <c r="I39" s="78" t="n">
        <v>17.19</v>
      </c>
      <c r="J39" s="54" t="n">
        <f aca="false">H39/3600</f>
        <v>2.82648888888889</v>
      </c>
      <c r="L39" s="77"/>
      <c r="M39" s="78"/>
      <c r="N39" s="78"/>
      <c r="O39" s="78"/>
      <c r="P39" s="78"/>
      <c r="Q39" s="78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725.3672</v>
      </c>
      <c r="E40" s="80" t="n">
        <v>37.2285</v>
      </c>
      <c r="F40" s="80" t="n">
        <v>40.3923</v>
      </c>
      <c r="G40" s="80" t="n">
        <v>40.7631</v>
      </c>
      <c r="H40" s="80" t="n">
        <v>9064.51</v>
      </c>
      <c r="I40" s="80" t="n">
        <v>14.92</v>
      </c>
      <c r="J40" s="60" t="n">
        <f aca="false">H40/3600</f>
        <v>2.51791944444444</v>
      </c>
      <c r="L40" s="79"/>
      <c r="M40" s="80"/>
      <c r="N40" s="80"/>
      <c r="O40" s="80"/>
      <c r="P40" s="80"/>
      <c r="Q40" s="80"/>
      <c r="R40" s="60"/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29.6048</v>
      </c>
      <c r="E41" s="80" t="n">
        <v>34.3803</v>
      </c>
      <c r="F41" s="80" t="n">
        <v>38.3565</v>
      </c>
      <c r="G41" s="80" t="n">
        <v>38.5804</v>
      </c>
      <c r="H41" s="80" t="n">
        <v>8136.29</v>
      </c>
      <c r="I41" s="80" t="n">
        <v>13.46</v>
      </c>
      <c r="J41" s="60" t="n">
        <f aca="false">H41/3600</f>
        <v>2.26008055555556</v>
      </c>
      <c r="L41" s="79"/>
      <c r="M41" s="80"/>
      <c r="N41" s="80"/>
      <c r="O41" s="80"/>
      <c r="P41" s="80"/>
      <c r="Q41" s="80"/>
      <c r="R41" s="60"/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28.9288</v>
      </c>
      <c r="E42" s="82" t="n">
        <v>31.9505</v>
      </c>
      <c r="F42" s="82" t="n">
        <v>36.9328</v>
      </c>
      <c r="G42" s="82" t="n">
        <v>36.9587</v>
      </c>
      <c r="H42" s="82" t="n">
        <v>7411.74</v>
      </c>
      <c r="I42" s="82" t="n">
        <v>11.47</v>
      </c>
      <c r="J42" s="67" t="n">
        <f aca="false">H42/3600</f>
        <v>2.05881666666667</v>
      </c>
      <c r="L42" s="81"/>
      <c r="M42" s="82"/>
      <c r="N42" s="82"/>
      <c r="O42" s="82"/>
      <c r="P42" s="82"/>
      <c r="Q42" s="82"/>
      <c r="R42" s="67"/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131.2056</v>
      </c>
      <c r="E43" s="78" t="n">
        <v>40.308</v>
      </c>
      <c r="F43" s="78" t="n">
        <v>43.3234</v>
      </c>
      <c r="G43" s="78" t="n">
        <v>44.7776</v>
      </c>
      <c r="H43" s="78" t="n">
        <v>11685.61</v>
      </c>
      <c r="I43" s="78" t="n">
        <v>19.43</v>
      </c>
      <c r="J43" s="54" t="n">
        <f aca="false">H43/3600</f>
        <v>3.24600277777778</v>
      </c>
      <c r="L43" s="77"/>
      <c r="M43" s="78"/>
      <c r="N43" s="78"/>
      <c r="O43" s="78"/>
      <c r="P43" s="78"/>
      <c r="Q43" s="78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860.5912</v>
      </c>
      <c r="E44" s="80" t="n">
        <v>37.4561</v>
      </c>
      <c r="F44" s="80" t="n">
        <v>41.1927</v>
      </c>
      <c r="G44" s="80" t="n">
        <v>42.3593</v>
      </c>
      <c r="H44" s="80" t="n">
        <v>10656.52</v>
      </c>
      <c r="I44" s="80" t="n">
        <v>17.33</v>
      </c>
      <c r="J44" s="60" t="n">
        <f aca="false">H44/3600</f>
        <v>2.96014444444444</v>
      </c>
      <c r="L44" s="79"/>
      <c r="M44" s="80"/>
      <c r="N44" s="80"/>
      <c r="O44" s="80"/>
      <c r="P44" s="80"/>
      <c r="Q44" s="80"/>
      <c r="R44" s="60"/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06.3728</v>
      </c>
      <c r="E45" s="80" t="n">
        <v>34.5101</v>
      </c>
      <c r="F45" s="80" t="n">
        <v>39.4442</v>
      </c>
      <c r="G45" s="80" t="n">
        <v>40.4176</v>
      </c>
      <c r="H45" s="80" t="n">
        <v>9468.05</v>
      </c>
      <c r="I45" s="80" t="n">
        <v>15.54</v>
      </c>
      <c r="J45" s="60" t="n">
        <f aca="false">H45/3600</f>
        <v>2.63001388888889</v>
      </c>
      <c r="L45" s="79"/>
      <c r="M45" s="80"/>
      <c r="N45" s="80"/>
      <c r="O45" s="80"/>
      <c r="P45" s="80"/>
      <c r="Q45" s="80"/>
      <c r="R45" s="60"/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63.8992</v>
      </c>
      <c r="E46" s="82" t="n">
        <v>31.6424</v>
      </c>
      <c r="F46" s="82" t="n">
        <v>38.1531</v>
      </c>
      <c r="G46" s="82" t="n">
        <v>39.0108</v>
      </c>
      <c r="H46" s="82" t="n">
        <v>8785.27</v>
      </c>
      <c r="I46" s="82" t="n">
        <v>13.39</v>
      </c>
      <c r="J46" s="67" t="n">
        <f aca="false">H46/3600</f>
        <v>2.44035277777778</v>
      </c>
      <c r="L46" s="81"/>
      <c r="M46" s="82"/>
      <c r="N46" s="82"/>
      <c r="O46" s="82"/>
      <c r="P46" s="82"/>
      <c r="Q46" s="82"/>
      <c r="R46" s="67"/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7957.7152</v>
      </c>
      <c r="E47" s="78" t="n">
        <v>38.4957</v>
      </c>
      <c r="F47" s="78" t="n">
        <v>41.1832</v>
      </c>
      <c r="G47" s="78" t="n">
        <v>42.1446</v>
      </c>
      <c r="H47" s="78" t="n">
        <v>11510.63</v>
      </c>
      <c r="I47" s="78" t="n">
        <v>22.19</v>
      </c>
      <c r="J47" s="54" t="n">
        <f aca="false">H47/3600</f>
        <v>3.19739722222222</v>
      </c>
      <c r="L47" s="77"/>
      <c r="M47" s="78"/>
      <c r="N47" s="78"/>
      <c r="O47" s="78"/>
      <c r="P47" s="78"/>
      <c r="Q47" s="78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410.044</v>
      </c>
      <c r="E48" s="80" t="n">
        <v>34.6548</v>
      </c>
      <c r="F48" s="80" t="n">
        <v>38.4325</v>
      </c>
      <c r="G48" s="80" t="n">
        <v>39.2827</v>
      </c>
      <c r="H48" s="80" t="n">
        <v>9879.49</v>
      </c>
      <c r="I48" s="80" t="n">
        <v>17.47</v>
      </c>
      <c r="J48" s="60" t="n">
        <f aca="false">H48/3600</f>
        <v>2.74430277777778</v>
      </c>
      <c r="L48" s="79"/>
      <c r="M48" s="80"/>
      <c r="N48" s="80"/>
      <c r="O48" s="80"/>
      <c r="P48" s="80"/>
      <c r="Q48" s="80"/>
      <c r="R48" s="60"/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489.08</v>
      </c>
      <c r="E49" s="80" t="n">
        <v>31.1669</v>
      </c>
      <c r="F49" s="80" t="n">
        <v>36.4802</v>
      </c>
      <c r="G49" s="80" t="n">
        <v>37.2829</v>
      </c>
      <c r="H49" s="80" t="n">
        <v>8652.14</v>
      </c>
      <c r="I49" s="80" t="n">
        <v>14.68</v>
      </c>
      <c r="J49" s="60" t="n">
        <f aca="false">H49/3600</f>
        <v>2.40337222222222</v>
      </c>
      <c r="L49" s="79"/>
      <c r="M49" s="80"/>
      <c r="N49" s="80"/>
      <c r="O49" s="80"/>
      <c r="P49" s="80"/>
      <c r="Q49" s="80"/>
      <c r="R49" s="60"/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50.4432</v>
      </c>
      <c r="E50" s="82" t="n">
        <v>27.9584</v>
      </c>
      <c r="F50" s="82" t="n">
        <v>35.1376</v>
      </c>
      <c r="G50" s="82" t="n">
        <v>35.9293</v>
      </c>
      <c r="H50" s="82" t="n">
        <v>7733.3</v>
      </c>
      <c r="I50" s="82" t="n">
        <v>12.68</v>
      </c>
      <c r="J50" s="67" t="n">
        <f aca="false">H50/3600</f>
        <v>2.14813888888889</v>
      </c>
      <c r="L50" s="81"/>
      <c r="M50" s="82"/>
      <c r="N50" s="82"/>
      <c r="O50" s="82"/>
      <c r="P50" s="82"/>
      <c r="Q50" s="82"/>
      <c r="R50" s="67"/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759.9536</v>
      </c>
      <c r="E51" s="78" t="n">
        <v>40.0781</v>
      </c>
      <c r="F51" s="78" t="n">
        <v>41.6491</v>
      </c>
      <c r="G51" s="78" t="n">
        <v>43.0071</v>
      </c>
      <c r="H51" s="78" t="n">
        <v>8237.09</v>
      </c>
      <c r="I51" s="78" t="n">
        <v>13.63</v>
      </c>
      <c r="J51" s="54" t="n">
        <f aca="false">H51/3600</f>
        <v>2.28808055555556</v>
      </c>
      <c r="L51" s="77"/>
      <c r="M51" s="78"/>
      <c r="N51" s="78"/>
      <c r="O51" s="78"/>
      <c r="P51" s="78"/>
      <c r="Q51" s="78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281.8176</v>
      </c>
      <c r="E52" s="80" t="n">
        <v>36.3481</v>
      </c>
      <c r="F52" s="80" t="n">
        <v>38.9833</v>
      </c>
      <c r="G52" s="80" t="n">
        <v>40.6025</v>
      </c>
      <c r="H52" s="80" t="n">
        <v>7195.7</v>
      </c>
      <c r="I52" s="80" t="n">
        <v>11.66</v>
      </c>
      <c r="J52" s="60" t="n">
        <f aca="false">H52/3600</f>
        <v>1.99880555555556</v>
      </c>
      <c r="L52" s="79"/>
      <c r="M52" s="80"/>
      <c r="N52" s="80"/>
      <c r="O52" s="80"/>
      <c r="P52" s="80"/>
      <c r="Q52" s="80"/>
      <c r="R52" s="60"/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04.2232</v>
      </c>
      <c r="E53" s="80" t="n">
        <v>33.1485</v>
      </c>
      <c r="F53" s="80" t="n">
        <v>37.0537</v>
      </c>
      <c r="G53" s="80" t="n">
        <v>38.8183</v>
      </c>
      <c r="H53" s="80" t="n">
        <v>6331.5</v>
      </c>
      <c r="I53" s="80" t="n">
        <v>9.92</v>
      </c>
      <c r="J53" s="60" t="n">
        <f aca="false">H53/3600</f>
        <v>1.75875</v>
      </c>
      <c r="L53" s="79"/>
      <c r="M53" s="80"/>
      <c r="N53" s="80"/>
      <c r="O53" s="80"/>
      <c r="P53" s="80"/>
      <c r="Q53" s="80"/>
      <c r="R53" s="60"/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1.4624</v>
      </c>
      <c r="E54" s="82" t="n">
        <v>30.275</v>
      </c>
      <c r="F54" s="82" t="n">
        <v>35.7726</v>
      </c>
      <c r="G54" s="82" t="n">
        <v>37.5108</v>
      </c>
      <c r="H54" s="82" t="n">
        <v>5669.24</v>
      </c>
      <c r="I54" s="82" t="n">
        <v>8.6</v>
      </c>
      <c r="J54" s="67" t="n">
        <f aca="false">H54/3600</f>
        <v>1.57478888888889</v>
      </c>
      <c r="L54" s="81"/>
      <c r="M54" s="82"/>
      <c r="N54" s="82"/>
      <c r="O54" s="82"/>
      <c r="P54" s="82"/>
      <c r="Q54" s="82"/>
      <c r="R54" s="67"/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1744.6824</v>
      </c>
      <c r="E55" s="78" t="n">
        <v>41.1236</v>
      </c>
      <c r="F55" s="78" t="n">
        <v>43.821</v>
      </c>
      <c r="G55" s="78" t="n">
        <v>43.2064</v>
      </c>
      <c r="H55" s="78" t="n">
        <v>2717.46</v>
      </c>
      <c r="I55" s="78" t="n">
        <v>4.52</v>
      </c>
      <c r="J55" s="54" t="n">
        <f aca="false">H55/3600</f>
        <v>0.75485</v>
      </c>
      <c r="L55" s="77"/>
      <c r="M55" s="78"/>
      <c r="N55" s="78"/>
      <c r="O55" s="78"/>
      <c r="P55" s="78"/>
      <c r="Q55" s="78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67.8696</v>
      </c>
      <c r="E56" s="80" t="n">
        <v>37.1766</v>
      </c>
      <c r="F56" s="80" t="n">
        <v>41.0163</v>
      </c>
      <c r="G56" s="80" t="n">
        <v>39.9746</v>
      </c>
      <c r="H56" s="80" t="n">
        <v>2459.59</v>
      </c>
      <c r="I56" s="80" t="n">
        <v>3.82</v>
      </c>
      <c r="J56" s="60" t="n">
        <f aca="false">H56/3600</f>
        <v>0.683219444444445</v>
      </c>
      <c r="L56" s="79"/>
      <c r="M56" s="80"/>
      <c r="N56" s="80"/>
      <c r="O56" s="80"/>
      <c r="P56" s="80"/>
      <c r="Q56" s="80"/>
      <c r="R56" s="60"/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4.3672</v>
      </c>
      <c r="E57" s="80" t="n">
        <v>33.6734</v>
      </c>
      <c r="F57" s="80" t="n">
        <v>38.9584</v>
      </c>
      <c r="G57" s="80" t="n">
        <v>37.6191</v>
      </c>
      <c r="H57" s="80" t="n">
        <v>2211.99</v>
      </c>
      <c r="I57" s="80" t="n">
        <v>3.19</v>
      </c>
      <c r="J57" s="60" t="n">
        <f aca="false">H57/3600</f>
        <v>0.614441666666667</v>
      </c>
      <c r="L57" s="79"/>
      <c r="M57" s="80"/>
      <c r="N57" s="80"/>
      <c r="O57" s="80"/>
      <c r="P57" s="80"/>
      <c r="Q57" s="80"/>
      <c r="R57" s="60"/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5.7976</v>
      </c>
      <c r="E58" s="82" t="n">
        <v>30.7321</v>
      </c>
      <c r="F58" s="82" t="n">
        <v>37.5836</v>
      </c>
      <c r="G58" s="82" t="n">
        <v>35.9441</v>
      </c>
      <c r="H58" s="82" t="n">
        <v>1997.4</v>
      </c>
      <c r="I58" s="82" t="n">
        <v>2.77</v>
      </c>
      <c r="J58" s="67" t="n">
        <f aca="false">H58/3600</f>
        <v>0.554833333333333</v>
      </c>
      <c r="L58" s="81"/>
      <c r="M58" s="82"/>
      <c r="N58" s="82"/>
      <c r="O58" s="82"/>
      <c r="P58" s="82"/>
      <c r="Q58" s="82"/>
      <c r="R58" s="67"/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168.052</v>
      </c>
      <c r="E59" s="78" t="n">
        <v>38.4772</v>
      </c>
      <c r="F59" s="78" t="n">
        <v>42.8759</v>
      </c>
      <c r="G59" s="78" t="n">
        <v>43.9779</v>
      </c>
      <c r="H59" s="78" t="n">
        <v>3113.75</v>
      </c>
      <c r="I59" s="78" t="n">
        <v>5.77</v>
      </c>
      <c r="J59" s="54" t="n">
        <f aca="false">H59/3600</f>
        <v>0.864930555555556</v>
      </c>
      <c r="L59" s="77"/>
      <c r="M59" s="78"/>
      <c r="N59" s="78"/>
      <c r="O59" s="78"/>
      <c r="P59" s="78"/>
      <c r="Q59" s="78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755.9752</v>
      </c>
      <c r="E60" s="80" t="n">
        <v>34.7043</v>
      </c>
      <c r="F60" s="80" t="n">
        <v>40.8327</v>
      </c>
      <c r="G60" s="80" t="n">
        <v>41.8933</v>
      </c>
      <c r="H60" s="80" t="n">
        <v>2636.65</v>
      </c>
      <c r="I60" s="80" t="n">
        <v>4.39</v>
      </c>
      <c r="J60" s="60" t="n">
        <f aca="false">H60/3600</f>
        <v>0.732402777777778</v>
      </c>
      <c r="L60" s="79"/>
      <c r="M60" s="80"/>
      <c r="N60" s="80"/>
      <c r="O60" s="80"/>
      <c r="P60" s="80"/>
      <c r="Q60" s="80"/>
      <c r="R60" s="60"/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297.9928</v>
      </c>
      <c r="E61" s="80" t="n">
        <v>31.5248</v>
      </c>
      <c r="F61" s="80" t="n">
        <v>39.3965</v>
      </c>
      <c r="G61" s="80" t="n">
        <v>40.2659</v>
      </c>
      <c r="H61" s="80" t="n">
        <v>2312.73</v>
      </c>
      <c r="I61" s="80" t="n">
        <v>3.71</v>
      </c>
      <c r="J61" s="60" t="n">
        <f aca="false">H61/3600</f>
        <v>0.642425</v>
      </c>
      <c r="L61" s="79"/>
      <c r="M61" s="80"/>
      <c r="N61" s="80"/>
      <c r="O61" s="80"/>
      <c r="P61" s="80"/>
      <c r="Q61" s="80"/>
      <c r="R61" s="60"/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0.1112</v>
      </c>
      <c r="E62" s="82" t="n">
        <v>28.5436</v>
      </c>
      <c r="F62" s="82" t="n">
        <v>38.3974</v>
      </c>
      <c r="G62" s="82" t="n">
        <v>39.1928</v>
      </c>
      <c r="H62" s="82" t="n">
        <v>2096.75</v>
      </c>
      <c r="I62" s="82" t="n">
        <v>3.31</v>
      </c>
      <c r="J62" s="67" t="n">
        <f aca="false">H62/3600</f>
        <v>0.582430555555556</v>
      </c>
      <c r="L62" s="81"/>
      <c r="M62" s="82"/>
      <c r="N62" s="82"/>
      <c r="O62" s="82"/>
      <c r="P62" s="82"/>
      <c r="Q62" s="82"/>
      <c r="R62" s="67"/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1922.6024</v>
      </c>
      <c r="E63" s="78" t="n">
        <v>38.165</v>
      </c>
      <c r="F63" s="78" t="n">
        <v>40.8433</v>
      </c>
      <c r="G63" s="78" t="n">
        <v>41.5997</v>
      </c>
      <c r="H63" s="78" t="n">
        <v>2584.43</v>
      </c>
      <c r="I63" s="78" t="n">
        <v>4.88</v>
      </c>
      <c r="J63" s="54" t="n">
        <f aca="false">H63/3600</f>
        <v>0.717897222222222</v>
      </c>
      <c r="L63" s="77"/>
      <c r="M63" s="78"/>
      <c r="N63" s="78"/>
      <c r="O63" s="78"/>
      <c r="P63" s="78"/>
      <c r="Q63" s="78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20.0544</v>
      </c>
      <c r="E64" s="80" t="n">
        <v>34.3942</v>
      </c>
      <c r="F64" s="80" t="n">
        <v>38.1251</v>
      </c>
      <c r="G64" s="80" t="n">
        <v>38.7138</v>
      </c>
      <c r="H64" s="80" t="n">
        <v>2225.11</v>
      </c>
      <c r="I64" s="80" t="n">
        <v>3.8</v>
      </c>
      <c r="J64" s="60" t="n">
        <f aca="false">H64/3600</f>
        <v>0.618086111111111</v>
      </c>
      <c r="L64" s="79"/>
      <c r="M64" s="80"/>
      <c r="N64" s="80"/>
      <c r="O64" s="80"/>
      <c r="P64" s="80"/>
      <c r="Q64" s="80"/>
      <c r="R64" s="60"/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52.6512</v>
      </c>
      <c r="E65" s="80" t="n">
        <v>30.9297</v>
      </c>
      <c r="F65" s="80" t="n">
        <v>36.1267</v>
      </c>
      <c r="G65" s="80" t="n">
        <v>36.6911</v>
      </c>
      <c r="H65" s="80" t="n">
        <v>1933.01</v>
      </c>
      <c r="I65" s="80" t="n">
        <v>2.88</v>
      </c>
      <c r="J65" s="60" t="n">
        <f aca="false">H65/3600</f>
        <v>0.536947222222222</v>
      </c>
      <c r="L65" s="79"/>
      <c r="M65" s="80"/>
      <c r="N65" s="80"/>
      <c r="O65" s="80"/>
      <c r="P65" s="80"/>
      <c r="Q65" s="80"/>
      <c r="R65" s="60"/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9816</v>
      </c>
      <c r="E66" s="82" t="n">
        <v>27.9076</v>
      </c>
      <c r="F66" s="82" t="n">
        <v>34.7321</v>
      </c>
      <c r="G66" s="82" t="n">
        <v>35.2751</v>
      </c>
      <c r="H66" s="82" t="n">
        <v>1719.27</v>
      </c>
      <c r="I66" s="82" t="n">
        <v>2.41</v>
      </c>
      <c r="J66" s="67" t="n">
        <f aca="false">H66/3600</f>
        <v>0.477575</v>
      </c>
      <c r="L66" s="81"/>
      <c r="M66" s="82"/>
      <c r="N66" s="82"/>
      <c r="O66" s="82"/>
      <c r="P66" s="82"/>
      <c r="Q66" s="82"/>
      <c r="R66" s="67"/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55.168</v>
      </c>
      <c r="E67" s="78" t="n">
        <v>40.106</v>
      </c>
      <c r="F67" s="78" t="n">
        <v>41.4299</v>
      </c>
      <c r="G67" s="78" t="n">
        <v>42.4911</v>
      </c>
      <c r="H67" s="78" t="n">
        <v>1933.3</v>
      </c>
      <c r="I67" s="78" t="n">
        <v>3.33</v>
      </c>
      <c r="J67" s="54" t="n">
        <f aca="false">H67/3600</f>
        <v>0.537027777777778</v>
      </c>
      <c r="L67" s="77"/>
      <c r="M67" s="78"/>
      <c r="N67" s="78"/>
      <c r="O67" s="78"/>
      <c r="P67" s="78"/>
      <c r="Q67" s="78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4.8896</v>
      </c>
      <c r="E68" s="80" t="n">
        <v>35.9669</v>
      </c>
      <c r="F68" s="80" t="n">
        <v>38.5308</v>
      </c>
      <c r="G68" s="80" t="n">
        <v>39.7264</v>
      </c>
      <c r="H68" s="80" t="n">
        <v>1723.62</v>
      </c>
      <c r="I68" s="80" t="n">
        <v>2.74</v>
      </c>
      <c r="J68" s="60" t="n">
        <f aca="false">H68/3600</f>
        <v>0.478783333333333</v>
      </c>
      <c r="L68" s="79"/>
      <c r="M68" s="80"/>
      <c r="N68" s="80"/>
      <c r="O68" s="80"/>
      <c r="P68" s="80"/>
      <c r="Q68" s="80"/>
      <c r="R68" s="60"/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2.9328</v>
      </c>
      <c r="E69" s="80" t="n">
        <v>32.3204</v>
      </c>
      <c r="F69" s="80" t="n">
        <v>36.4976</v>
      </c>
      <c r="G69" s="80" t="n">
        <v>37.6492</v>
      </c>
      <c r="H69" s="80" t="n">
        <v>1522.25</v>
      </c>
      <c r="I69" s="80" t="n">
        <v>2.2</v>
      </c>
      <c r="J69" s="60" t="n">
        <f aca="false">H69/3600</f>
        <v>0.422847222222222</v>
      </c>
      <c r="L69" s="79"/>
      <c r="M69" s="80"/>
      <c r="N69" s="80"/>
      <c r="O69" s="80"/>
      <c r="P69" s="80"/>
      <c r="Q69" s="80"/>
      <c r="R69" s="60"/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1488</v>
      </c>
      <c r="E70" s="82" t="n">
        <v>29.453</v>
      </c>
      <c r="F70" s="82" t="n">
        <v>35.0784</v>
      </c>
      <c r="G70" s="82" t="n">
        <v>36.1525</v>
      </c>
      <c r="H70" s="82" t="n">
        <v>1345.21</v>
      </c>
      <c r="I70" s="82" t="n">
        <v>1.82</v>
      </c>
      <c r="J70" s="67" t="n">
        <f aca="false">H70/3600</f>
        <v>0.373669444444444</v>
      </c>
      <c r="L70" s="81"/>
      <c r="M70" s="82"/>
      <c r="N70" s="82"/>
      <c r="O70" s="82"/>
      <c r="P70" s="82"/>
      <c r="Q70" s="82"/>
      <c r="R70" s="67"/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77" t="n">
        <v>2017.2664</v>
      </c>
      <c r="E71" s="78" t="n">
        <v>43.7221</v>
      </c>
      <c r="F71" s="78" t="n">
        <v>47.0919</v>
      </c>
      <c r="G71" s="78" t="n">
        <v>48.0675</v>
      </c>
      <c r="H71" s="78" t="n">
        <v>19038.52</v>
      </c>
      <c r="I71" s="78" t="n">
        <v>34.01</v>
      </c>
      <c r="J71" s="54" t="n">
        <f aca="false">H71/3600</f>
        <v>5.28847777777778</v>
      </c>
      <c r="L71" s="77"/>
      <c r="M71" s="78"/>
      <c r="N71" s="78"/>
      <c r="O71" s="78"/>
      <c r="P71" s="78"/>
      <c r="Q71" s="78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35.0256</v>
      </c>
      <c r="E72" s="80" t="n">
        <v>41.4563</v>
      </c>
      <c r="F72" s="80" t="n">
        <v>45.6882</v>
      </c>
      <c r="G72" s="80" t="n">
        <v>46.3414</v>
      </c>
      <c r="H72" s="80" t="n">
        <v>17615.65</v>
      </c>
      <c r="I72" s="80" t="n">
        <v>27.1</v>
      </c>
      <c r="J72" s="60" t="n">
        <f aca="false">H72/3600</f>
        <v>4.89323611111111</v>
      </c>
      <c r="L72" s="79"/>
      <c r="M72" s="80"/>
      <c r="N72" s="80"/>
      <c r="O72" s="80"/>
      <c r="P72" s="80"/>
      <c r="Q72" s="80"/>
      <c r="R72" s="60"/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53.9168</v>
      </c>
      <c r="E73" s="80" t="n">
        <v>38.927</v>
      </c>
      <c r="F73" s="80" t="n">
        <v>44.4025</v>
      </c>
      <c r="G73" s="80" t="n">
        <v>44.821</v>
      </c>
      <c r="H73" s="80" t="n">
        <v>16801.79</v>
      </c>
      <c r="I73" s="80" t="n">
        <v>25.65</v>
      </c>
      <c r="J73" s="60" t="n">
        <f aca="false">H73/3600</f>
        <v>4.66716388888889</v>
      </c>
      <c r="L73" s="79"/>
      <c r="M73" s="80"/>
      <c r="N73" s="80"/>
      <c r="O73" s="80"/>
      <c r="P73" s="80"/>
      <c r="Q73" s="80"/>
      <c r="R73" s="60"/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8.068</v>
      </c>
      <c r="E74" s="82" t="n">
        <v>36.2014</v>
      </c>
      <c r="F74" s="82" t="n">
        <v>43.3101</v>
      </c>
      <c r="G74" s="82" t="n">
        <v>43.5175</v>
      </c>
      <c r="H74" s="82" t="n">
        <v>16333.2</v>
      </c>
      <c r="I74" s="82" t="n">
        <v>22.81</v>
      </c>
      <c r="J74" s="67" t="n">
        <f aca="false">H74/3600</f>
        <v>4.537</v>
      </c>
      <c r="L74" s="81"/>
      <c r="M74" s="82"/>
      <c r="N74" s="82"/>
      <c r="O74" s="82"/>
      <c r="P74" s="82"/>
      <c r="Q74" s="82"/>
      <c r="R74" s="67"/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77" t="n">
        <v>2694.7824</v>
      </c>
      <c r="E75" s="78" t="n">
        <v>43.5881</v>
      </c>
      <c r="F75" s="78" t="n">
        <v>48.6713</v>
      </c>
      <c r="G75" s="78" t="n">
        <v>48.2852</v>
      </c>
      <c r="H75" s="78" t="n">
        <v>19413.61</v>
      </c>
      <c r="I75" s="78" t="n">
        <v>33.18</v>
      </c>
      <c r="J75" s="54" t="n">
        <f aca="false">H75/3600</f>
        <v>5.39266944444444</v>
      </c>
      <c r="L75" s="77"/>
      <c r="M75" s="78"/>
      <c r="N75" s="78"/>
      <c r="O75" s="78"/>
      <c r="P75" s="78"/>
      <c r="Q75" s="78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879.1008</v>
      </c>
      <c r="E76" s="80" t="n">
        <v>41.2775</v>
      </c>
      <c r="F76" s="80" t="n">
        <v>47.1561</v>
      </c>
      <c r="G76" s="80" t="n">
        <v>46.2778</v>
      </c>
      <c r="H76" s="80" t="n">
        <v>17739.93</v>
      </c>
      <c r="I76" s="80" t="n">
        <v>28.74</v>
      </c>
      <c r="J76" s="60" t="n">
        <f aca="false">H76/3600</f>
        <v>4.92775833333333</v>
      </c>
      <c r="L76" s="79"/>
      <c r="M76" s="80"/>
      <c r="N76" s="80"/>
      <c r="O76" s="80"/>
      <c r="P76" s="80"/>
      <c r="Q76" s="80"/>
      <c r="R76" s="60"/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13.6464</v>
      </c>
      <c r="E77" s="80" t="n">
        <v>38.7133</v>
      </c>
      <c r="F77" s="80" t="n">
        <v>45.9895</v>
      </c>
      <c r="G77" s="80" t="n">
        <v>44.4214</v>
      </c>
      <c r="H77" s="80" t="n">
        <v>16928.74</v>
      </c>
      <c r="I77" s="80" t="n">
        <v>27.01</v>
      </c>
      <c r="J77" s="60" t="n">
        <f aca="false">H77/3600</f>
        <v>4.70242777777778</v>
      </c>
      <c r="L77" s="79"/>
      <c r="M77" s="80"/>
      <c r="N77" s="80"/>
      <c r="O77" s="80"/>
      <c r="P77" s="80"/>
      <c r="Q77" s="80"/>
      <c r="R77" s="60"/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0.8408</v>
      </c>
      <c r="E78" s="82" t="n">
        <v>35.7508</v>
      </c>
      <c r="F78" s="82" t="n">
        <v>45.2134</v>
      </c>
      <c r="G78" s="82" t="n">
        <v>43.0764</v>
      </c>
      <c r="H78" s="82" t="n">
        <v>16481.35</v>
      </c>
      <c r="I78" s="82" t="n">
        <v>25.05</v>
      </c>
      <c r="J78" s="67" t="n">
        <f aca="false">H78/3600</f>
        <v>4.57815277777778</v>
      </c>
      <c r="L78" s="81"/>
      <c r="M78" s="82"/>
      <c r="N78" s="82"/>
      <c r="O78" s="82"/>
      <c r="P78" s="82"/>
      <c r="Q78" s="82"/>
      <c r="R78" s="67"/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306.6536</v>
      </c>
      <c r="E79" s="78" t="n">
        <v>43.4645</v>
      </c>
      <c r="F79" s="78" t="n">
        <v>48.4554</v>
      </c>
      <c r="G79" s="78" t="n">
        <v>48.6851</v>
      </c>
      <c r="H79" s="78" t="n">
        <v>19429.63</v>
      </c>
      <c r="I79" s="78" t="n">
        <v>33.73</v>
      </c>
      <c r="J79" s="54" t="n">
        <f aca="false">H79/3600</f>
        <v>5.39711944444445</v>
      </c>
      <c r="L79" s="77"/>
      <c r="M79" s="78"/>
      <c r="N79" s="78"/>
      <c r="O79" s="78"/>
      <c r="P79" s="78"/>
      <c r="Q79" s="78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27.3712</v>
      </c>
      <c r="E80" s="80" t="n">
        <v>41.0565</v>
      </c>
      <c r="F80" s="80" t="n">
        <v>46.5641</v>
      </c>
      <c r="G80" s="80" t="n">
        <v>46.6867</v>
      </c>
      <c r="H80" s="80" t="n">
        <v>17725.52</v>
      </c>
      <c r="I80" s="80" t="n">
        <v>28.66</v>
      </c>
      <c r="J80" s="60" t="n">
        <f aca="false">H80/3600</f>
        <v>4.92375555555556</v>
      </c>
      <c r="L80" s="79"/>
      <c r="M80" s="80"/>
      <c r="N80" s="80"/>
      <c r="O80" s="80"/>
      <c r="P80" s="80"/>
      <c r="Q80" s="80"/>
      <c r="R80" s="60"/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0.8152</v>
      </c>
      <c r="E81" s="80" t="n">
        <v>38.5019</v>
      </c>
      <c r="F81" s="80" t="n">
        <v>44.9256</v>
      </c>
      <c r="G81" s="80" t="n">
        <v>44.9233</v>
      </c>
      <c r="H81" s="80" t="n">
        <v>16853.97</v>
      </c>
      <c r="I81" s="80" t="n">
        <v>26.29</v>
      </c>
      <c r="J81" s="60" t="n">
        <f aca="false">H81/3600</f>
        <v>4.68165833333333</v>
      </c>
      <c r="L81" s="79"/>
      <c r="M81" s="80"/>
      <c r="N81" s="80"/>
      <c r="O81" s="80"/>
      <c r="P81" s="80"/>
      <c r="Q81" s="80"/>
      <c r="R81" s="60"/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6.4896</v>
      </c>
      <c r="E82" s="82" t="n">
        <v>35.8189</v>
      </c>
      <c r="F82" s="82" t="n">
        <v>43.5837</v>
      </c>
      <c r="G82" s="82" t="n">
        <v>43.61</v>
      </c>
      <c r="H82" s="82" t="n">
        <v>16357.54</v>
      </c>
      <c r="I82" s="82" t="n">
        <v>24.04</v>
      </c>
      <c r="J82" s="67" t="n">
        <f aca="false">H82/3600</f>
        <v>4.54376111111111</v>
      </c>
      <c r="L82" s="81"/>
      <c r="M82" s="82"/>
      <c r="N82" s="82"/>
      <c r="O82" s="82"/>
      <c r="P82" s="82"/>
      <c r="Q82" s="82"/>
      <c r="R82" s="67"/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3842.1744</v>
      </c>
      <c r="E83" s="78" t="n">
        <v>40.5615</v>
      </c>
      <c r="F83" s="78" t="n">
        <v>42.7107</v>
      </c>
      <c r="G83" s="78" t="n">
        <v>43.2539</v>
      </c>
      <c r="H83" s="78" t="n">
        <v>10061.18</v>
      </c>
      <c r="I83" s="78" t="n">
        <v>17.69</v>
      </c>
      <c r="J83" s="54" t="n">
        <f aca="false">H83/3600</f>
        <v>2.79477222222222</v>
      </c>
      <c r="L83" s="77"/>
      <c r="M83" s="78"/>
      <c r="N83" s="78"/>
      <c r="O83" s="78"/>
      <c r="P83" s="78"/>
      <c r="Q83" s="78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8.1616</v>
      </c>
      <c r="E84" s="80" t="n">
        <v>37.2406</v>
      </c>
      <c r="F84" s="80" t="n">
        <v>39.9169</v>
      </c>
      <c r="G84" s="80" t="n">
        <v>40.2018</v>
      </c>
      <c r="H84" s="80" t="n">
        <v>8974.98</v>
      </c>
      <c r="I84" s="80" t="n">
        <v>15.15</v>
      </c>
      <c r="J84" s="60" t="n">
        <f aca="false">H84/3600</f>
        <v>2.49305</v>
      </c>
      <c r="L84" s="79"/>
      <c r="M84" s="80"/>
      <c r="N84" s="80"/>
      <c r="O84" s="80"/>
      <c r="P84" s="80"/>
      <c r="Q84" s="80"/>
      <c r="R84" s="60"/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2.156</v>
      </c>
      <c r="E85" s="80" t="n">
        <v>34.2627</v>
      </c>
      <c r="F85" s="80" t="n">
        <v>37.7042</v>
      </c>
      <c r="G85" s="80" t="n">
        <v>37.8776</v>
      </c>
      <c r="H85" s="80" t="n">
        <v>8218.87</v>
      </c>
      <c r="I85" s="80" t="n">
        <v>13</v>
      </c>
      <c r="J85" s="60" t="n">
        <f aca="false">H85/3600</f>
        <v>2.28301944444444</v>
      </c>
      <c r="L85" s="79"/>
      <c r="M85" s="80"/>
      <c r="N85" s="80"/>
      <c r="O85" s="80"/>
      <c r="P85" s="80"/>
      <c r="Q85" s="80"/>
      <c r="R85" s="60"/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61.8824</v>
      </c>
      <c r="E86" s="82" t="n">
        <v>31.633</v>
      </c>
      <c r="F86" s="82" t="n">
        <v>36.1201</v>
      </c>
      <c r="G86" s="82" t="n">
        <v>36.207</v>
      </c>
      <c r="H86" s="82" t="n">
        <v>7345.13</v>
      </c>
      <c r="I86" s="82" t="n">
        <v>11</v>
      </c>
      <c r="J86" s="67" t="n">
        <f aca="false">H86/3600</f>
        <v>2.04031388888889</v>
      </c>
      <c r="L86" s="81"/>
      <c r="M86" s="82"/>
      <c r="N86" s="82"/>
      <c r="O86" s="82"/>
      <c r="P86" s="82"/>
      <c r="Q86" s="82"/>
      <c r="R86" s="67"/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789.9693</v>
      </c>
      <c r="E87" s="78" t="n">
        <v>43.0069</v>
      </c>
      <c r="F87" s="78" t="n">
        <v>45.6312</v>
      </c>
      <c r="G87" s="78" t="n">
        <v>45.9473</v>
      </c>
      <c r="H87" s="78" t="n">
        <v>21519.56</v>
      </c>
      <c r="I87" s="78" t="n">
        <v>32.55</v>
      </c>
      <c r="J87" s="54" t="n">
        <f aca="false">H87/3600</f>
        <v>5.97765555555556</v>
      </c>
      <c r="L87" s="77"/>
      <c r="M87" s="78"/>
      <c r="N87" s="78"/>
      <c r="O87" s="78"/>
      <c r="P87" s="78"/>
      <c r="Q87" s="78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82.2358</v>
      </c>
      <c r="E88" s="80" t="n">
        <v>38.9388</v>
      </c>
      <c r="F88" s="80" t="n">
        <v>42.652</v>
      </c>
      <c r="G88" s="80" t="n">
        <v>42.8913</v>
      </c>
      <c r="H88" s="80" t="n">
        <v>19043.81</v>
      </c>
      <c r="I88" s="80" t="n">
        <v>28.1</v>
      </c>
      <c r="J88" s="60" t="n">
        <f aca="false">H88/3600</f>
        <v>5.28994722222222</v>
      </c>
      <c r="L88" s="79"/>
      <c r="M88" s="80"/>
      <c r="N88" s="80"/>
      <c r="O88" s="80"/>
      <c r="P88" s="80"/>
      <c r="Q88" s="80"/>
      <c r="R88" s="60"/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3.809</v>
      </c>
      <c r="E89" s="80" t="n">
        <v>35.1645</v>
      </c>
      <c r="F89" s="80" t="n">
        <v>40.4572</v>
      </c>
      <c r="G89" s="80" t="n">
        <v>40.2949</v>
      </c>
      <c r="H89" s="80" t="n">
        <v>16761.78</v>
      </c>
      <c r="I89" s="80" t="n">
        <v>24.6</v>
      </c>
      <c r="J89" s="60" t="n">
        <f aca="false">H89/3600</f>
        <v>4.65605</v>
      </c>
      <c r="L89" s="79"/>
      <c r="M89" s="80"/>
      <c r="N89" s="80"/>
      <c r="O89" s="80"/>
      <c r="P89" s="80"/>
      <c r="Q89" s="80"/>
      <c r="R89" s="60"/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8.8499</v>
      </c>
      <c r="E90" s="82" t="n">
        <v>31.8669</v>
      </c>
      <c r="F90" s="82" t="n">
        <v>38.8986</v>
      </c>
      <c r="G90" s="82" t="n">
        <v>38.2527</v>
      </c>
      <c r="H90" s="82" t="n">
        <v>15002.13</v>
      </c>
      <c r="I90" s="82" t="n">
        <v>22.01</v>
      </c>
      <c r="J90" s="67" t="n">
        <f aca="false">H90/3600</f>
        <v>4.16725833333333</v>
      </c>
      <c r="L90" s="81"/>
      <c r="M90" s="82"/>
      <c r="N90" s="82"/>
      <c r="O90" s="82"/>
      <c r="P90" s="82"/>
      <c r="Q90" s="82"/>
      <c r="R90" s="67"/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0.0008</v>
      </c>
      <c r="E91" s="78" t="n">
        <v>47.0201</v>
      </c>
      <c r="F91" s="78" t="n">
        <v>44.8511</v>
      </c>
      <c r="G91" s="78" t="n">
        <v>44.901</v>
      </c>
      <c r="H91" s="78" t="n">
        <v>8285.17</v>
      </c>
      <c r="I91" s="78" t="n">
        <v>10.77</v>
      </c>
      <c r="J91" s="54" t="n">
        <f aca="false">H91/3600</f>
        <v>2.30143611111111</v>
      </c>
      <c r="L91" s="77"/>
      <c r="M91" s="78"/>
      <c r="N91" s="78"/>
      <c r="O91" s="78"/>
      <c r="P91" s="78"/>
      <c r="Q91" s="78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6.0856</v>
      </c>
      <c r="E92" s="80" t="n">
        <v>42.7386</v>
      </c>
      <c r="F92" s="80" t="n">
        <v>41.0659</v>
      </c>
      <c r="G92" s="80" t="n">
        <v>41.2232</v>
      </c>
      <c r="H92" s="80" t="n">
        <v>8113.42</v>
      </c>
      <c r="I92" s="80" t="n">
        <v>10.6</v>
      </c>
      <c r="J92" s="60" t="n">
        <f aca="false">H92/3600</f>
        <v>2.25372777777778</v>
      </c>
      <c r="L92" s="79"/>
      <c r="M92" s="80"/>
      <c r="N92" s="80"/>
      <c r="O92" s="80"/>
      <c r="P92" s="80"/>
      <c r="Q92" s="80"/>
      <c r="R92" s="60"/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0.8592</v>
      </c>
      <c r="E93" s="80" t="n">
        <v>38.0718</v>
      </c>
      <c r="F93" s="80" t="n">
        <v>39.039</v>
      </c>
      <c r="G93" s="80" t="n">
        <v>39.2746</v>
      </c>
      <c r="H93" s="80" t="n">
        <v>8003.66</v>
      </c>
      <c r="I93" s="80" t="n">
        <v>10.49</v>
      </c>
      <c r="J93" s="60" t="n">
        <f aca="false">H93/3600</f>
        <v>2.22323888888889</v>
      </c>
      <c r="L93" s="79"/>
      <c r="M93" s="80"/>
      <c r="N93" s="80"/>
      <c r="O93" s="80"/>
      <c r="P93" s="80"/>
      <c r="Q93" s="80"/>
      <c r="R93" s="60"/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5.1528</v>
      </c>
      <c r="E94" s="82" t="n">
        <v>33.2999</v>
      </c>
      <c r="F94" s="82" t="n">
        <v>38.0034</v>
      </c>
      <c r="G94" s="82" t="n">
        <v>38.011</v>
      </c>
      <c r="H94" s="82" t="n">
        <v>8004.39</v>
      </c>
      <c r="I94" s="82" t="n">
        <v>10.32</v>
      </c>
      <c r="J94" s="67" t="n">
        <f aca="false">H94/3600</f>
        <v>2.22344166666667</v>
      </c>
      <c r="L94" s="81"/>
      <c r="M94" s="82"/>
      <c r="N94" s="82"/>
      <c r="O94" s="82"/>
      <c r="P94" s="82"/>
      <c r="Q94" s="82"/>
      <c r="R94" s="67"/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03.5334</v>
      </c>
      <c r="E95" s="78" t="n">
        <v>48.9209</v>
      </c>
      <c r="F95" s="78" t="n">
        <v>52.3689</v>
      </c>
      <c r="G95" s="78" t="n">
        <v>53.4182</v>
      </c>
      <c r="H95" s="78" t="n">
        <v>15368.52</v>
      </c>
      <c r="I95" s="78" t="n">
        <v>23.35</v>
      </c>
      <c r="J95" s="54" t="n">
        <f aca="false">H95/3600</f>
        <v>4.26903333333333</v>
      </c>
      <c r="L95" s="77"/>
      <c r="M95" s="78"/>
      <c r="N95" s="78"/>
      <c r="O95" s="78"/>
      <c r="P95" s="78"/>
      <c r="Q95" s="78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4.2515</v>
      </c>
      <c r="E96" s="80" t="n">
        <v>45.1808</v>
      </c>
      <c r="F96" s="80" t="n">
        <v>49.11</v>
      </c>
      <c r="G96" s="80" t="n">
        <v>50.4096</v>
      </c>
      <c r="H96" s="80" t="n">
        <v>14819.23</v>
      </c>
      <c r="I96" s="80" t="n">
        <v>22.3</v>
      </c>
      <c r="J96" s="60" t="n">
        <f aca="false">H96/3600</f>
        <v>4.11645277777778</v>
      </c>
      <c r="L96" s="79"/>
      <c r="M96" s="80"/>
      <c r="N96" s="80"/>
      <c r="O96" s="80"/>
      <c r="P96" s="80"/>
      <c r="Q96" s="80"/>
      <c r="R96" s="60"/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5.8576</v>
      </c>
      <c r="E97" s="80" t="n">
        <v>41.4903</v>
      </c>
      <c r="F97" s="80" t="n">
        <v>46.6731</v>
      </c>
      <c r="G97" s="80" t="n">
        <v>48.1051</v>
      </c>
      <c r="H97" s="80" t="n">
        <v>14514.48</v>
      </c>
      <c r="I97" s="80" t="n">
        <v>22.49</v>
      </c>
      <c r="J97" s="60" t="n">
        <f aca="false">H97/3600</f>
        <v>4.0318</v>
      </c>
      <c r="L97" s="79"/>
      <c r="M97" s="80"/>
      <c r="N97" s="80"/>
      <c r="O97" s="80"/>
      <c r="P97" s="80"/>
      <c r="Q97" s="80"/>
      <c r="R97" s="60"/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1.9411</v>
      </c>
      <c r="E98" s="82" t="n">
        <v>37.892</v>
      </c>
      <c r="F98" s="82" t="n">
        <v>44.8817</v>
      </c>
      <c r="G98" s="82" t="n">
        <v>46.3794</v>
      </c>
      <c r="H98" s="82" t="n">
        <v>14133.45</v>
      </c>
      <c r="I98" s="82" t="n">
        <v>21.1</v>
      </c>
      <c r="J98" s="67" t="n">
        <f aca="false">H98/3600</f>
        <v>3.92595833333333</v>
      </c>
      <c r="L98" s="81"/>
      <c r="M98" s="82"/>
      <c r="N98" s="82"/>
      <c r="O98" s="82"/>
      <c r="P98" s="82"/>
      <c r="Q98" s="82"/>
      <c r="R98" s="67"/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273.1984</v>
      </c>
      <c r="E19" s="78" t="n">
        <v>41.9061</v>
      </c>
      <c r="F19" s="78" t="n">
        <v>43.5307</v>
      </c>
      <c r="G19" s="78" t="n">
        <v>45.0215</v>
      </c>
      <c r="H19" s="78" t="n">
        <v>18061.13</v>
      </c>
      <c r="I19" s="78" t="n">
        <v>38.85</v>
      </c>
      <c r="J19" s="54" t="n">
        <f aca="false">H19/3600</f>
        <v>5.01698055555556</v>
      </c>
      <c r="L19" s="77"/>
      <c r="M19" s="78"/>
      <c r="N19" s="78"/>
      <c r="O19" s="78"/>
      <c r="P19" s="78"/>
      <c r="Q19" s="78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39.072</v>
      </c>
      <c r="E20" s="80" t="n">
        <v>39.8823</v>
      </c>
      <c r="F20" s="80" t="n">
        <v>41.885</v>
      </c>
      <c r="G20" s="80" t="n">
        <v>42.9887</v>
      </c>
      <c r="H20" s="80" t="n">
        <v>15596.76</v>
      </c>
      <c r="I20" s="80" t="n">
        <v>34.29</v>
      </c>
      <c r="J20" s="60" t="n">
        <f aca="false">H20/3600</f>
        <v>4.33243333333333</v>
      </c>
      <c r="L20" s="79"/>
      <c r="M20" s="80"/>
      <c r="N20" s="80"/>
      <c r="O20" s="80"/>
      <c r="P20" s="80"/>
      <c r="Q20" s="80"/>
      <c r="R20" s="60"/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1.472</v>
      </c>
      <c r="E21" s="80" t="n">
        <v>37.3089</v>
      </c>
      <c r="F21" s="80" t="n">
        <v>40.6247</v>
      </c>
      <c r="G21" s="80" t="n">
        <v>41.6895</v>
      </c>
      <c r="H21" s="80" t="n">
        <v>13739.44</v>
      </c>
      <c r="I21" s="80" t="n">
        <v>30.33</v>
      </c>
      <c r="J21" s="60" t="n">
        <f aca="false">H21/3600</f>
        <v>3.81651111111111</v>
      </c>
      <c r="L21" s="79"/>
      <c r="M21" s="80"/>
      <c r="N21" s="80"/>
      <c r="O21" s="80"/>
      <c r="P21" s="80"/>
      <c r="Q21" s="80"/>
      <c r="R21" s="60"/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1.648</v>
      </c>
      <c r="E22" s="82" t="n">
        <v>34.6941</v>
      </c>
      <c r="F22" s="82" t="n">
        <v>39.7113</v>
      </c>
      <c r="G22" s="82" t="n">
        <v>40.9131</v>
      </c>
      <c r="H22" s="82" t="n">
        <v>12367.05</v>
      </c>
      <c r="I22" s="82" t="n">
        <v>26.92</v>
      </c>
      <c r="J22" s="67" t="n">
        <f aca="false">H22/3600</f>
        <v>3.43529166666667</v>
      </c>
      <c r="L22" s="81"/>
      <c r="M22" s="82"/>
      <c r="N22" s="82"/>
      <c r="O22" s="82"/>
      <c r="P22" s="82"/>
      <c r="Q22" s="82"/>
      <c r="R22" s="67"/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236.1352</v>
      </c>
      <c r="E23" s="78" t="n">
        <v>39.9856</v>
      </c>
      <c r="F23" s="78" t="n">
        <v>42.1035</v>
      </c>
      <c r="G23" s="78" t="n">
        <v>43.2453</v>
      </c>
      <c r="H23" s="78" t="n">
        <v>16812.39</v>
      </c>
      <c r="I23" s="78" t="n">
        <v>40.52</v>
      </c>
      <c r="J23" s="54" t="n">
        <f aca="false">H23/3600</f>
        <v>4.67010833333333</v>
      </c>
      <c r="L23" s="77"/>
      <c r="M23" s="78"/>
      <c r="N23" s="78"/>
      <c r="O23" s="78"/>
      <c r="P23" s="78"/>
      <c r="Q23" s="78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19.6856</v>
      </c>
      <c r="E24" s="80" t="n">
        <v>37.0921</v>
      </c>
      <c r="F24" s="80" t="n">
        <v>39.966</v>
      </c>
      <c r="G24" s="80" t="n">
        <v>40.9453</v>
      </c>
      <c r="H24" s="80" t="n">
        <v>13904.94</v>
      </c>
      <c r="I24" s="80" t="n">
        <v>33.3</v>
      </c>
      <c r="J24" s="60" t="n">
        <f aca="false">H24/3600</f>
        <v>3.86248333333333</v>
      </c>
      <c r="L24" s="79"/>
      <c r="M24" s="80"/>
      <c r="N24" s="80"/>
      <c r="O24" s="80"/>
      <c r="P24" s="80"/>
      <c r="Q24" s="80"/>
      <c r="R24" s="60"/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48.572</v>
      </c>
      <c r="E25" s="80" t="n">
        <v>34.3033</v>
      </c>
      <c r="F25" s="80" t="n">
        <v>38.3326</v>
      </c>
      <c r="G25" s="80" t="n">
        <v>39.5524</v>
      </c>
      <c r="H25" s="80" t="n">
        <v>12078.24</v>
      </c>
      <c r="I25" s="80" t="n">
        <v>27.55</v>
      </c>
      <c r="J25" s="60" t="n">
        <f aca="false">H25/3600</f>
        <v>3.35506666666667</v>
      </c>
      <c r="L25" s="79"/>
      <c r="M25" s="80"/>
      <c r="N25" s="80"/>
      <c r="O25" s="80"/>
      <c r="P25" s="80"/>
      <c r="Q25" s="80"/>
      <c r="R25" s="60"/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2.2088</v>
      </c>
      <c r="E26" s="82" t="n">
        <v>31.7138</v>
      </c>
      <c r="F26" s="82" t="n">
        <v>37.2375</v>
      </c>
      <c r="G26" s="82" t="n">
        <v>38.7687</v>
      </c>
      <c r="H26" s="82" t="n">
        <v>11010.19</v>
      </c>
      <c r="I26" s="82" t="n">
        <v>25.71</v>
      </c>
      <c r="J26" s="67" t="n">
        <f aca="false">H26/3600</f>
        <v>3.05838611111111</v>
      </c>
      <c r="L26" s="81"/>
      <c r="M26" s="82"/>
      <c r="N26" s="82"/>
      <c r="O26" s="82"/>
      <c r="P26" s="82"/>
      <c r="Q26" s="82"/>
      <c r="R26" s="67"/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1792.2712</v>
      </c>
      <c r="E27" s="78" t="n">
        <v>38.7289</v>
      </c>
      <c r="F27" s="78" t="n">
        <v>40.1289</v>
      </c>
      <c r="G27" s="78" t="n">
        <v>43.4222</v>
      </c>
      <c r="H27" s="78" t="n">
        <v>35804.42</v>
      </c>
      <c r="I27" s="78" t="n">
        <v>79.85</v>
      </c>
      <c r="J27" s="54" t="n">
        <f aca="false">H27/3600</f>
        <v>9.94567222222222</v>
      </c>
      <c r="L27" s="77"/>
      <c r="M27" s="78"/>
      <c r="N27" s="78"/>
      <c r="O27" s="78"/>
      <c r="P27" s="78"/>
      <c r="Q27" s="78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5967.984</v>
      </c>
      <c r="E28" s="80" t="n">
        <v>36.7891</v>
      </c>
      <c r="F28" s="80" t="n">
        <v>38.9619</v>
      </c>
      <c r="G28" s="80" t="n">
        <v>41.4819</v>
      </c>
      <c r="H28" s="80" t="n">
        <v>28063.15</v>
      </c>
      <c r="I28" s="80" t="n">
        <v>62.91</v>
      </c>
      <c r="J28" s="60" t="n">
        <f aca="false">H28/3600</f>
        <v>7.79531944444445</v>
      </c>
      <c r="L28" s="79"/>
      <c r="M28" s="80"/>
      <c r="N28" s="80"/>
      <c r="O28" s="80"/>
      <c r="P28" s="80"/>
      <c r="Q28" s="80"/>
      <c r="R28" s="60"/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50.2776</v>
      </c>
      <c r="E29" s="80" t="n">
        <v>34.671</v>
      </c>
      <c r="F29" s="80" t="n">
        <v>38.04</v>
      </c>
      <c r="G29" s="80" t="n">
        <v>39.8847</v>
      </c>
      <c r="H29" s="80" t="n">
        <v>24679.68</v>
      </c>
      <c r="I29" s="80" t="n">
        <v>55.68</v>
      </c>
      <c r="J29" s="60" t="n">
        <f aca="false">H29/3600</f>
        <v>6.85546666666667</v>
      </c>
      <c r="L29" s="79"/>
      <c r="M29" s="80"/>
      <c r="N29" s="80"/>
      <c r="O29" s="80"/>
      <c r="P29" s="80"/>
      <c r="Q29" s="80"/>
      <c r="R29" s="60"/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03.2</v>
      </c>
      <c r="E30" s="82" t="n">
        <v>32.3951</v>
      </c>
      <c r="F30" s="82" t="n">
        <v>37.3067</v>
      </c>
      <c r="G30" s="82" t="n">
        <v>38.7126</v>
      </c>
      <c r="H30" s="82" t="n">
        <v>22547.08</v>
      </c>
      <c r="I30" s="82" t="n">
        <v>48.24</v>
      </c>
      <c r="J30" s="67" t="n">
        <f aca="false">H30/3600</f>
        <v>6.26307777777778</v>
      </c>
      <c r="L30" s="81"/>
      <c r="M30" s="82"/>
      <c r="N30" s="82"/>
      <c r="O30" s="82"/>
      <c r="P30" s="82"/>
      <c r="Q30" s="82"/>
      <c r="R30" s="67"/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0560.1896</v>
      </c>
      <c r="E31" s="78" t="n">
        <v>39.5207</v>
      </c>
      <c r="F31" s="78" t="n">
        <v>43.8703</v>
      </c>
      <c r="G31" s="78" t="n">
        <v>45.1903</v>
      </c>
      <c r="H31" s="78" t="n">
        <v>43975.04</v>
      </c>
      <c r="I31" s="78" t="n">
        <v>90.9</v>
      </c>
      <c r="J31" s="54" t="n">
        <f aca="false">H31/3600</f>
        <v>12.2152888888889</v>
      </c>
      <c r="L31" s="77"/>
      <c r="M31" s="78"/>
      <c r="N31" s="78"/>
      <c r="O31" s="78"/>
      <c r="P31" s="78"/>
      <c r="Q31" s="78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6958.7976</v>
      </c>
      <c r="E32" s="80" t="n">
        <v>37.6246</v>
      </c>
      <c r="F32" s="80" t="n">
        <v>42.4959</v>
      </c>
      <c r="G32" s="80" t="n">
        <v>43.0575</v>
      </c>
      <c r="H32" s="80" t="n">
        <v>35783.46</v>
      </c>
      <c r="I32" s="80" t="n">
        <v>74.63</v>
      </c>
      <c r="J32" s="60" t="n">
        <f aca="false">H32/3600</f>
        <v>9.93985</v>
      </c>
      <c r="L32" s="79"/>
      <c r="M32" s="80"/>
      <c r="N32" s="80"/>
      <c r="O32" s="80"/>
      <c r="P32" s="80"/>
      <c r="Q32" s="80"/>
      <c r="R32" s="60"/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190.8736</v>
      </c>
      <c r="E33" s="80" t="n">
        <v>35.6649</v>
      </c>
      <c r="F33" s="80" t="n">
        <v>41.2375</v>
      </c>
      <c r="G33" s="80" t="n">
        <v>41.21</v>
      </c>
      <c r="H33" s="80" t="n">
        <v>30967.76</v>
      </c>
      <c r="I33" s="80" t="n">
        <v>69.33</v>
      </c>
      <c r="J33" s="60" t="n">
        <f aca="false">H33/3600</f>
        <v>8.60215555555556</v>
      </c>
      <c r="L33" s="79"/>
      <c r="M33" s="80"/>
      <c r="N33" s="80"/>
      <c r="O33" s="80"/>
      <c r="P33" s="80"/>
      <c r="Q33" s="80"/>
      <c r="R33" s="60"/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22.352</v>
      </c>
      <c r="E34" s="82" t="n">
        <v>33.5925</v>
      </c>
      <c r="F34" s="82" t="n">
        <v>40.204</v>
      </c>
      <c r="G34" s="82" t="n">
        <v>39.7856</v>
      </c>
      <c r="H34" s="82" t="n">
        <v>27685.35</v>
      </c>
      <c r="I34" s="82" t="n">
        <v>63.32</v>
      </c>
      <c r="J34" s="67" t="n">
        <f aca="false">H34/3600</f>
        <v>7.690375</v>
      </c>
      <c r="L34" s="81"/>
      <c r="M34" s="82"/>
      <c r="N34" s="82"/>
      <c r="O34" s="82"/>
      <c r="P34" s="82"/>
      <c r="Q34" s="82"/>
      <c r="R34" s="67"/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2506.2728</v>
      </c>
      <c r="E35" s="78" t="n">
        <v>38.3985</v>
      </c>
      <c r="F35" s="78" t="n">
        <v>41.9464</v>
      </c>
      <c r="G35" s="78" t="n">
        <v>44.1456</v>
      </c>
      <c r="H35" s="78" t="n">
        <v>48690.93</v>
      </c>
      <c r="I35" s="78" t="n">
        <v>128</v>
      </c>
      <c r="J35" s="54" t="n">
        <f aca="false">H35/3600</f>
        <v>13.5252583333333</v>
      </c>
      <c r="L35" s="77"/>
      <c r="M35" s="78"/>
      <c r="N35" s="78"/>
      <c r="O35" s="78"/>
      <c r="P35" s="78"/>
      <c r="Q35" s="78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104.2424</v>
      </c>
      <c r="E36" s="80" t="n">
        <v>35.2904</v>
      </c>
      <c r="F36" s="80" t="n">
        <v>40.6213</v>
      </c>
      <c r="G36" s="80" t="n">
        <v>43.0257</v>
      </c>
      <c r="H36" s="80" t="n">
        <v>33609.09</v>
      </c>
      <c r="I36" s="80" t="n">
        <v>80.29</v>
      </c>
      <c r="J36" s="60" t="n">
        <f aca="false">H36/3600</f>
        <v>9.33585833333333</v>
      </c>
      <c r="L36" s="79"/>
      <c r="M36" s="80"/>
      <c r="N36" s="80"/>
      <c r="O36" s="80"/>
      <c r="P36" s="80"/>
      <c r="Q36" s="80"/>
      <c r="R36" s="60"/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47.4608</v>
      </c>
      <c r="E37" s="80" t="n">
        <v>33.6221</v>
      </c>
      <c r="F37" s="80" t="n">
        <v>39.428</v>
      </c>
      <c r="G37" s="80" t="n">
        <v>42.0551</v>
      </c>
      <c r="H37" s="80" t="n">
        <v>27649.23</v>
      </c>
      <c r="I37" s="80" t="n">
        <v>63.08</v>
      </c>
      <c r="J37" s="60" t="n">
        <f aca="false">H37/3600</f>
        <v>7.68034166666667</v>
      </c>
      <c r="L37" s="79"/>
      <c r="M37" s="80"/>
      <c r="N37" s="80"/>
      <c r="O37" s="80"/>
      <c r="P37" s="80"/>
      <c r="Q37" s="80"/>
      <c r="R37" s="60"/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23.6192</v>
      </c>
      <c r="E38" s="82" t="n">
        <v>31.6227</v>
      </c>
      <c r="F38" s="82" t="n">
        <v>38.5164</v>
      </c>
      <c r="G38" s="82" t="n">
        <v>41.3058</v>
      </c>
      <c r="H38" s="82" t="n">
        <v>25499.21</v>
      </c>
      <c r="I38" s="82" t="n">
        <v>59.37</v>
      </c>
      <c r="J38" s="67" t="n">
        <f aca="false">H38/3600</f>
        <v>7.08311388888889</v>
      </c>
      <c r="L38" s="81"/>
      <c r="M38" s="82"/>
      <c r="N38" s="82"/>
      <c r="O38" s="82"/>
      <c r="P38" s="82"/>
      <c r="Q38" s="82"/>
      <c r="R38" s="67"/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882.5968</v>
      </c>
      <c r="E39" s="78" t="n">
        <v>40.3528</v>
      </c>
      <c r="F39" s="78" t="n">
        <v>42.9026</v>
      </c>
      <c r="G39" s="78" t="n">
        <v>43.5028</v>
      </c>
      <c r="H39" s="78" t="n">
        <v>7354.32</v>
      </c>
      <c r="I39" s="78" t="n">
        <v>15.3</v>
      </c>
      <c r="J39" s="54" t="n">
        <f aca="false">H39/3600</f>
        <v>2.04286666666667</v>
      </c>
      <c r="L39" s="77"/>
      <c r="M39" s="78"/>
      <c r="N39" s="78"/>
      <c r="O39" s="78"/>
      <c r="P39" s="78"/>
      <c r="Q39" s="78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798.1856</v>
      </c>
      <c r="E40" s="80" t="n">
        <v>37.1393</v>
      </c>
      <c r="F40" s="80" t="n">
        <v>40.3413</v>
      </c>
      <c r="G40" s="80" t="n">
        <v>40.6721</v>
      </c>
      <c r="H40" s="80" t="n">
        <v>6364.02</v>
      </c>
      <c r="I40" s="80" t="n">
        <v>12.96</v>
      </c>
      <c r="J40" s="60" t="n">
        <f aca="false">H40/3600</f>
        <v>1.76778333333333</v>
      </c>
      <c r="L40" s="79"/>
      <c r="M40" s="80"/>
      <c r="N40" s="80"/>
      <c r="O40" s="80"/>
      <c r="P40" s="80"/>
      <c r="Q40" s="80"/>
      <c r="R40" s="60"/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5.0704</v>
      </c>
      <c r="E41" s="80" t="n">
        <v>34.2949</v>
      </c>
      <c r="F41" s="80" t="n">
        <v>38.3552</v>
      </c>
      <c r="G41" s="80" t="n">
        <v>38.4606</v>
      </c>
      <c r="H41" s="80" t="n">
        <v>5498.51</v>
      </c>
      <c r="I41" s="80" t="n">
        <v>11.22</v>
      </c>
      <c r="J41" s="60" t="n">
        <f aca="false">H41/3600</f>
        <v>1.52736388888889</v>
      </c>
      <c r="L41" s="79"/>
      <c r="M41" s="80"/>
      <c r="N41" s="80"/>
      <c r="O41" s="80"/>
      <c r="P41" s="80"/>
      <c r="Q41" s="80"/>
      <c r="R41" s="60"/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7.592</v>
      </c>
      <c r="E42" s="82" t="n">
        <v>31.862</v>
      </c>
      <c r="F42" s="82" t="n">
        <v>36.8389</v>
      </c>
      <c r="G42" s="82" t="n">
        <v>36.8067</v>
      </c>
      <c r="H42" s="82" t="n">
        <v>4848.46</v>
      </c>
      <c r="I42" s="82" t="n">
        <v>9.56</v>
      </c>
      <c r="J42" s="67" t="n">
        <f aca="false">H42/3600</f>
        <v>1.34679444444444</v>
      </c>
      <c r="L42" s="81"/>
      <c r="M42" s="82"/>
      <c r="N42" s="82"/>
      <c r="O42" s="82"/>
      <c r="P42" s="82"/>
      <c r="Q42" s="82"/>
      <c r="R42" s="67"/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488.056</v>
      </c>
      <c r="E43" s="78" t="n">
        <v>40.229</v>
      </c>
      <c r="F43" s="78" t="n">
        <v>43.275</v>
      </c>
      <c r="G43" s="78" t="n">
        <v>44.719</v>
      </c>
      <c r="H43" s="78" t="n">
        <v>8450.37</v>
      </c>
      <c r="I43" s="78" t="n">
        <v>18.29</v>
      </c>
      <c r="J43" s="54" t="n">
        <f aca="false">H43/3600</f>
        <v>2.347325</v>
      </c>
      <c r="L43" s="77"/>
      <c r="M43" s="78"/>
      <c r="N43" s="78"/>
      <c r="O43" s="78"/>
      <c r="P43" s="78"/>
      <c r="Q43" s="78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52.9904</v>
      </c>
      <c r="E44" s="80" t="n">
        <v>37.3677</v>
      </c>
      <c r="F44" s="80" t="n">
        <v>41.197</v>
      </c>
      <c r="G44" s="80" t="n">
        <v>42.3177</v>
      </c>
      <c r="H44" s="80" t="n">
        <v>7177.04</v>
      </c>
      <c r="I44" s="80" t="n">
        <v>15.53</v>
      </c>
      <c r="J44" s="60" t="n">
        <f aca="false">H44/3600</f>
        <v>1.99362222222222</v>
      </c>
      <c r="L44" s="79"/>
      <c r="M44" s="80"/>
      <c r="N44" s="80"/>
      <c r="O44" s="80"/>
      <c r="P44" s="80"/>
      <c r="Q44" s="80"/>
      <c r="R44" s="60"/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29.292</v>
      </c>
      <c r="E45" s="80" t="n">
        <v>34.4559</v>
      </c>
      <c r="F45" s="80" t="n">
        <v>39.4459</v>
      </c>
      <c r="G45" s="80" t="n">
        <v>40.4234</v>
      </c>
      <c r="H45" s="80" t="n">
        <v>6306.94</v>
      </c>
      <c r="I45" s="80" t="n">
        <v>13.43</v>
      </c>
      <c r="J45" s="60" t="n">
        <f aca="false">H45/3600</f>
        <v>1.75192777777778</v>
      </c>
      <c r="L45" s="79"/>
      <c r="M45" s="80"/>
      <c r="N45" s="80"/>
      <c r="O45" s="80"/>
      <c r="P45" s="80"/>
      <c r="Q45" s="80"/>
      <c r="R45" s="60"/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68.9624</v>
      </c>
      <c r="E46" s="82" t="n">
        <v>31.6194</v>
      </c>
      <c r="F46" s="82" t="n">
        <v>38.1201</v>
      </c>
      <c r="G46" s="82" t="n">
        <v>39.0254</v>
      </c>
      <c r="H46" s="82" t="n">
        <v>5697.87</v>
      </c>
      <c r="I46" s="82" t="n">
        <v>11.72</v>
      </c>
      <c r="J46" s="67" t="n">
        <f aca="false">H46/3600</f>
        <v>1.58274166666667</v>
      </c>
      <c r="L46" s="81"/>
      <c r="M46" s="82"/>
      <c r="N46" s="82"/>
      <c r="O46" s="82"/>
      <c r="P46" s="82"/>
      <c r="Q46" s="82"/>
      <c r="R46" s="67"/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252.5192</v>
      </c>
      <c r="E47" s="78" t="n">
        <v>38.2842</v>
      </c>
      <c r="F47" s="78" t="n">
        <v>41.104</v>
      </c>
      <c r="G47" s="78" t="n">
        <v>42.0755</v>
      </c>
      <c r="H47" s="78" t="n">
        <v>8379.75</v>
      </c>
      <c r="I47" s="78" t="n">
        <v>20.61</v>
      </c>
      <c r="J47" s="54" t="n">
        <f aca="false">H47/3600</f>
        <v>2.32770833333333</v>
      </c>
      <c r="L47" s="77"/>
      <c r="M47" s="78"/>
      <c r="N47" s="78"/>
      <c r="O47" s="78"/>
      <c r="P47" s="78"/>
      <c r="Q47" s="78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691.7544</v>
      </c>
      <c r="E48" s="80" t="n">
        <v>34.4117</v>
      </c>
      <c r="F48" s="80" t="n">
        <v>38.4092</v>
      </c>
      <c r="G48" s="80" t="n">
        <v>39.276</v>
      </c>
      <c r="H48" s="80" t="n">
        <v>6798.66</v>
      </c>
      <c r="I48" s="80" t="n">
        <v>15.9</v>
      </c>
      <c r="J48" s="60" t="n">
        <f aca="false">H48/3600</f>
        <v>1.88851666666667</v>
      </c>
      <c r="L48" s="79"/>
      <c r="M48" s="80"/>
      <c r="N48" s="80"/>
      <c r="O48" s="80"/>
      <c r="P48" s="80"/>
      <c r="Q48" s="80"/>
      <c r="R48" s="60"/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56.8032</v>
      </c>
      <c r="E49" s="80" t="n">
        <v>31.075</v>
      </c>
      <c r="F49" s="80" t="n">
        <v>36.477</v>
      </c>
      <c r="G49" s="80" t="n">
        <v>37.2797</v>
      </c>
      <c r="H49" s="80" t="n">
        <v>5730.67</v>
      </c>
      <c r="I49" s="80" t="n">
        <v>12.62</v>
      </c>
      <c r="J49" s="60" t="n">
        <f aca="false">H49/3600</f>
        <v>1.59185277777778</v>
      </c>
      <c r="L49" s="79"/>
      <c r="M49" s="80"/>
      <c r="N49" s="80"/>
      <c r="O49" s="80"/>
      <c r="P49" s="80"/>
      <c r="Q49" s="80"/>
      <c r="R49" s="60"/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58.4064</v>
      </c>
      <c r="E50" s="82" t="n">
        <v>27.9375</v>
      </c>
      <c r="F50" s="82" t="n">
        <v>35.142</v>
      </c>
      <c r="G50" s="82" t="n">
        <v>35.8994</v>
      </c>
      <c r="H50" s="82" t="n">
        <v>4933.14</v>
      </c>
      <c r="I50" s="82" t="n">
        <v>10.34</v>
      </c>
      <c r="J50" s="67" t="n">
        <f aca="false">H50/3600</f>
        <v>1.37031666666667</v>
      </c>
      <c r="L50" s="81"/>
      <c r="M50" s="82"/>
      <c r="N50" s="82"/>
      <c r="O50" s="82"/>
      <c r="P50" s="82"/>
      <c r="Q50" s="82"/>
      <c r="R50" s="67"/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065.8288</v>
      </c>
      <c r="E51" s="78" t="n">
        <v>40.0875</v>
      </c>
      <c r="F51" s="78" t="n">
        <v>41.5656</v>
      </c>
      <c r="G51" s="78" t="n">
        <v>42.9516</v>
      </c>
      <c r="H51" s="78" t="n">
        <v>6423.44</v>
      </c>
      <c r="I51" s="78" t="n">
        <v>12.84</v>
      </c>
      <c r="J51" s="54" t="n">
        <f aca="false">H51/3600</f>
        <v>1.78428888888889</v>
      </c>
      <c r="L51" s="77"/>
      <c r="M51" s="78"/>
      <c r="N51" s="78"/>
      <c r="O51" s="78"/>
      <c r="P51" s="78"/>
      <c r="Q51" s="78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62.1904</v>
      </c>
      <c r="E52" s="80" t="n">
        <v>36.2571</v>
      </c>
      <c r="F52" s="80" t="n">
        <v>38.9277</v>
      </c>
      <c r="G52" s="80" t="n">
        <v>40.5635</v>
      </c>
      <c r="H52" s="80" t="n">
        <v>5399.3</v>
      </c>
      <c r="I52" s="80" t="n">
        <v>11.04</v>
      </c>
      <c r="J52" s="60" t="n">
        <f aca="false">H52/3600</f>
        <v>1.49980555555556</v>
      </c>
      <c r="L52" s="79"/>
      <c r="M52" s="80"/>
      <c r="N52" s="80"/>
      <c r="O52" s="80"/>
      <c r="P52" s="80"/>
      <c r="Q52" s="80"/>
      <c r="R52" s="60"/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18.26</v>
      </c>
      <c r="E53" s="80" t="n">
        <v>33.0841</v>
      </c>
      <c r="F53" s="80" t="n">
        <v>37.031</v>
      </c>
      <c r="G53" s="80" t="n">
        <v>38.7855</v>
      </c>
      <c r="H53" s="80" t="n">
        <v>4596</v>
      </c>
      <c r="I53" s="80" t="n">
        <v>8.97</v>
      </c>
      <c r="J53" s="60" t="n">
        <f aca="false">H53/3600</f>
        <v>1.27666666666667</v>
      </c>
      <c r="L53" s="79"/>
      <c r="M53" s="80"/>
      <c r="N53" s="80"/>
      <c r="O53" s="80"/>
      <c r="P53" s="80"/>
      <c r="Q53" s="80"/>
      <c r="R53" s="60"/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1.8992</v>
      </c>
      <c r="E54" s="82" t="n">
        <v>30.2553</v>
      </c>
      <c r="F54" s="82" t="n">
        <v>35.7501</v>
      </c>
      <c r="G54" s="82" t="n">
        <v>37.4878</v>
      </c>
      <c r="H54" s="82" t="n">
        <v>3922.82</v>
      </c>
      <c r="I54" s="82" t="n">
        <v>7.99</v>
      </c>
      <c r="J54" s="67" t="n">
        <f aca="false">H54/3600</f>
        <v>1.08967222222222</v>
      </c>
      <c r="L54" s="81"/>
      <c r="M54" s="82"/>
      <c r="N54" s="82"/>
      <c r="O54" s="82"/>
      <c r="P54" s="82"/>
      <c r="Q54" s="82"/>
      <c r="R54" s="67"/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1777.0312</v>
      </c>
      <c r="E55" s="78" t="n">
        <v>41.0797</v>
      </c>
      <c r="F55" s="78" t="n">
        <v>43.7972</v>
      </c>
      <c r="G55" s="78" t="n">
        <v>43.1779</v>
      </c>
      <c r="H55" s="78" t="n">
        <v>2033.6</v>
      </c>
      <c r="I55" s="78" t="n">
        <v>4.13</v>
      </c>
      <c r="J55" s="54" t="n">
        <f aca="false">H55/3600</f>
        <v>0.564888888888889</v>
      </c>
      <c r="L55" s="77"/>
      <c r="M55" s="78"/>
      <c r="N55" s="78"/>
      <c r="O55" s="78"/>
      <c r="P55" s="78"/>
      <c r="Q55" s="78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78.8096</v>
      </c>
      <c r="E56" s="80" t="n">
        <v>37.1548</v>
      </c>
      <c r="F56" s="80" t="n">
        <v>41.0083</v>
      </c>
      <c r="G56" s="80" t="n">
        <v>39.9478</v>
      </c>
      <c r="H56" s="80" t="n">
        <v>1776</v>
      </c>
      <c r="I56" s="80" t="n">
        <v>3.52</v>
      </c>
      <c r="J56" s="60" t="n">
        <f aca="false">H56/3600</f>
        <v>0.493333333333333</v>
      </c>
      <c r="L56" s="79"/>
      <c r="M56" s="80"/>
      <c r="N56" s="80"/>
      <c r="O56" s="80"/>
      <c r="P56" s="80"/>
      <c r="Q56" s="80"/>
      <c r="R56" s="60"/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7.508</v>
      </c>
      <c r="E57" s="80" t="n">
        <v>33.6612</v>
      </c>
      <c r="F57" s="80" t="n">
        <v>38.9394</v>
      </c>
      <c r="G57" s="80" t="n">
        <v>37.6167</v>
      </c>
      <c r="H57" s="80" t="n">
        <v>1548.37</v>
      </c>
      <c r="I57" s="80" t="n">
        <v>2.98</v>
      </c>
      <c r="J57" s="60" t="n">
        <f aca="false">H57/3600</f>
        <v>0.430102777777778</v>
      </c>
      <c r="L57" s="79"/>
      <c r="M57" s="80"/>
      <c r="N57" s="80"/>
      <c r="O57" s="80"/>
      <c r="P57" s="80"/>
      <c r="Q57" s="80"/>
      <c r="R57" s="60"/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84</v>
      </c>
      <c r="E58" s="82" t="n">
        <v>30.7299</v>
      </c>
      <c r="F58" s="82" t="n">
        <v>37.5731</v>
      </c>
      <c r="G58" s="82" t="n">
        <v>35.9337</v>
      </c>
      <c r="H58" s="82" t="n">
        <v>1365.92</v>
      </c>
      <c r="I58" s="82" t="n">
        <v>2.48</v>
      </c>
      <c r="J58" s="67" t="n">
        <f aca="false">H58/3600</f>
        <v>0.379422222222222</v>
      </c>
      <c r="L58" s="81"/>
      <c r="M58" s="82"/>
      <c r="N58" s="82"/>
      <c r="O58" s="82"/>
      <c r="P58" s="82"/>
      <c r="Q58" s="82"/>
      <c r="R58" s="67"/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40.6832</v>
      </c>
      <c r="E59" s="78" t="n">
        <v>38.3216</v>
      </c>
      <c r="F59" s="78" t="n">
        <v>42.7593</v>
      </c>
      <c r="G59" s="78" t="n">
        <v>43.8549</v>
      </c>
      <c r="H59" s="78" t="n">
        <v>2199.61</v>
      </c>
      <c r="I59" s="78" t="n">
        <v>5.12</v>
      </c>
      <c r="J59" s="54" t="n">
        <f aca="false">H59/3600</f>
        <v>0.611002777777778</v>
      </c>
      <c r="L59" s="77"/>
      <c r="M59" s="78"/>
      <c r="N59" s="78"/>
      <c r="O59" s="78"/>
      <c r="P59" s="78"/>
      <c r="Q59" s="78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6.9272</v>
      </c>
      <c r="E60" s="80" t="n">
        <v>34.2935</v>
      </c>
      <c r="F60" s="80" t="n">
        <v>40.768</v>
      </c>
      <c r="G60" s="80" t="n">
        <v>41.8174</v>
      </c>
      <c r="H60" s="80" t="n">
        <v>1761.88</v>
      </c>
      <c r="I60" s="80" t="n">
        <v>3.78</v>
      </c>
      <c r="J60" s="60" t="n">
        <f aca="false">H60/3600</f>
        <v>0.489411111111111</v>
      </c>
      <c r="L60" s="79"/>
      <c r="M60" s="80"/>
      <c r="N60" s="80"/>
      <c r="O60" s="80"/>
      <c r="P60" s="80"/>
      <c r="Q60" s="80"/>
      <c r="R60" s="60"/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3.424</v>
      </c>
      <c r="E61" s="80" t="n">
        <v>31.2538</v>
      </c>
      <c r="F61" s="80" t="n">
        <v>39.3601</v>
      </c>
      <c r="G61" s="80" t="n">
        <v>40.3099</v>
      </c>
      <c r="H61" s="80" t="n">
        <v>1476.42</v>
      </c>
      <c r="I61" s="80" t="n">
        <v>3</v>
      </c>
      <c r="J61" s="60" t="n">
        <f aca="false">H61/3600</f>
        <v>0.410116666666667</v>
      </c>
      <c r="L61" s="79"/>
      <c r="M61" s="80"/>
      <c r="N61" s="80"/>
      <c r="O61" s="80"/>
      <c r="P61" s="80"/>
      <c r="Q61" s="80"/>
      <c r="R61" s="60"/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1264</v>
      </c>
      <c r="E62" s="82" t="n">
        <v>28.4369</v>
      </c>
      <c r="F62" s="82" t="n">
        <v>38.3674</v>
      </c>
      <c r="G62" s="82" t="n">
        <v>39.264</v>
      </c>
      <c r="H62" s="82" t="n">
        <v>1293.85</v>
      </c>
      <c r="I62" s="82" t="n">
        <v>2.37</v>
      </c>
      <c r="J62" s="67" t="n">
        <f aca="false">H62/3600</f>
        <v>0.359402777777778</v>
      </c>
      <c r="L62" s="81"/>
      <c r="M62" s="82"/>
      <c r="N62" s="82"/>
      <c r="O62" s="82"/>
      <c r="P62" s="82"/>
      <c r="Q62" s="82"/>
      <c r="R62" s="67"/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35.1008</v>
      </c>
      <c r="E63" s="78" t="n">
        <v>38.0169</v>
      </c>
      <c r="F63" s="78" t="n">
        <v>40.7876</v>
      </c>
      <c r="G63" s="78" t="n">
        <v>41.5261</v>
      </c>
      <c r="H63" s="78" t="n">
        <v>1868.23</v>
      </c>
      <c r="I63" s="78" t="n">
        <v>4.3</v>
      </c>
      <c r="J63" s="54" t="n">
        <f aca="false">H63/3600</f>
        <v>0.518952777777778</v>
      </c>
      <c r="L63" s="77"/>
      <c r="M63" s="78"/>
      <c r="N63" s="78"/>
      <c r="O63" s="78"/>
      <c r="P63" s="78"/>
      <c r="Q63" s="78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8.3936</v>
      </c>
      <c r="E64" s="80" t="n">
        <v>34.2685</v>
      </c>
      <c r="F64" s="80" t="n">
        <v>38.0962</v>
      </c>
      <c r="G64" s="80" t="n">
        <v>38.6821</v>
      </c>
      <c r="H64" s="80" t="n">
        <v>1509.93</v>
      </c>
      <c r="I64" s="80" t="n">
        <v>3.16</v>
      </c>
      <c r="J64" s="60" t="n">
        <f aca="false">H64/3600</f>
        <v>0.419425</v>
      </c>
      <c r="L64" s="79"/>
      <c r="M64" s="80"/>
      <c r="N64" s="80"/>
      <c r="O64" s="80"/>
      <c r="P64" s="80"/>
      <c r="Q64" s="80"/>
      <c r="R64" s="60"/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59.44</v>
      </c>
      <c r="E65" s="80" t="n">
        <v>30.889</v>
      </c>
      <c r="F65" s="80" t="n">
        <v>36.0921</v>
      </c>
      <c r="G65" s="80" t="n">
        <v>36.6468</v>
      </c>
      <c r="H65" s="80" t="n">
        <v>1260.63</v>
      </c>
      <c r="I65" s="80" t="n">
        <v>2.47</v>
      </c>
      <c r="J65" s="60" t="n">
        <f aca="false">H65/3600</f>
        <v>0.350175</v>
      </c>
      <c r="L65" s="79"/>
      <c r="M65" s="80"/>
      <c r="N65" s="80"/>
      <c r="O65" s="80"/>
      <c r="P65" s="80"/>
      <c r="Q65" s="80"/>
      <c r="R65" s="60"/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2.4488</v>
      </c>
      <c r="E66" s="82" t="n">
        <v>27.8959</v>
      </c>
      <c r="F66" s="82" t="n">
        <v>34.699</v>
      </c>
      <c r="G66" s="82" t="n">
        <v>35.2932</v>
      </c>
      <c r="H66" s="82" t="n">
        <v>1088.75</v>
      </c>
      <c r="I66" s="82" t="n">
        <v>2.01</v>
      </c>
      <c r="J66" s="67" t="n">
        <f aca="false">H66/3600</f>
        <v>0.302430555555556</v>
      </c>
      <c r="L66" s="81"/>
      <c r="M66" s="82"/>
      <c r="N66" s="82"/>
      <c r="O66" s="82"/>
      <c r="P66" s="82"/>
      <c r="Q66" s="82"/>
      <c r="R66" s="67"/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86.1016</v>
      </c>
      <c r="E67" s="78" t="n">
        <v>40.0135</v>
      </c>
      <c r="F67" s="78" t="n">
        <v>41.3741</v>
      </c>
      <c r="G67" s="78" t="n">
        <v>42.4464</v>
      </c>
      <c r="H67" s="78" t="n">
        <v>1473.98</v>
      </c>
      <c r="I67" s="78" t="n">
        <v>3.06</v>
      </c>
      <c r="J67" s="54" t="n">
        <f aca="false">H67/3600</f>
        <v>0.409438888888889</v>
      </c>
      <c r="L67" s="77"/>
      <c r="M67" s="78"/>
      <c r="N67" s="78"/>
      <c r="O67" s="78"/>
      <c r="P67" s="78"/>
      <c r="Q67" s="78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9.9416</v>
      </c>
      <c r="E68" s="80" t="n">
        <v>35.9126</v>
      </c>
      <c r="F68" s="80" t="n">
        <v>38.5006</v>
      </c>
      <c r="G68" s="80" t="n">
        <v>39.7054</v>
      </c>
      <c r="H68" s="80" t="n">
        <v>1275.55</v>
      </c>
      <c r="I68" s="80" t="n">
        <v>2.52</v>
      </c>
      <c r="J68" s="60" t="n">
        <f aca="false">H68/3600</f>
        <v>0.354319444444444</v>
      </c>
      <c r="L68" s="79"/>
      <c r="M68" s="80"/>
      <c r="N68" s="80"/>
      <c r="O68" s="80"/>
      <c r="P68" s="80"/>
      <c r="Q68" s="80"/>
      <c r="R68" s="60"/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5824</v>
      </c>
      <c r="E69" s="80" t="n">
        <v>32.3078</v>
      </c>
      <c r="F69" s="80" t="n">
        <v>36.4655</v>
      </c>
      <c r="G69" s="80" t="n">
        <v>37.6379</v>
      </c>
      <c r="H69" s="80" t="n">
        <v>1086.85</v>
      </c>
      <c r="I69" s="80" t="n">
        <v>2.06</v>
      </c>
      <c r="J69" s="60" t="n">
        <f aca="false">H69/3600</f>
        <v>0.301902777777778</v>
      </c>
      <c r="L69" s="79"/>
      <c r="M69" s="80"/>
      <c r="N69" s="80"/>
      <c r="O69" s="80"/>
      <c r="P69" s="80"/>
      <c r="Q69" s="80"/>
      <c r="R69" s="60"/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6224</v>
      </c>
      <c r="E70" s="82" t="n">
        <v>29.4534</v>
      </c>
      <c r="F70" s="82" t="n">
        <v>35.0693</v>
      </c>
      <c r="G70" s="82" t="n">
        <v>36.1615</v>
      </c>
      <c r="H70" s="82" t="n">
        <v>926.52</v>
      </c>
      <c r="I70" s="82" t="n">
        <v>1.63</v>
      </c>
      <c r="J70" s="67" t="n">
        <f aca="false">H70/3600</f>
        <v>0.257366666666667</v>
      </c>
      <c r="L70" s="81"/>
      <c r="M70" s="82"/>
      <c r="N70" s="82"/>
      <c r="O70" s="82"/>
      <c r="P70" s="82"/>
      <c r="Q70" s="82"/>
      <c r="R70" s="67"/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77" t="n">
        <v>2226.2272</v>
      </c>
      <c r="E71" s="78" t="n">
        <v>43.6691</v>
      </c>
      <c r="F71" s="78" t="n">
        <v>47.0521</v>
      </c>
      <c r="G71" s="78" t="n">
        <v>48.0399</v>
      </c>
      <c r="H71" s="78" t="n">
        <v>12251.57</v>
      </c>
      <c r="I71" s="78" t="n">
        <v>28.71</v>
      </c>
      <c r="J71" s="54" t="n">
        <f aca="false">H71/3600</f>
        <v>3.40321388888889</v>
      </c>
      <c r="L71" s="77"/>
      <c r="M71" s="78"/>
      <c r="N71" s="78"/>
      <c r="O71" s="78"/>
      <c r="P71" s="78"/>
      <c r="Q71" s="78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70.9192</v>
      </c>
      <c r="E72" s="80" t="n">
        <v>41.3926</v>
      </c>
      <c r="F72" s="80" t="n">
        <v>45.6814</v>
      </c>
      <c r="G72" s="80" t="n">
        <v>46.3372</v>
      </c>
      <c r="H72" s="80" t="n">
        <v>10932.13</v>
      </c>
      <c r="I72" s="80" t="n">
        <v>25.26</v>
      </c>
      <c r="J72" s="60" t="n">
        <f aca="false">H72/3600</f>
        <v>3.03670277777778</v>
      </c>
      <c r="L72" s="79"/>
      <c r="M72" s="80"/>
      <c r="N72" s="80"/>
      <c r="O72" s="80"/>
      <c r="P72" s="80"/>
      <c r="Q72" s="80"/>
      <c r="R72" s="60"/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59.5744</v>
      </c>
      <c r="E73" s="80" t="n">
        <v>38.8753</v>
      </c>
      <c r="F73" s="80" t="n">
        <v>44.3801</v>
      </c>
      <c r="G73" s="80" t="n">
        <v>44.7448</v>
      </c>
      <c r="H73" s="80" t="n">
        <v>10281.26</v>
      </c>
      <c r="I73" s="80" t="n">
        <v>20.9</v>
      </c>
      <c r="J73" s="60" t="n">
        <f aca="false">H73/3600</f>
        <v>2.85590555555556</v>
      </c>
      <c r="L73" s="79"/>
      <c r="M73" s="80"/>
      <c r="N73" s="80"/>
      <c r="O73" s="80"/>
      <c r="P73" s="80"/>
      <c r="Q73" s="80"/>
      <c r="R73" s="60"/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564</v>
      </c>
      <c r="E74" s="82" t="n">
        <v>36.1592</v>
      </c>
      <c r="F74" s="82" t="n">
        <v>43.2814</v>
      </c>
      <c r="G74" s="82" t="n">
        <v>43.5335</v>
      </c>
      <c r="H74" s="82" t="n">
        <v>9817.5</v>
      </c>
      <c r="I74" s="82" t="n">
        <v>19.29</v>
      </c>
      <c r="J74" s="67" t="n">
        <f aca="false">H74/3600</f>
        <v>2.72708333333333</v>
      </c>
      <c r="L74" s="81"/>
      <c r="M74" s="82"/>
      <c r="N74" s="82"/>
      <c r="O74" s="82"/>
      <c r="P74" s="82"/>
      <c r="Q74" s="82"/>
      <c r="R74" s="67"/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77" t="n">
        <v>3130.8432</v>
      </c>
      <c r="E75" s="78" t="n">
        <v>43.5135</v>
      </c>
      <c r="F75" s="78" t="n">
        <v>48.6487</v>
      </c>
      <c r="G75" s="78" t="n">
        <v>48.3253</v>
      </c>
      <c r="H75" s="78" t="n">
        <v>12467.6</v>
      </c>
      <c r="I75" s="78" t="n">
        <v>28.47</v>
      </c>
      <c r="J75" s="54" t="n">
        <f aca="false">H75/3600</f>
        <v>3.46322222222222</v>
      </c>
      <c r="L75" s="77"/>
      <c r="M75" s="78"/>
      <c r="N75" s="78"/>
      <c r="O75" s="78"/>
      <c r="P75" s="78"/>
      <c r="Q75" s="78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62.8576</v>
      </c>
      <c r="E76" s="80" t="n">
        <v>41.1828</v>
      </c>
      <c r="F76" s="80" t="n">
        <v>47.172</v>
      </c>
      <c r="G76" s="80" t="n">
        <v>46.3579</v>
      </c>
      <c r="H76" s="80" t="n">
        <v>11055.32</v>
      </c>
      <c r="I76" s="80" t="n">
        <v>26.44</v>
      </c>
      <c r="J76" s="60" t="n">
        <f aca="false">H76/3600</f>
        <v>3.07092222222222</v>
      </c>
      <c r="L76" s="79"/>
      <c r="M76" s="80"/>
      <c r="N76" s="80"/>
      <c r="O76" s="80"/>
      <c r="P76" s="80"/>
      <c r="Q76" s="80"/>
      <c r="R76" s="60"/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27.5336</v>
      </c>
      <c r="E77" s="80" t="n">
        <v>38.6791</v>
      </c>
      <c r="F77" s="80" t="n">
        <v>45.9952</v>
      </c>
      <c r="G77" s="80" t="n">
        <v>44.4443</v>
      </c>
      <c r="H77" s="80" t="n">
        <v>10312.75</v>
      </c>
      <c r="I77" s="80" t="n">
        <v>23.73</v>
      </c>
      <c r="J77" s="60" t="n">
        <f aca="false">H77/3600</f>
        <v>2.86465277777778</v>
      </c>
      <c r="L77" s="79"/>
      <c r="M77" s="80"/>
      <c r="N77" s="80"/>
      <c r="O77" s="80"/>
      <c r="P77" s="80"/>
      <c r="Q77" s="80"/>
      <c r="R77" s="60"/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2.5208</v>
      </c>
      <c r="E78" s="82" t="n">
        <v>35.7424</v>
      </c>
      <c r="F78" s="82" t="n">
        <v>45.1572</v>
      </c>
      <c r="G78" s="82" t="n">
        <v>43.062</v>
      </c>
      <c r="H78" s="82" t="n">
        <v>9927.71</v>
      </c>
      <c r="I78" s="82" t="n">
        <v>21.77</v>
      </c>
      <c r="J78" s="67" t="n">
        <f aca="false">H78/3600</f>
        <v>2.75769722222222</v>
      </c>
      <c r="L78" s="81"/>
      <c r="M78" s="82"/>
      <c r="N78" s="82"/>
      <c r="O78" s="82"/>
      <c r="P78" s="82"/>
      <c r="Q78" s="82"/>
      <c r="R78" s="67"/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04.6088</v>
      </c>
      <c r="E79" s="78" t="n">
        <v>43.4032</v>
      </c>
      <c r="F79" s="78" t="n">
        <v>48.4445</v>
      </c>
      <c r="G79" s="78" t="n">
        <v>48.6499</v>
      </c>
      <c r="H79" s="78" t="n">
        <v>12545.17</v>
      </c>
      <c r="I79" s="78" t="n">
        <v>29.16</v>
      </c>
      <c r="J79" s="54" t="n">
        <f aca="false">H79/3600</f>
        <v>3.48476944444444</v>
      </c>
      <c r="L79" s="77"/>
      <c r="M79" s="78"/>
      <c r="N79" s="78"/>
      <c r="O79" s="78"/>
      <c r="P79" s="78"/>
      <c r="Q79" s="78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73.7816</v>
      </c>
      <c r="E80" s="80" t="n">
        <v>40.9854</v>
      </c>
      <c r="F80" s="80" t="n">
        <v>46.5633</v>
      </c>
      <c r="G80" s="80" t="n">
        <v>46.6982</v>
      </c>
      <c r="H80" s="80" t="n">
        <v>11100.95</v>
      </c>
      <c r="I80" s="80" t="n">
        <v>26.27</v>
      </c>
      <c r="J80" s="60" t="n">
        <f aca="false">H80/3600</f>
        <v>3.08359722222222</v>
      </c>
      <c r="L80" s="79"/>
      <c r="M80" s="80"/>
      <c r="N80" s="80"/>
      <c r="O80" s="80"/>
      <c r="P80" s="80"/>
      <c r="Q80" s="80"/>
      <c r="R80" s="60"/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6.8368</v>
      </c>
      <c r="E81" s="80" t="n">
        <v>38.4614</v>
      </c>
      <c r="F81" s="80" t="n">
        <v>44.9125</v>
      </c>
      <c r="G81" s="80" t="n">
        <v>44.9012</v>
      </c>
      <c r="H81" s="80" t="n">
        <v>10313.77</v>
      </c>
      <c r="I81" s="80" t="n">
        <v>23.01</v>
      </c>
      <c r="J81" s="60" t="n">
        <f aca="false">H81/3600</f>
        <v>2.86493611111111</v>
      </c>
      <c r="L81" s="79"/>
      <c r="M81" s="80"/>
      <c r="N81" s="80"/>
      <c r="O81" s="80"/>
      <c r="P81" s="80"/>
      <c r="Q81" s="80"/>
      <c r="R81" s="60"/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7.4744</v>
      </c>
      <c r="E82" s="82" t="n">
        <v>35.789</v>
      </c>
      <c r="F82" s="82" t="n">
        <v>43.6029</v>
      </c>
      <c r="G82" s="82" t="n">
        <v>43.5499</v>
      </c>
      <c r="H82" s="82" t="n">
        <v>9896.42</v>
      </c>
      <c r="I82" s="82" t="n">
        <v>18.82</v>
      </c>
      <c r="J82" s="67" t="n">
        <f aca="false">H82/3600</f>
        <v>2.74900555555556</v>
      </c>
      <c r="L82" s="81"/>
      <c r="M82" s="82"/>
      <c r="N82" s="82"/>
      <c r="O82" s="82"/>
      <c r="P82" s="82"/>
      <c r="Q82" s="82"/>
      <c r="R82" s="67"/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40.6392</v>
      </c>
      <c r="E83" s="78" t="n">
        <v>40.4425</v>
      </c>
      <c r="F83" s="78" t="n">
        <v>42.6969</v>
      </c>
      <c r="G83" s="78" t="n">
        <v>43.2516</v>
      </c>
      <c r="H83" s="78" t="n">
        <v>7291.49</v>
      </c>
      <c r="I83" s="78" t="n">
        <v>15.64</v>
      </c>
      <c r="J83" s="54" t="n">
        <f aca="false">H83/3600</f>
        <v>2.02541388888889</v>
      </c>
      <c r="L83" s="77"/>
      <c r="M83" s="78"/>
      <c r="N83" s="78"/>
      <c r="O83" s="78"/>
      <c r="P83" s="78"/>
      <c r="Q83" s="78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63.0568</v>
      </c>
      <c r="E84" s="80" t="n">
        <v>37.0895</v>
      </c>
      <c r="F84" s="80" t="n">
        <v>39.9286</v>
      </c>
      <c r="G84" s="80" t="n">
        <v>40.211</v>
      </c>
      <c r="H84" s="80" t="n">
        <v>6275.24</v>
      </c>
      <c r="I84" s="80" t="n">
        <v>12.71</v>
      </c>
      <c r="J84" s="60" t="n">
        <f aca="false">H84/3600</f>
        <v>1.74312222222222</v>
      </c>
      <c r="L84" s="79"/>
      <c r="M84" s="80"/>
      <c r="N84" s="80"/>
      <c r="O84" s="80"/>
      <c r="P84" s="80"/>
      <c r="Q84" s="80"/>
      <c r="R84" s="60"/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0.7552</v>
      </c>
      <c r="E85" s="80" t="n">
        <v>34.127</v>
      </c>
      <c r="F85" s="80" t="n">
        <v>37.7368</v>
      </c>
      <c r="G85" s="80" t="n">
        <v>37.8442</v>
      </c>
      <c r="H85" s="80" t="n">
        <v>5416.26</v>
      </c>
      <c r="I85" s="80" t="n">
        <v>10.53</v>
      </c>
      <c r="J85" s="60" t="n">
        <f aca="false">H85/3600</f>
        <v>1.50451666666667</v>
      </c>
      <c r="L85" s="79"/>
      <c r="M85" s="80"/>
      <c r="N85" s="80"/>
      <c r="O85" s="80"/>
      <c r="P85" s="80"/>
      <c r="Q85" s="80"/>
      <c r="R85" s="60"/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7.8192</v>
      </c>
      <c r="E86" s="82" t="n">
        <v>31.535</v>
      </c>
      <c r="F86" s="82" t="n">
        <v>36.0658</v>
      </c>
      <c r="G86" s="82" t="n">
        <v>36.1094</v>
      </c>
      <c r="H86" s="82" t="n">
        <v>4814.92</v>
      </c>
      <c r="I86" s="82" t="n">
        <v>8.99</v>
      </c>
      <c r="J86" s="67" t="n">
        <f aca="false">H86/3600</f>
        <v>1.33747777777778</v>
      </c>
      <c r="L86" s="81"/>
      <c r="M86" s="82"/>
      <c r="N86" s="82"/>
      <c r="O86" s="82"/>
      <c r="P86" s="82"/>
      <c r="Q86" s="82"/>
      <c r="R86" s="67"/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1.4968</v>
      </c>
      <c r="E87" s="78" t="n">
        <v>42.9533</v>
      </c>
      <c r="F87" s="78" t="n">
        <v>45.5121</v>
      </c>
      <c r="G87" s="78" t="n">
        <v>45.8763</v>
      </c>
      <c r="H87" s="78" t="n">
        <v>15973.01</v>
      </c>
      <c r="I87" s="78" t="n">
        <v>30.2</v>
      </c>
      <c r="J87" s="54" t="n">
        <f aca="false">H87/3600</f>
        <v>4.43694722222222</v>
      </c>
      <c r="L87" s="77"/>
      <c r="M87" s="78"/>
      <c r="N87" s="78"/>
      <c r="O87" s="78"/>
      <c r="P87" s="78"/>
      <c r="Q87" s="78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97.3117</v>
      </c>
      <c r="E88" s="80" t="n">
        <v>38.9027</v>
      </c>
      <c r="F88" s="80" t="n">
        <v>42.4856</v>
      </c>
      <c r="G88" s="80" t="n">
        <v>42.7996</v>
      </c>
      <c r="H88" s="80" t="n">
        <v>13668.64</v>
      </c>
      <c r="I88" s="80" t="n">
        <v>25.98</v>
      </c>
      <c r="J88" s="60" t="n">
        <f aca="false">H88/3600</f>
        <v>3.79684444444444</v>
      </c>
      <c r="L88" s="79"/>
      <c r="M88" s="80"/>
      <c r="N88" s="80"/>
      <c r="O88" s="80"/>
      <c r="P88" s="80"/>
      <c r="Q88" s="80"/>
      <c r="R88" s="60"/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5.0978</v>
      </c>
      <c r="E89" s="80" t="n">
        <v>35.1426</v>
      </c>
      <c r="F89" s="80" t="n">
        <v>40.3272</v>
      </c>
      <c r="G89" s="80" t="n">
        <v>40.1859</v>
      </c>
      <c r="H89" s="80" t="n">
        <v>11616.78</v>
      </c>
      <c r="I89" s="80" t="n">
        <v>22.13</v>
      </c>
      <c r="J89" s="60" t="n">
        <f aca="false">H89/3600</f>
        <v>3.22688333333333</v>
      </c>
      <c r="L89" s="79"/>
      <c r="M89" s="80"/>
      <c r="N89" s="80"/>
      <c r="O89" s="80"/>
      <c r="P89" s="80"/>
      <c r="Q89" s="80"/>
      <c r="R89" s="60"/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1.287</v>
      </c>
      <c r="E90" s="82" t="n">
        <v>31.8456</v>
      </c>
      <c r="F90" s="82" t="n">
        <v>38.7788</v>
      </c>
      <c r="G90" s="82" t="n">
        <v>38.1521</v>
      </c>
      <c r="H90" s="82" t="n">
        <v>9988.25</v>
      </c>
      <c r="I90" s="82" t="n">
        <v>19.73</v>
      </c>
      <c r="J90" s="67" t="n">
        <f aca="false">H90/3600</f>
        <v>2.77451388888889</v>
      </c>
      <c r="L90" s="81"/>
      <c r="M90" s="82"/>
      <c r="N90" s="82"/>
      <c r="O90" s="82"/>
      <c r="P90" s="82"/>
      <c r="Q90" s="82"/>
      <c r="R90" s="67"/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2.3248</v>
      </c>
      <c r="E91" s="78" t="n">
        <v>46.9968</v>
      </c>
      <c r="F91" s="78" t="n">
        <v>44.8678</v>
      </c>
      <c r="G91" s="78" t="n">
        <v>44.9072</v>
      </c>
      <c r="H91" s="78" t="n">
        <v>5291.38</v>
      </c>
      <c r="I91" s="78" t="n">
        <v>7.9</v>
      </c>
      <c r="J91" s="54" t="n">
        <f aca="false">H91/3600</f>
        <v>1.46982777777778</v>
      </c>
      <c r="L91" s="77"/>
      <c r="M91" s="78"/>
      <c r="N91" s="78"/>
      <c r="O91" s="78"/>
      <c r="P91" s="78"/>
      <c r="Q91" s="78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4.752</v>
      </c>
      <c r="E92" s="80" t="n">
        <v>42.7203</v>
      </c>
      <c r="F92" s="80" t="n">
        <v>41.0537</v>
      </c>
      <c r="G92" s="80" t="n">
        <v>41.2196</v>
      </c>
      <c r="H92" s="80" t="n">
        <v>5085.57</v>
      </c>
      <c r="I92" s="80" t="n">
        <v>8.6</v>
      </c>
      <c r="J92" s="60" t="n">
        <f aca="false">H92/3600</f>
        <v>1.41265833333333</v>
      </c>
      <c r="L92" s="79"/>
      <c r="M92" s="80"/>
      <c r="N92" s="80"/>
      <c r="O92" s="80"/>
      <c r="P92" s="80"/>
      <c r="Q92" s="80"/>
      <c r="R92" s="60"/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9.892</v>
      </c>
      <c r="E93" s="80" t="n">
        <v>38.0333</v>
      </c>
      <c r="F93" s="80" t="n">
        <v>39.0439</v>
      </c>
      <c r="G93" s="80" t="n">
        <v>39.2469</v>
      </c>
      <c r="H93" s="80" t="n">
        <v>4983.04</v>
      </c>
      <c r="I93" s="80" t="n">
        <v>7.91</v>
      </c>
      <c r="J93" s="60" t="n">
        <f aca="false">H93/3600</f>
        <v>1.38417777777778</v>
      </c>
      <c r="L93" s="79"/>
      <c r="M93" s="80"/>
      <c r="N93" s="80"/>
      <c r="O93" s="80"/>
      <c r="P93" s="80"/>
      <c r="Q93" s="80"/>
      <c r="R93" s="60"/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9512</v>
      </c>
      <c r="E94" s="82" t="n">
        <v>33.2706</v>
      </c>
      <c r="F94" s="82" t="n">
        <v>38.0233</v>
      </c>
      <c r="G94" s="82" t="n">
        <v>37.9831</v>
      </c>
      <c r="H94" s="82" t="n">
        <v>4977.11</v>
      </c>
      <c r="I94" s="82" t="n">
        <v>8.03</v>
      </c>
      <c r="J94" s="67" t="n">
        <f aca="false">H94/3600</f>
        <v>1.38253055555556</v>
      </c>
      <c r="L94" s="81"/>
      <c r="M94" s="82"/>
      <c r="N94" s="82"/>
      <c r="O94" s="82"/>
      <c r="P94" s="82"/>
      <c r="Q94" s="82"/>
      <c r="R94" s="67"/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6.6627</v>
      </c>
      <c r="E95" s="78" t="n">
        <v>48.9028</v>
      </c>
      <c r="F95" s="78" t="n">
        <v>52.3156</v>
      </c>
      <c r="G95" s="78" t="n">
        <v>53.4454</v>
      </c>
      <c r="H95" s="78" t="n">
        <v>10137.43</v>
      </c>
      <c r="I95" s="78" t="n">
        <v>18.21</v>
      </c>
      <c r="J95" s="54" t="n">
        <f aca="false">H95/3600</f>
        <v>2.81595277777778</v>
      </c>
      <c r="L95" s="77"/>
      <c r="M95" s="78"/>
      <c r="N95" s="78"/>
      <c r="O95" s="78"/>
      <c r="P95" s="78"/>
      <c r="Q95" s="78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0.0902</v>
      </c>
      <c r="E96" s="80" t="n">
        <v>45.1491</v>
      </c>
      <c r="F96" s="80" t="n">
        <v>49.0573</v>
      </c>
      <c r="G96" s="80" t="n">
        <v>50.3698</v>
      </c>
      <c r="H96" s="80" t="n">
        <v>9606.8</v>
      </c>
      <c r="I96" s="80" t="n">
        <v>19.74</v>
      </c>
      <c r="J96" s="60" t="n">
        <f aca="false">H96/3600</f>
        <v>2.66855555555556</v>
      </c>
      <c r="L96" s="79"/>
      <c r="M96" s="80"/>
      <c r="N96" s="80"/>
      <c r="O96" s="80"/>
      <c r="P96" s="80"/>
      <c r="Q96" s="80"/>
      <c r="R96" s="60"/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9971</v>
      </c>
      <c r="E97" s="80" t="n">
        <v>41.4435</v>
      </c>
      <c r="F97" s="80" t="n">
        <v>46.7271</v>
      </c>
      <c r="G97" s="80" t="n">
        <v>47.9568</v>
      </c>
      <c r="H97" s="80" t="n">
        <v>9104.1</v>
      </c>
      <c r="I97" s="80" t="n">
        <v>17.47</v>
      </c>
      <c r="J97" s="60" t="n">
        <f aca="false">H97/3600</f>
        <v>2.52891666666667</v>
      </c>
      <c r="L97" s="79"/>
      <c r="M97" s="80"/>
      <c r="N97" s="80"/>
      <c r="O97" s="80"/>
      <c r="P97" s="80"/>
      <c r="Q97" s="80"/>
      <c r="R97" s="60"/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9.0406</v>
      </c>
      <c r="E98" s="82" t="n">
        <v>37.7997</v>
      </c>
      <c r="F98" s="82" t="n">
        <v>44.8498</v>
      </c>
      <c r="G98" s="82" t="n">
        <v>46.3966</v>
      </c>
      <c r="H98" s="82" t="n">
        <v>8825.62</v>
      </c>
      <c r="I98" s="82" t="n">
        <v>18.14</v>
      </c>
      <c r="J98" s="67" t="n">
        <f aca="false">H98/3600</f>
        <v>2.45156111111111</v>
      </c>
      <c r="L98" s="81"/>
      <c r="M98" s="82"/>
      <c r="N98" s="82"/>
      <c r="O98" s="82"/>
      <c r="P98" s="82"/>
      <c r="Q98" s="82"/>
      <c r="R98" s="67"/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813935984952</v>
      </c>
      <c r="D25" s="24"/>
      <c r="E25" s="24"/>
      <c r="F25" s="24" t="n">
        <f aca="false">'RA-LC'!R107</f>
        <v>1.00865469779416</v>
      </c>
      <c r="G25" s="24"/>
      <c r="H25" s="24"/>
      <c r="I25" s="24" t="n">
        <f aca="false">'RA-HE10'!R107</f>
        <v>1.0047118639751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496385208107</v>
      </c>
      <c r="D26" s="25"/>
      <c r="E26" s="25"/>
      <c r="F26" s="25" t="n">
        <f aca="false">'RA-LC'!Q107</f>
        <v>1.02129933714333</v>
      </c>
      <c r="G26" s="25"/>
      <c r="H26" s="25"/>
      <c r="I26" s="25" t="n">
        <f aca="false">'RA-HE10'!Q107</f>
        <v>1.00788345578869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780110540953</v>
      </c>
      <c r="D38" s="24"/>
      <c r="E38" s="24"/>
      <c r="F38" s="24" t="n">
        <f aca="false">'LB-LC'!R107</f>
        <v>1.0110710616125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652286109173</v>
      </c>
      <c r="D39" s="25"/>
      <c r="E39" s="25"/>
      <c r="F39" s="25" t="n">
        <f aca="false">'LB-LC'!Q107</f>
        <v>1.00156072652545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</v>
      </c>
      <c r="D51" s="24"/>
      <c r="E51" s="24"/>
      <c r="F51" s="24" t="n">
        <f aca="false">'LP-LC'!R107</f>
        <v>0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35</v>
      </c>
      <c r="B2" s="39" t="s">
        <v>36</v>
      </c>
      <c r="AD2" s="40" t="s">
        <v>37</v>
      </c>
      <c r="AE2" s="41" t="s">
        <v>38</v>
      </c>
      <c r="AF2" s="41" t="s">
        <v>39</v>
      </c>
      <c r="AG2" s="41" t="s">
        <v>40</v>
      </c>
      <c r="AI2" s="40" t="s">
        <v>37</v>
      </c>
      <c r="AJ2" s="41" t="s">
        <v>38</v>
      </c>
      <c r="AK2" s="41" t="s">
        <v>39</v>
      </c>
      <c r="AL2" s="41" t="s">
        <v>40</v>
      </c>
    </row>
    <row r="3" customFormat="false" ht="15.75" hidden="false" customHeight="false" outlineLevel="0" collapsed="false">
      <c r="Z3" s="0" t="s">
        <v>41</v>
      </c>
      <c r="AA3" s="42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2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2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2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2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2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2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2" t="s">
        <v>63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2" t="s">
        <v>65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2" t="s">
        <v>67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0</v>
      </c>
      <c r="AB17" s="0" t="n">
        <v>7</v>
      </c>
    </row>
    <row r="18" customFormat="false" ht="15.75" hidden="false" customHeight="false" outlineLevel="0" collapsed="false">
      <c r="AA18" s="42" t="s">
        <v>71</v>
      </c>
      <c r="AB18" s="0" t="n">
        <v>51</v>
      </c>
    </row>
    <row r="19" customFormat="false" ht="15.75" hidden="false" customHeight="false" outlineLevel="0" collapsed="false">
      <c r="AA19" s="42" t="s">
        <v>72</v>
      </c>
      <c r="AB19" s="0" t="n">
        <v>67</v>
      </c>
    </row>
    <row r="20" customFormat="false" ht="15.75" hidden="false" customHeight="false" outlineLevel="0" collapsed="false">
      <c r="AA20" s="42" t="s">
        <v>73</v>
      </c>
      <c r="AB20" s="0" t="n">
        <v>91</v>
      </c>
    </row>
    <row r="21" customFormat="false" ht="15.75" hidden="false" customHeight="false" outlineLevel="0" collapsed="false">
      <c r="AA21" s="42" t="s">
        <v>74</v>
      </c>
      <c r="AB21" s="0" t="n">
        <v>95</v>
      </c>
    </row>
    <row r="22" customFormat="false" ht="15.75" hidden="false" customHeight="false" outlineLevel="0" collapsed="false">
      <c r="AA22" s="42" t="s">
        <v>75</v>
      </c>
      <c r="AB22" s="0" t="n">
        <v>15</v>
      </c>
    </row>
    <row r="23" customFormat="false" ht="15.75" hidden="false" customHeight="false" outlineLevel="0" collapsed="false">
      <c r="AA23" s="42" t="s">
        <v>76</v>
      </c>
      <c r="AB23" s="0" t="n">
        <v>3</v>
      </c>
    </row>
    <row r="24" customFormat="false" ht="15.75" hidden="false" customHeight="false" outlineLevel="0" collapsed="false">
      <c r="AA24" s="42" t="s">
        <v>77</v>
      </c>
      <c r="AB24" s="0" t="n">
        <v>71</v>
      </c>
    </row>
    <row r="25" customFormat="false" ht="15.75" hidden="false" customHeight="false" outlineLevel="0" collapsed="false">
      <c r="AA25" s="42" t="s">
        <v>36</v>
      </c>
      <c r="AB25" s="0" t="n">
        <v>75</v>
      </c>
    </row>
    <row r="26" customFormat="false" ht="15.75" hidden="false" customHeight="false" outlineLevel="0" collapsed="false">
      <c r="AA26" s="42" t="s">
        <v>78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438.63</v>
      </c>
      <c r="I3" s="53" t="n">
        <v>74.24</v>
      </c>
      <c r="J3" s="54" t="n">
        <f aca="false">H3/3600</f>
        <v>1.78850833333333</v>
      </c>
      <c r="L3" s="52"/>
      <c r="M3" s="53"/>
      <c r="N3" s="53"/>
      <c r="O3" s="53"/>
      <c r="P3" s="53"/>
      <c r="Q3" s="53"/>
      <c r="R3" s="55"/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5996.34</v>
      </c>
      <c r="I4" s="59" t="n">
        <v>68.2</v>
      </c>
      <c r="J4" s="60" t="n">
        <f aca="false">H4/3600</f>
        <v>1.66565</v>
      </c>
      <c r="L4" s="58"/>
      <c r="M4" s="59"/>
      <c r="N4" s="59"/>
      <c r="O4" s="59"/>
      <c r="P4" s="59"/>
      <c r="Q4" s="59"/>
      <c r="R4" s="61"/>
      <c r="S4" s="56"/>
      <c r="T4" s="62"/>
      <c r="U4" s="42"/>
      <c r="V4" s="63"/>
      <c r="W4" s="64"/>
      <c r="X4" s="4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073.16</v>
      </c>
      <c r="I5" s="59" t="n">
        <v>70.28</v>
      </c>
      <c r="J5" s="60" t="n">
        <f aca="false">H5/3600</f>
        <v>1.68698888888889</v>
      </c>
      <c r="L5" s="58"/>
      <c r="M5" s="59"/>
      <c r="N5" s="59"/>
      <c r="O5" s="59"/>
      <c r="P5" s="59"/>
      <c r="Q5" s="59"/>
      <c r="R5" s="61"/>
      <c r="S5" s="56"/>
      <c r="T5" s="62"/>
      <c r="U5" s="42"/>
      <c r="V5" s="63"/>
      <c r="W5" s="64"/>
      <c r="X5" s="42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/>
      <c r="M6" s="66"/>
      <c r="N6" s="66"/>
      <c r="O6" s="66"/>
      <c r="P6" s="66"/>
      <c r="Q6" s="66"/>
      <c r="R6" s="68"/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478.93</v>
      </c>
      <c r="I7" s="53" t="n">
        <v>76.48</v>
      </c>
      <c r="J7" s="54" t="n">
        <f aca="false">H7/3600</f>
        <v>1.79970277777778</v>
      </c>
      <c r="L7" s="52"/>
      <c r="M7" s="53"/>
      <c r="N7" s="53"/>
      <c r="O7" s="53"/>
      <c r="P7" s="53"/>
      <c r="Q7" s="53"/>
      <c r="R7" s="55"/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101.48</v>
      </c>
      <c r="I8" s="59" t="n">
        <v>72.08</v>
      </c>
      <c r="J8" s="60" t="n">
        <f aca="false">H8/3600</f>
        <v>1.69485555555556</v>
      </c>
      <c r="L8" s="58"/>
      <c r="M8" s="59"/>
      <c r="N8" s="59"/>
      <c r="O8" s="59"/>
      <c r="P8" s="59"/>
      <c r="Q8" s="59"/>
      <c r="R8" s="61"/>
      <c r="S8" s="56"/>
      <c r="T8" s="62"/>
      <c r="U8" s="42"/>
      <c r="V8" s="42"/>
      <c r="W8" s="64"/>
      <c r="X8" s="4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693.09</v>
      </c>
      <c r="I9" s="59" t="n">
        <v>68.52</v>
      </c>
      <c r="J9" s="60" t="n">
        <f aca="false">H9/3600</f>
        <v>1.58141388888889</v>
      </c>
      <c r="L9" s="58"/>
      <c r="M9" s="59"/>
      <c r="N9" s="59"/>
      <c r="O9" s="59"/>
      <c r="P9" s="59"/>
      <c r="Q9" s="59"/>
      <c r="R9" s="61"/>
      <c r="S9" s="56"/>
      <c r="T9" s="62"/>
      <c r="U9" s="73"/>
      <c r="V9" s="42"/>
      <c r="W9" s="64"/>
      <c r="X9" s="42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/>
      <c r="M10" s="66"/>
      <c r="N10" s="66"/>
      <c r="O10" s="66"/>
      <c r="P10" s="66"/>
      <c r="Q10" s="66"/>
      <c r="R10" s="68"/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5049.59</v>
      </c>
      <c r="I11" s="53" t="n">
        <v>154.31</v>
      </c>
      <c r="J11" s="54" t="n">
        <f aca="false">H11/3600</f>
        <v>4.18044166666667</v>
      </c>
      <c r="L11" s="52"/>
      <c r="M11" s="53"/>
      <c r="N11" s="53"/>
      <c r="O11" s="53"/>
      <c r="P11" s="53"/>
      <c r="Q11" s="53"/>
      <c r="R11" s="55"/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13786.08</v>
      </c>
      <c r="I12" s="59" t="n">
        <v>133.13</v>
      </c>
      <c r="J12" s="60" t="n">
        <f aca="false">H12/3600</f>
        <v>3.82946666666667</v>
      </c>
      <c r="L12" s="58"/>
      <c r="M12" s="59"/>
      <c r="N12" s="59"/>
      <c r="O12" s="59"/>
      <c r="P12" s="59"/>
      <c r="Q12" s="59"/>
      <c r="R12" s="61"/>
      <c r="S12" s="56"/>
      <c r="T12" s="62"/>
      <c r="U12" s="42"/>
      <c r="V12" s="42"/>
      <c r="W12" s="64"/>
      <c r="X12" s="4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12930.47</v>
      </c>
      <c r="I13" s="59" t="n">
        <v>125.4</v>
      </c>
      <c r="J13" s="60" t="n">
        <f aca="false">H13/3600</f>
        <v>3.59179722222222</v>
      </c>
      <c r="L13" s="58"/>
      <c r="M13" s="59"/>
      <c r="N13" s="59"/>
      <c r="O13" s="59"/>
      <c r="P13" s="59"/>
      <c r="Q13" s="59"/>
      <c r="R13" s="61"/>
      <c r="S13" s="56"/>
      <c r="T13" s="62"/>
      <c r="U13" s="42"/>
      <c r="V13" s="42"/>
      <c r="W13" s="64"/>
      <c r="X13" s="4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/>
      <c r="M14" s="66"/>
      <c r="N14" s="66"/>
      <c r="O14" s="66"/>
      <c r="P14" s="66"/>
      <c r="Q14" s="66"/>
      <c r="R14" s="68"/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11521.48</v>
      </c>
      <c r="I15" s="53" t="n">
        <v>114.23</v>
      </c>
      <c r="J15" s="54" t="n">
        <f aca="false">H15/3600</f>
        <v>3.20041111111111</v>
      </c>
      <c r="L15" s="52"/>
      <c r="M15" s="53"/>
      <c r="N15" s="53"/>
      <c r="O15" s="53"/>
      <c r="P15" s="53"/>
      <c r="Q15" s="53"/>
      <c r="R15" s="55"/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10311.02</v>
      </c>
      <c r="I16" s="59" t="n">
        <v>104.64</v>
      </c>
      <c r="J16" s="60" t="n">
        <f aca="false">H16/3600</f>
        <v>2.86417222222222</v>
      </c>
      <c r="L16" s="58"/>
      <c r="M16" s="59"/>
      <c r="N16" s="59"/>
      <c r="O16" s="59"/>
      <c r="P16" s="59"/>
      <c r="Q16" s="59"/>
      <c r="R16" s="61"/>
      <c r="S16" s="56"/>
      <c r="T16" s="62"/>
      <c r="U16" s="42"/>
      <c r="V16" s="42"/>
      <c r="W16" s="64"/>
      <c r="X16" s="4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9775.62</v>
      </c>
      <c r="I17" s="59" t="n">
        <v>100.39</v>
      </c>
      <c r="J17" s="60" t="n">
        <f aca="false">H17/3600</f>
        <v>2.71545</v>
      </c>
      <c r="L17" s="58"/>
      <c r="M17" s="59"/>
      <c r="N17" s="59"/>
      <c r="O17" s="59"/>
      <c r="P17" s="59"/>
      <c r="Q17" s="59"/>
      <c r="R17" s="61"/>
      <c r="S17" s="56"/>
      <c r="T17" s="62"/>
      <c r="U17" s="42"/>
      <c r="V17" s="42"/>
      <c r="W17" s="64"/>
      <c r="X17" s="4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/>
      <c r="M18" s="66"/>
      <c r="N18" s="66"/>
      <c r="O18" s="66"/>
      <c r="P18" s="66"/>
      <c r="Q18" s="66"/>
      <c r="R18" s="68"/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4785.81</v>
      </c>
      <c r="I19" s="78" t="n">
        <v>48.26</v>
      </c>
      <c r="J19" s="54" t="n">
        <f aca="false">H19/3600</f>
        <v>1.32939166666667</v>
      </c>
      <c r="L19" s="77"/>
      <c r="M19" s="78"/>
      <c r="N19" s="78"/>
      <c r="O19" s="78"/>
      <c r="P19" s="78"/>
      <c r="Q19" s="78"/>
      <c r="R19" s="54"/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4475.4</v>
      </c>
      <c r="I20" s="80" t="n">
        <v>45.33</v>
      </c>
      <c r="J20" s="60" t="n">
        <f aca="false">H20/3600</f>
        <v>1.24316666666667</v>
      </c>
      <c r="L20" s="79"/>
      <c r="M20" s="80"/>
      <c r="N20" s="80"/>
      <c r="O20" s="80"/>
      <c r="P20" s="80"/>
      <c r="Q20" s="80"/>
      <c r="R20" s="60"/>
      <c r="S20" s="56"/>
      <c r="T20" s="62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4272.41</v>
      </c>
      <c r="I21" s="80" t="n">
        <v>43.47</v>
      </c>
      <c r="J21" s="60" t="n">
        <f aca="false">H21/3600</f>
        <v>1.18678055555556</v>
      </c>
      <c r="L21" s="79"/>
      <c r="M21" s="80"/>
      <c r="N21" s="80"/>
      <c r="O21" s="80"/>
      <c r="P21" s="80"/>
      <c r="Q21" s="80"/>
      <c r="R21" s="60"/>
      <c r="S21" s="56"/>
      <c r="T21" s="62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4148.47</v>
      </c>
      <c r="I22" s="82" t="n">
        <v>41.95</v>
      </c>
      <c r="J22" s="67" t="n">
        <f aca="false">H22/3600</f>
        <v>1.15235277777778</v>
      </c>
      <c r="L22" s="81"/>
      <c r="M22" s="82"/>
      <c r="N22" s="82"/>
      <c r="O22" s="82"/>
      <c r="P22" s="82"/>
      <c r="Q22" s="82"/>
      <c r="R22" s="67"/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276.56</v>
      </c>
      <c r="I23" s="78" t="n">
        <v>66.42</v>
      </c>
      <c r="J23" s="54" t="n">
        <f aca="false">H23/3600</f>
        <v>1.46571111111111</v>
      </c>
      <c r="L23" s="77"/>
      <c r="M23" s="78"/>
      <c r="N23" s="78"/>
      <c r="O23" s="78"/>
      <c r="P23" s="78"/>
      <c r="Q23" s="78"/>
      <c r="R23" s="54"/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4866.23</v>
      </c>
      <c r="I24" s="80" t="n">
        <v>59.77</v>
      </c>
      <c r="J24" s="60" t="n">
        <f aca="false">H24/3600</f>
        <v>1.35173055555556</v>
      </c>
      <c r="L24" s="79"/>
      <c r="M24" s="80"/>
      <c r="N24" s="80"/>
      <c r="O24" s="80"/>
      <c r="P24" s="80"/>
      <c r="Q24" s="80"/>
      <c r="R24" s="60"/>
      <c r="S24" s="56"/>
      <c r="T24" s="62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4561.02</v>
      </c>
      <c r="I25" s="80" t="n">
        <v>53.25</v>
      </c>
      <c r="J25" s="60" t="n">
        <f aca="false">H25/3600</f>
        <v>1.26695</v>
      </c>
      <c r="L25" s="79"/>
      <c r="M25" s="80"/>
      <c r="N25" s="80"/>
      <c r="O25" s="80"/>
      <c r="P25" s="80"/>
      <c r="Q25" s="80"/>
      <c r="R25" s="60"/>
      <c r="S25" s="56"/>
      <c r="T25" s="62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4142.09</v>
      </c>
      <c r="I26" s="82" t="n">
        <v>45.36</v>
      </c>
      <c r="J26" s="67" t="n">
        <f aca="false">H26/3600</f>
        <v>1.15058055555556</v>
      </c>
      <c r="L26" s="81"/>
      <c r="M26" s="82"/>
      <c r="N26" s="82"/>
      <c r="O26" s="82"/>
      <c r="P26" s="82"/>
      <c r="Q26" s="82"/>
      <c r="R26" s="67"/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1287.58</v>
      </c>
      <c r="I27" s="78" t="n">
        <v>137.43</v>
      </c>
      <c r="J27" s="54" t="n">
        <f aca="false">H27/3600</f>
        <v>3.13543888888889</v>
      </c>
      <c r="L27" s="77"/>
      <c r="M27" s="78"/>
      <c r="N27" s="78"/>
      <c r="O27" s="78"/>
      <c r="P27" s="78"/>
      <c r="Q27" s="78"/>
      <c r="R27" s="54"/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0016.27</v>
      </c>
      <c r="I28" s="80" t="n">
        <v>118.48</v>
      </c>
      <c r="J28" s="60" t="n">
        <f aca="false">H28/3600</f>
        <v>2.78229722222222</v>
      </c>
      <c r="L28" s="79"/>
      <c r="M28" s="80"/>
      <c r="N28" s="80"/>
      <c r="O28" s="80"/>
      <c r="P28" s="80"/>
      <c r="Q28" s="80"/>
      <c r="R28" s="60"/>
      <c r="S28" s="56"/>
      <c r="T28" s="62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9295.53</v>
      </c>
      <c r="I29" s="80" t="n">
        <v>104.82</v>
      </c>
      <c r="J29" s="60" t="n">
        <f aca="false">H29/3600</f>
        <v>2.58209166666667</v>
      </c>
      <c r="L29" s="79"/>
      <c r="M29" s="80"/>
      <c r="N29" s="80"/>
      <c r="O29" s="80"/>
      <c r="P29" s="80"/>
      <c r="Q29" s="80"/>
      <c r="R29" s="60"/>
      <c r="S29" s="56"/>
      <c r="T29" s="62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8654.86</v>
      </c>
      <c r="I30" s="82" t="n">
        <v>94.94</v>
      </c>
      <c r="J30" s="67" t="n">
        <f aca="false">H30/3600</f>
        <v>2.40412777777778</v>
      </c>
      <c r="L30" s="81"/>
      <c r="M30" s="82"/>
      <c r="N30" s="82"/>
      <c r="O30" s="82"/>
      <c r="P30" s="82"/>
      <c r="Q30" s="82"/>
      <c r="R30" s="67"/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9626.82</v>
      </c>
      <c r="I31" s="78" t="n">
        <v>114.18</v>
      </c>
      <c r="J31" s="54" t="n">
        <f aca="false">H31/3600</f>
        <v>2.67411666666667</v>
      </c>
      <c r="L31" s="77"/>
      <c r="M31" s="78"/>
      <c r="N31" s="78"/>
      <c r="O31" s="78"/>
      <c r="P31" s="78"/>
      <c r="Q31" s="78"/>
      <c r="R31" s="54"/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8924.1</v>
      </c>
      <c r="I32" s="80" t="n">
        <v>104.74</v>
      </c>
      <c r="J32" s="60" t="n">
        <f aca="false">H32/3600</f>
        <v>2.47891666666667</v>
      </c>
      <c r="L32" s="79"/>
      <c r="M32" s="80"/>
      <c r="N32" s="80"/>
      <c r="O32" s="80"/>
      <c r="P32" s="80"/>
      <c r="Q32" s="80"/>
      <c r="R32" s="60"/>
      <c r="S32" s="56"/>
      <c r="T32" s="62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8615.48</v>
      </c>
      <c r="I33" s="80" t="n">
        <v>96.01</v>
      </c>
      <c r="J33" s="60" t="n">
        <f aca="false">H33/3600</f>
        <v>2.39318888888889</v>
      </c>
      <c r="L33" s="79"/>
      <c r="M33" s="80"/>
      <c r="N33" s="80"/>
      <c r="O33" s="80"/>
      <c r="P33" s="80"/>
      <c r="Q33" s="80"/>
      <c r="R33" s="60"/>
      <c r="S33" s="56"/>
      <c r="T33" s="62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8279.84</v>
      </c>
      <c r="I34" s="82" t="n">
        <v>90.89</v>
      </c>
      <c r="J34" s="67" t="n">
        <f aca="false">H34/3600</f>
        <v>2.29995555555556</v>
      </c>
      <c r="L34" s="81"/>
      <c r="M34" s="82"/>
      <c r="N34" s="82"/>
      <c r="O34" s="82"/>
      <c r="P34" s="82"/>
      <c r="Q34" s="82"/>
      <c r="R34" s="67"/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2495.03</v>
      </c>
      <c r="I35" s="78" t="n">
        <v>164.71</v>
      </c>
      <c r="J35" s="54" t="n">
        <f aca="false">H35/3600</f>
        <v>3.47084166666667</v>
      </c>
      <c r="L35" s="77"/>
      <c r="M35" s="78"/>
      <c r="N35" s="78"/>
      <c r="O35" s="78"/>
      <c r="P35" s="78"/>
      <c r="Q35" s="78"/>
      <c r="R35" s="54"/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1867.99</v>
      </c>
      <c r="I36" s="80" t="n">
        <v>143.72</v>
      </c>
      <c r="J36" s="60" t="n">
        <f aca="false">H36/3600</f>
        <v>3.29666388888889</v>
      </c>
      <c r="L36" s="79"/>
      <c r="M36" s="80"/>
      <c r="N36" s="80"/>
      <c r="O36" s="80"/>
      <c r="P36" s="80"/>
      <c r="Q36" s="80"/>
      <c r="R36" s="60"/>
      <c r="S36" s="56"/>
      <c r="T36" s="62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1101.58</v>
      </c>
      <c r="I37" s="80" t="n">
        <v>131.11</v>
      </c>
      <c r="J37" s="60" t="n">
        <f aca="false">H37/3600</f>
        <v>3.08377222222222</v>
      </c>
      <c r="L37" s="79"/>
      <c r="M37" s="80"/>
      <c r="N37" s="80"/>
      <c r="O37" s="80"/>
      <c r="P37" s="80"/>
      <c r="Q37" s="80"/>
      <c r="R37" s="60"/>
      <c r="S37" s="56"/>
      <c r="T37" s="62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0469.48</v>
      </c>
      <c r="I38" s="82" t="n">
        <v>114.78</v>
      </c>
      <c r="J38" s="67" t="n">
        <f aca="false">H38/3600</f>
        <v>2.90818888888889</v>
      </c>
      <c r="L38" s="81"/>
      <c r="M38" s="82"/>
      <c r="N38" s="82"/>
      <c r="O38" s="82"/>
      <c r="P38" s="82"/>
      <c r="Q38" s="82"/>
      <c r="R38" s="67"/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115.89</v>
      </c>
      <c r="I39" s="78" t="n">
        <v>27.78</v>
      </c>
      <c r="J39" s="54" t="n">
        <f aca="false">H39/3600</f>
        <v>0.587747222222222</v>
      </c>
      <c r="L39" s="77"/>
      <c r="M39" s="78"/>
      <c r="N39" s="78"/>
      <c r="O39" s="78"/>
      <c r="P39" s="78"/>
      <c r="Q39" s="78"/>
      <c r="R39" s="54"/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1968.59</v>
      </c>
      <c r="I40" s="80" t="n">
        <v>24.54</v>
      </c>
      <c r="J40" s="60" t="n">
        <f aca="false">H40/3600</f>
        <v>0.546830555555556</v>
      </c>
      <c r="L40" s="79"/>
      <c r="M40" s="80"/>
      <c r="N40" s="80"/>
      <c r="O40" s="80"/>
      <c r="P40" s="80"/>
      <c r="Q40" s="80"/>
      <c r="R40" s="60"/>
      <c r="S40" s="56"/>
      <c r="T40" s="62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1847.72</v>
      </c>
      <c r="I41" s="80" t="n">
        <v>22.03</v>
      </c>
      <c r="J41" s="60" t="n">
        <f aca="false">H41/3600</f>
        <v>0.513255555555556</v>
      </c>
      <c r="L41" s="79"/>
      <c r="M41" s="80"/>
      <c r="N41" s="80"/>
      <c r="O41" s="80"/>
      <c r="P41" s="80"/>
      <c r="Q41" s="80"/>
      <c r="R41" s="60"/>
      <c r="S41" s="56"/>
      <c r="T41" s="62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1698.95</v>
      </c>
      <c r="I42" s="82" t="n">
        <v>18.06</v>
      </c>
      <c r="J42" s="67" t="n">
        <f aca="false">H42/3600</f>
        <v>0.471930555555556</v>
      </c>
      <c r="L42" s="81"/>
      <c r="M42" s="82"/>
      <c r="N42" s="82"/>
      <c r="O42" s="82"/>
      <c r="P42" s="82"/>
      <c r="Q42" s="82"/>
      <c r="R42" s="67"/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2355.78</v>
      </c>
      <c r="I43" s="78" t="n">
        <v>30.22</v>
      </c>
      <c r="J43" s="54" t="n">
        <f aca="false">H43/3600</f>
        <v>0.654383333333333</v>
      </c>
      <c r="L43" s="77"/>
      <c r="M43" s="78"/>
      <c r="N43" s="78"/>
      <c r="O43" s="78"/>
      <c r="P43" s="78"/>
      <c r="Q43" s="78"/>
      <c r="R43" s="54"/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2245.74</v>
      </c>
      <c r="I44" s="80" t="n">
        <v>27.58</v>
      </c>
      <c r="J44" s="60" t="n">
        <f aca="false">H44/3600</f>
        <v>0.623816666666667</v>
      </c>
      <c r="L44" s="79"/>
      <c r="M44" s="80"/>
      <c r="N44" s="80"/>
      <c r="O44" s="80"/>
      <c r="P44" s="80"/>
      <c r="Q44" s="80"/>
      <c r="R44" s="60"/>
      <c r="S44" s="56"/>
      <c r="T44" s="62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168.16</v>
      </c>
      <c r="I45" s="80" t="n">
        <v>25.4</v>
      </c>
      <c r="J45" s="60" t="n">
        <f aca="false">H45/3600</f>
        <v>0.602266666666667</v>
      </c>
      <c r="L45" s="79"/>
      <c r="M45" s="80"/>
      <c r="N45" s="80"/>
      <c r="O45" s="80"/>
      <c r="P45" s="80"/>
      <c r="Q45" s="80"/>
      <c r="R45" s="60"/>
      <c r="S45" s="56"/>
      <c r="T45" s="62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055.48</v>
      </c>
      <c r="I46" s="82" t="n">
        <v>23.02</v>
      </c>
      <c r="J46" s="67" t="n">
        <f aca="false">H46/3600</f>
        <v>0.570966666666667</v>
      </c>
      <c r="L46" s="81"/>
      <c r="M46" s="82"/>
      <c r="N46" s="82"/>
      <c r="O46" s="82"/>
      <c r="P46" s="82"/>
      <c r="Q46" s="82"/>
      <c r="R46" s="67"/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138.97</v>
      </c>
      <c r="I47" s="78" t="n">
        <v>31.73</v>
      </c>
      <c r="J47" s="54" t="n">
        <f aca="false">H47/3600</f>
        <v>0.594158333333333</v>
      </c>
      <c r="L47" s="77"/>
      <c r="M47" s="78"/>
      <c r="N47" s="78"/>
      <c r="O47" s="78"/>
      <c r="P47" s="78"/>
      <c r="Q47" s="78"/>
      <c r="R47" s="54"/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149.83</v>
      </c>
      <c r="I48" s="80" t="n">
        <v>30.25</v>
      </c>
      <c r="J48" s="60" t="n">
        <f aca="false">H48/3600</f>
        <v>0.597175</v>
      </c>
      <c r="L48" s="79"/>
      <c r="M48" s="80"/>
      <c r="N48" s="80"/>
      <c r="O48" s="80"/>
      <c r="P48" s="80"/>
      <c r="Q48" s="80"/>
      <c r="R48" s="60"/>
      <c r="S48" s="56"/>
      <c r="T48" s="62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068.04</v>
      </c>
      <c r="I49" s="80" t="n">
        <v>27.51</v>
      </c>
      <c r="J49" s="60" t="n">
        <f aca="false">H49/3600</f>
        <v>0.574455555555556</v>
      </c>
      <c r="L49" s="79"/>
      <c r="M49" s="80"/>
      <c r="N49" s="80"/>
      <c r="O49" s="80"/>
      <c r="P49" s="80"/>
      <c r="Q49" s="80"/>
      <c r="R49" s="60"/>
      <c r="S49" s="56"/>
      <c r="T49" s="62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1911.36</v>
      </c>
      <c r="I50" s="82" t="n">
        <v>24.32</v>
      </c>
      <c r="J50" s="67" t="n">
        <f aca="false">H50/3600</f>
        <v>0.530933333333333</v>
      </c>
      <c r="L50" s="81"/>
      <c r="M50" s="82"/>
      <c r="N50" s="82"/>
      <c r="O50" s="82"/>
      <c r="P50" s="82"/>
      <c r="Q50" s="82"/>
      <c r="R50" s="67"/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335.83</v>
      </c>
      <c r="I51" s="78" t="n">
        <v>16.19</v>
      </c>
      <c r="J51" s="54" t="n">
        <f aca="false">H51/3600</f>
        <v>0.371063888888889</v>
      </c>
      <c r="L51" s="77"/>
      <c r="M51" s="78"/>
      <c r="N51" s="78"/>
      <c r="O51" s="78"/>
      <c r="P51" s="78"/>
      <c r="Q51" s="78"/>
      <c r="R51" s="54"/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231.06</v>
      </c>
      <c r="I52" s="80" t="n">
        <v>13.9</v>
      </c>
      <c r="J52" s="60" t="n">
        <f aca="false">H52/3600</f>
        <v>0.341961111111111</v>
      </c>
      <c r="L52" s="79"/>
      <c r="M52" s="80"/>
      <c r="N52" s="80"/>
      <c r="O52" s="80"/>
      <c r="P52" s="80"/>
      <c r="Q52" s="80"/>
      <c r="R52" s="60"/>
      <c r="S52" s="56"/>
      <c r="T52" s="62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166.91</v>
      </c>
      <c r="I53" s="80" t="n">
        <v>12.96</v>
      </c>
      <c r="J53" s="60" t="n">
        <f aca="false">H53/3600</f>
        <v>0.324141666666667</v>
      </c>
      <c r="L53" s="79"/>
      <c r="M53" s="80"/>
      <c r="N53" s="80"/>
      <c r="O53" s="80"/>
      <c r="P53" s="80"/>
      <c r="Q53" s="80"/>
      <c r="R53" s="60"/>
      <c r="S53" s="56"/>
      <c r="T53" s="62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056.19</v>
      </c>
      <c r="I54" s="82" t="n">
        <v>11.59</v>
      </c>
      <c r="J54" s="67" t="n">
        <f aca="false">H54/3600</f>
        <v>0.293386111111111</v>
      </c>
      <c r="L54" s="81"/>
      <c r="M54" s="82"/>
      <c r="N54" s="82"/>
      <c r="O54" s="82"/>
      <c r="P54" s="82"/>
      <c r="Q54" s="82"/>
      <c r="R54" s="67"/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478.65</v>
      </c>
      <c r="I55" s="78" t="n">
        <v>6.09</v>
      </c>
      <c r="J55" s="54" t="n">
        <f aca="false">H55/3600</f>
        <v>0.132958333333333</v>
      </c>
      <c r="L55" s="77"/>
      <c r="M55" s="78"/>
      <c r="N55" s="78"/>
      <c r="O55" s="78"/>
      <c r="P55" s="78"/>
      <c r="Q55" s="78"/>
      <c r="R55" s="54"/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462.09</v>
      </c>
      <c r="I56" s="80" t="n">
        <v>5.67</v>
      </c>
      <c r="J56" s="60" t="n">
        <f aca="false">H56/3600</f>
        <v>0.128358333333333</v>
      </c>
      <c r="L56" s="79"/>
      <c r="M56" s="80"/>
      <c r="N56" s="80"/>
      <c r="O56" s="80"/>
      <c r="P56" s="80"/>
      <c r="Q56" s="80"/>
      <c r="R56" s="60"/>
      <c r="S56" s="56"/>
      <c r="T56" s="62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440.95</v>
      </c>
      <c r="I57" s="80" t="n">
        <v>5.32</v>
      </c>
      <c r="J57" s="60" t="n">
        <f aca="false">H57/3600</f>
        <v>0.122486111111111</v>
      </c>
      <c r="L57" s="79"/>
      <c r="M57" s="80"/>
      <c r="N57" s="80"/>
      <c r="O57" s="80"/>
      <c r="P57" s="80"/>
      <c r="Q57" s="80"/>
      <c r="R57" s="60"/>
      <c r="S57" s="56"/>
      <c r="T57" s="62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413.64</v>
      </c>
      <c r="I58" s="82" t="n">
        <v>4.66</v>
      </c>
      <c r="J58" s="67" t="n">
        <f aca="false">H58/3600</f>
        <v>0.1149</v>
      </c>
      <c r="L58" s="81"/>
      <c r="M58" s="82"/>
      <c r="N58" s="82"/>
      <c r="O58" s="82"/>
      <c r="P58" s="82"/>
      <c r="Q58" s="82"/>
      <c r="R58" s="67"/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640.31</v>
      </c>
      <c r="I59" s="78" t="n">
        <v>9.23</v>
      </c>
      <c r="J59" s="54" t="n">
        <f aca="false">H59/3600</f>
        <v>0.177863888888889</v>
      </c>
      <c r="L59" s="77"/>
      <c r="M59" s="78"/>
      <c r="N59" s="78"/>
      <c r="O59" s="78"/>
      <c r="P59" s="78"/>
      <c r="Q59" s="78"/>
      <c r="R59" s="54"/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612.98</v>
      </c>
      <c r="I60" s="80" t="n">
        <v>8.21</v>
      </c>
      <c r="J60" s="60" t="n">
        <f aca="false">H60/3600</f>
        <v>0.170272222222222</v>
      </c>
      <c r="L60" s="79"/>
      <c r="M60" s="80"/>
      <c r="N60" s="80"/>
      <c r="O60" s="80"/>
      <c r="P60" s="80"/>
      <c r="Q60" s="80"/>
      <c r="R60" s="60"/>
      <c r="S60" s="56"/>
      <c r="T60" s="62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591.97</v>
      </c>
      <c r="I61" s="80" t="n">
        <v>7.45</v>
      </c>
      <c r="J61" s="60" t="n">
        <f aca="false">H61/3600</f>
        <v>0.164436111111111</v>
      </c>
      <c r="L61" s="79"/>
      <c r="M61" s="80"/>
      <c r="N61" s="80"/>
      <c r="O61" s="80"/>
      <c r="P61" s="80"/>
      <c r="Q61" s="80"/>
      <c r="R61" s="60"/>
      <c r="S61" s="56"/>
      <c r="T61" s="62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550.06</v>
      </c>
      <c r="I62" s="82" t="n">
        <v>6.62</v>
      </c>
      <c r="J62" s="67" t="n">
        <f aca="false">H62/3600</f>
        <v>0.152794444444444</v>
      </c>
      <c r="L62" s="81"/>
      <c r="M62" s="82"/>
      <c r="N62" s="82"/>
      <c r="O62" s="82"/>
      <c r="P62" s="82"/>
      <c r="Q62" s="82"/>
      <c r="R62" s="67"/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543.03</v>
      </c>
      <c r="I63" s="78" t="n">
        <v>7.99</v>
      </c>
      <c r="J63" s="54" t="n">
        <f aca="false">H63/3600</f>
        <v>0.150841666666667</v>
      </c>
      <c r="L63" s="77"/>
      <c r="M63" s="78"/>
      <c r="N63" s="78"/>
      <c r="O63" s="78"/>
      <c r="P63" s="78"/>
      <c r="Q63" s="78"/>
      <c r="R63" s="54"/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554.21</v>
      </c>
      <c r="I64" s="80" t="n">
        <v>7.75</v>
      </c>
      <c r="J64" s="60" t="n">
        <f aca="false">H64/3600</f>
        <v>0.153947222222222</v>
      </c>
      <c r="L64" s="79"/>
      <c r="M64" s="80"/>
      <c r="N64" s="80"/>
      <c r="O64" s="80"/>
      <c r="P64" s="80"/>
      <c r="Q64" s="80"/>
      <c r="R64" s="60"/>
      <c r="S64" s="56"/>
      <c r="T64" s="62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514.41</v>
      </c>
      <c r="I65" s="80" t="n">
        <v>6.72</v>
      </c>
      <c r="J65" s="60" t="n">
        <f aca="false">H65/3600</f>
        <v>0.142891666666667</v>
      </c>
      <c r="L65" s="79"/>
      <c r="M65" s="80"/>
      <c r="N65" s="80"/>
      <c r="O65" s="80"/>
      <c r="P65" s="80"/>
      <c r="Q65" s="80"/>
      <c r="R65" s="60"/>
      <c r="S65" s="56"/>
      <c r="T65" s="62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472.15</v>
      </c>
      <c r="I66" s="82" t="n">
        <v>5.88</v>
      </c>
      <c r="J66" s="67" t="n">
        <f aca="false">H66/3600</f>
        <v>0.131152777777778</v>
      </c>
      <c r="L66" s="81"/>
      <c r="M66" s="82"/>
      <c r="N66" s="82"/>
      <c r="O66" s="82"/>
      <c r="P66" s="82"/>
      <c r="Q66" s="82"/>
      <c r="R66" s="67"/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342.34</v>
      </c>
      <c r="I67" s="78" t="n">
        <v>4.27</v>
      </c>
      <c r="J67" s="54" t="n">
        <f aca="false">H67/3600</f>
        <v>0.0950944444444444</v>
      </c>
      <c r="L67" s="77"/>
      <c r="M67" s="78"/>
      <c r="N67" s="78"/>
      <c r="O67" s="78"/>
      <c r="P67" s="78"/>
      <c r="Q67" s="78"/>
      <c r="R67" s="54"/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318.97</v>
      </c>
      <c r="I68" s="80" t="n">
        <v>3.82</v>
      </c>
      <c r="J68" s="60" t="n">
        <f aca="false">H68/3600</f>
        <v>0.0886027777777778</v>
      </c>
      <c r="L68" s="79"/>
      <c r="M68" s="80"/>
      <c r="N68" s="80"/>
      <c r="O68" s="80"/>
      <c r="P68" s="80"/>
      <c r="Q68" s="80"/>
      <c r="R68" s="60"/>
      <c r="S68" s="56"/>
      <c r="T68" s="62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294.98</v>
      </c>
      <c r="I69" s="80" t="n">
        <v>3.54</v>
      </c>
      <c r="J69" s="60" t="n">
        <f aca="false">H69/3600</f>
        <v>0.0819388888888889</v>
      </c>
      <c r="L69" s="79"/>
      <c r="M69" s="80"/>
      <c r="N69" s="80"/>
      <c r="O69" s="80"/>
      <c r="P69" s="80"/>
      <c r="Q69" s="80"/>
      <c r="R69" s="60"/>
      <c r="S69" s="56"/>
      <c r="T69" s="62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269.33</v>
      </c>
      <c r="I70" s="82" t="n">
        <v>3.02</v>
      </c>
      <c r="J70" s="67" t="n">
        <f aca="false">H70/3600</f>
        <v>0.0748138888888889</v>
      </c>
      <c r="L70" s="81"/>
      <c r="M70" s="82"/>
      <c r="N70" s="82"/>
      <c r="O70" s="82"/>
      <c r="P70" s="82"/>
      <c r="Q70" s="82"/>
      <c r="R70" s="67"/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5103.61</v>
      </c>
      <c r="I71" s="78" t="n">
        <v>60.62</v>
      </c>
      <c r="J71" s="54" t="n">
        <f aca="false">H71/3600</f>
        <v>1.41766944444444</v>
      </c>
      <c r="L71" s="77"/>
      <c r="M71" s="78"/>
      <c r="N71" s="78"/>
      <c r="O71" s="78"/>
      <c r="P71" s="78"/>
      <c r="Q71" s="78"/>
      <c r="R71" s="54"/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4860.89</v>
      </c>
      <c r="I72" s="80" t="n">
        <v>54.63</v>
      </c>
      <c r="J72" s="60" t="n">
        <f aca="false">H72/3600</f>
        <v>1.35024722222222</v>
      </c>
      <c r="L72" s="79"/>
      <c r="M72" s="80"/>
      <c r="N72" s="80"/>
      <c r="O72" s="80"/>
      <c r="P72" s="80"/>
      <c r="Q72" s="80"/>
      <c r="R72" s="60"/>
      <c r="S72" s="56"/>
      <c r="T72" s="62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4684.32</v>
      </c>
      <c r="I73" s="80" t="n">
        <v>50.9</v>
      </c>
      <c r="J73" s="60" t="n">
        <f aca="false">H73/3600</f>
        <v>1.3012</v>
      </c>
      <c r="L73" s="79"/>
      <c r="M73" s="80"/>
      <c r="N73" s="80"/>
      <c r="O73" s="80"/>
      <c r="P73" s="80"/>
      <c r="Q73" s="80"/>
      <c r="R73" s="60"/>
      <c r="S73" s="56"/>
      <c r="T73" s="62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4473.36</v>
      </c>
      <c r="I74" s="82" t="n">
        <v>47.01</v>
      </c>
      <c r="J74" s="67" t="n">
        <f aca="false">H74/3600</f>
        <v>1.2426</v>
      </c>
      <c r="L74" s="81"/>
      <c r="M74" s="82"/>
      <c r="N74" s="82"/>
      <c r="O74" s="82"/>
      <c r="P74" s="82"/>
      <c r="Q74" s="82"/>
      <c r="R74" s="67"/>
      <c r="S74" s="56"/>
      <c r="T74" s="69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4912.22</v>
      </c>
      <c r="I75" s="78" t="n">
        <v>58.57</v>
      </c>
      <c r="J75" s="54" t="n">
        <f aca="false">H75/3600</f>
        <v>1.36450555555556</v>
      </c>
      <c r="L75" s="77"/>
      <c r="M75" s="78"/>
      <c r="N75" s="78"/>
      <c r="O75" s="78"/>
      <c r="P75" s="78"/>
      <c r="Q75" s="78"/>
      <c r="R75" s="54"/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4717.15</v>
      </c>
      <c r="I76" s="80" t="n">
        <v>53.69</v>
      </c>
      <c r="J76" s="60" t="n">
        <f aca="false">H76/3600</f>
        <v>1.31031944444444</v>
      </c>
      <c r="L76" s="79"/>
      <c r="M76" s="80"/>
      <c r="N76" s="80"/>
      <c r="O76" s="80"/>
      <c r="P76" s="80"/>
      <c r="Q76" s="80"/>
      <c r="R76" s="60"/>
      <c r="S76" s="56"/>
      <c r="T76" s="62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4608.95</v>
      </c>
      <c r="I77" s="80" t="n">
        <v>50.56</v>
      </c>
      <c r="J77" s="60" t="n">
        <f aca="false">H77/3600</f>
        <v>1.28026388888889</v>
      </c>
      <c r="L77" s="79"/>
      <c r="M77" s="80"/>
      <c r="N77" s="80"/>
      <c r="O77" s="80"/>
      <c r="P77" s="80"/>
      <c r="Q77" s="80"/>
      <c r="R77" s="60"/>
      <c r="S77" s="56"/>
      <c r="T77" s="62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4468.74</v>
      </c>
      <c r="I78" s="82" t="n">
        <v>47.05</v>
      </c>
      <c r="J78" s="67" t="n">
        <f aca="false">H78/3600</f>
        <v>1.24131666666667</v>
      </c>
      <c r="L78" s="81"/>
      <c r="M78" s="82"/>
      <c r="N78" s="82"/>
      <c r="O78" s="82"/>
      <c r="P78" s="82"/>
      <c r="Q78" s="82"/>
      <c r="R78" s="67"/>
      <c r="S78" s="56"/>
      <c r="T78" s="69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4932.88</v>
      </c>
      <c r="I79" s="78" t="n">
        <v>58.77</v>
      </c>
      <c r="J79" s="54" t="n">
        <f aca="false">H79/3600</f>
        <v>1.37024444444444</v>
      </c>
      <c r="L79" s="77"/>
      <c r="M79" s="78"/>
      <c r="N79" s="78"/>
      <c r="O79" s="78"/>
      <c r="P79" s="78"/>
      <c r="Q79" s="78"/>
      <c r="R79" s="54"/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4680.54</v>
      </c>
      <c r="I80" s="80" t="n">
        <v>53.6</v>
      </c>
      <c r="J80" s="60" t="n">
        <f aca="false">H80/3600</f>
        <v>1.30015</v>
      </c>
      <c r="L80" s="79"/>
      <c r="M80" s="80"/>
      <c r="N80" s="80"/>
      <c r="O80" s="80"/>
      <c r="P80" s="80"/>
      <c r="Q80" s="80"/>
      <c r="R80" s="60"/>
      <c r="S80" s="56"/>
      <c r="T80" s="62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4556.85</v>
      </c>
      <c r="I81" s="80" t="n">
        <v>50.9</v>
      </c>
      <c r="J81" s="60" t="n">
        <f aca="false">H81/3600</f>
        <v>1.26579166666667</v>
      </c>
      <c r="L81" s="79"/>
      <c r="M81" s="80"/>
      <c r="N81" s="80"/>
      <c r="O81" s="80"/>
      <c r="P81" s="80"/>
      <c r="Q81" s="80"/>
      <c r="R81" s="60"/>
      <c r="S81" s="56"/>
      <c r="T81" s="62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4438.71</v>
      </c>
      <c r="I82" s="82" t="n">
        <v>46.51</v>
      </c>
      <c r="J82" s="67" t="n">
        <f aca="false">H82/3600</f>
        <v>1.232975</v>
      </c>
      <c r="L82" s="81"/>
      <c r="M82" s="82"/>
      <c r="N82" s="82"/>
      <c r="O82" s="82"/>
      <c r="P82" s="82"/>
      <c r="Q82" s="82"/>
      <c r="R82" s="67"/>
      <c r="S82" s="56"/>
      <c r="T82" s="69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047</v>
      </c>
      <c r="I83" s="78" t="n">
        <v>27.82</v>
      </c>
      <c r="J83" s="54" t="n">
        <f aca="false">H83/3600</f>
        <v>0.568611111111111</v>
      </c>
      <c r="L83" s="77"/>
      <c r="M83" s="78"/>
      <c r="N83" s="78"/>
      <c r="O83" s="78"/>
      <c r="P83" s="78"/>
      <c r="Q83" s="78"/>
      <c r="R83" s="54"/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1945.78</v>
      </c>
      <c r="I84" s="80" t="n">
        <v>24.47</v>
      </c>
      <c r="J84" s="60" t="n">
        <f aca="false">H84/3600</f>
        <v>0.540494444444444</v>
      </c>
      <c r="L84" s="79"/>
      <c r="M84" s="80"/>
      <c r="N84" s="80"/>
      <c r="O84" s="80"/>
      <c r="P84" s="80"/>
      <c r="Q84" s="80"/>
      <c r="R84" s="60"/>
      <c r="S84" s="56"/>
      <c r="T84" s="62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1837.65</v>
      </c>
      <c r="I85" s="80" t="n">
        <v>21.81</v>
      </c>
      <c r="J85" s="60" t="n">
        <f aca="false">H85/3600</f>
        <v>0.510458333333333</v>
      </c>
      <c r="L85" s="79"/>
      <c r="M85" s="80"/>
      <c r="N85" s="80"/>
      <c r="O85" s="80"/>
      <c r="P85" s="80"/>
      <c r="Q85" s="80"/>
      <c r="R85" s="60"/>
      <c r="S85" s="56"/>
      <c r="T85" s="62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1728.59</v>
      </c>
      <c r="I86" s="82" t="n">
        <v>19.11</v>
      </c>
      <c r="J86" s="67" t="n">
        <f aca="false">H86/3600</f>
        <v>0.480163888888889</v>
      </c>
      <c r="L86" s="81"/>
      <c r="M86" s="82"/>
      <c r="N86" s="82"/>
      <c r="O86" s="82"/>
      <c r="P86" s="82"/>
      <c r="Q86" s="82"/>
      <c r="R86" s="67"/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3574.75</v>
      </c>
      <c r="I87" s="78" t="n">
        <v>47.78</v>
      </c>
      <c r="J87" s="54" t="n">
        <f aca="false">H87/3600</f>
        <v>0.992986111111111</v>
      </c>
      <c r="L87" s="77"/>
      <c r="M87" s="78"/>
      <c r="N87" s="78"/>
      <c r="O87" s="78"/>
      <c r="P87" s="78"/>
      <c r="Q87" s="78"/>
      <c r="R87" s="54"/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3367.54</v>
      </c>
      <c r="I88" s="80" t="n">
        <v>43.01</v>
      </c>
      <c r="J88" s="60" t="n">
        <f aca="false">H88/3600</f>
        <v>0.935427777777778</v>
      </c>
      <c r="L88" s="79"/>
      <c r="M88" s="80"/>
      <c r="N88" s="80"/>
      <c r="O88" s="80"/>
      <c r="P88" s="80"/>
      <c r="Q88" s="80"/>
      <c r="R88" s="60"/>
      <c r="S88" s="56"/>
      <c r="T88" s="62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3173.66</v>
      </c>
      <c r="I89" s="80" t="n">
        <v>39.61</v>
      </c>
      <c r="J89" s="60" t="n">
        <f aca="false">H89/3600</f>
        <v>0.881572222222222</v>
      </c>
      <c r="L89" s="79"/>
      <c r="M89" s="80"/>
      <c r="N89" s="80"/>
      <c r="O89" s="80"/>
      <c r="P89" s="80"/>
      <c r="Q89" s="80"/>
      <c r="R89" s="60"/>
      <c r="S89" s="56"/>
      <c r="T89" s="62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033.81</v>
      </c>
      <c r="I90" s="82" t="n">
        <v>38.73</v>
      </c>
      <c r="J90" s="67" t="n">
        <f aca="false">H90/3600</f>
        <v>0.842725</v>
      </c>
      <c r="L90" s="81"/>
      <c r="M90" s="82"/>
      <c r="N90" s="82"/>
      <c r="O90" s="82"/>
      <c r="P90" s="82"/>
      <c r="Q90" s="82"/>
      <c r="R90" s="67"/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2736.1</v>
      </c>
      <c r="I91" s="78" t="n">
        <v>36.43</v>
      </c>
      <c r="J91" s="54" t="n">
        <f aca="false">H91/3600</f>
        <v>0.760027777777778</v>
      </c>
      <c r="L91" s="77"/>
      <c r="M91" s="78"/>
      <c r="N91" s="78"/>
      <c r="O91" s="78"/>
      <c r="P91" s="78"/>
      <c r="Q91" s="78"/>
      <c r="R91" s="54"/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2662.57</v>
      </c>
      <c r="I92" s="80" t="n">
        <v>33.86</v>
      </c>
      <c r="J92" s="60" t="n">
        <f aca="false">H92/3600</f>
        <v>0.739602777777778</v>
      </c>
      <c r="L92" s="79"/>
      <c r="M92" s="80"/>
      <c r="N92" s="80"/>
      <c r="O92" s="80"/>
      <c r="P92" s="80"/>
      <c r="Q92" s="80"/>
      <c r="R92" s="60"/>
      <c r="S92" s="56"/>
      <c r="T92" s="62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2607.51</v>
      </c>
      <c r="I93" s="80" t="n">
        <v>32.08</v>
      </c>
      <c r="J93" s="60" t="n">
        <f aca="false">H93/3600</f>
        <v>0.724308333333333</v>
      </c>
      <c r="L93" s="79"/>
      <c r="M93" s="80"/>
      <c r="N93" s="80"/>
      <c r="O93" s="80"/>
      <c r="P93" s="80"/>
      <c r="Q93" s="80"/>
      <c r="R93" s="60"/>
      <c r="S93" s="56"/>
      <c r="T93" s="62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2504.45</v>
      </c>
      <c r="I94" s="82" t="n">
        <v>32.17</v>
      </c>
      <c r="J94" s="67" t="n">
        <f aca="false">H94/3600</f>
        <v>0.695680555555556</v>
      </c>
      <c r="L94" s="81"/>
      <c r="M94" s="82"/>
      <c r="N94" s="82"/>
      <c r="O94" s="82"/>
      <c r="P94" s="82"/>
      <c r="Q94" s="82"/>
      <c r="R94" s="67"/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145.52</v>
      </c>
      <c r="I95" s="78" t="n">
        <v>39.52</v>
      </c>
      <c r="J95" s="54" t="n">
        <f aca="false">H95/3600</f>
        <v>0.873755555555556</v>
      </c>
      <c r="L95" s="77"/>
      <c r="M95" s="78"/>
      <c r="N95" s="78"/>
      <c r="O95" s="78"/>
      <c r="P95" s="78"/>
      <c r="Q95" s="78"/>
      <c r="R95" s="54"/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3165.68</v>
      </c>
      <c r="I96" s="80" t="n">
        <v>39.18</v>
      </c>
      <c r="J96" s="60" t="n">
        <f aca="false">H96/3600</f>
        <v>0.879355555555556</v>
      </c>
      <c r="L96" s="79"/>
      <c r="M96" s="80"/>
      <c r="N96" s="80"/>
      <c r="O96" s="80"/>
      <c r="P96" s="80"/>
      <c r="Q96" s="80"/>
      <c r="R96" s="60"/>
      <c r="S96" s="56"/>
      <c r="T96" s="62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3115.02</v>
      </c>
      <c r="I97" s="80" t="n">
        <v>38.78</v>
      </c>
      <c r="J97" s="60" t="n">
        <f aca="false">H97/3600</f>
        <v>0.865283333333333</v>
      </c>
      <c r="L97" s="79"/>
      <c r="M97" s="80"/>
      <c r="N97" s="80"/>
      <c r="O97" s="80"/>
      <c r="P97" s="80"/>
      <c r="Q97" s="80"/>
      <c r="R97" s="60"/>
      <c r="S97" s="56"/>
      <c r="T97" s="62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050.1</v>
      </c>
      <c r="I98" s="82" t="n">
        <v>38.02</v>
      </c>
      <c r="J98" s="67" t="n">
        <f aca="false">H98/3600</f>
        <v>0.84725</v>
      </c>
      <c r="L98" s="81"/>
      <c r="M98" s="82"/>
      <c r="N98" s="82"/>
      <c r="O98" s="82"/>
      <c r="P98" s="82"/>
      <c r="Q98" s="82"/>
      <c r="R98" s="67"/>
      <c r="S98" s="56"/>
      <c r="T98" s="62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6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6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6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6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e">
        <f aca="false">GEOMEAN(Q3:Q98)</f>
        <v>#NUM!</v>
      </c>
      <c r="R106" s="87" t="e">
        <f aca="false">GEOMEAN(R3:R98)</f>
        <v>#NUM!</v>
      </c>
      <c r="T106" s="88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0</v>
      </c>
      <c r="R108" s="87" t="n">
        <f aca="false">SUM(R3:R98)</f>
        <v>0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e">
        <f aca="false">GEOMEAN(Q3:Q10,Q19:Q82)</f>
        <v>#NUM!</v>
      </c>
      <c r="R113" s="87" t="e">
        <f aca="false">GEOMEAN(R3:R10,R19:R82)</f>
        <v>#NUM!</v>
      </c>
      <c r="T113" s="88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8552.43</v>
      </c>
      <c r="I3" s="53" t="n">
        <v>39.65</v>
      </c>
      <c r="J3" s="54" t="n">
        <f aca="false">H3/3600</f>
        <v>5.15345277777778</v>
      </c>
      <c r="L3" s="52" t="n">
        <v>13266.2448</v>
      </c>
      <c r="M3" s="53" t="n">
        <v>41.7773</v>
      </c>
      <c r="N3" s="53" t="n">
        <v>41.5529</v>
      </c>
      <c r="O3" s="53" t="n">
        <v>44.2319</v>
      </c>
      <c r="P3" s="53" t="n">
        <v>18603.36</v>
      </c>
      <c r="Q3" s="53" t="n">
        <v>37.84</v>
      </c>
      <c r="R3" s="55" t="n">
        <f aca="false">P3/3600</f>
        <v>5.1676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6470.32</v>
      </c>
      <c r="I4" s="59" t="n">
        <v>35.85</v>
      </c>
      <c r="J4" s="60" t="n">
        <f aca="false">H4/3600</f>
        <v>4.57508888888889</v>
      </c>
      <c r="L4" s="58" t="n">
        <v>5333.136</v>
      </c>
      <c r="M4" s="59" t="n">
        <v>39.2998</v>
      </c>
      <c r="N4" s="59" t="n">
        <v>39.8949</v>
      </c>
      <c r="O4" s="59" t="n">
        <v>42.3504</v>
      </c>
      <c r="P4" s="59" t="n">
        <v>16502.4</v>
      </c>
      <c r="Q4" s="59" t="n">
        <v>33.28</v>
      </c>
      <c r="R4" s="61" t="n">
        <f aca="false">P4/3600</f>
        <v>4.584</v>
      </c>
      <c r="S4" s="56"/>
      <c r="T4" s="62"/>
      <c r="U4" s="42"/>
      <c r="V4" s="63"/>
      <c r="W4" s="64"/>
      <c r="X4" s="4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5249.09</v>
      </c>
      <c r="I5" s="59" t="n">
        <v>31.19</v>
      </c>
      <c r="J5" s="60" t="n">
        <f aca="false">H5/3600</f>
        <v>4.23585833333333</v>
      </c>
      <c r="L5" s="58" t="n">
        <v>2556.2288</v>
      </c>
      <c r="M5" s="59" t="n">
        <v>36.7688</v>
      </c>
      <c r="N5" s="59" t="n">
        <v>38.6381</v>
      </c>
      <c r="O5" s="59" t="n">
        <v>40.863</v>
      </c>
      <c r="P5" s="59" t="n">
        <v>15379.83</v>
      </c>
      <c r="Q5" s="59" t="n">
        <v>30.01</v>
      </c>
      <c r="R5" s="61" t="n">
        <f aca="false">P5/3600</f>
        <v>4.272175</v>
      </c>
      <c r="S5" s="56"/>
      <c r="T5" s="62"/>
      <c r="U5" s="42"/>
      <c r="V5" s="63"/>
      <c r="W5" s="64"/>
      <c r="X5" s="42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816</v>
      </c>
      <c r="M6" s="66" t="n">
        <v>34.1202</v>
      </c>
      <c r="N6" s="66" t="n">
        <v>37.6836</v>
      </c>
      <c r="O6" s="66" t="n">
        <v>39.8112</v>
      </c>
      <c r="P6" s="66" t="n">
        <v>14741.56</v>
      </c>
      <c r="Q6" s="66" t="n">
        <v>28.58</v>
      </c>
      <c r="R6" s="68" t="n">
        <f aca="false">P6/3600</f>
        <v>4.09487777777778</v>
      </c>
      <c r="S6" s="56"/>
      <c r="T6" s="69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5958.44</v>
      </c>
      <c r="I7" s="53" t="n">
        <v>55.53</v>
      </c>
      <c r="J7" s="54" t="n">
        <f aca="false">H7/3600</f>
        <v>7.21067777777778</v>
      </c>
      <c r="L7" s="52" t="n">
        <v>33224.5216</v>
      </c>
      <c r="M7" s="53" t="n">
        <v>40.4111</v>
      </c>
      <c r="N7" s="53" t="n">
        <v>45.04</v>
      </c>
      <c r="O7" s="53" t="n">
        <v>44.6971</v>
      </c>
      <c r="P7" s="53" t="n">
        <v>26003.54</v>
      </c>
      <c r="Q7" s="53" t="n">
        <v>57.5</v>
      </c>
      <c r="R7" s="55" t="n">
        <f aca="false">P7/3600</f>
        <v>7.22320555555556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2832.38</v>
      </c>
      <c r="I8" s="59" t="n">
        <v>47.84</v>
      </c>
      <c r="J8" s="60" t="n">
        <f aca="false">H8/3600</f>
        <v>6.34232777777778</v>
      </c>
      <c r="L8" s="58" t="n">
        <v>15838.6192</v>
      </c>
      <c r="M8" s="59" t="n">
        <v>37.4482</v>
      </c>
      <c r="N8" s="59" t="n">
        <v>43.1874</v>
      </c>
      <c r="O8" s="59" t="n">
        <v>43.3717</v>
      </c>
      <c r="P8" s="59" t="n">
        <v>22887.28</v>
      </c>
      <c r="Q8" s="59" t="n">
        <v>47.94</v>
      </c>
      <c r="R8" s="61" t="n">
        <f aca="false">P8/3600</f>
        <v>6.35757777777778</v>
      </c>
      <c r="S8" s="56"/>
      <c r="T8" s="62"/>
      <c r="U8" s="42"/>
      <c r="V8" s="42"/>
      <c r="W8" s="64"/>
      <c r="X8" s="4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0699.65</v>
      </c>
      <c r="I9" s="59" t="n">
        <v>44.46</v>
      </c>
      <c r="J9" s="60" t="n">
        <f aca="false">H9/3600</f>
        <v>5.74990277777778</v>
      </c>
      <c r="L9" s="58" t="n">
        <v>8319.0912</v>
      </c>
      <c r="M9" s="59" t="n">
        <v>34.5205</v>
      </c>
      <c r="N9" s="59" t="n">
        <v>41.5971</v>
      </c>
      <c r="O9" s="59" t="n">
        <v>42.117</v>
      </c>
      <c r="P9" s="59" t="n">
        <v>20747.92</v>
      </c>
      <c r="Q9" s="59" t="n">
        <v>43.98</v>
      </c>
      <c r="R9" s="61" t="n">
        <f aca="false">P9/3600</f>
        <v>5.76331111111111</v>
      </c>
      <c r="S9" s="56"/>
      <c r="T9" s="62"/>
      <c r="U9" s="73"/>
      <c r="V9" s="42"/>
      <c r="W9" s="64"/>
      <c r="X9" s="42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7.3504</v>
      </c>
      <c r="M10" s="66" t="n">
        <v>31.7423</v>
      </c>
      <c r="N10" s="66" t="n">
        <v>40.3612</v>
      </c>
      <c r="O10" s="66" t="n">
        <v>41.0902</v>
      </c>
      <c r="P10" s="66" t="n">
        <v>19276.09</v>
      </c>
      <c r="Q10" s="66" t="n">
        <v>40.75</v>
      </c>
      <c r="R10" s="68" t="n">
        <f aca="false">P10/3600</f>
        <v>5.35446944444445</v>
      </c>
      <c r="S10" s="56"/>
      <c r="T10" s="69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 t="n">
        <v>218049.2976</v>
      </c>
      <c r="E11" s="53" t="n">
        <v>39.5515</v>
      </c>
      <c r="F11" s="53" t="n">
        <v>39.6529</v>
      </c>
      <c r="G11" s="53" t="n">
        <v>38.032</v>
      </c>
      <c r="H11" s="53" t="n">
        <v>69922.94</v>
      </c>
      <c r="I11" s="53" t="n">
        <v>143.2</v>
      </c>
      <c r="J11" s="54" t="n">
        <f aca="false">H11/3600</f>
        <v>19.4230388888889</v>
      </c>
      <c r="L11" s="52" t="n">
        <v>218024.856</v>
      </c>
      <c r="M11" s="53" t="n">
        <v>39.5515</v>
      </c>
      <c r="N11" s="53" t="n">
        <v>39.6532</v>
      </c>
      <c r="O11" s="53" t="n">
        <v>38.0319</v>
      </c>
      <c r="P11" s="53" t="n">
        <v>69587.98</v>
      </c>
      <c r="Q11" s="53" t="n">
        <v>141.84</v>
      </c>
      <c r="R11" s="55" t="n">
        <f aca="false">P11/3600</f>
        <v>19.3299944444444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94481.0128</v>
      </c>
      <c r="E12" s="59" t="n">
        <v>33.6948</v>
      </c>
      <c r="F12" s="59" t="n">
        <v>38.2694</v>
      </c>
      <c r="G12" s="59" t="n">
        <v>36.6572</v>
      </c>
      <c r="H12" s="59" t="n">
        <v>59281.39</v>
      </c>
      <c r="I12" s="59" t="n">
        <v>133.3</v>
      </c>
      <c r="J12" s="60" t="n">
        <f aca="false">H12/3600</f>
        <v>16.4670527777778</v>
      </c>
      <c r="L12" s="58" t="n">
        <v>94508.3776</v>
      </c>
      <c r="M12" s="59" t="n">
        <v>33.6957</v>
      </c>
      <c r="N12" s="59" t="n">
        <v>38.2717</v>
      </c>
      <c r="O12" s="59" t="n">
        <v>36.6574</v>
      </c>
      <c r="P12" s="59" t="n">
        <v>59118.04</v>
      </c>
      <c r="Q12" s="59" t="n">
        <v>127.83</v>
      </c>
      <c r="R12" s="61" t="n">
        <f aca="false">P12/3600</f>
        <v>16.4216777777778</v>
      </c>
      <c r="S12" s="56"/>
      <c r="T12" s="62"/>
      <c r="U12" s="42"/>
      <c r="V12" s="42"/>
      <c r="W12" s="64"/>
      <c r="X12" s="4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29528.8896</v>
      </c>
      <c r="E13" s="59" t="n">
        <v>29.7369</v>
      </c>
      <c r="F13" s="59" t="n">
        <v>37.3221</v>
      </c>
      <c r="G13" s="59" t="n">
        <v>35.6384</v>
      </c>
      <c r="H13" s="59" t="n">
        <v>44432.46</v>
      </c>
      <c r="I13" s="59" t="n">
        <v>102.06</v>
      </c>
      <c r="J13" s="60" t="n">
        <f aca="false">H13/3600</f>
        <v>12.34235</v>
      </c>
      <c r="L13" s="58" t="n">
        <v>29522.8064</v>
      </c>
      <c r="M13" s="59" t="n">
        <v>29.7362</v>
      </c>
      <c r="N13" s="59" t="n">
        <v>37.3232</v>
      </c>
      <c r="O13" s="59" t="n">
        <v>35.6383</v>
      </c>
      <c r="P13" s="59" t="n">
        <v>44333.5</v>
      </c>
      <c r="Q13" s="59" t="n">
        <v>96.35</v>
      </c>
      <c r="R13" s="61" t="n">
        <f aca="false">P13/3600</f>
        <v>12.3148611111111</v>
      </c>
      <c r="S13" s="56"/>
      <c r="T13" s="62"/>
      <c r="U13" s="42"/>
      <c r="V13" s="42"/>
      <c r="W13" s="64"/>
      <c r="X13" s="4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89.3152</v>
      </c>
      <c r="M14" s="66" t="n">
        <v>28.0789</v>
      </c>
      <c r="N14" s="66" t="n">
        <v>36.5818</v>
      </c>
      <c r="O14" s="66" t="n">
        <v>34.8136</v>
      </c>
      <c r="P14" s="66" t="n">
        <v>36062.08</v>
      </c>
      <c r="Q14" s="66" t="n">
        <v>77.68</v>
      </c>
      <c r="R14" s="68" t="n">
        <f aca="false">P14/3600</f>
        <v>10.0172444444444</v>
      </c>
      <c r="S14" s="56"/>
      <c r="T14" s="69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 t="n">
        <v>23780.0224</v>
      </c>
      <c r="E15" s="53" t="n">
        <v>41.4783</v>
      </c>
      <c r="F15" s="53" t="n">
        <v>46.3563</v>
      </c>
      <c r="G15" s="53" t="n">
        <v>45.9784</v>
      </c>
      <c r="H15" s="53" t="n">
        <v>46447.07</v>
      </c>
      <c r="I15" s="53" t="n">
        <v>89.12</v>
      </c>
      <c r="J15" s="54" t="n">
        <f aca="false">H15/3600</f>
        <v>12.9019638888889</v>
      </c>
      <c r="L15" s="52" t="n">
        <v>23774.976</v>
      </c>
      <c r="M15" s="53" t="n">
        <v>41.4783</v>
      </c>
      <c r="N15" s="53" t="n">
        <v>46.3575</v>
      </c>
      <c r="O15" s="53" t="n">
        <v>45.9778</v>
      </c>
      <c r="P15" s="53" t="n">
        <v>46284.72</v>
      </c>
      <c r="Q15" s="53" t="n">
        <v>84.24</v>
      </c>
      <c r="R15" s="55" t="n">
        <f aca="false">P15/3600</f>
        <v>12.8568666666667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6058.9536</v>
      </c>
      <c r="E16" s="59" t="n">
        <v>40.0916</v>
      </c>
      <c r="F16" s="59" t="n">
        <v>45.6838</v>
      </c>
      <c r="G16" s="59" t="n">
        <v>45.4615</v>
      </c>
      <c r="H16" s="59" t="n">
        <v>38549.67</v>
      </c>
      <c r="I16" s="59" t="n">
        <v>72.77</v>
      </c>
      <c r="J16" s="60" t="n">
        <f aca="false">H16/3600</f>
        <v>10.7082416666667</v>
      </c>
      <c r="L16" s="58" t="n">
        <v>6055.9632</v>
      </c>
      <c r="M16" s="59" t="n">
        <v>40.0913</v>
      </c>
      <c r="N16" s="59" t="n">
        <v>45.6787</v>
      </c>
      <c r="O16" s="59" t="n">
        <v>45.4617</v>
      </c>
      <c r="P16" s="59" t="n">
        <v>38469.03</v>
      </c>
      <c r="Q16" s="59" t="n">
        <v>71.79</v>
      </c>
      <c r="R16" s="61" t="n">
        <f aca="false">P16/3600</f>
        <v>10.6858416666667</v>
      </c>
      <c r="S16" s="56"/>
      <c r="T16" s="62"/>
      <c r="U16" s="42"/>
      <c r="V16" s="42"/>
      <c r="W16" s="64"/>
      <c r="X16" s="4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505.704</v>
      </c>
      <c r="E17" s="59" t="n">
        <v>38.8255</v>
      </c>
      <c r="F17" s="59" t="n">
        <v>45.0936</v>
      </c>
      <c r="G17" s="59" t="n">
        <v>45.0316</v>
      </c>
      <c r="H17" s="59" t="n">
        <v>34902.04</v>
      </c>
      <c r="I17" s="59" t="n">
        <v>68.41</v>
      </c>
      <c r="J17" s="60" t="n">
        <f aca="false">H17/3600</f>
        <v>9.69501111111111</v>
      </c>
      <c r="L17" s="58" t="n">
        <v>2514.728</v>
      </c>
      <c r="M17" s="59" t="n">
        <v>38.8235</v>
      </c>
      <c r="N17" s="59" t="n">
        <v>45.0922</v>
      </c>
      <c r="O17" s="59" t="n">
        <v>45.0374</v>
      </c>
      <c r="P17" s="59" t="n">
        <v>34882.46</v>
      </c>
      <c r="Q17" s="59" t="n">
        <v>63.2</v>
      </c>
      <c r="R17" s="61" t="n">
        <f aca="false">P17/3600</f>
        <v>9.68957222222222</v>
      </c>
      <c r="S17" s="56"/>
      <c r="T17" s="62"/>
      <c r="U17" s="42"/>
      <c r="V17" s="42"/>
      <c r="W17" s="64"/>
      <c r="X17" s="4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4.6464</v>
      </c>
      <c r="M18" s="66" t="n">
        <v>37.1239</v>
      </c>
      <c r="N18" s="66" t="n">
        <v>44.6159</v>
      </c>
      <c r="O18" s="66" t="n">
        <v>44.6954</v>
      </c>
      <c r="P18" s="66" t="n">
        <v>32588.4</v>
      </c>
      <c r="Q18" s="66" t="n">
        <v>59.29</v>
      </c>
      <c r="R18" s="68" t="n">
        <f aca="false">P18/3600</f>
        <v>9.05233333333333</v>
      </c>
      <c r="S18" s="56"/>
      <c r="T18" s="69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16947.77</v>
      </c>
      <c r="I19" s="78" t="n">
        <v>35.58</v>
      </c>
      <c r="J19" s="54" t="n">
        <f aca="false">H19/3600</f>
        <v>4.70771388888889</v>
      </c>
      <c r="L19" s="77" t="n">
        <v>4857.1288</v>
      </c>
      <c r="M19" s="78" t="n">
        <v>41.7347</v>
      </c>
      <c r="N19" s="78" t="n">
        <v>43.5824</v>
      </c>
      <c r="O19" s="78" t="n">
        <v>45.2934</v>
      </c>
      <c r="P19" s="78" t="n">
        <v>16940.83</v>
      </c>
      <c r="Q19" s="78" t="n">
        <v>34.84</v>
      </c>
      <c r="R19" s="54" t="n">
        <f aca="false">P19/3600</f>
        <v>4.70578611111111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15064.48</v>
      </c>
      <c r="I20" s="80" t="n">
        <v>31.55</v>
      </c>
      <c r="J20" s="60" t="n">
        <f aca="false">H20/3600</f>
        <v>4.18457777777778</v>
      </c>
      <c r="L20" s="79" t="n">
        <v>2211.2352</v>
      </c>
      <c r="M20" s="80" t="n">
        <v>39.8878</v>
      </c>
      <c r="N20" s="80" t="n">
        <v>42.2829</v>
      </c>
      <c r="O20" s="80" t="n">
        <v>43.4608</v>
      </c>
      <c r="P20" s="80" t="n">
        <v>15123.29</v>
      </c>
      <c r="Q20" s="80" t="n">
        <v>30.7</v>
      </c>
      <c r="R20" s="60" t="n">
        <f aca="false">P20/3600</f>
        <v>4.20091388888889</v>
      </c>
      <c r="S20" s="56"/>
      <c r="T20" s="62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3860.84</v>
      </c>
      <c r="I21" s="80" t="n">
        <v>30.24</v>
      </c>
      <c r="J21" s="60" t="n">
        <f aca="false">H21/3600</f>
        <v>3.85023333333333</v>
      </c>
      <c r="L21" s="79" t="n">
        <v>1083.7048</v>
      </c>
      <c r="M21" s="80" t="n">
        <v>37.574</v>
      </c>
      <c r="N21" s="80" t="n">
        <v>41.1707</v>
      </c>
      <c r="O21" s="80" t="n">
        <v>42.1472</v>
      </c>
      <c r="P21" s="80" t="n">
        <v>13919.83</v>
      </c>
      <c r="Q21" s="80" t="n">
        <v>28.58</v>
      </c>
      <c r="R21" s="60" t="n">
        <f aca="false">P21/3600</f>
        <v>3.86661944444444</v>
      </c>
      <c r="S21" s="56"/>
      <c r="T21" s="62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2918.91</v>
      </c>
      <c r="I22" s="82" t="n">
        <v>27.38</v>
      </c>
      <c r="J22" s="67" t="n">
        <f aca="false">H22/3600</f>
        <v>3.58858611111111</v>
      </c>
      <c r="L22" s="81" t="n">
        <v>548.8424</v>
      </c>
      <c r="M22" s="82" t="n">
        <v>35.177</v>
      </c>
      <c r="N22" s="82" t="n">
        <v>40.3376</v>
      </c>
      <c r="O22" s="82" t="n">
        <v>41.332</v>
      </c>
      <c r="P22" s="82" t="n">
        <v>12901.84</v>
      </c>
      <c r="Q22" s="82" t="n">
        <v>27.44</v>
      </c>
      <c r="R22" s="67" t="n">
        <f aca="false">P22/3600</f>
        <v>3.58384444444444</v>
      </c>
      <c r="S22" s="56"/>
      <c r="T22" s="69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15763.72</v>
      </c>
      <c r="I23" s="78" t="n">
        <v>35.17</v>
      </c>
      <c r="J23" s="54" t="n">
        <f aca="false">H23/3600</f>
        <v>4.37881111111111</v>
      </c>
      <c r="L23" s="77" t="n">
        <v>7768.788</v>
      </c>
      <c r="M23" s="78" t="n">
        <v>40.1544</v>
      </c>
      <c r="N23" s="78" t="n">
        <v>42.5144</v>
      </c>
      <c r="O23" s="78" t="n">
        <v>43.8342</v>
      </c>
      <c r="P23" s="78" t="n">
        <v>15811.68</v>
      </c>
      <c r="Q23" s="78" t="n">
        <v>37.86</v>
      </c>
      <c r="R23" s="54" t="n">
        <f aca="false">P23/3600</f>
        <v>4.39213333333333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3785.95</v>
      </c>
      <c r="I24" s="80" t="n">
        <v>30.21</v>
      </c>
      <c r="J24" s="60" t="n">
        <f aca="false">H24/3600</f>
        <v>3.82943055555556</v>
      </c>
      <c r="L24" s="79" t="n">
        <v>3370.4184</v>
      </c>
      <c r="M24" s="80" t="n">
        <v>37.6555</v>
      </c>
      <c r="N24" s="80" t="n">
        <v>40.7611</v>
      </c>
      <c r="O24" s="80" t="n">
        <v>41.5638</v>
      </c>
      <c r="P24" s="80" t="n">
        <v>13873.19</v>
      </c>
      <c r="Q24" s="80" t="n">
        <v>30.01</v>
      </c>
      <c r="R24" s="60" t="n">
        <f aca="false">P24/3600</f>
        <v>3.85366388888889</v>
      </c>
      <c r="S24" s="56"/>
      <c r="T24" s="62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2690.31</v>
      </c>
      <c r="I25" s="80" t="n">
        <v>27.51</v>
      </c>
      <c r="J25" s="60" t="n">
        <f aca="false">H25/3600</f>
        <v>3.52508611111111</v>
      </c>
      <c r="L25" s="79" t="n">
        <v>1555.976</v>
      </c>
      <c r="M25" s="80" t="n">
        <v>35.0635</v>
      </c>
      <c r="N25" s="80" t="n">
        <v>39.268</v>
      </c>
      <c r="O25" s="80" t="n">
        <v>40.0156</v>
      </c>
      <c r="P25" s="80" t="n">
        <v>12817.41</v>
      </c>
      <c r="Q25" s="80" t="n">
        <v>26.78</v>
      </c>
      <c r="R25" s="60" t="n">
        <f aca="false">P25/3600</f>
        <v>3.56039166666667</v>
      </c>
      <c r="S25" s="56"/>
      <c r="T25" s="62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2117.19</v>
      </c>
      <c r="I26" s="82" t="n">
        <v>25.59</v>
      </c>
      <c r="J26" s="67" t="n">
        <f aca="false">H26/3600</f>
        <v>3.36588611111111</v>
      </c>
      <c r="L26" s="81" t="n">
        <v>725.8968</v>
      </c>
      <c r="M26" s="82" t="n">
        <v>32.5409</v>
      </c>
      <c r="N26" s="82" t="n">
        <v>38.1573</v>
      </c>
      <c r="O26" s="82" t="n">
        <v>39.1528</v>
      </c>
      <c r="P26" s="82" t="n">
        <v>12172.25</v>
      </c>
      <c r="Q26" s="82" t="n">
        <v>25.45</v>
      </c>
      <c r="R26" s="67" t="n">
        <f aca="false">P26/3600</f>
        <v>3.38118055555556</v>
      </c>
      <c r="S26" s="56"/>
      <c r="T26" s="69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36153.4</v>
      </c>
      <c r="I27" s="78" t="n">
        <v>70.13</v>
      </c>
      <c r="J27" s="54" t="n">
        <f aca="false">H27/3600</f>
        <v>10.0426111111111</v>
      </c>
      <c r="L27" s="77" t="n">
        <v>18527.5616</v>
      </c>
      <c r="M27" s="78" t="n">
        <v>38.5627</v>
      </c>
      <c r="N27" s="78" t="n">
        <v>40.1195</v>
      </c>
      <c r="O27" s="78" t="n">
        <v>43.6402</v>
      </c>
      <c r="P27" s="78" t="n">
        <v>36200.68</v>
      </c>
      <c r="Q27" s="78" t="n">
        <v>67.94</v>
      </c>
      <c r="R27" s="54" t="n">
        <f aca="false">P27/3600</f>
        <v>10.0557444444444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29633.49</v>
      </c>
      <c r="I28" s="80" t="n">
        <v>55.06</v>
      </c>
      <c r="J28" s="60" t="n">
        <f aca="false">H28/3600</f>
        <v>8.231525</v>
      </c>
      <c r="L28" s="79" t="n">
        <v>5817.7096</v>
      </c>
      <c r="M28" s="80" t="n">
        <v>36.9596</v>
      </c>
      <c r="N28" s="80" t="n">
        <v>39.1718</v>
      </c>
      <c r="O28" s="80" t="n">
        <v>41.9864</v>
      </c>
      <c r="P28" s="80" t="n">
        <v>29856.15</v>
      </c>
      <c r="Q28" s="80" t="n">
        <v>52.91</v>
      </c>
      <c r="R28" s="60" t="n">
        <f aca="false">P28/3600</f>
        <v>8.293375</v>
      </c>
      <c r="S28" s="56"/>
      <c r="T28" s="62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26881.75</v>
      </c>
      <c r="I29" s="80" t="n">
        <v>51.78</v>
      </c>
      <c r="J29" s="60" t="n">
        <f aca="false">H29/3600</f>
        <v>7.46715277777778</v>
      </c>
      <c r="L29" s="79" t="n">
        <v>2718.1072</v>
      </c>
      <c r="M29" s="80" t="n">
        <v>35.0778</v>
      </c>
      <c r="N29" s="80" t="n">
        <v>38.3711</v>
      </c>
      <c r="O29" s="80" t="n">
        <v>40.5056</v>
      </c>
      <c r="P29" s="80" t="n">
        <v>27241.53</v>
      </c>
      <c r="Q29" s="80" t="n">
        <v>49.46</v>
      </c>
      <c r="R29" s="60" t="n">
        <f aca="false">P29/3600</f>
        <v>7.56709166666667</v>
      </c>
      <c r="S29" s="56"/>
      <c r="T29" s="62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25452.18</v>
      </c>
      <c r="I30" s="82" t="n">
        <v>46.09</v>
      </c>
      <c r="J30" s="67" t="n">
        <f aca="false">H30/3600</f>
        <v>7.07005</v>
      </c>
      <c r="L30" s="81" t="n">
        <v>1389.4048</v>
      </c>
      <c r="M30" s="82" t="n">
        <v>32.9176</v>
      </c>
      <c r="N30" s="82" t="n">
        <v>37.6879</v>
      </c>
      <c r="O30" s="82" t="n">
        <v>39.3831</v>
      </c>
      <c r="P30" s="82" t="n">
        <v>25688.67</v>
      </c>
      <c r="Q30" s="82" t="n">
        <v>47.48</v>
      </c>
      <c r="R30" s="67" t="n">
        <f aca="false">P30/3600</f>
        <v>7.13574166666667</v>
      </c>
      <c r="S30" s="56"/>
      <c r="T30" s="69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41532.28</v>
      </c>
      <c r="I31" s="78" t="n">
        <v>77.95</v>
      </c>
      <c r="J31" s="54" t="n">
        <f aca="false">H31/3600</f>
        <v>11.5367444444444</v>
      </c>
      <c r="L31" s="77" t="n">
        <v>17581.4664</v>
      </c>
      <c r="M31" s="78" t="n">
        <v>39.2483</v>
      </c>
      <c r="N31" s="78" t="n">
        <v>43.8612</v>
      </c>
      <c r="O31" s="78" t="n">
        <v>45.1434</v>
      </c>
      <c r="P31" s="78" t="n">
        <v>41376.43</v>
      </c>
      <c r="Q31" s="78" t="n">
        <v>79.13</v>
      </c>
      <c r="R31" s="54" t="n">
        <f aca="false">P31/3600</f>
        <v>11.4934527777778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35546.13</v>
      </c>
      <c r="I32" s="80" t="n">
        <v>71.24</v>
      </c>
      <c r="J32" s="60" t="n">
        <f aca="false">H32/3600</f>
        <v>9.873925</v>
      </c>
      <c r="L32" s="79" t="n">
        <v>6112.8496</v>
      </c>
      <c r="M32" s="80" t="n">
        <v>37.5939</v>
      </c>
      <c r="N32" s="80" t="n">
        <v>42.6662</v>
      </c>
      <c r="O32" s="80" t="n">
        <v>43.2623</v>
      </c>
      <c r="P32" s="80" t="n">
        <v>35478.72</v>
      </c>
      <c r="Q32" s="80" t="n">
        <v>69.27</v>
      </c>
      <c r="R32" s="60" t="n">
        <f aca="false">P32/3600</f>
        <v>9.8552</v>
      </c>
      <c r="S32" s="56"/>
      <c r="T32" s="62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32331.17</v>
      </c>
      <c r="I33" s="80" t="n">
        <v>62.47</v>
      </c>
      <c r="J33" s="60" t="n">
        <f aca="false">H33/3600</f>
        <v>8.98088055555555</v>
      </c>
      <c r="L33" s="79" t="n">
        <v>2861.6368</v>
      </c>
      <c r="M33" s="80" t="n">
        <v>35.7822</v>
      </c>
      <c r="N33" s="80" t="n">
        <v>41.4864</v>
      </c>
      <c r="O33" s="80" t="n">
        <v>41.5063</v>
      </c>
      <c r="P33" s="80" t="n">
        <v>32289.64</v>
      </c>
      <c r="Q33" s="80" t="n">
        <v>61.77</v>
      </c>
      <c r="R33" s="60" t="n">
        <f aca="false">P33/3600</f>
        <v>8.96934444444444</v>
      </c>
      <c r="S33" s="56"/>
      <c r="T33" s="62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30126.59</v>
      </c>
      <c r="I34" s="82" t="n">
        <v>63.4</v>
      </c>
      <c r="J34" s="67" t="n">
        <f aca="false">H34/3600</f>
        <v>8.36849722222222</v>
      </c>
      <c r="L34" s="81" t="n">
        <v>1499.768</v>
      </c>
      <c r="M34" s="82" t="n">
        <v>33.8254</v>
      </c>
      <c r="N34" s="82" t="n">
        <v>40.5577</v>
      </c>
      <c r="O34" s="82" t="n">
        <v>40.2019</v>
      </c>
      <c r="P34" s="82" t="n">
        <v>30099.8</v>
      </c>
      <c r="Q34" s="82" t="n">
        <v>59.45</v>
      </c>
      <c r="R34" s="67" t="n">
        <f aca="false">P34/3600</f>
        <v>8.36105555555556</v>
      </c>
      <c r="S34" s="56"/>
      <c r="T34" s="69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48495.87</v>
      </c>
      <c r="I35" s="78" t="n">
        <v>106.14</v>
      </c>
      <c r="J35" s="54" t="n">
        <f aca="false">H35/3600</f>
        <v>13.471075</v>
      </c>
      <c r="L35" s="77" t="n">
        <v>40159.2272</v>
      </c>
      <c r="M35" s="78" t="n">
        <v>37.5152</v>
      </c>
      <c r="N35" s="78" t="n">
        <v>42.1583</v>
      </c>
      <c r="O35" s="78" t="n">
        <v>44.2957</v>
      </c>
      <c r="P35" s="78" t="n">
        <v>48537.64</v>
      </c>
      <c r="Q35" s="78" t="n">
        <v>110.03</v>
      </c>
      <c r="R35" s="54" t="n">
        <f aca="false">P35/3600</f>
        <v>13.4826777777778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36396.48</v>
      </c>
      <c r="I36" s="80" t="n">
        <v>76.52</v>
      </c>
      <c r="J36" s="60" t="n">
        <f aca="false">H36/3600</f>
        <v>10.1101333333333</v>
      </c>
      <c r="L36" s="79" t="n">
        <v>7333.2416</v>
      </c>
      <c r="M36" s="80" t="n">
        <v>35.3988</v>
      </c>
      <c r="N36" s="80" t="n">
        <v>40.917</v>
      </c>
      <c r="O36" s="80" t="n">
        <v>43.1668</v>
      </c>
      <c r="P36" s="80" t="n">
        <v>36288.79</v>
      </c>
      <c r="Q36" s="80" t="n">
        <v>72.57</v>
      </c>
      <c r="R36" s="60" t="n">
        <f aca="false">P36/3600</f>
        <v>10.0802194444444</v>
      </c>
      <c r="S36" s="56"/>
      <c r="T36" s="62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32373.25</v>
      </c>
      <c r="I37" s="80" t="n">
        <v>62.12</v>
      </c>
      <c r="J37" s="60" t="n">
        <f aca="false">H37/3600</f>
        <v>8.99256944444445</v>
      </c>
      <c r="L37" s="79" t="n">
        <v>2277.7168</v>
      </c>
      <c r="M37" s="80" t="n">
        <v>33.9856</v>
      </c>
      <c r="N37" s="80" t="n">
        <v>39.7137</v>
      </c>
      <c r="O37" s="80" t="n">
        <v>42.1792</v>
      </c>
      <c r="P37" s="80" t="n">
        <v>32379.9</v>
      </c>
      <c r="Q37" s="80" t="n">
        <v>62.36</v>
      </c>
      <c r="R37" s="60" t="n">
        <f aca="false">P37/3600</f>
        <v>8.99441666666667</v>
      </c>
      <c r="S37" s="56"/>
      <c r="T37" s="62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30685.05</v>
      </c>
      <c r="I38" s="82" t="n">
        <v>64.61</v>
      </c>
      <c r="J38" s="67" t="n">
        <f aca="false">H38/3600</f>
        <v>8.523625</v>
      </c>
      <c r="L38" s="81" t="n">
        <v>987.668</v>
      </c>
      <c r="M38" s="82" t="n">
        <v>32.2108</v>
      </c>
      <c r="N38" s="82" t="n">
        <v>38.8068</v>
      </c>
      <c r="O38" s="82" t="n">
        <v>41.403</v>
      </c>
      <c r="P38" s="82" t="n">
        <v>32290.64</v>
      </c>
      <c r="Q38" s="82" t="n">
        <v>85.8</v>
      </c>
      <c r="R38" s="67" t="n">
        <f aca="false">P38/3600</f>
        <v>8.96962222222222</v>
      </c>
      <c r="S38" s="56"/>
      <c r="T38" s="69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7292.79</v>
      </c>
      <c r="I39" s="78" t="n">
        <v>13.28</v>
      </c>
      <c r="J39" s="54" t="n">
        <f aca="false">H39/3600</f>
        <v>2.025775</v>
      </c>
      <c r="L39" s="77" t="n">
        <v>3492.8904</v>
      </c>
      <c r="M39" s="78" t="n">
        <v>40.5408</v>
      </c>
      <c r="N39" s="78" t="n">
        <v>43.1507</v>
      </c>
      <c r="O39" s="78" t="n">
        <v>43.7809</v>
      </c>
      <c r="P39" s="78" t="n">
        <v>7361.31</v>
      </c>
      <c r="Q39" s="78" t="n">
        <v>13.46</v>
      </c>
      <c r="R39" s="54" t="n">
        <f aca="false">P39/3600</f>
        <v>2.04480833333333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6479.72</v>
      </c>
      <c r="I40" s="80" t="n">
        <v>11.13</v>
      </c>
      <c r="J40" s="60" t="n">
        <f aca="false">H40/3600</f>
        <v>1.79992222222222</v>
      </c>
      <c r="L40" s="79" t="n">
        <v>1675.7432</v>
      </c>
      <c r="M40" s="80" t="n">
        <v>37.4722</v>
      </c>
      <c r="N40" s="80" t="n">
        <v>40.896</v>
      </c>
      <c r="O40" s="80" t="n">
        <v>41.2092</v>
      </c>
      <c r="P40" s="80" t="n">
        <v>6559.76</v>
      </c>
      <c r="Q40" s="80" t="n">
        <v>11.32</v>
      </c>
      <c r="R40" s="60" t="n">
        <f aca="false">P40/3600</f>
        <v>1.82215555555556</v>
      </c>
      <c r="S40" s="56"/>
      <c r="T40" s="62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5833.76</v>
      </c>
      <c r="I41" s="80" t="n">
        <v>9.64</v>
      </c>
      <c r="J41" s="60" t="n">
        <f aca="false">H41/3600</f>
        <v>1.62048888888889</v>
      </c>
      <c r="L41" s="79" t="n">
        <v>825.344</v>
      </c>
      <c r="M41" s="80" t="n">
        <v>34.5882</v>
      </c>
      <c r="N41" s="80" t="n">
        <v>39.0373</v>
      </c>
      <c r="O41" s="80" t="n">
        <v>39.1179</v>
      </c>
      <c r="P41" s="80" t="n">
        <v>5942.19</v>
      </c>
      <c r="Q41" s="80" t="n">
        <v>10.11</v>
      </c>
      <c r="R41" s="60" t="n">
        <f aca="false">P41/3600</f>
        <v>1.65060833333333</v>
      </c>
      <c r="S41" s="56"/>
      <c r="T41" s="62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5387.69</v>
      </c>
      <c r="I42" s="82" t="n">
        <v>8.49</v>
      </c>
      <c r="J42" s="67" t="n">
        <f aca="false">H42/3600</f>
        <v>1.49658055555556</v>
      </c>
      <c r="L42" s="81" t="n">
        <v>436.6896</v>
      </c>
      <c r="M42" s="82" t="n">
        <v>32.1127</v>
      </c>
      <c r="N42" s="82" t="n">
        <v>37.7038</v>
      </c>
      <c r="O42" s="82" t="n">
        <v>37.5822</v>
      </c>
      <c r="P42" s="82" t="n">
        <v>5470.37</v>
      </c>
      <c r="Q42" s="82" t="n">
        <v>9</v>
      </c>
      <c r="R42" s="67" t="n">
        <f aca="false">P42/3600</f>
        <v>1.51954722222222</v>
      </c>
      <c r="S42" s="56"/>
      <c r="T42" s="69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8252.81</v>
      </c>
      <c r="I43" s="78" t="n">
        <v>15.8</v>
      </c>
      <c r="J43" s="54" t="n">
        <f aca="false">H43/3600</f>
        <v>2.29244722222222</v>
      </c>
      <c r="L43" s="77" t="n">
        <v>3683.6216</v>
      </c>
      <c r="M43" s="78" t="n">
        <v>40.2996</v>
      </c>
      <c r="N43" s="78" t="n">
        <v>43.6209</v>
      </c>
      <c r="O43" s="78" t="n">
        <v>45.1504</v>
      </c>
      <c r="P43" s="78" t="n">
        <v>8335.88</v>
      </c>
      <c r="Q43" s="78" t="n">
        <v>14.77</v>
      </c>
      <c r="R43" s="54" t="n">
        <f aca="false">P43/3600</f>
        <v>2.31552222222222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7361.78</v>
      </c>
      <c r="I44" s="80" t="n">
        <v>12.93</v>
      </c>
      <c r="J44" s="60" t="n">
        <f aca="false">H44/3600</f>
        <v>2.04493888888889</v>
      </c>
      <c r="L44" s="79" t="n">
        <v>1726.916</v>
      </c>
      <c r="M44" s="80" t="n">
        <v>37.8312</v>
      </c>
      <c r="N44" s="80" t="n">
        <v>41.7392</v>
      </c>
      <c r="O44" s="80" t="n">
        <v>42.9436</v>
      </c>
      <c r="P44" s="80" t="n">
        <v>7431.02</v>
      </c>
      <c r="Q44" s="80" t="n">
        <v>13.49</v>
      </c>
      <c r="R44" s="60" t="n">
        <f aca="false">P44/3600</f>
        <v>2.06417222222222</v>
      </c>
      <c r="S44" s="56"/>
      <c r="T44" s="62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6770.58</v>
      </c>
      <c r="I45" s="80" t="n">
        <v>11.47</v>
      </c>
      <c r="J45" s="60" t="n">
        <f aca="false">H45/3600</f>
        <v>1.88071666666667</v>
      </c>
      <c r="L45" s="79" t="n">
        <v>868.7024</v>
      </c>
      <c r="M45" s="80" t="n">
        <v>35.1014</v>
      </c>
      <c r="N45" s="80" t="n">
        <v>40.1353</v>
      </c>
      <c r="O45" s="80" t="n">
        <v>41.1041</v>
      </c>
      <c r="P45" s="80" t="n">
        <v>6846.18</v>
      </c>
      <c r="Q45" s="80" t="n">
        <v>11.95</v>
      </c>
      <c r="R45" s="60" t="n">
        <f aca="false">P45/3600</f>
        <v>1.90171666666667</v>
      </c>
      <c r="S45" s="56"/>
      <c r="T45" s="62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6401.43</v>
      </c>
      <c r="I46" s="82" t="n">
        <v>10.56</v>
      </c>
      <c r="J46" s="67" t="n">
        <f aca="false">H46/3600</f>
        <v>1.778175</v>
      </c>
      <c r="L46" s="81" t="n">
        <v>458.4576</v>
      </c>
      <c r="M46" s="82" t="n">
        <v>32.3622</v>
      </c>
      <c r="N46" s="82" t="n">
        <v>38.842</v>
      </c>
      <c r="O46" s="82" t="n">
        <v>39.7114</v>
      </c>
      <c r="P46" s="82" t="n">
        <v>6437.09</v>
      </c>
      <c r="Q46" s="82" t="n">
        <v>10.5</v>
      </c>
      <c r="R46" s="67" t="n">
        <f aca="false">P46/3600</f>
        <v>1.78808055555556</v>
      </c>
      <c r="S46" s="56"/>
      <c r="T46" s="69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7922.53</v>
      </c>
      <c r="I47" s="78" t="n">
        <v>16.75</v>
      </c>
      <c r="J47" s="54" t="n">
        <f aca="false">H47/3600</f>
        <v>2.20070277777778</v>
      </c>
      <c r="L47" s="77" t="n">
        <v>6871.3472</v>
      </c>
      <c r="M47" s="78" t="n">
        <v>38.4743</v>
      </c>
      <c r="N47" s="78" t="n">
        <v>41.5194</v>
      </c>
      <c r="O47" s="78" t="n">
        <v>42.5734</v>
      </c>
      <c r="P47" s="78" t="n">
        <v>8009.46</v>
      </c>
      <c r="Q47" s="78" t="n">
        <v>17.34</v>
      </c>
      <c r="R47" s="54" t="n">
        <f aca="false">P47/3600</f>
        <v>2.22485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6841.5</v>
      </c>
      <c r="I48" s="80" t="n">
        <v>13.67</v>
      </c>
      <c r="J48" s="60" t="n">
        <f aca="false">H48/3600</f>
        <v>1.90041666666667</v>
      </c>
      <c r="L48" s="79" t="n">
        <v>3123.5848</v>
      </c>
      <c r="M48" s="80" t="n">
        <v>34.9899</v>
      </c>
      <c r="N48" s="80" t="n">
        <v>39.0018</v>
      </c>
      <c r="O48" s="80" t="n">
        <v>39.9474</v>
      </c>
      <c r="P48" s="80" t="n">
        <v>6872.96</v>
      </c>
      <c r="Q48" s="80" t="n">
        <v>14.42</v>
      </c>
      <c r="R48" s="60" t="n">
        <f aca="false">P48/3600</f>
        <v>1.90915555555556</v>
      </c>
      <c r="S48" s="56"/>
      <c r="T48" s="62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6080.4</v>
      </c>
      <c r="I49" s="80" t="n">
        <v>11.77</v>
      </c>
      <c r="J49" s="60" t="n">
        <f aca="false">H49/3600</f>
        <v>1.689</v>
      </c>
      <c r="L49" s="79" t="n">
        <v>1479.936</v>
      </c>
      <c r="M49" s="80" t="n">
        <v>31.7939</v>
      </c>
      <c r="N49" s="80" t="n">
        <v>37.1672</v>
      </c>
      <c r="O49" s="80" t="n">
        <v>38.0281</v>
      </c>
      <c r="P49" s="80" t="n">
        <v>6129.44</v>
      </c>
      <c r="Q49" s="80" t="n">
        <v>11.77</v>
      </c>
      <c r="R49" s="60" t="n">
        <f aca="false">P49/3600</f>
        <v>1.70262222222222</v>
      </c>
      <c r="S49" s="56"/>
      <c r="T49" s="62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5583.94</v>
      </c>
      <c r="I50" s="82" t="n">
        <v>10.56</v>
      </c>
      <c r="J50" s="67" t="n">
        <f aca="false">H50/3600</f>
        <v>1.55109444444444</v>
      </c>
      <c r="L50" s="81" t="n">
        <v>703.8184</v>
      </c>
      <c r="M50" s="82" t="n">
        <v>28.8278</v>
      </c>
      <c r="N50" s="82" t="n">
        <v>35.9104</v>
      </c>
      <c r="O50" s="82" t="n">
        <v>36.6585</v>
      </c>
      <c r="P50" s="82" t="n">
        <v>5625.76</v>
      </c>
      <c r="Q50" s="82" t="n">
        <v>11.15</v>
      </c>
      <c r="R50" s="67" t="n">
        <f aca="false">P50/3600</f>
        <v>1.56271111111111</v>
      </c>
      <c r="S50" s="56"/>
      <c r="T50" s="69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5770.35</v>
      </c>
      <c r="I51" s="78" t="n">
        <v>11.76</v>
      </c>
      <c r="J51" s="54" t="n">
        <f aca="false">H51/3600</f>
        <v>1.602875</v>
      </c>
      <c r="L51" s="77" t="n">
        <v>4869.5216</v>
      </c>
      <c r="M51" s="78" t="n">
        <v>39.1563</v>
      </c>
      <c r="N51" s="78" t="n">
        <v>41.5438</v>
      </c>
      <c r="O51" s="78" t="n">
        <v>43.0007</v>
      </c>
      <c r="P51" s="78" t="n">
        <v>5786.03</v>
      </c>
      <c r="Q51" s="78" t="n">
        <v>11.45</v>
      </c>
      <c r="R51" s="54" t="n">
        <f aca="false">P51/3600</f>
        <v>1.60723055555556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4937.08</v>
      </c>
      <c r="I52" s="80" t="n">
        <v>9.27</v>
      </c>
      <c r="J52" s="60" t="n">
        <f aca="false">H52/3600</f>
        <v>1.37141111111111</v>
      </c>
      <c r="L52" s="79" t="n">
        <v>2052.1856</v>
      </c>
      <c r="M52" s="80" t="n">
        <v>35.9482</v>
      </c>
      <c r="N52" s="80" t="n">
        <v>39.3005</v>
      </c>
      <c r="O52" s="80" t="n">
        <v>40.8988</v>
      </c>
      <c r="P52" s="80" t="n">
        <v>4985.51</v>
      </c>
      <c r="Q52" s="80" t="n">
        <v>9.51</v>
      </c>
      <c r="R52" s="60" t="n">
        <f aca="false">P52/3600</f>
        <v>1.38486388888889</v>
      </c>
      <c r="S52" s="56"/>
      <c r="T52" s="62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4330.85</v>
      </c>
      <c r="I53" s="80" t="n">
        <v>7.74</v>
      </c>
      <c r="J53" s="60" t="n">
        <f aca="false">H53/3600</f>
        <v>1.20301388888889</v>
      </c>
      <c r="L53" s="79" t="n">
        <v>962.296</v>
      </c>
      <c r="M53" s="80" t="n">
        <v>33.0986</v>
      </c>
      <c r="N53" s="80" t="n">
        <v>37.4684</v>
      </c>
      <c r="O53" s="80" t="n">
        <v>39.2127</v>
      </c>
      <c r="P53" s="80" t="n">
        <v>4389.76</v>
      </c>
      <c r="Q53" s="80" t="n">
        <v>7.97</v>
      </c>
      <c r="R53" s="60" t="n">
        <f aca="false">P53/3600</f>
        <v>1.21937777777778</v>
      </c>
      <c r="S53" s="56"/>
      <c r="T53" s="62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3891.38</v>
      </c>
      <c r="I54" s="82" t="n">
        <v>6.52</v>
      </c>
      <c r="J54" s="67" t="n">
        <f aca="false">H54/3600</f>
        <v>1.08093888888889</v>
      </c>
      <c r="L54" s="81" t="n">
        <v>470.2608</v>
      </c>
      <c r="M54" s="82" t="n">
        <v>30.4498</v>
      </c>
      <c r="N54" s="82" t="n">
        <v>36.1602</v>
      </c>
      <c r="O54" s="82" t="n">
        <v>37.9351</v>
      </c>
      <c r="P54" s="82" t="n">
        <v>3914.93</v>
      </c>
      <c r="Q54" s="82" t="n">
        <v>6.59</v>
      </c>
      <c r="R54" s="67" t="n">
        <f aca="false">P54/3600</f>
        <v>1.08748055555556</v>
      </c>
      <c r="S54" s="56"/>
      <c r="T54" s="69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1956.69</v>
      </c>
      <c r="I55" s="78" t="n">
        <v>3.8</v>
      </c>
      <c r="J55" s="54" t="n">
        <f aca="false">H55/3600</f>
        <v>0.543525</v>
      </c>
      <c r="L55" s="77" t="n">
        <v>1525.7408</v>
      </c>
      <c r="M55" s="78" t="n">
        <v>40.806</v>
      </c>
      <c r="N55" s="78" t="n">
        <v>44.1003</v>
      </c>
      <c r="O55" s="78" t="n">
        <v>43.2785</v>
      </c>
      <c r="P55" s="78" t="n">
        <v>1975.67</v>
      </c>
      <c r="Q55" s="78" t="n">
        <v>3.93</v>
      </c>
      <c r="R55" s="54" t="n">
        <f aca="false">P55/3600</f>
        <v>0.548797222222222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1756.54</v>
      </c>
      <c r="I56" s="80" t="n">
        <v>3.28</v>
      </c>
      <c r="J56" s="60" t="n">
        <f aca="false">H56/3600</f>
        <v>0.487927777777778</v>
      </c>
      <c r="L56" s="79" t="n">
        <v>763.5368</v>
      </c>
      <c r="M56" s="80" t="n">
        <v>37.0578</v>
      </c>
      <c r="N56" s="80" t="n">
        <v>41.5423</v>
      </c>
      <c r="O56" s="80" t="n">
        <v>40.3245</v>
      </c>
      <c r="P56" s="80" t="n">
        <v>1778.94</v>
      </c>
      <c r="Q56" s="80" t="n">
        <v>3.37</v>
      </c>
      <c r="R56" s="60" t="n">
        <f aca="false">P56/3600</f>
        <v>0.49415</v>
      </c>
      <c r="S56" s="56"/>
      <c r="T56" s="62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1577.74</v>
      </c>
      <c r="I57" s="80" t="n">
        <v>2.68</v>
      </c>
      <c r="J57" s="60" t="n">
        <f aca="false">H57/3600</f>
        <v>0.438261111111111</v>
      </c>
      <c r="L57" s="79" t="n">
        <v>378.8512</v>
      </c>
      <c r="M57" s="80" t="n">
        <v>33.7009</v>
      </c>
      <c r="N57" s="80" t="n">
        <v>39.5754</v>
      </c>
      <c r="O57" s="80" t="n">
        <v>38.0371</v>
      </c>
      <c r="P57" s="80" t="n">
        <v>1590.79</v>
      </c>
      <c r="Q57" s="80" t="n">
        <v>2.76</v>
      </c>
      <c r="R57" s="60" t="n">
        <f aca="false">P57/3600</f>
        <v>0.441886111111111</v>
      </c>
      <c r="S57" s="56"/>
      <c r="T57" s="62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1442.63</v>
      </c>
      <c r="I58" s="82" t="n">
        <v>2.38</v>
      </c>
      <c r="J58" s="67" t="n">
        <f aca="false">H58/3600</f>
        <v>0.400730555555556</v>
      </c>
      <c r="L58" s="81" t="n">
        <v>197.464</v>
      </c>
      <c r="M58" s="82" t="n">
        <v>30.8946</v>
      </c>
      <c r="N58" s="82" t="n">
        <v>38.1525</v>
      </c>
      <c r="O58" s="82" t="n">
        <v>36.4307</v>
      </c>
      <c r="P58" s="82" t="n">
        <v>1450.75</v>
      </c>
      <c r="Q58" s="82" t="n">
        <v>2.39</v>
      </c>
      <c r="R58" s="67" t="n">
        <f aca="false">P58/3600</f>
        <v>0.402986111111111</v>
      </c>
      <c r="S58" s="56"/>
      <c r="T58" s="69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2150.66</v>
      </c>
      <c r="I59" s="78" t="n">
        <v>4.62</v>
      </c>
      <c r="J59" s="54" t="n">
        <f aca="false">H59/3600</f>
        <v>0.597405555555556</v>
      </c>
      <c r="L59" s="77" t="n">
        <v>1628.68</v>
      </c>
      <c r="M59" s="78" t="n">
        <v>38.2857</v>
      </c>
      <c r="N59" s="78" t="n">
        <v>43.1876</v>
      </c>
      <c r="O59" s="78" t="n">
        <v>44.2486</v>
      </c>
      <c r="P59" s="78" t="n">
        <v>2173.2</v>
      </c>
      <c r="Q59" s="78" t="n">
        <v>4.76</v>
      </c>
      <c r="R59" s="54" t="n">
        <f aca="false">P59/3600</f>
        <v>0.603666666666667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1811.06</v>
      </c>
      <c r="I60" s="80" t="n">
        <v>3.69</v>
      </c>
      <c r="J60" s="60" t="n">
        <f aca="false">H60/3600</f>
        <v>0.503072222222222</v>
      </c>
      <c r="L60" s="79" t="n">
        <v>630.8056</v>
      </c>
      <c r="M60" s="80" t="n">
        <v>35.1101</v>
      </c>
      <c r="N60" s="80" t="n">
        <v>41.0543</v>
      </c>
      <c r="O60" s="80" t="n">
        <v>42.094</v>
      </c>
      <c r="P60" s="80" t="n">
        <v>1824.75</v>
      </c>
      <c r="Q60" s="80" t="n">
        <v>3.77</v>
      </c>
      <c r="R60" s="60" t="n">
        <f aca="false">P60/3600</f>
        <v>0.506875</v>
      </c>
      <c r="S60" s="56"/>
      <c r="T60" s="62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1633.64</v>
      </c>
      <c r="I61" s="80" t="n">
        <v>3.31</v>
      </c>
      <c r="J61" s="60" t="n">
        <f aca="false">H61/3600</f>
        <v>0.453788888888889</v>
      </c>
      <c r="L61" s="79" t="n">
        <v>285.5784</v>
      </c>
      <c r="M61" s="80" t="n">
        <v>32.2514</v>
      </c>
      <c r="N61" s="80" t="n">
        <v>39.5795</v>
      </c>
      <c r="O61" s="80" t="n">
        <v>40.5373</v>
      </c>
      <c r="P61" s="80" t="n">
        <v>1637.8</v>
      </c>
      <c r="Q61" s="80" t="n">
        <v>3.45</v>
      </c>
      <c r="R61" s="60" t="n">
        <f aca="false">P61/3600</f>
        <v>0.454944444444444</v>
      </c>
      <c r="S61" s="56"/>
      <c r="T61" s="62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1520.99</v>
      </c>
      <c r="I62" s="82" t="n">
        <v>3.04</v>
      </c>
      <c r="J62" s="67" t="n">
        <f aca="false">H62/3600</f>
        <v>0.422497222222222</v>
      </c>
      <c r="L62" s="81" t="n">
        <v>143.924</v>
      </c>
      <c r="M62" s="82" t="n">
        <v>29.4781</v>
      </c>
      <c r="N62" s="82" t="n">
        <v>38.514</v>
      </c>
      <c r="O62" s="82" t="n">
        <v>39.421</v>
      </c>
      <c r="P62" s="82" t="n">
        <v>1535.97</v>
      </c>
      <c r="Q62" s="82" t="n">
        <v>3.13</v>
      </c>
      <c r="R62" s="67" t="n">
        <f aca="false">P62/3600</f>
        <v>0.426658333333333</v>
      </c>
      <c r="S62" s="56"/>
      <c r="T62" s="69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1783.36</v>
      </c>
      <c r="I63" s="78" t="n">
        <v>3.79</v>
      </c>
      <c r="J63" s="54" t="n">
        <f aca="false">H63/3600</f>
        <v>0.495377777777778</v>
      </c>
      <c r="L63" s="77" t="n">
        <v>1663.5672</v>
      </c>
      <c r="M63" s="78" t="n">
        <v>38.3857</v>
      </c>
      <c r="N63" s="78" t="n">
        <v>41.3636</v>
      </c>
      <c r="O63" s="78" t="n">
        <v>42.3173</v>
      </c>
      <c r="P63" s="78" t="n">
        <v>1802.71</v>
      </c>
      <c r="Q63" s="78" t="n">
        <v>4.05</v>
      </c>
      <c r="R63" s="54" t="n">
        <f aca="false">P63/3600</f>
        <v>0.500752777777778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1548.13</v>
      </c>
      <c r="I64" s="80" t="n">
        <v>3.12</v>
      </c>
      <c r="J64" s="60" t="n">
        <f aca="false">H64/3600</f>
        <v>0.430036111111111</v>
      </c>
      <c r="L64" s="79" t="n">
        <v>764.468</v>
      </c>
      <c r="M64" s="80" t="n">
        <v>35.0149</v>
      </c>
      <c r="N64" s="80" t="n">
        <v>38.8133</v>
      </c>
      <c r="O64" s="80" t="n">
        <v>39.5674</v>
      </c>
      <c r="P64" s="80" t="n">
        <v>1555.56</v>
      </c>
      <c r="Q64" s="80" t="n">
        <v>3.2</v>
      </c>
      <c r="R64" s="60" t="n">
        <f aca="false">P64/3600</f>
        <v>0.4321</v>
      </c>
      <c r="S64" s="56"/>
      <c r="T64" s="62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369.21</v>
      </c>
      <c r="I65" s="80" t="n">
        <v>2.5</v>
      </c>
      <c r="J65" s="60" t="n">
        <f aca="false">H65/3600</f>
        <v>0.380336111111111</v>
      </c>
      <c r="L65" s="79" t="n">
        <v>357.272</v>
      </c>
      <c r="M65" s="80" t="n">
        <v>31.7826</v>
      </c>
      <c r="N65" s="80" t="n">
        <v>36.8654</v>
      </c>
      <c r="O65" s="80" t="n">
        <v>37.5367</v>
      </c>
      <c r="P65" s="80" t="n">
        <v>1385.56</v>
      </c>
      <c r="Q65" s="80" t="n">
        <v>2.57</v>
      </c>
      <c r="R65" s="60" t="n">
        <f aca="false">P65/3600</f>
        <v>0.384877777777778</v>
      </c>
      <c r="S65" s="56"/>
      <c r="T65" s="62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255.59</v>
      </c>
      <c r="I66" s="82" t="n">
        <v>2.11</v>
      </c>
      <c r="J66" s="67" t="n">
        <f aca="false">H66/3600</f>
        <v>0.348775</v>
      </c>
      <c r="L66" s="81" t="n">
        <v>166.8312</v>
      </c>
      <c r="M66" s="82" t="n">
        <v>28.8353</v>
      </c>
      <c r="N66" s="82" t="n">
        <v>35.5103</v>
      </c>
      <c r="O66" s="82" t="n">
        <v>36.1261</v>
      </c>
      <c r="P66" s="82" t="n">
        <v>1270.16</v>
      </c>
      <c r="Q66" s="82" t="n">
        <v>2.22</v>
      </c>
      <c r="R66" s="67" t="n">
        <f aca="false">P66/3600</f>
        <v>0.352822222222222</v>
      </c>
      <c r="S66" s="56"/>
      <c r="T66" s="69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333.53</v>
      </c>
      <c r="I67" s="78" t="n">
        <v>2.76</v>
      </c>
      <c r="J67" s="54" t="n">
        <f aca="false">H67/3600</f>
        <v>0.370425</v>
      </c>
      <c r="L67" s="77" t="n">
        <v>1223.5152</v>
      </c>
      <c r="M67" s="78" t="n">
        <v>39.6245</v>
      </c>
      <c r="N67" s="78" t="n">
        <v>41.6545</v>
      </c>
      <c r="O67" s="78" t="n">
        <v>42.7269</v>
      </c>
      <c r="P67" s="78" t="n">
        <v>1341.43</v>
      </c>
      <c r="Q67" s="78" t="n">
        <v>2.85</v>
      </c>
      <c r="R67" s="54" t="n">
        <f aca="false">P67/3600</f>
        <v>0.372619444444444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168.97</v>
      </c>
      <c r="I68" s="80" t="n">
        <v>2.26</v>
      </c>
      <c r="J68" s="60" t="n">
        <f aca="false">H68/3600</f>
        <v>0.324713888888889</v>
      </c>
      <c r="L68" s="79" t="n">
        <v>598.1592</v>
      </c>
      <c r="M68" s="80" t="n">
        <v>35.8746</v>
      </c>
      <c r="N68" s="80" t="n">
        <v>39.0224</v>
      </c>
      <c r="O68" s="80" t="n">
        <v>40.249</v>
      </c>
      <c r="P68" s="80" t="n">
        <v>1175.02</v>
      </c>
      <c r="Q68" s="80" t="n">
        <v>2.46</v>
      </c>
      <c r="R68" s="60" t="n">
        <f aca="false">P68/3600</f>
        <v>0.326394444444444</v>
      </c>
      <c r="S68" s="56"/>
      <c r="T68" s="62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026.56</v>
      </c>
      <c r="I69" s="80" t="n">
        <v>1.85</v>
      </c>
      <c r="J69" s="60" t="n">
        <f aca="false">H69/3600</f>
        <v>0.285155555555556</v>
      </c>
      <c r="L69" s="79" t="n">
        <v>290.6288</v>
      </c>
      <c r="M69" s="80" t="n">
        <v>32.4557</v>
      </c>
      <c r="N69" s="80" t="n">
        <v>37.0883</v>
      </c>
      <c r="O69" s="80" t="n">
        <v>38.2815</v>
      </c>
      <c r="P69" s="80" t="n">
        <v>1036.13</v>
      </c>
      <c r="Q69" s="80" t="n">
        <v>1.9</v>
      </c>
      <c r="R69" s="60" t="n">
        <f aca="false">P69/3600</f>
        <v>0.287813888888889</v>
      </c>
      <c r="S69" s="56"/>
      <c r="T69" s="62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921.05</v>
      </c>
      <c r="I70" s="82" t="n">
        <v>1.55</v>
      </c>
      <c r="J70" s="67" t="n">
        <f aca="false">H70/3600</f>
        <v>0.255847222222222</v>
      </c>
      <c r="L70" s="81" t="n">
        <v>143.5872</v>
      </c>
      <c r="M70" s="82" t="n">
        <v>29.6508</v>
      </c>
      <c r="N70" s="82" t="n">
        <v>35.7091</v>
      </c>
      <c r="O70" s="82" t="n">
        <v>36.7846</v>
      </c>
      <c r="P70" s="82" t="n">
        <v>924.92</v>
      </c>
      <c r="Q70" s="82" t="n">
        <v>1.56</v>
      </c>
      <c r="R70" s="67" t="n">
        <f aca="false">P70/3600</f>
        <v>0.256922222222222</v>
      </c>
      <c r="S70" s="56"/>
      <c r="T70" s="69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7233.27</v>
      </c>
      <c r="I83" s="78" t="n">
        <v>13.21</v>
      </c>
      <c r="J83" s="54" t="n">
        <f aca="false">H83/3600</f>
        <v>2.00924166666667</v>
      </c>
      <c r="L83" s="77" t="n">
        <v>3625.3304</v>
      </c>
      <c r="M83" s="78" t="n">
        <v>40.6746</v>
      </c>
      <c r="N83" s="78" t="n">
        <v>43.1108</v>
      </c>
      <c r="O83" s="78" t="n">
        <v>43.6768</v>
      </c>
      <c r="P83" s="78" t="n">
        <v>7325.46</v>
      </c>
      <c r="Q83" s="78" t="n">
        <v>13.64</v>
      </c>
      <c r="R83" s="54" t="n">
        <f aca="false">P83/3600</f>
        <v>2.03485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6428.57</v>
      </c>
      <c r="I84" s="80" t="n">
        <v>11.41</v>
      </c>
      <c r="J84" s="60" t="n">
        <f aca="false">H84/3600</f>
        <v>1.78571388888889</v>
      </c>
      <c r="L84" s="79" t="n">
        <v>1782.572</v>
      </c>
      <c r="M84" s="80" t="n">
        <v>37.5281</v>
      </c>
      <c r="N84" s="80" t="n">
        <v>40.6174</v>
      </c>
      <c r="O84" s="80" t="n">
        <v>40.8911</v>
      </c>
      <c r="P84" s="80" t="n">
        <v>6510.18</v>
      </c>
      <c r="Q84" s="80" t="n">
        <v>11.58</v>
      </c>
      <c r="R84" s="60" t="n">
        <f aca="false">P84/3600</f>
        <v>1.80838333333333</v>
      </c>
      <c r="S84" s="56"/>
      <c r="T84" s="62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5781.31</v>
      </c>
      <c r="I85" s="80" t="n">
        <v>10.46</v>
      </c>
      <c r="J85" s="60" t="n">
        <f aca="false">H85/3600</f>
        <v>1.60591944444444</v>
      </c>
      <c r="L85" s="79" t="n">
        <v>897.1664</v>
      </c>
      <c r="M85" s="80" t="n">
        <v>34.5455</v>
      </c>
      <c r="N85" s="80" t="n">
        <v>38.5346</v>
      </c>
      <c r="O85" s="80" t="n">
        <v>38.5812</v>
      </c>
      <c r="P85" s="80" t="n">
        <v>5867.15</v>
      </c>
      <c r="Q85" s="80" t="n">
        <v>10.41</v>
      </c>
      <c r="R85" s="60" t="n">
        <f aca="false">P85/3600</f>
        <v>1.62976388888889</v>
      </c>
      <c r="S85" s="56"/>
      <c r="T85" s="62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5320.58</v>
      </c>
      <c r="I86" s="82" t="n">
        <v>8.7</v>
      </c>
      <c r="J86" s="67" t="n">
        <f aca="false">H86/3600</f>
        <v>1.47793888888889</v>
      </c>
      <c r="L86" s="81" t="n">
        <v>483.268</v>
      </c>
      <c r="M86" s="82" t="n">
        <v>31.9189</v>
      </c>
      <c r="N86" s="82" t="n">
        <v>36.973</v>
      </c>
      <c r="O86" s="82" t="n">
        <v>36.9102</v>
      </c>
      <c r="P86" s="82" t="n">
        <v>5413.96</v>
      </c>
      <c r="Q86" s="82" t="n">
        <v>8.89</v>
      </c>
      <c r="R86" s="67" t="n">
        <f aca="false">P86/3600</f>
        <v>1.50387777777778</v>
      </c>
      <c r="S86" s="56"/>
      <c r="T86" s="69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15461.24</v>
      </c>
      <c r="I87" s="78" t="n">
        <v>27.75</v>
      </c>
      <c r="J87" s="54" t="n">
        <f aca="false">H87/3600</f>
        <v>4.29478888888889</v>
      </c>
      <c r="L87" s="77" t="n">
        <v>5547.719</v>
      </c>
      <c r="M87" s="78" t="n">
        <v>42.4468</v>
      </c>
      <c r="N87" s="78" t="n">
        <v>45.8763</v>
      </c>
      <c r="O87" s="78" t="n">
        <v>45.9423</v>
      </c>
      <c r="P87" s="78" t="n">
        <v>15511.15</v>
      </c>
      <c r="Q87" s="78" t="n">
        <v>27.08</v>
      </c>
      <c r="R87" s="54" t="n">
        <f aca="false">P87/3600</f>
        <v>4.30865277777778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3416.8</v>
      </c>
      <c r="I88" s="80" t="n">
        <v>25.25</v>
      </c>
      <c r="J88" s="60" t="n">
        <f aca="false">H88/3600</f>
        <v>3.72688888888889</v>
      </c>
      <c r="L88" s="79" t="n">
        <v>2835.347</v>
      </c>
      <c r="M88" s="80" t="n">
        <v>38.4603</v>
      </c>
      <c r="N88" s="80" t="n">
        <v>43.1733</v>
      </c>
      <c r="O88" s="80" t="n">
        <v>43.2215</v>
      </c>
      <c r="P88" s="80" t="n">
        <v>13495.94</v>
      </c>
      <c r="Q88" s="80" t="n">
        <v>24.59</v>
      </c>
      <c r="R88" s="60" t="n">
        <f aca="false">P88/3600</f>
        <v>3.74887222222222</v>
      </c>
      <c r="S88" s="56"/>
      <c r="T88" s="62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1689.37</v>
      </c>
      <c r="I89" s="80" t="n">
        <v>21.91</v>
      </c>
      <c r="J89" s="60" t="n">
        <f aca="false">H89/3600</f>
        <v>3.24704722222222</v>
      </c>
      <c r="L89" s="79" t="n">
        <v>1398.5059</v>
      </c>
      <c r="M89" s="80" t="n">
        <v>34.8062</v>
      </c>
      <c r="N89" s="80" t="n">
        <v>41.0807</v>
      </c>
      <c r="O89" s="80" t="n">
        <v>40.868</v>
      </c>
      <c r="P89" s="80" t="n">
        <v>11842.08</v>
      </c>
      <c r="Q89" s="80" t="n">
        <v>21.59</v>
      </c>
      <c r="R89" s="60" t="n">
        <f aca="false">P89/3600</f>
        <v>3.28946666666667</v>
      </c>
      <c r="S89" s="56"/>
      <c r="T89" s="62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10510.71</v>
      </c>
      <c r="I90" s="82" t="n">
        <v>18.97</v>
      </c>
      <c r="J90" s="67" t="n">
        <f aca="false">H90/3600</f>
        <v>2.91964166666667</v>
      </c>
      <c r="L90" s="81" t="n">
        <v>705.7008</v>
      </c>
      <c r="M90" s="82" t="n">
        <v>31.7775</v>
      </c>
      <c r="N90" s="82" t="n">
        <v>39.6181</v>
      </c>
      <c r="O90" s="82" t="n">
        <v>38.9315</v>
      </c>
      <c r="P90" s="82" t="n">
        <v>10618.08</v>
      </c>
      <c r="Q90" s="82" t="n">
        <v>18.94</v>
      </c>
      <c r="R90" s="67" t="n">
        <f aca="false">P90/3600</f>
        <v>2.94946666666667</v>
      </c>
      <c r="S90" s="56"/>
      <c r="T90" s="69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5938.27</v>
      </c>
      <c r="I91" s="78" t="n">
        <v>8.6</v>
      </c>
      <c r="J91" s="54" t="n">
        <f aca="false">H91/3600</f>
        <v>1.64951944444444</v>
      </c>
      <c r="L91" s="77" t="n">
        <v>1512.5504</v>
      </c>
      <c r="M91" s="78" t="n">
        <v>47.6767</v>
      </c>
      <c r="N91" s="78" t="n">
        <v>45.644</v>
      </c>
      <c r="O91" s="78" t="n">
        <v>45.7416</v>
      </c>
      <c r="P91" s="78" t="n">
        <v>6115.81</v>
      </c>
      <c r="Q91" s="78" t="n">
        <v>8.63</v>
      </c>
      <c r="R91" s="54" t="n">
        <f aca="false">P91/3600</f>
        <v>1.69883611111111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5827.89</v>
      </c>
      <c r="I92" s="80" t="n">
        <v>8.93</v>
      </c>
      <c r="J92" s="60" t="n">
        <f aca="false">H92/3600</f>
        <v>1.61885833333333</v>
      </c>
      <c r="L92" s="79" t="n">
        <v>1133.0704</v>
      </c>
      <c r="M92" s="80" t="n">
        <v>43.6774</v>
      </c>
      <c r="N92" s="80" t="n">
        <v>41.6802</v>
      </c>
      <c r="O92" s="80" t="n">
        <v>41.951</v>
      </c>
      <c r="P92" s="80" t="n">
        <v>5946.4</v>
      </c>
      <c r="Q92" s="80" t="n">
        <v>9</v>
      </c>
      <c r="R92" s="60" t="n">
        <f aca="false">P92/3600</f>
        <v>1.65177777777778</v>
      </c>
      <c r="S92" s="56"/>
      <c r="T92" s="62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5606.46</v>
      </c>
      <c r="I93" s="80" t="n">
        <v>9.33</v>
      </c>
      <c r="J93" s="60" t="n">
        <f aca="false">H93/3600</f>
        <v>1.55735</v>
      </c>
      <c r="L93" s="79" t="n">
        <v>852.9312</v>
      </c>
      <c r="M93" s="80" t="n">
        <v>39.1199</v>
      </c>
      <c r="N93" s="80" t="n">
        <v>39.5456</v>
      </c>
      <c r="O93" s="80" t="n">
        <v>39.9845</v>
      </c>
      <c r="P93" s="80" t="n">
        <v>5747.68</v>
      </c>
      <c r="Q93" s="80" t="n">
        <v>9.54</v>
      </c>
      <c r="R93" s="60" t="n">
        <f aca="false">P93/3600</f>
        <v>1.59657777777778</v>
      </c>
      <c r="S93" s="56"/>
      <c r="T93" s="62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5601.16</v>
      </c>
      <c r="I94" s="82" t="n">
        <v>10.79</v>
      </c>
      <c r="J94" s="67" t="n">
        <f aca="false">H94/3600</f>
        <v>1.55587777777778</v>
      </c>
      <c r="L94" s="81" t="n">
        <v>619.9928</v>
      </c>
      <c r="M94" s="82" t="n">
        <v>34.3616</v>
      </c>
      <c r="N94" s="82" t="n">
        <v>38.3625</v>
      </c>
      <c r="O94" s="82" t="n">
        <v>38.6872</v>
      </c>
      <c r="P94" s="82" t="n">
        <v>5771.03</v>
      </c>
      <c r="Q94" s="82" t="n">
        <v>10.61</v>
      </c>
      <c r="R94" s="67" t="n">
        <f aca="false">P94/3600</f>
        <v>1.60306388888889</v>
      </c>
      <c r="S94" s="56"/>
      <c r="T94" s="69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10019.17</v>
      </c>
      <c r="I95" s="78" t="n">
        <v>19.69</v>
      </c>
      <c r="J95" s="54" t="n">
        <f aca="false">H95/3600</f>
        <v>2.78310277777778</v>
      </c>
      <c r="L95" s="77" t="n">
        <v>851.5462</v>
      </c>
      <c r="M95" s="78" t="n">
        <v>50.2498</v>
      </c>
      <c r="N95" s="78" t="n">
        <v>53.5642</v>
      </c>
      <c r="O95" s="78" t="n">
        <v>54.536</v>
      </c>
      <c r="P95" s="78" t="n">
        <v>10202.3</v>
      </c>
      <c r="Q95" s="78" t="n">
        <v>18.64</v>
      </c>
      <c r="R95" s="54" t="n">
        <f aca="false">P95/3600</f>
        <v>2.83397222222222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9648.81</v>
      </c>
      <c r="I96" s="80" t="n">
        <v>18.9</v>
      </c>
      <c r="J96" s="60" t="n">
        <f aca="false">H96/3600</f>
        <v>2.680225</v>
      </c>
      <c r="L96" s="79" t="n">
        <v>529.2672</v>
      </c>
      <c r="M96" s="80" t="n">
        <v>46.6529</v>
      </c>
      <c r="N96" s="80" t="n">
        <v>50.5065</v>
      </c>
      <c r="O96" s="80" t="n">
        <v>51.6735</v>
      </c>
      <c r="P96" s="80" t="n">
        <v>9859.14</v>
      </c>
      <c r="Q96" s="80" t="n">
        <v>19.4</v>
      </c>
      <c r="R96" s="60" t="n">
        <f aca="false">P96/3600</f>
        <v>2.73865</v>
      </c>
      <c r="S96" s="56"/>
      <c r="T96" s="62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9295.73</v>
      </c>
      <c r="I97" s="80" t="n">
        <v>18.63</v>
      </c>
      <c r="J97" s="60" t="n">
        <f aca="false">H97/3600</f>
        <v>2.58214722222222</v>
      </c>
      <c r="L97" s="79" t="n">
        <v>337.161</v>
      </c>
      <c r="M97" s="80" t="n">
        <v>43.1477</v>
      </c>
      <c r="N97" s="80" t="n">
        <v>48.1812</v>
      </c>
      <c r="O97" s="80" t="n">
        <v>49.3535</v>
      </c>
      <c r="P97" s="80" t="n">
        <v>9518.98</v>
      </c>
      <c r="Q97" s="80" t="n">
        <v>18.74</v>
      </c>
      <c r="R97" s="60" t="n">
        <f aca="false">P97/3600</f>
        <v>2.64416111111111</v>
      </c>
      <c r="S97" s="56"/>
      <c r="T97" s="62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9150.46</v>
      </c>
      <c r="I98" s="82" t="n">
        <v>19.04</v>
      </c>
      <c r="J98" s="67" t="n">
        <f aca="false">H98/3600</f>
        <v>2.54179444444444</v>
      </c>
      <c r="L98" s="81" t="n">
        <v>221.0723</v>
      </c>
      <c r="M98" s="82" t="n">
        <v>39.6038</v>
      </c>
      <c r="N98" s="82" t="n">
        <v>46.4518</v>
      </c>
      <c r="O98" s="82" t="n">
        <v>47.7667</v>
      </c>
      <c r="P98" s="82" t="n">
        <v>9348.32</v>
      </c>
      <c r="Q98" s="82" t="n">
        <v>19.57</v>
      </c>
      <c r="R98" s="67" t="n">
        <f aca="false">P98/3600</f>
        <v>2.59675555555556</v>
      </c>
      <c r="S98" s="56"/>
      <c r="T98" s="62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6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6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6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6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6541145865321</v>
      </c>
      <c r="R106" s="87" t="n">
        <f aca="false">GEOMEAN(R3:R98)</f>
        <v>2.54861647676521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0496385208107</v>
      </c>
      <c r="R107" s="89" t="n">
        <f aca="false">R106/J106</f>
        <v>1.00813935984952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18319444444444</v>
      </c>
      <c r="R108" s="87" t="n">
        <f aca="false">SUM(R3:R98)</f>
        <v>361.224380555556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5.0366961444183</v>
      </c>
      <c r="R113" s="87" t="n">
        <f aca="false">GEOMEAN(R3:R10,R19:R82)</f>
        <v>2.131618957412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1176975596985</v>
      </c>
      <c r="R114" s="89" t="n">
        <f aca="false">R113/J113</f>
        <v>1.00711289136752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5280.69</v>
      </c>
      <c r="I19" s="78" t="n">
        <v>36.81</v>
      </c>
      <c r="J19" s="54" t="n">
        <f aca="false">H19/3600</f>
        <v>7.02241388888889</v>
      </c>
      <c r="L19" s="77" t="n">
        <v>5286.4456</v>
      </c>
      <c r="M19" s="78" t="n">
        <v>41.7952</v>
      </c>
      <c r="N19" s="78" t="n">
        <v>43.3571</v>
      </c>
      <c r="O19" s="78" t="n">
        <v>44.7812</v>
      </c>
      <c r="P19" s="78" t="n">
        <v>25229.84</v>
      </c>
      <c r="Q19" s="78" t="n">
        <v>37.56</v>
      </c>
      <c r="R19" s="54" t="n">
        <f aca="false">P19/3600</f>
        <v>7.0082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22703.27</v>
      </c>
      <c r="I20" s="80" t="n">
        <v>34.57</v>
      </c>
      <c r="J20" s="60" t="n">
        <f aca="false">H20/3600</f>
        <v>6.30646388888889</v>
      </c>
      <c r="L20" s="79" t="n">
        <v>2441.5184</v>
      </c>
      <c r="M20" s="80" t="n">
        <v>39.7984</v>
      </c>
      <c r="N20" s="80" t="n">
        <v>41.7386</v>
      </c>
      <c r="O20" s="80" t="n">
        <v>42.8368</v>
      </c>
      <c r="P20" s="80" t="n">
        <v>22676.99</v>
      </c>
      <c r="Q20" s="80" t="n">
        <v>32.26</v>
      </c>
      <c r="R20" s="60" t="n">
        <f aca="false">P20/3600</f>
        <v>6.29916388888889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0492.71</v>
      </c>
      <c r="I21" s="80" t="n">
        <v>31.04</v>
      </c>
      <c r="J21" s="60" t="n">
        <f aca="false">H21/3600</f>
        <v>5.69241944444444</v>
      </c>
      <c r="L21" s="79" t="n">
        <v>1169.664</v>
      </c>
      <c r="M21" s="80" t="n">
        <v>37.2606</v>
      </c>
      <c r="N21" s="80" t="n">
        <v>40.4948</v>
      </c>
      <c r="O21" s="80" t="n">
        <v>41.5555</v>
      </c>
      <c r="P21" s="80" t="n">
        <v>20642.12</v>
      </c>
      <c r="Q21" s="80" t="n">
        <v>28.61</v>
      </c>
      <c r="R21" s="60" t="n">
        <f aca="false">P21/3600</f>
        <v>5.73392222222222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19364.21</v>
      </c>
      <c r="I22" s="82" t="n">
        <v>28.35</v>
      </c>
      <c r="J22" s="67" t="n">
        <f aca="false">H22/3600</f>
        <v>5.37894722222222</v>
      </c>
      <c r="L22" s="81" t="n">
        <v>569.5504</v>
      </c>
      <c r="M22" s="82" t="n">
        <v>34.666</v>
      </c>
      <c r="N22" s="82" t="n">
        <v>39.6357</v>
      </c>
      <c r="O22" s="82" t="n">
        <v>40.8255</v>
      </c>
      <c r="P22" s="82" t="n">
        <v>18898</v>
      </c>
      <c r="Q22" s="82" t="n">
        <v>27.77</v>
      </c>
      <c r="R22" s="67" t="n">
        <f aca="false">P22/3600</f>
        <v>5.2494444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4489.2</v>
      </c>
      <c r="I23" s="78" t="n">
        <v>40.46</v>
      </c>
      <c r="J23" s="54" t="n">
        <f aca="false">H23/3600</f>
        <v>6.80255555555556</v>
      </c>
      <c r="L23" s="77" t="n">
        <v>8032.1312</v>
      </c>
      <c r="M23" s="78" t="n">
        <v>39.9596</v>
      </c>
      <c r="N23" s="78" t="n">
        <v>41.9785</v>
      </c>
      <c r="O23" s="78" t="n">
        <v>43.0611</v>
      </c>
      <c r="P23" s="78" t="n">
        <v>23838.19</v>
      </c>
      <c r="Q23" s="78" t="n">
        <v>37.7</v>
      </c>
      <c r="R23" s="54" t="n">
        <f aca="false">P23/3600</f>
        <v>6.6217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0953.87</v>
      </c>
      <c r="I24" s="80" t="n">
        <v>31</v>
      </c>
      <c r="J24" s="60" t="n">
        <f aca="false">H24/3600</f>
        <v>5.82051944444444</v>
      </c>
      <c r="L24" s="79" t="n">
        <v>3199.436</v>
      </c>
      <c r="M24" s="80" t="n">
        <v>37.0647</v>
      </c>
      <c r="N24" s="80" t="n">
        <v>39.8618</v>
      </c>
      <c r="O24" s="80" t="n">
        <v>40.825</v>
      </c>
      <c r="P24" s="80" t="n">
        <v>20758.7</v>
      </c>
      <c r="Q24" s="80" t="n">
        <v>32.61</v>
      </c>
      <c r="R24" s="60" t="n">
        <f aca="false">P24/3600</f>
        <v>5.76630555555556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18740.51</v>
      </c>
      <c r="I25" s="80" t="n">
        <v>27.51</v>
      </c>
      <c r="J25" s="60" t="n">
        <f aca="false">H25/3600</f>
        <v>5.20569722222222</v>
      </c>
      <c r="L25" s="79" t="n">
        <v>1346.6672</v>
      </c>
      <c r="M25" s="80" t="n">
        <v>34.2791</v>
      </c>
      <c r="N25" s="80" t="n">
        <v>38.263</v>
      </c>
      <c r="O25" s="80" t="n">
        <v>39.4613</v>
      </c>
      <c r="P25" s="80" t="n">
        <v>18745.57</v>
      </c>
      <c r="Q25" s="80" t="n">
        <v>28.53</v>
      </c>
      <c r="R25" s="60" t="n">
        <f aca="false">P25/3600</f>
        <v>5.20710277777778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17404.56</v>
      </c>
      <c r="I26" s="82" t="n">
        <v>24.59</v>
      </c>
      <c r="J26" s="67" t="n">
        <f aca="false">H26/3600</f>
        <v>4.8346</v>
      </c>
      <c r="L26" s="81" t="n">
        <v>582.212</v>
      </c>
      <c r="M26" s="82" t="n">
        <v>31.6937</v>
      </c>
      <c r="N26" s="82" t="n">
        <v>37.1744</v>
      </c>
      <c r="O26" s="82" t="n">
        <v>38.7143</v>
      </c>
      <c r="P26" s="82" t="n">
        <v>17507.04</v>
      </c>
      <c r="Q26" s="82" t="n">
        <v>26.15</v>
      </c>
      <c r="R26" s="67" t="n">
        <f aca="false">P26/3600</f>
        <v>4.86306666666667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49287.08</v>
      </c>
      <c r="I27" s="78" t="n">
        <v>75.92</v>
      </c>
      <c r="J27" s="54" t="n">
        <f aca="false">H27/3600</f>
        <v>13.6908555555556</v>
      </c>
      <c r="L27" s="77" t="n">
        <v>20021.9832</v>
      </c>
      <c r="M27" s="78" t="n">
        <v>38.7379</v>
      </c>
      <c r="N27" s="78" t="n">
        <v>40.1309</v>
      </c>
      <c r="O27" s="78" t="n">
        <v>43.35</v>
      </c>
      <c r="P27" s="78" t="n">
        <v>49700.37</v>
      </c>
      <c r="Q27" s="78" t="n">
        <v>75.52</v>
      </c>
      <c r="R27" s="54" t="n">
        <f aca="false">P27/3600</f>
        <v>13.8056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41009.76</v>
      </c>
      <c r="I28" s="80" t="n">
        <v>59.74</v>
      </c>
      <c r="J28" s="60" t="n">
        <f aca="false">H28/3600</f>
        <v>11.3916</v>
      </c>
      <c r="L28" s="79" t="n">
        <v>5825.8528</v>
      </c>
      <c r="M28" s="80" t="n">
        <v>36.7916</v>
      </c>
      <c r="N28" s="80" t="n">
        <v>38.9358</v>
      </c>
      <c r="O28" s="80" t="n">
        <v>41.4814</v>
      </c>
      <c r="P28" s="80" t="n">
        <v>41527.77</v>
      </c>
      <c r="Q28" s="80" t="n">
        <v>58.24</v>
      </c>
      <c r="R28" s="60" t="n">
        <f aca="false">P28/3600</f>
        <v>11.5354916666667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37208.22</v>
      </c>
      <c r="I29" s="80" t="n">
        <v>52.77</v>
      </c>
      <c r="J29" s="60" t="n">
        <f aca="false">H29/3600</f>
        <v>10.3356166666667</v>
      </c>
      <c r="L29" s="79" t="n">
        <v>2622.4536</v>
      </c>
      <c r="M29" s="80" t="n">
        <v>34.6785</v>
      </c>
      <c r="N29" s="80" t="n">
        <v>38.0235</v>
      </c>
      <c r="O29" s="80" t="n">
        <v>39.879</v>
      </c>
      <c r="P29" s="80" t="n">
        <v>37831.6</v>
      </c>
      <c r="Q29" s="80" t="n">
        <v>53.96</v>
      </c>
      <c r="R29" s="60" t="n">
        <f aca="false">P29/3600</f>
        <v>10.5087777777778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34916.13</v>
      </c>
      <c r="I30" s="82" t="n">
        <v>47.38</v>
      </c>
      <c r="J30" s="67" t="n">
        <f aca="false">H30/3600</f>
        <v>9.698925</v>
      </c>
      <c r="L30" s="81" t="n">
        <v>1298.9872</v>
      </c>
      <c r="M30" s="82" t="n">
        <v>32.4126</v>
      </c>
      <c r="N30" s="82" t="n">
        <v>37.2795</v>
      </c>
      <c r="O30" s="82" t="n">
        <v>38.7019</v>
      </c>
      <c r="P30" s="82" t="n">
        <v>35463.82</v>
      </c>
      <c r="Q30" s="82" t="n">
        <v>45.37</v>
      </c>
      <c r="R30" s="67" t="n">
        <f aca="false">P30/3600</f>
        <v>9.85106111111111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58528.88</v>
      </c>
      <c r="I31" s="78" t="n">
        <v>87.98</v>
      </c>
      <c r="J31" s="54" t="n">
        <f aca="false">H31/3600</f>
        <v>16.2580222222222</v>
      </c>
      <c r="L31" s="77" t="n">
        <v>19990.0008</v>
      </c>
      <c r="M31" s="78" t="n">
        <v>39.4645</v>
      </c>
      <c r="N31" s="78" t="n">
        <v>43.7148</v>
      </c>
      <c r="O31" s="78" t="n">
        <v>44.9755</v>
      </c>
      <c r="P31" s="78" t="n">
        <v>58274.12</v>
      </c>
      <c r="Q31" s="78" t="n">
        <v>87.06</v>
      </c>
      <c r="R31" s="54" t="n">
        <f aca="false">P31/3600</f>
        <v>16.1872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49622.02</v>
      </c>
      <c r="I32" s="80" t="n">
        <v>73.7</v>
      </c>
      <c r="J32" s="60" t="n">
        <f aca="false">H32/3600</f>
        <v>13.7838944444444</v>
      </c>
      <c r="L32" s="79" t="n">
        <v>6822.6992</v>
      </c>
      <c r="M32" s="80" t="n">
        <v>37.5968</v>
      </c>
      <c r="N32" s="80" t="n">
        <v>42.3659</v>
      </c>
      <c r="O32" s="80" t="n">
        <v>42.9299</v>
      </c>
      <c r="P32" s="80" t="n">
        <v>49789.15</v>
      </c>
      <c r="Q32" s="80" t="n">
        <v>71.58</v>
      </c>
      <c r="R32" s="60" t="n">
        <f aca="false">P32/3600</f>
        <v>13.8303194444444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44557.38</v>
      </c>
      <c r="I33" s="80" t="n">
        <v>70.78</v>
      </c>
      <c r="J33" s="60" t="n">
        <f aca="false">H33/3600</f>
        <v>12.37705</v>
      </c>
      <c r="L33" s="79" t="n">
        <v>3148.1064</v>
      </c>
      <c r="M33" s="80" t="n">
        <v>35.6663</v>
      </c>
      <c r="N33" s="80" t="n">
        <v>41.1048</v>
      </c>
      <c r="O33" s="80" t="n">
        <v>41.1053</v>
      </c>
      <c r="P33" s="80" t="n">
        <v>44625.2</v>
      </c>
      <c r="Q33" s="80" t="n">
        <v>65.34</v>
      </c>
      <c r="R33" s="60" t="n">
        <f aca="false">P33/3600</f>
        <v>12.3958888888889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41010.71</v>
      </c>
      <c r="I34" s="82" t="n">
        <v>65.12</v>
      </c>
      <c r="J34" s="67" t="n">
        <f aca="false">H34/3600</f>
        <v>11.3918638888889</v>
      </c>
      <c r="L34" s="81" t="n">
        <v>1608.2304</v>
      </c>
      <c r="M34" s="82" t="n">
        <v>33.6039</v>
      </c>
      <c r="N34" s="82" t="n">
        <v>40.1379</v>
      </c>
      <c r="O34" s="82" t="n">
        <v>39.7571</v>
      </c>
      <c r="P34" s="82" t="n">
        <v>41102.35</v>
      </c>
      <c r="Q34" s="82" t="n">
        <v>63.81</v>
      </c>
      <c r="R34" s="67" t="n">
        <f aca="false">P34/3600</f>
        <v>11.4173194444444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66273.36</v>
      </c>
      <c r="I35" s="78" t="n">
        <v>117.08</v>
      </c>
      <c r="J35" s="54" t="n">
        <f aca="false">H35/3600</f>
        <v>18.4092666666667</v>
      </c>
      <c r="L35" s="77" t="n">
        <v>53029.9256</v>
      </c>
      <c r="M35" s="78" t="n">
        <v>38.2724</v>
      </c>
      <c r="N35" s="78" t="n">
        <v>41.9477</v>
      </c>
      <c r="O35" s="78" t="n">
        <v>44.0537</v>
      </c>
      <c r="P35" s="78" t="n">
        <v>66187.94</v>
      </c>
      <c r="Q35" s="78" t="n">
        <v>129.98</v>
      </c>
      <c r="R35" s="54" t="n">
        <f aca="false">P35/3600</f>
        <v>18.3855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49455.76</v>
      </c>
      <c r="I36" s="80" t="n">
        <v>82.87</v>
      </c>
      <c r="J36" s="60" t="n">
        <f aca="false">H36/3600</f>
        <v>13.7377111111111</v>
      </c>
      <c r="L36" s="79" t="n">
        <v>7419.124</v>
      </c>
      <c r="M36" s="80" t="n">
        <v>35.4633</v>
      </c>
      <c r="N36" s="80" t="n">
        <v>40.5231</v>
      </c>
      <c r="O36" s="80" t="n">
        <v>42.861</v>
      </c>
      <c r="P36" s="80" t="n">
        <v>49178.4</v>
      </c>
      <c r="Q36" s="80" t="n">
        <v>78.41</v>
      </c>
      <c r="R36" s="60" t="n">
        <f aca="false">P36/3600</f>
        <v>13.6606666666667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43539.14</v>
      </c>
      <c r="I37" s="80" t="n">
        <v>63.46</v>
      </c>
      <c r="J37" s="60" t="n">
        <f aca="false">H37/3600</f>
        <v>12.0942055555556</v>
      </c>
      <c r="L37" s="79" t="n">
        <v>1966.3152</v>
      </c>
      <c r="M37" s="80" t="n">
        <v>33.7074</v>
      </c>
      <c r="N37" s="80" t="n">
        <v>39.292</v>
      </c>
      <c r="O37" s="80" t="n">
        <v>41.8568</v>
      </c>
      <c r="P37" s="80" t="n">
        <v>43337.74</v>
      </c>
      <c r="Q37" s="80" t="n">
        <v>61</v>
      </c>
      <c r="R37" s="60" t="n">
        <f aca="false">P37/3600</f>
        <v>12.0382611111111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40957.14</v>
      </c>
      <c r="I38" s="82" t="n">
        <v>59.95</v>
      </c>
      <c r="J38" s="67" t="n">
        <f aca="false">H38/3600</f>
        <v>11.3769833333333</v>
      </c>
      <c r="L38" s="81" t="n">
        <v>766.4752</v>
      </c>
      <c r="M38" s="82" t="n">
        <v>31.6564</v>
      </c>
      <c r="N38" s="82" t="n">
        <v>38.4145</v>
      </c>
      <c r="O38" s="82" t="n">
        <v>41.1141</v>
      </c>
      <c r="P38" s="82" t="n">
        <v>41001.16</v>
      </c>
      <c r="Q38" s="82" t="n">
        <v>60.45</v>
      </c>
      <c r="R38" s="67" t="n">
        <f aca="false">P38/3600</f>
        <v>11.3892111111111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0290.06</v>
      </c>
      <c r="I39" s="78" t="n">
        <v>15.55</v>
      </c>
      <c r="J39" s="54" t="n">
        <f aca="false">H39/3600</f>
        <v>2.85835</v>
      </c>
      <c r="L39" s="77" t="n">
        <v>3719.9816</v>
      </c>
      <c r="M39" s="78" t="n">
        <v>40.3146</v>
      </c>
      <c r="N39" s="78" t="n">
        <v>42.7427</v>
      </c>
      <c r="O39" s="78" t="n">
        <v>43.3383</v>
      </c>
      <c r="P39" s="78" t="n">
        <v>10108.13</v>
      </c>
      <c r="Q39" s="78" t="n">
        <v>14.45</v>
      </c>
      <c r="R39" s="54" t="n">
        <f aca="false">P39/3600</f>
        <v>2.8078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8991.36</v>
      </c>
      <c r="I40" s="80" t="n">
        <v>12.52</v>
      </c>
      <c r="J40" s="60" t="n">
        <f aca="false">H40/3600</f>
        <v>2.4976</v>
      </c>
      <c r="L40" s="79" t="n">
        <v>1743.62</v>
      </c>
      <c r="M40" s="80" t="n">
        <v>37.1688</v>
      </c>
      <c r="N40" s="80" t="n">
        <v>40.2629</v>
      </c>
      <c r="O40" s="80" t="n">
        <v>40.6568</v>
      </c>
      <c r="P40" s="80" t="n">
        <v>9033.45</v>
      </c>
      <c r="Q40" s="80" t="n">
        <v>13.03</v>
      </c>
      <c r="R40" s="60" t="n">
        <f aca="false">P40/3600</f>
        <v>2.50929166666667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8106.23</v>
      </c>
      <c r="I41" s="80" t="n">
        <v>10.77</v>
      </c>
      <c r="J41" s="60" t="n">
        <f aca="false">H41/3600</f>
        <v>2.25173055555556</v>
      </c>
      <c r="L41" s="79" t="n">
        <v>833.4248</v>
      </c>
      <c r="M41" s="80" t="n">
        <v>34.3559</v>
      </c>
      <c r="N41" s="80" t="n">
        <v>38.3278</v>
      </c>
      <c r="O41" s="80" t="n">
        <v>38.5595</v>
      </c>
      <c r="P41" s="80" t="n">
        <v>8157.12</v>
      </c>
      <c r="Q41" s="80" t="n">
        <v>10.84</v>
      </c>
      <c r="R41" s="60" t="n">
        <f aca="false">P41/3600</f>
        <v>2.26586666666667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7378.19</v>
      </c>
      <c r="I42" s="82" t="n">
        <v>9.88</v>
      </c>
      <c r="J42" s="67" t="n">
        <f aca="false">H42/3600</f>
        <v>2.04949722222222</v>
      </c>
      <c r="L42" s="81" t="n">
        <v>430.388</v>
      </c>
      <c r="M42" s="82" t="n">
        <v>31.9591</v>
      </c>
      <c r="N42" s="82" t="n">
        <v>36.9461</v>
      </c>
      <c r="O42" s="82" t="n">
        <v>37.0578</v>
      </c>
      <c r="P42" s="82" t="n">
        <v>7458.43</v>
      </c>
      <c r="Q42" s="82" t="n">
        <v>9.2</v>
      </c>
      <c r="R42" s="67" t="n">
        <f aca="false">P42/3600</f>
        <v>2.07178611111111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1643.76</v>
      </c>
      <c r="I43" s="78" t="n">
        <v>16.31</v>
      </c>
      <c r="J43" s="54" t="n">
        <f aca="false">H43/3600</f>
        <v>3.23437777777778</v>
      </c>
      <c r="L43" s="77" t="n">
        <v>4225.1416</v>
      </c>
      <c r="M43" s="78" t="n">
        <v>40.1825</v>
      </c>
      <c r="N43" s="78" t="n">
        <v>43.1084</v>
      </c>
      <c r="O43" s="78" t="n">
        <v>44.4715</v>
      </c>
      <c r="P43" s="78" t="n">
        <v>11737.27</v>
      </c>
      <c r="Q43" s="78" t="n">
        <v>17.06</v>
      </c>
      <c r="R43" s="54" t="n">
        <f aca="false">P43/3600</f>
        <v>3.2603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0357.42</v>
      </c>
      <c r="I44" s="80" t="n">
        <v>14.01</v>
      </c>
      <c r="J44" s="60" t="n">
        <f aca="false">H44/3600</f>
        <v>2.87706111111111</v>
      </c>
      <c r="L44" s="79" t="n">
        <v>1886.8904</v>
      </c>
      <c r="M44" s="80" t="n">
        <v>37.3797</v>
      </c>
      <c r="N44" s="80" t="n">
        <v>41.0382</v>
      </c>
      <c r="O44" s="80" t="n">
        <v>42.1495</v>
      </c>
      <c r="P44" s="80" t="n">
        <v>10366.54</v>
      </c>
      <c r="Q44" s="80" t="n">
        <v>15.16</v>
      </c>
      <c r="R44" s="60" t="n">
        <f aca="false">P44/3600</f>
        <v>2.87959444444445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9420.26</v>
      </c>
      <c r="I45" s="80" t="n">
        <v>12.59</v>
      </c>
      <c r="J45" s="60" t="n">
        <f aca="false">H45/3600</f>
        <v>2.61673888888889</v>
      </c>
      <c r="L45" s="79" t="n">
        <v>912.9328</v>
      </c>
      <c r="M45" s="80" t="n">
        <v>34.4742</v>
      </c>
      <c r="N45" s="80" t="n">
        <v>39.3342</v>
      </c>
      <c r="O45" s="80" t="n">
        <v>40.2856</v>
      </c>
      <c r="P45" s="80" t="n">
        <v>9516.02</v>
      </c>
      <c r="Q45" s="80" t="n">
        <v>12.84</v>
      </c>
      <c r="R45" s="60" t="n">
        <f aca="false">P45/3600</f>
        <v>2.64333888888889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8749.63</v>
      </c>
      <c r="I46" s="82" t="n">
        <v>11.49</v>
      </c>
      <c r="J46" s="67" t="n">
        <f aca="false">H46/3600</f>
        <v>2.43045277777778</v>
      </c>
      <c r="L46" s="81" t="n">
        <v>466.2872</v>
      </c>
      <c r="M46" s="82" t="n">
        <v>31.6304</v>
      </c>
      <c r="N46" s="82" t="n">
        <v>38.0528</v>
      </c>
      <c r="O46" s="82" t="n">
        <v>38.9049</v>
      </c>
      <c r="P46" s="82" t="n">
        <v>8787.73</v>
      </c>
      <c r="Q46" s="82" t="n">
        <v>10.85</v>
      </c>
      <c r="R46" s="67" t="n">
        <f aca="false">P46/3600</f>
        <v>2.44103611111111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1380.07</v>
      </c>
      <c r="I47" s="78" t="n">
        <v>18.7</v>
      </c>
      <c r="J47" s="54" t="n">
        <f aca="false">H47/3600</f>
        <v>3.16113055555556</v>
      </c>
      <c r="L47" s="77" t="n">
        <v>8070.5688</v>
      </c>
      <c r="M47" s="78" t="n">
        <v>38.4273</v>
      </c>
      <c r="N47" s="78" t="n">
        <v>41.0038</v>
      </c>
      <c r="O47" s="78" t="n">
        <v>41.9192</v>
      </c>
      <c r="P47" s="78" t="n">
        <v>11391.77</v>
      </c>
      <c r="Q47" s="78" t="n">
        <v>18.62</v>
      </c>
      <c r="R47" s="54" t="n">
        <f aca="false">P47/3600</f>
        <v>3.1643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9847.47</v>
      </c>
      <c r="I48" s="80" t="n">
        <v>14.95</v>
      </c>
      <c r="J48" s="60" t="n">
        <f aca="false">H48/3600</f>
        <v>2.73540833333333</v>
      </c>
      <c r="L48" s="79" t="n">
        <v>3442.9824</v>
      </c>
      <c r="M48" s="80" t="n">
        <v>34.6178</v>
      </c>
      <c r="N48" s="80" t="n">
        <v>38.3236</v>
      </c>
      <c r="O48" s="80" t="n">
        <v>39.141</v>
      </c>
      <c r="P48" s="80" t="n">
        <v>9864.68</v>
      </c>
      <c r="Q48" s="80" t="n">
        <v>15.14</v>
      </c>
      <c r="R48" s="60" t="n">
        <f aca="false">P48/3600</f>
        <v>2.74018888888889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8611.64</v>
      </c>
      <c r="I49" s="80" t="n">
        <v>12.82</v>
      </c>
      <c r="J49" s="60" t="n">
        <f aca="false">H49/3600</f>
        <v>2.39212222222222</v>
      </c>
      <c r="L49" s="79" t="n">
        <v>1498.2376</v>
      </c>
      <c r="M49" s="80" t="n">
        <v>31.155</v>
      </c>
      <c r="N49" s="80" t="n">
        <v>36.403</v>
      </c>
      <c r="O49" s="80" t="n">
        <v>37.1866</v>
      </c>
      <c r="P49" s="80" t="n">
        <v>8616.91</v>
      </c>
      <c r="Q49" s="80" t="n">
        <v>13.03</v>
      </c>
      <c r="R49" s="60" t="n">
        <f aca="false">P49/3600</f>
        <v>2.39358611111111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7736.57</v>
      </c>
      <c r="I50" s="82" t="n">
        <v>10.63</v>
      </c>
      <c r="J50" s="67" t="n">
        <f aca="false">H50/3600</f>
        <v>2.14904722222222</v>
      </c>
      <c r="L50" s="81" t="n">
        <v>654.684</v>
      </c>
      <c r="M50" s="82" t="n">
        <v>27.9727</v>
      </c>
      <c r="N50" s="82" t="n">
        <v>35.0796</v>
      </c>
      <c r="O50" s="82" t="n">
        <v>35.7886</v>
      </c>
      <c r="P50" s="82" t="n">
        <v>7769.12</v>
      </c>
      <c r="Q50" s="82" t="n">
        <v>10.82</v>
      </c>
      <c r="R50" s="67" t="n">
        <f aca="false">P50/3600</f>
        <v>2.15808888888889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8208.85</v>
      </c>
      <c r="I51" s="78" t="n">
        <v>12.56</v>
      </c>
      <c r="J51" s="54" t="n">
        <f aca="false">H51/3600</f>
        <v>2.28023611111111</v>
      </c>
      <c r="L51" s="77" t="n">
        <v>5817.7864</v>
      </c>
      <c r="M51" s="78" t="n">
        <v>39.9924</v>
      </c>
      <c r="N51" s="78" t="n">
        <v>41.5284</v>
      </c>
      <c r="O51" s="78" t="n">
        <v>42.8434</v>
      </c>
      <c r="P51" s="78" t="n">
        <v>8223.36</v>
      </c>
      <c r="Q51" s="78" t="n">
        <v>12.61</v>
      </c>
      <c r="R51" s="54" t="n">
        <f aca="false">P51/3600</f>
        <v>2.2842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7163.99</v>
      </c>
      <c r="I52" s="80" t="n">
        <v>10.66</v>
      </c>
      <c r="J52" s="60" t="n">
        <f aca="false">H52/3600</f>
        <v>1.98999722222222</v>
      </c>
      <c r="L52" s="79" t="n">
        <v>2294.9168</v>
      </c>
      <c r="M52" s="80" t="n">
        <v>36.2994</v>
      </c>
      <c r="N52" s="80" t="n">
        <v>38.9201</v>
      </c>
      <c r="O52" s="80" t="n">
        <v>40.5207</v>
      </c>
      <c r="P52" s="80" t="n">
        <v>7180.63</v>
      </c>
      <c r="Q52" s="80" t="n">
        <v>10.36</v>
      </c>
      <c r="R52" s="60" t="n">
        <f aca="false">P52/3600</f>
        <v>1.99461944444444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6302.4</v>
      </c>
      <c r="I53" s="80" t="n">
        <v>8.71</v>
      </c>
      <c r="J53" s="60" t="n">
        <f aca="false">H53/3600</f>
        <v>1.75066666666667</v>
      </c>
      <c r="L53" s="79" t="n">
        <v>1008.128</v>
      </c>
      <c r="M53" s="80" t="n">
        <v>33.1315</v>
      </c>
      <c r="N53" s="80" t="n">
        <v>37.0158</v>
      </c>
      <c r="O53" s="80" t="n">
        <v>38.7647</v>
      </c>
      <c r="P53" s="80" t="n">
        <v>6288.5</v>
      </c>
      <c r="Q53" s="80" t="n">
        <v>8.62</v>
      </c>
      <c r="R53" s="60" t="n">
        <f aca="false">P53/3600</f>
        <v>1.74680555555556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5599.86</v>
      </c>
      <c r="I54" s="82" t="n">
        <v>7.25</v>
      </c>
      <c r="J54" s="67" t="n">
        <f aca="false">H54/3600</f>
        <v>1.55551666666667</v>
      </c>
      <c r="L54" s="81" t="n">
        <v>463.1416</v>
      </c>
      <c r="M54" s="82" t="n">
        <v>30.2697</v>
      </c>
      <c r="N54" s="82" t="n">
        <v>35.7376</v>
      </c>
      <c r="O54" s="82" t="n">
        <v>37.4866</v>
      </c>
      <c r="P54" s="82" t="n">
        <v>5629.25</v>
      </c>
      <c r="Q54" s="82" t="n">
        <v>7.44</v>
      </c>
      <c r="R54" s="67" t="n">
        <f aca="false">P54/3600</f>
        <v>1.56368055555556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2701.16</v>
      </c>
      <c r="I55" s="78" t="n">
        <v>3.99</v>
      </c>
      <c r="J55" s="54" t="n">
        <f aca="false">H55/3600</f>
        <v>0.750322222222222</v>
      </c>
      <c r="L55" s="77" t="n">
        <v>1760.0704</v>
      </c>
      <c r="M55" s="78" t="n">
        <v>40.9845</v>
      </c>
      <c r="N55" s="78" t="n">
        <v>43.6162</v>
      </c>
      <c r="O55" s="78" t="n">
        <v>43.0433</v>
      </c>
      <c r="P55" s="78" t="n">
        <v>2704.39</v>
      </c>
      <c r="Q55" s="78" t="n">
        <v>4.05</v>
      </c>
      <c r="R55" s="54" t="n">
        <f aca="false">P55/3600</f>
        <v>0.7512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2431.31</v>
      </c>
      <c r="I56" s="80" t="n">
        <v>3.46</v>
      </c>
      <c r="J56" s="60" t="n">
        <f aca="false">H56/3600</f>
        <v>0.675363888888889</v>
      </c>
      <c r="L56" s="79" t="n">
        <v>871.812</v>
      </c>
      <c r="M56" s="80" t="n">
        <v>37.1194</v>
      </c>
      <c r="N56" s="80" t="n">
        <v>40.9058</v>
      </c>
      <c r="O56" s="80" t="n">
        <v>39.8892</v>
      </c>
      <c r="P56" s="80" t="n">
        <v>2447.92</v>
      </c>
      <c r="Q56" s="80" t="n">
        <v>3.49</v>
      </c>
      <c r="R56" s="60" t="n">
        <f aca="false">P56/3600</f>
        <v>0.679977777777778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2194.74</v>
      </c>
      <c r="I57" s="80" t="n">
        <v>2.91</v>
      </c>
      <c r="J57" s="60" t="n">
        <f aca="false">H57/3600</f>
        <v>0.60965</v>
      </c>
      <c r="L57" s="79" t="n">
        <v>425.2584</v>
      </c>
      <c r="M57" s="80" t="n">
        <v>33.659</v>
      </c>
      <c r="N57" s="80" t="n">
        <v>38.9015</v>
      </c>
      <c r="O57" s="80" t="n">
        <v>37.5785</v>
      </c>
      <c r="P57" s="80" t="n">
        <v>2216.64</v>
      </c>
      <c r="Q57" s="80" t="n">
        <v>2.97</v>
      </c>
      <c r="R57" s="60" t="n">
        <f aca="false">P57/3600</f>
        <v>0.615733333333333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1991.21</v>
      </c>
      <c r="I58" s="82" t="n">
        <v>2.5</v>
      </c>
      <c r="J58" s="67" t="n">
        <f aca="false">H58/3600</f>
        <v>0.553113888888889</v>
      </c>
      <c r="L58" s="81" t="n">
        <v>216.0328</v>
      </c>
      <c r="M58" s="82" t="n">
        <v>30.7281</v>
      </c>
      <c r="N58" s="82" t="n">
        <v>37.5019</v>
      </c>
      <c r="O58" s="82" t="n">
        <v>35.9328</v>
      </c>
      <c r="P58" s="82" t="n">
        <v>2019.26</v>
      </c>
      <c r="Q58" s="82" t="n">
        <v>2.58</v>
      </c>
      <c r="R58" s="67" t="n">
        <f aca="false">P58/3600</f>
        <v>0.560905555555556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3075.86</v>
      </c>
      <c r="I59" s="78" t="n">
        <v>5.28</v>
      </c>
      <c r="J59" s="54" t="n">
        <f aca="false">H59/3600</f>
        <v>0.854405555555556</v>
      </c>
      <c r="L59" s="77" t="n">
        <v>2199.9464</v>
      </c>
      <c r="M59" s="78" t="n">
        <v>38.3943</v>
      </c>
      <c r="N59" s="78" t="n">
        <v>42.5805</v>
      </c>
      <c r="O59" s="78" t="n">
        <v>43.5575</v>
      </c>
      <c r="P59" s="78" t="n">
        <v>3095.47</v>
      </c>
      <c r="Q59" s="78" t="n">
        <v>5.4</v>
      </c>
      <c r="R59" s="54" t="n">
        <f aca="false">P59/3600</f>
        <v>0.8598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2627.56</v>
      </c>
      <c r="I60" s="80" t="n">
        <v>4.11</v>
      </c>
      <c r="J60" s="60" t="n">
        <f aca="false">H60/3600</f>
        <v>0.729877777777778</v>
      </c>
      <c r="L60" s="79" t="n">
        <v>761.2592</v>
      </c>
      <c r="M60" s="80" t="n">
        <v>34.6731</v>
      </c>
      <c r="N60" s="80" t="n">
        <v>40.6179</v>
      </c>
      <c r="O60" s="80" t="n">
        <v>41.5894</v>
      </c>
      <c r="P60" s="80" t="n">
        <v>2647.94</v>
      </c>
      <c r="Q60" s="80" t="n">
        <v>4.25</v>
      </c>
      <c r="R60" s="60" t="n">
        <f aca="false">P60/3600</f>
        <v>0.735538888888889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2305.53</v>
      </c>
      <c r="I61" s="80" t="n">
        <v>3.37</v>
      </c>
      <c r="J61" s="60" t="n">
        <f aca="false">H61/3600</f>
        <v>0.640425</v>
      </c>
      <c r="L61" s="79" t="n">
        <v>299.7752</v>
      </c>
      <c r="M61" s="80" t="n">
        <v>31.4982</v>
      </c>
      <c r="N61" s="80" t="n">
        <v>39.1866</v>
      </c>
      <c r="O61" s="80" t="n">
        <v>40.0834</v>
      </c>
      <c r="P61" s="80" t="n">
        <v>2336.71</v>
      </c>
      <c r="Q61" s="80" t="n">
        <v>3.49</v>
      </c>
      <c r="R61" s="60" t="n">
        <f aca="false">P61/3600</f>
        <v>0.649086111111111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099.75</v>
      </c>
      <c r="I62" s="82" t="n">
        <v>3.15</v>
      </c>
      <c r="J62" s="67" t="n">
        <f aca="false">H62/3600</f>
        <v>0.583263888888889</v>
      </c>
      <c r="L62" s="81" t="n">
        <v>130.3048</v>
      </c>
      <c r="M62" s="82" t="n">
        <v>28.5304</v>
      </c>
      <c r="N62" s="82" t="n">
        <v>38.1889</v>
      </c>
      <c r="O62" s="82" t="n">
        <v>39.0388</v>
      </c>
      <c r="P62" s="82" t="n">
        <v>2097.75</v>
      </c>
      <c r="Q62" s="82" t="n">
        <v>2.99</v>
      </c>
      <c r="R62" s="67" t="n">
        <f aca="false">P62/3600</f>
        <v>0.582708333333333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2571.2</v>
      </c>
      <c r="I63" s="78" t="n">
        <v>4.25</v>
      </c>
      <c r="J63" s="54" t="n">
        <f aca="false">H63/3600</f>
        <v>0.714222222222222</v>
      </c>
      <c r="L63" s="77" t="n">
        <v>1944.9912</v>
      </c>
      <c r="M63" s="78" t="n">
        <v>38.1008</v>
      </c>
      <c r="N63" s="78" t="n">
        <v>40.6703</v>
      </c>
      <c r="O63" s="78" t="n">
        <v>41.3644</v>
      </c>
      <c r="P63" s="78" t="n">
        <v>2584.14</v>
      </c>
      <c r="Q63" s="78" t="n">
        <v>4.6</v>
      </c>
      <c r="R63" s="54" t="n">
        <f aca="false">P63/3600</f>
        <v>0.7178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2203.41</v>
      </c>
      <c r="I64" s="80" t="n">
        <v>3.32</v>
      </c>
      <c r="J64" s="60" t="n">
        <f aca="false">H64/3600</f>
        <v>0.612058333333333</v>
      </c>
      <c r="L64" s="79" t="n">
        <v>826.0896</v>
      </c>
      <c r="M64" s="80" t="n">
        <v>34.3562</v>
      </c>
      <c r="N64" s="80" t="n">
        <v>38.0202</v>
      </c>
      <c r="O64" s="80" t="n">
        <v>38.574</v>
      </c>
      <c r="P64" s="80" t="n">
        <v>2232.52</v>
      </c>
      <c r="Q64" s="80" t="n">
        <v>3.49</v>
      </c>
      <c r="R64" s="60" t="n">
        <f aca="false">P64/3600</f>
        <v>0.620144444444444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1933.57</v>
      </c>
      <c r="I65" s="80" t="n">
        <v>2.6</v>
      </c>
      <c r="J65" s="60" t="n">
        <f aca="false">H65/3600</f>
        <v>0.537102777777778</v>
      </c>
      <c r="L65" s="79" t="n">
        <v>354.5072</v>
      </c>
      <c r="M65" s="80" t="n">
        <v>30.9121</v>
      </c>
      <c r="N65" s="80" t="n">
        <v>36.0612</v>
      </c>
      <c r="O65" s="80" t="n">
        <v>36.5641</v>
      </c>
      <c r="P65" s="80" t="n">
        <v>1944.21</v>
      </c>
      <c r="Q65" s="80" t="n">
        <v>2.71</v>
      </c>
      <c r="R65" s="60" t="n">
        <f aca="false">P65/3600</f>
        <v>0.540058333333333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1722.27</v>
      </c>
      <c r="I66" s="82" t="n">
        <v>2.16</v>
      </c>
      <c r="J66" s="67" t="n">
        <f aca="false">H66/3600</f>
        <v>0.478408333333333</v>
      </c>
      <c r="L66" s="81" t="n">
        <v>152.7</v>
      </c>
      <c r="M66" s="82" t="n">
        <v>27.9141</v>
      </c>
      <c r="N66" s="82" t="n">
        <v>34.6785</v>
      </c>
      <c r="O66" s="82" t="n">
        <v>35.1712</v>
      </c>
      <c r="P66" s="82" t="n">
        <v>1740.33</v>
      </c>
      <c r="Q66" s="82" t="n">
        <v>2.29</v>
      </c>
      <c r="R66" s="67" t="n">
        <f aca="false">P66/3600</f>
        <v>0.483425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1918.22</v>
      </c>
      <c r="I67" s="78" t="n">
        <v>3.15</v>
      </c>
      <c r="J67" s="54" t="n">
        <f aca="false">H67/3600</f>
        <v>0.532838888888889</v>
      </c>
      <c r="L67" s="77" t="n">
        <v>1369.5696</v>
      </c>
      <c r="M67" s="78" t="n">
        <v>40.0092</v>
      </c>
      <c r="N67" s="78" t="n">
        <v>41.2963</v>
      </c>
      <c r="O67" s="78" t="n">
        <v>42.3319</v>
      </c>
      <c r="P67" s="78" t="n">
        <v>1927.33</v>
      </c>
      <c r="Q67" s="78" t="n">
        <v>3.14</v>
      </c>
      <c r="R67" s="54" t="n">
        <f aca="false">P67/3600</f>
        <v>0.5353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1715.79</v>
      </c>
      <c r="I68" s="80" t="n">
        <v>2.62</v>
      </c>
      <c r="J68" s="60" t="n">
        <f aca="false">H68/3600</f>
        <v>0.476608333333333</v>
      </c>
      <c r="L68" s="79" t="n">
        <v>647.9616</v>
      </c>
      <c r="M68" s="80" t="n">
        <v>35.9346</v>
      </c>
      <c r="N68" s="80" t="n">
        <v>38.4645</v>
      </c>
      <c r="O68" s="80" t="n">
        <v>39.6664</v>
      </c>
      <c r="P68" s="80" t="n">
        <v>1720.93</v>
      </c>
      <c r="Q68" s="80" t="n">
        <v>2.62</v>
      </c>
      <c r="R68" s="60" t="n">
        <f aca="false">P68/3600</f>
        <v>0.478036111111111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1522.29</v>
      </c>
      <c r="I69" s="80" t="n">
        <v>2.2</v>
      </c>
      <c r="J69" s="60" t="n">
        <f aca="false">H69/3600</f>
        <v>0.422858333333333</v>
      </c>
      <c r="L69" s="79" t="n">
        <v>303.8288</v>
      </c>
      <c r="M69" s="80" t="n">
        <v>32.3065</v>
      </c>
      <c r="N69" s="80" t="n">
        <v>36.4754</v>
      </c>
      <c r="O69" s="80" t="n">
        <v>37.6554</v>
      </c>
      <c r="P69" s="80" t="n">
        <v>1523.95</v>
      </c>
      <c r="Q69" s="80" t="n">
        <v>2.05</v>
      </c>
      <c r="R69" s="60" t="n">
        <f aca="false">P69/3600</f>
        <v>0.423319444444444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347.93</v>
      </c>
      <c r="I70" s="82" t="n">
        <v>1.71</v>
      </c>
      <c r="J70" s="67" t="n">
        <f aca="false">H70/3600</f>
        <v>0.374425</v>
      </c>
      <c r="L70" s="81" t="n">
        <v>146.1248</v>
      </c>
      <c r="M70" s="82" t="n">
        <v>29.4583</v>
      </c>
      <c r="N70" s="82" t="n">
        <v>35.0642</v>
      </c>
      <c r="O70" s="82" t="n">
        <v>36.1355</v>
      </c>
      <c r="P70" s="82" t="n">
        <v>1353.75</v>
      </c>
      <c r="Q70" s="82" t="n">
        <v>1.69</v>
      </c>
      <c r="R70" s="67" t="n">
        <f aca="false">P70/3600</f>
        <v>0.376041666666667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19230.41</v>
      </c>
      <c r="I71" s="78" t="n">
        <v>27.65</v>
      </c>
      <c r="J71" s="54" t="n">
        <f aca="false">H71/3600</f>
        <v>5.34178055555556</v>
      </c>
      <c r="L71" s="77" t="n">
        <v>2102.8776</v>
      </c>
      <c r="M71" s="78" t="n">
        <v>43.4909</v>
      </c>
      <c r="N71" s="78" t="n">
        <v>46.7345</v>
      </c>
      <c r="O71" s="78" t="n">
        <v>47.7027</v>
      </c>
      <c r="P71" s="78" t="n">
        <v>19454.46</v>
      </c>
      <c r="Q71" s="78" t="n">
        <v>27.1</v>
      </c>
      <c r="R71" s="54" t="n">
        <f aca="false">P71/3600</f>
        <v>5.4040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17600.44</v>
      </c>
      <c r="I72" s="80" t="n">
        <v>23.96</v>
      </c>
      <c r="J72" s="60" t="n">
        <f aca="false">H72/3600</f>
        <v>4.88901111111111</v>
      </c>
      <c r="L72" s="79" t="n">
        <v>756.3464</v>
      </c>
      <c r="M72" s="80" t="n">
        <v>41.2744</v>
      </c>
      <c r="N72" s="80" t="n">
        <v>45.4029</v>
      </c>
      <c r="O72" s="80" t="n">
        <v>46.07</v>
      </c>
      <c r="P72" s="80" t="n">
        <v>17839.51</v>
      </c>
      <c r="Q72" s="80" t="n">
        <v>23.2</v>
      </c>
      <c r="R72" s="60" t="n">
        <f aca="false">P72/3600</f>
        <v>4.95541944444444</v>
      </c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16804.18</v>
      </c>
      <c r="I73" s="80" t="n">
        <v>21.64</v>
      </c>
      <c r="J73" s="60" t="n">
        <f aca="false">H73/3600</f>
        <v>4.66782777777778</v>
      </c>
      <c r="L73" s="79" t="n">
        <v>358.888</v>
      </c>
      <c r="M73" s="80" t="n">
        <v>38.8163</v>
      </c>
      <c r="N73" s="80" t="n">
        <v>44.0667</v>
      </c>
      <c r="O73" s="80" t="n">
        <v>44.4437</v>
      </c>
      <c r="P73" s="80" t="n">
        <v>17065.13</v>
      </c>
      <c r="Q73" s="80" t="n">
        <v>21.24</v>
      </c>
      <c r="R73" s="60" t="n">
        <f aca="false">P73/3600</f>
        <v>4.74031388888889</v>
      </c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16246.12</v>
      </c>
      <c r="I74" s="82" t="n">
        <v>19.15</v>
      </c>
      <c r="J74" s="67" t="n">
        <f aca="false">H74/3600</f>
        <v>4.51281111111111</v>
      </c>
      <c r="L74" s="81" t="n">
        <v>190.04</v>
      </c>
      <c r="M74" s="82" t="n">
        <v>36.1162</v>
      </c>
      <c r="N74" s="82" t="n">
        <v>43.0712</v>
      </c>
      <c r="O74" s="82" t="n">
        <v>43.2942</v>
      </c>
      <c r="P74" s="82" t="n">
        <v>16597.23</v>
      </c>
      <c r="Q74" s="82" t="n">
        <v>18.78</v>
      </c>
      <c r="R74" s="67" t="n">
        <f aca="false">P74/3600</f>
        <v>4.61034166666667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37" t="n">
        <v>2773.9392</v>
      </c>
      <c r="E75" s="138" t="n">
        <v>43.3469</v>
      </c>
      <c r="F75" s="78" t="n">
        <v>48.3144</v>
      </c>
      <c r="G75" s="78" t="n">
        <v>47.8581</v>
      </c>
      <c r="H75" s="78" t="n">
        <v>19294.75</v>
      </c>
      <c r="I75" s="78" t="n">
        <v>27.74</v>
      </c>
      <c r="J75" s="54" t="n">
        <f aca="false">H75/3600</f>
        <v>5.35965277777778</v>
      </c>
      <c r="L75" s="137" t="n">
        <v>2773.82</v>
      </c>
      <c r="M75" s="138" t="n">
        <v>43.3456</v>
      </c>
      <c r="N75" s="78" t="n">
        <v>48.3069</v>
      </c>
      <c r="O75" s="78" t="n">
        <v>47.8567</v>
      </c>
      <c r="P75" s="78" t="n">
        <v>19573.49</v>
      </c>
      <c r="Q75" s="78" t="n">
        <v>27.32</v>
      </c>
      <c r="R75" s="54" t="n">
        <f aca="false">P75/3600</f>
        <v>5.4370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17626.1</v>
      </c>
      <c r="I76" s="80" t="n">
        <v>23.57</v>
      </c>
      <c r="J76" s="60" t="n">
        <f aca="false">H76/3600</f>
        <v>4.89613888888889</v>
      </c>
      <c r="L76" s="79" t="n">
        <v>901.496</v>
      </c>
      <c r="M76" s="80" t="n">
        <v>41.0792</v>
      </c>
      <c r="N76" s="80" t="n">
        <v>46.9285</v>
      </c>
      <c r="O76" s="80" t="n">
        <v>45.9961</v>
      </c>
      <c r="P76" s="80" t="n">
        <v>17973.11</v>
      </c>
      <c r="Q76" s="80" t="n">
        <v>25.05</v>
      </c>
      <c r="R76" s="60" t="n">
        <f aca="false">P76/3600</f>
        <v>4.99253055555556</v>
      </c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16802.98</v>
      </c>
      <c r="I77" s="80" t="n">
        <v>21.53</v>
      </c>
      <c r="J77" s="60" t="n">
        <f aca="false">H77/3600</f>
        <v>4.66749444444444</v>
      </c>
      <c r="L77" s="79" t="n">
        <v>419.02</v>
      </c>
      <c r="M77" s="80" t="n">
        <v>38.5917</v>
      </c>
      <c r="N77" s="80" t="n">
        <v>45.7506</v>
      </c>
      <c r="O77" s="80" t="n">
        <v>44.2227</v>
      </c>
      <c r="P77" s="80" t="n">
        <v>17119.04</v>
      </c>
      <c r="Q77" s="80" t="n">
        <v>21.98</v>
      </c>
      <c r="R77" s="60" t="n">
        <f aca="false">P77/3600</f>
        <v>4.75528888888889</v>
      </c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81" t="n">
        <v>222.22</v>
      </c>
      <c r="E78" s="139" t="n">
        <v>35.6811</v>
      </c>
      <c r="F78" s="82" t="n">
        <v>44.8627</v>
      </c>
      <c r="G78" s="82" t="n">
        <v>42.8683</v>
      </c>
      <c r="H78" s="82" t="n">
        <v>16274.99</v>
      </c>
      <c r="I78" s="82" t="n">
        <v>21.67</v>
      </c>
      <c r="J78" s="67" t="n">
        <f aca="false">H78/3600</f>
        <v>4.52083055555556</v>
      </c>
      <c r="L78" s="81" t="n">
        <v>222.2704</v>
      </c>
      <c r="M78" s="139" t="n">
        <v>35.6778</v>
      </c>
      <c r="N78" s="82" t="n">
        <v>44.7993</v>
      </c>
      <c r="O78" s="82" t="n">
        <v>42.867</v>
      </c>
      <c r="P78" s="82" t="n">
        <v>16666.86</v>
      </c>
      <c r="Q78" s="82" t="n">
        <v>19.96</v>
      </c>
      <c r="R78" s="67" t="n">
        <f aca="false">P78/3600</f>
        <v>4.62968333333333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19380.13</v>
      </c>
      <c r="I79" s="78" t="n">
        <v>28.55</v>
      </c>
      <c r="J79" s="54" t="n">
        <f aca="false">H79/3600</f>
        <v>5.38336944444445</v>
      </c>
      <c r="L79" s="77" t="n">
        <v>2384.2056</v>
      </c>
      <c r="M79" s="78" t="n">
        <v>43.2437</v>
      </c>
      <c r="N79" s="78" t="n">
        <v>48.1167</v>
      </c>
      <c r="O79" s="78" t="n">
        <v>48.344</v>
      </c>
      <c r="P79" s="78" t="n">
        <v>19715.05</v>
      </c>
      <c r="Q79" s="78" t="n">
        <v>26.47</v>
      </c>
      <c r="R79" s="54" t="n">
        <f aca="false">P79/3600</f>
        <v>5.4764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17614.24</v>
      </c>
      <c r="I80" s="80" t="n">
        <v>23.48</v>
      </c>
      <c r="J80" s="60" t="n">
        <f aca="false">H80/3600</f>
        <v>4.89284444444445</v>
      </c>
      <c r="L80" s="79" t="n">
        <v>750.7728</v>
      </c>
      <c r="M80" s="80" t="n">
        <v>40.8876</v>
      </c>
      <c r="N80" s="80" t="n">
        <v>46.4026</v>
      </c>
      <c r="O80" s="80" t="n">
        <v>46.5292</v>
      </c>
      <c r="P80" s="80" t="n">
        <v>17954.41</v>
      </c>
      <c r="Q80" s="80" t="n">
        <v>23.46</v>
      </c>
      <c r="R80" s="60" t="n">
        <f aca="false">P80/3600</f>
        <v>4.98733611111111</v>
      </c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16778.43</v>
      </c>
      <c r="I81" s="80" t="n">
        <v>21.31</v>
      </c>
      <c r="J81" s="60" t="n">
        <f aca="false">H81/3600</f>
        <v>4.660675</v>
      </c>
      <c r="L81" s="79" t="n">
        <v>326.2136</v>
      </c>
      <c r="M81" s="80" t="n">
        <v>38.3909</v>
      </c>
      <c r="N81" s="80" t="n">
        <v>44.7018</v>
      </c>
      <c r="O81" s="80" t="n">
        <v>44.7382</v>
      </c>
      <c r="P81" s="80" t="n">
        <v>17098.7</v>
      </c>
      <c r="Q81" s="80" t="n">
        <v>21.05</v>
      </c>
      <c r="R81" s="60" t="n">
        <f aca="false">P81/3600</f>
        <v>4.74963888888889</v>
      </c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16260.77</v>
      </c>
      <c r="I82" s="82" t="n">
        <v>19.6</v>
      </c>
      <c r="J82" s="67" t="n">
        <f aca="false">H82/3600</f>
        <v>4.51688055555556</v>
      </c>
      <c r="L82" s="81" t="n">
        <v>167.984</v>
      </c>
      <c r="M82" s="82" t="n">
        <v>35.7682</v>
      </c>
      <c r="N82" s="82" t="n">
        <v>43.5441</v>
      </c>
      <c r="O82" s="82" t="n">
        <v>43.4537</v>
      </c>
      <c r="P82" s="82" t="n">
        <v>16598.43</v>
      </c>
      <c r="Q82" s="82" t="n">
        <v>18.95</v>
      </c>
      <c r="R82" s="67" t="n">
        <f aca="false">P82/3600</f>
        <v>4.610675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9920.22</v>
      </c>
      <c r="I83" s="78" t="n">
        <v>14.27</v>
      </c>
      <c r="J83" s="54" t="n">
        <f aca="false">H83/3600</f>
        <v>2.75561666666667</v>
      </c>
      <c r="L83" s="77" t="n">
        <v>3906.2704</v>
      </c>
      <c r="M83" s="78" t="n">
        <v>40.4308</v>
      </c>
      <c r="N83" s="78" t="n">
        <v>42.5733</v>
      </c>
      <c r="O83" s="78" t="n">
        <v>43.1101</v>
      </c>
      <c r="P83" s="78" t="n">
        <v>10016.84</v>
      </c>
      <c r="Q83" s="78" t="n">
        <v>14.26</v>
      </c>
      <c r="R83" s="54" t="n">
        <f aca="false">P83/3600</f>
        <v>2.7824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8834.36</v>
      </c>
      <c r="I84" s="80" t="n">
        <v>12.53</v>
      </c>
      <c r="J84" s="60" t="n">
        <f aca="false">H84/3600</f>
        <v>2.45398888888889</v>
      </c>
      <c r="L84" s="79" t="n">
        <v>1832.1928</v>
      </c>
      <c r="M84" s="80" t="n">
        <v>37.1683</v>
      </c>
      <c r="N84" s="80" t="n">
        <v>39.8329</v>
      </c>
      <c r="O84" s="80" t="n">
        <v>40.2096</v>
      </c>
      <c r="P84" s="80" t="n">
        <v>8946.34</v>
      </c>
      <c r="Q84" s="80" t="n">
        <v>12.45</v>
      </c>
      <c r="R84" s="60" t="n">
        <f aca="false">P84/3600</f>
        <v>2.48509444444444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7997.59</v>
      </c>
      <c r="I85" s="80" t="n">
        <v>10.54</v>
      </c>
      <c r="J85" s="60" t="n">
        <f aca="false">H85/3600</f>
        <v>2.22155277777778</v>
      </c>
      <c r="L85" s="79" t="n">
        <v>885.4216</v>
      </c>
      <c r="M85" s="80" t="n">
        <v>34.2404</v>
      </c>
      <c r="N85" s="80" t="n">
        <v>37.6847</v>
      </c>
      <c r="O85" s="80" t="n">
        <v>37.9608</v>
      </c>
      <c r="P85" s="80" t="n">
        <v>8049.89</v>
      </c>
      <c r="Q85" s="80" t="n">
        <v>10.56</v>
      </c>
      <c r="R85" s="60" t="n">
        <f aca="false">P85/3600</f>
        <v>2.23608055555556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7298.47</v>
      </c>
      <c r="I86" s="82" t="n">
        <v>9.8</v>
      </c>
      <c r="J86" s="67" t="n">
        <f aca="false">H86/3600</f>
        <v>2.02735277777778</v>
      </c>
      <c r="L86" s="81" t="n">
        <v>463.2456</v>
      </c>
      <c r="M86" s="82" t="n">
        <v>31.6525</v>
      </c>
      <c r="N86" s="82" t="n">
        <v>36.1181</v>
      </c>
      <c r="O86" s="82" t="n">
        <v>36.2538</v>
      </c>
      <c r="P86" s="82" t="n">
        <v>7380.2</v>
      </c>
      <c r="Q86" s="82" t="n">
        <v>9.82</v>
      </c>
      <c r="R86" s="67" t="n">
        <f aca="false">P86/3600</f>
        <v>2.05005555555556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1417.31</v>
      </c>
      <c r="I87" s="78" t="n">
        <v>28.51</v>
      </c>
      <c r="J87" s="54" t="n">
        <f aca="false">H87/3600</f>
        <v>5.94925277777778</v>
      </c>
      <c r="L87" s="77" t="n">
        <v>5825.8262</v>
      </c>
      <c r="M87" s="78" t="n">
        <v>42.8802</v>
      </c>
      <c r="N87" s="78" t="n">
        <v>45.4987</v>
      </c>
      <c r="O87" s="78" t="n">
        <v>45.8165</v>
      </c>
      <c r="P87" s="78" t="n">
        <v>21592.15</v>
      </c>
      <c r="Q87" s="78" t="n">
        <v>28.13</v>
      </c>
      <c r="R87" s="54" t="n">
        <f aca="false">P87/3600</f>
        <v>5.997819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19535.48</v>
      </c>
      <c r="I88" s="80" t="n">
        <v>25.32</v>
      </c>
      <c r="J88" s="60" t="n">
        <f aca="false">H88/3600</f>
        <v>5.42652222222222</v>
      </c>
      <c r="L88" s="79" t="n">
        <v>2892.264</v>
      </c>
      <c r="M88" s="80" t="n">
        <v>38.8897</v>
      </c>
      <c r="N88" s="80" t="n">
        <v>42.6334</v>
      </c>
      <c r="O88" s="80" t="n">
        <v>42.8768</v>
      </c>
      <c r="P88" s="80" t="n">
        <v>19087.78</v>
      </c>
      <c r="Q88" s="80" t="n">
        <v>25.03</v>
      </c>
      <c r="R88" s="60" t="n">
        <f aca="false">P88/3600</f>
        <v>5.30216111111111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16701.82</v>
      </c>
      <c r="I89" s="80" t="n">
        <v>22.94</v>
      </c>
      <c r="J89" s="60" t="n">
        <f aca="false">H89/3600</f>
        <v>4.63939444444444</v>
      </c>
      <c r="L89" s="79" t="n">
        <v>1376.0621</v>
      </c>
      <c r="M89" s="80" t="n">
        <v>35.1543</v>
      </c>
      <c r="N89" s="80" t="n">
        <v>40.4613</v>
      </c>
      <c r="O89" s="80" t="n">
        <v>40.3743</v>
      </c>
      <c r="P89" s="80" t="n">
        <v>16858.3</v>
      </c>
      <c r="Q89" s="80" t="n">
        <v>22.46</v>
      </c>
      <c r="R89" s="60" t="n">
        <f aca="false">P89/3600</f>
        <v>4.68286111111111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15071.93</v>
      </c>
      <c r="I90" s="82" t="n">
        <v>19.54</v>
      </c>
      <c r="J90" s="67" t="n">
        <f aca="false">H90/3600</f>
        <v>4.18664722222222</v>
      </c>
      <c r="L90" s="81" t="n">
        <v>630.9634</v>
      </c>
      <c r="M90" s="82" t="n">
        <v>31.8814</v>
      </c>
      <c r="N90" s="82" t="n">
        <v>38.9499</v>
      </c>
      <c r="O90" s="82" t="n">
        <v>38.2635</v>
      </c>
      <c r="P90" s="82" t="n">
        <v>15316.49</v>
      </c>
      <c r="Q90" s="82" t="n">
        <v>18.81</v>
      </c>
      <c r="R90" s="67" t="n">
        <f aca="false">P90/3600</f>
        <v>4.25458055555556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8196.1</v>
      </c>
      <c r="I91" s="78" t="n">
        <v>8.69</v>
      </c>
      <c r="J91" s="54" t="n">
        <f aca="false">H91/3600</f>
        <v>2.27669444444444</v>
      </c>
      <c r="L91" s="77" t="n">
        <v>350.5384</v>
      </c>
      <c r="M91" s="78" t="n">
        <v>46.5999</v>
      </c>
      <c r="N91" s="78" t="n">
        <v>44.7345</v>
      </c>
      <c r="O91" s="78" t="n">
        <v>44.8036</v>
      </c>
      <c r="P91" s="78" t="n">
        <v>8470.3</v>
      </c>
      <c r="Q91" s="78" t="n">
        <v>8.48</v>
      </c>
      <c r="R91" s="54" t="n">
        <f aca="false">P91/3600</f>
        <v>2.352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8112.77</v>
      </c>
      <c r="I92" s="80" t="n">
        <v>8.42</v>
      </c>
      <c r="J92" s="60" t="n">
        <f aca="false">H92/3600</f>
        <v>2.25354722222222</v>
      </c>
      <c r="L92" s="79" t="n">
        <v>255.8536</v>
      </c>
      <c r="M92" s="80" t="n">
        <v>42.4897</v>
      </c>
      <c r="N92" s="80" t="n">
        <v>41.0279</v>
      </c>
      <c r="O92" s="80" t="n">
        <v>41.1502</v>
      </c>
      <c r="P92" s="80" t="n">
        <v>8395.07</v>
      </c>
      <c r="Q92" s="80" t="n">
        <v>8.89</v>
      </c>
      <c r="R92" s="60" t="n">
        <f aca="false">P92/3600</f>
        <v>2.33196388888889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8031.77</v>
      </c>
      <c r="I93" s="80" t="n">
        <v>8.58</v>
      </c>
      <c r="J93" s="60" t="n">
        <f aca="false">H93/3600</f>
        <v>2.23104722222222</v>
      </c>
      <c r="L93" s="79" t="n">
        <v>190.1896</v>
      </c>
      <c r="M93" s="80" t="n">
        <v>38.0235</v>
      </c>
      <c r="N93" s="80" t="n">
        <v>39.0133</v>
      </c>
      <c r="O93" s="80" t="n">
        <v>39.2398</v>
      </c>
      <c r="P93" s="80" t="n">
        <v>8188.75</v>
      </c>
      <c r="Q93" s="80" t="n">
        <v>8.51</v>
      </c>
      <c r="R93" s="60" t="n">
        <f aca="false">P93/3600</f>
        <v>2.27465277777778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7860.46</v>
      </c>
      <c r="I94" s="82" t="n">
        <v>9.08</v>
      </c>
      <c r="J94" s="67" t="n">
        <f aca="false">H94/3600</f>
        <v>2.18346111111111</v>
      </c>
      <c r="L94" s="81" t="n">
        <v>134.9136</v>
      </c>
      <c r="M94" s="82" t="n">
        <v>33.406</v>
      </c>
      <c r="N94" s="82" t="n">
        <v>37.8925</v>
      </c>
      <c r="O94" s="82" t="n">
        <v>37.9645</v>
      </c>
      <c r="P94" s="82" t="n">
        <v>8173.06</v>
      </c>
      <c r="Q94" s="82" t="n">
        <v>8.84</v>
      </c>
      <c r="R94" s="67" t="n">
        <f aca="false">P94/3600</f>
        <v>2.27029444444444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5110.48</v>
      </c>
      <c r="I95" s="78" t="n">
        <v>18.39</v>
      </c>
      <c r="J95" s="54" t="n">
        <f aca="false">H95/3600</f>
        <v>4.19735555555556</v>
      </c>
      <c r="L95" s="77" t="n">
        <v>705.9539</v>
      </c>
      <c r="M95" s="78" t="n">
        <v>48.8465</v>
      </c>
      <c r="N95" s="78" t="n">
        <v>52.1507</v>
      </c>
      <c r="O95" s="78" t="n">
        <v>53.2213</v>
      </c>
      <c r="P95" s="78" t="n">
        <v>15429.11</v>
      </c>
      <c r="Q95" s="78" t="n">
        <v>18.32</v>
      </c>
      <c r="R95" s="54" t="n">
        <f aca="false">P95/3600</f>
        <v>4.28586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14683.79</v>
      </c>
      <c r="I96" s="80" t="n">
        <v>18.52</v>
      </c>
      <c r="J96" s="60" t="n">
        <f aca="false">H96/3600</f>
        <v>4.07883055555556</v>
      </c>
      <c r="L96" s="79" t="n">
        <v>413.529</v>
      </c>
      <c r="M96" s="80" t="n">
        <v>45.202</v>
      </c>
      <c r="N96" s="80" t="n">
        <v>48.9603</v>
      </c>
      <c r="O96" s="80" t="n">
        <v>50.2626</v>
      </c>
      <c r="P96" s="80" t="n">
        <v>14988.74</v>
      </c>
      <c r="Q96" s="80" t="n">
        <v>18.11</v>
      </c>
      <c r="R96" s="60" t="n">
        <f aca="false">P96/3600</f>
        <v>4.16353888888889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4240.55</v>
      </c>
      <c r="I97" s="80" t="n">
        <v>18.29</v>
      </c>
      <c r="J97" s="60" t="n">
        <f aca="false">H97/3600</f>
        <v>3.95570833333333</v>
      </c>
      <c r="L97" s="79" t="n">
        <v>246.2378</v>
      </c>
      <c r="M97" s="80" t="n">
        <v>41.5643</v>
      </c>
      <c r="N97" s="80" t="n">
        <v>46.6518</v>
      </c>
      <c r="O97" s="80" t="n">
        <v>47.9628</v>
      </c>
      <c r="P97" s="80" t="n">
        <v>14520.95</v>
      </c>
      <c r="Q97" s="80" t="n">
        <v>18.6</v>
      </c>
      <c r="R97" s="60" t="n">
        <f aca="false">P97/3600</f>
        <v>4.03359722222222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3906.91</v>
      </c>
      <c r="I98" s="82" t="n">
        <v>18.05</v>
      </c>
      <c r="J98" s="67" t="n">
        <f aca="false">H98/3600</f>
        <v>3.86303055555556</v>
      </c>
      <c r="L98" s="81" t="n">
        <v>151.872</v>
      </c>
      <c r="M98" s="82" t="n">
        <v>37.9523</v>
      </c>
      <c r="N98" s="82" t="n">
        <v>44.8028</v>
      </c>
      <c r="O98" s="82" t="n">
        <v>46.4148</v>
      </c>
      <c r="P98" s="82" t="n">
        <v>14310.02</v>
      </c>
      <c r="Q98" s="82" t="n">
        <v>18.42</v>
      </c>
      <c r="R98" s="67" t="n">
        <f aca="false">P98/3600</f>
        <v>3.97500555555556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4.9650278861255</v>
      </c>
      <c r="R106" s="87" t="n">
        <f aca="false">GEOMEAN(R3:R98)</f>
        <v>3.00648066298581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652286109173</v>
      </c>
      <c r="R107" s="89" t="n">
        <f aca="false">R106/J106</f>
        <v>1.00780110540953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21677777777778</v>
      </c>
      <c r="R108" s="87" t="n">
        <f aca="false">SUM(R3:R98)</f>
        <v>365.1160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1020963211734</v>
      </c>
      <c r="R113" s="87" t="n">
        <f aca="false">GEOMEAN(R3:R10,R19:R82)</f>
        <v>2.94622178852573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6925073231248</v>
      </c>
      <c r="R114" s="89" t="n">
        <f aca="false">R113/J113</f>
        <v>1.00558418101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76</v>
      </c>
      <c r="C3" s="75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4"/>
      <c r="B5" s="74"/>
      <c r="C5" s="74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4"/>
      <c r="B6" s="76"/>
      <c r="C6" s="76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4"/>
      <c r="B9" s="74"/>
      <c r="C9" s="74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4"/>
      <c r="B10" s="76"/>
      <c r="C10" s="76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4"/>
      <c r="B13" s="74"/>
      <c r="C13" s="74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4"/>
      <c r="B14" s="76"/>
      <c r="C14" s="76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4"/>
      <c r="B17" s="74"/>
      <c r="C17" s="74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6"/>
      <c r="B18" s="76"/>
      <c r="C18" s="76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18178.33</v>
      </c>
      <c r="I19" s="78" t="n">
        <v>34.09</v>
      </c>
      <c r="J19" s="54" t="n">
        <f aca="false">H19/3600</f>
        <v>5.04953611111111</v>
      </c>
      <c r="L19" s="77"/>
      <c r="M19" s="78"/>
      <c r="N19" s="78"/>
      <c r="O19" s="78"/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15731.02</v>
      </c>
      <c r="I20" s="80" t="n">
        <v>31.01</v>
      </c>
      <c r="J20" s="60" t="n">
        <f aca="false">H20/3600</f>
        <v>4.36972777777778</v>
      </c>
      <c r="L20" s="79"/>
      <c r="M20" s="80"/>
      <c r="N20" s="80"/>
      <c r="O20" s="80"/>
      <c r="P20" s="80"/>
      <c r="Q20" s="80"/>
      <c r="R20" s="60" t="n">
        <f aca="false">P20/3600</f>
        <v>0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3825.21</v>
      </c>
      <c r="I21" s="80" t="n">
        <v>27.68</v>
      </c>
      <c r="J21" s="60" t="n">
        <f aca="false">H21/3600</f>
        <v>3.84033611111111</v>
      </c>
      <c r="L21" s="79"/>
      <c r="M21" s="80"/>
      <c r="N21" s="80"/>
      <c r="O21" s="80"/>
      <c r="P21" s="80"/>
      <c r="Q21" s="80"/>
      <c r="R21" s="60" t="n">
        <f aca="false">P21/3600</f>
        <v>0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2233.43</v>
      </c>
      <c r="I22" s="82" t="n">
        <v>25.03</v>
      </c>
      <c r="J22" s="67" t="n">
        <f aca="false">H22/3600</f>
        <v>3.398175</v>
      </c>
      <c r="L22" s="81"/>
      <c r="M22" s="82"/>
      <c r="N22" s="82"/>
      <c r="O22" s="82"/>
      <c r="P22" s="82"/>
      <c r="Q22" s="82"/>
      <c r="R22" s="67" t="n">
        <f aca="false">P22/3600</f>
        <v>0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16643.41</v>
      </c>
      <c r="I23" s="78" t="n">
        <v>34.88</v>
      </c>
      <c r="J23" s="54" t="n">
        <f aca="false">H23/3600</f>
        <v>4.62316944444445</v>
      </c>
      <c r="L23" s="77"/>
      <c r="M23" s="78"/>
      <c r="N23" s="78"/>
      <c r="O23" s="78"/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3747.15</v>
      </c>
      <c r="I24" s="80" t="n">
        <v>30.09</v>
      </c>
      <c r="J24" s="60" t="n">
        <f aca="false">H24/3600</f>
        <v>3.81865277777778</v>
      </c>
      <c r="L24" s="79"/>
      <c r="M24" s="80"/>
      <c r="N24" s="80"/>
      <c r="O24" s="80"/>
      <c r="P24" s="80"/>
      <c r="Q24" s="80"/>
      <c r="R24" s="60" t="n">
        <f aca="false">P24/3600</f>
        <v>0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2069.83</v>
      </c>
      <c r="I25" s="80" t="n">
        <v>24.2</v>
      </c>
      <c r="J25" s="60" t="n">
        <f aca="false">H25/3600</f>
        <v>3.35273055555556</v>
      </c>
      <c r="L25" s="79"/>
      <c r="M25" s="80"/>
      <c r="N25" s="80"/>
      <c r="O25" s="80"/>
      <c r="P25" s="80"/>
      <c r="Q25" s="80"/>
      <c r="R25" s="60" t="n">
        <f aca="false">P25/3600</f>
        <v>0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10885.5</v>
      </c>
      <c r="I26" s="82" t="n">
        <v>22.5</v>
      </c>
      <c r="J26" s="67" t="n">
        <f aca="false">H26/3600</f>
        <v>3.02375</v>
      </c>
      <c r="L26" s="81"/>
      <c r="M26" s="82"/>
      <c r="N26" s="82"/>
      <c r="O26" s="82"/>
      <c r="P26" s="82"/>
      <c r="Q26" s="82"/>
      <c r="R26" s="67" t="n">
        <f aca="false">P26/3600</f>
        <v>0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35641.32</v>
      </c>
      <c r="I27" s="78" t="n">
        <v>74.7</v>
      </c>
      <c r="J27" s="54" t="n">
        <f aca="false">H27/3600</f>
        <v>9.90036666666667</v>
      </c>
      <c r="L27" s="77"/>
      <c r="M27" s="78"/>
      <c r="N27" s="78"/>
      <c r="O27" s="78"/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27893.26</v>
      </c>
      <c r="I28" s="80" t="n">
        <v>54.49</v>
      </c>
      <c r="J28" s="60" t="n">
        <f aca="false">H28/3600</f>
        <v>7.74812777777778</v>
      </c>
      <c r="L28" s="79"/>
      <c r="M28" s="80"/>
      <c r="N28" s="80"/>
      <c r="O28" s="80"/>
      <c r="P28" s="80"/>
      <c r="Q28" s="80"/>
      <c r="R28" s="60" t="n">
        <f aca="false">P28/3600</f>
        <v>0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24402.1</v>
      </c>
      <c r="I29" s="80" t="n">
        <v>46.34</v>
      </c>
      <c r="J29" s="60" t="n">
        <f aca="false">H29/3600</f>
        <v>6.77836111111111</v>
      </c>
      <c r="L29" s="79"/>
      <c r="M29" s="80"/>
      <c r="N29" s="80"/>
      <c r="O29" s="80"/>
      <c r="P29" s="80"/>
      <c r="Q29" s="80"/>
      <c r="R29" s="60" t="n">
        <f aca="false">P29/3600</f>
        <v>0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22427.9</v>
      </c>
      <c r="I30" s="82" t="n">
        <v>43.12</v>
      </c>
      <c r="J30" s="67" t="n">
        <f aca="false">H30/3600</f>
        <v>6.22997222222222</v>
      </c>
      <c r="L30" s="81"/>
      <c r="M30" s="82"/>
      <c r="N30" s="82"/>
      <c r="O30" s="82"/>
      <c r="P30" s="82"/>
      <c r="Q30" s="82"/>
      <c r="R30" s="67" t="n">
        <f aca="false">P30/3600</f>
        <v>0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43850.48</v>
      </c>
      <c r="I31" s="78" t="n">
        <v>75.31</v>
      </c>
      <c r="J31" s="54" t="n">
        <f aca="false">H31/3600</f>
        <v>12.1806888888889</v>
      </c>
      <c r="L31" s="77"/>
      <c r="M31" s="78"/>
      <c r="N31" s="78"/>
      <c r="O31" s="78"/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35830.99</v>
      </c>
      <c r="I32" s="80" t="n">
        <v>65.82</v>
      </c>
      <c r="J32" s="60" t="n">
        <f aca="false">H32/3600</f>
        <v>9.95305277777778</v>
      </c>
      <c r="L32" s="79"/>
      <c r="M32" s="80"/>
      <c r="N32" s="80"/>
      <c r="O32" s="80"/>
      <c r="P32" s="80"/>
      <c r="Q32" s="80"/>
      <c r="R32" s="60" t="n">
        <f aca="false">P32/3600</f>
        <v>0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30754.78</v>
      </c>
      <c r="I33" s="80" t="n">
        <v>60.65</v>
      </c>
      <c r="J33" s="60" t="n">
        <f aca="false">H33/3600</f>
        <v>8.54299444444444</v>
      </c>
      <c r="L33" s="79"/>
      <c r="M33" s="80"/>
      <c r="N33" s="80"/>
      <c r="O33" s="80"/>
      <c r="P33" s="80"/>
      <c r="Q33" s="80"/>
      <c r="R33" s="60" t="n">
        <f aca="false">P33/3600</f>
        <v>0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27406.28</v>
      </c>
      <c r="I34" s="82" t="n">
        <v>57.78</v>
      </c>
      <c r="J34" s="67" t="n">
        <f aca="false">H34/3600</f>
        <v>7.61285555555556</v>
      </c>
      <c r="L34" s="81"/>
      <c r="M34" s="82"/>
      <c r="N34" s="82"/>
      <c r="O34" s="82"/>
      <c r="P34" s="82"/>
      <c r="Q34" s="82"/>
      <c r="R34" s="67" t="n">
        <f aca="false">P34/3600</f>
        <v>0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48659.37</v>
      </c>
      <c r="I35" s="78" t="n">
        <v>118.39</v>
      </c>
      <c r="J35" s="54" t="n">
        <f aca="false">H35/3600</f>
        <v>13.5164916666667</v>
      </c>
      <c r="L35" s="77"/>
      <c r="M35" s="78"/>
      <c r="N35" s="78"/>
      <c r="O35" s="78"/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33378.56</v>
      </c>
      <c r="I36" s="80" t="n">
        <v>73.74</v>
      </c>
      <c r="J36" s="60" t="n">
        <f aca="false">H36/3600</f>
        <v>9.27182222222222</v>
      </c>
      <c r="L36" s="79"/>
      <c r="M36" s="80"/>
      <c r="N36" s="80"/>
      <c r="O36" s="80"/>
      <c r="P36" s="80"/>
      <c r="Q36" s="80"/>
      <c r="R36" s="60" t="n">
        <f aca="false">P36/3600</f>
        <v>0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27666.69</v>
      </c>
      <c r="I37" s="80" t="n">
        <v>58.77</v>
      </c>
      <c r="J37" s="60" t="n">
        <f aca="false">H37/3600</f>
        <v>7.68519166666667</v>
      </c>
      <c r="L37" s="79"/>
      <c r="M37" s="80"/>
      <c r="N37" s="80"/>
      <c r="O37" s="80"/>
      <c r="P37" s="80"/>
      <c r="Q37" s="80"/>
      <c r="R37" s="60" t="n">
        <f aca="false">P37/3600</f>
        <v>0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25042.94</v>
      </c>
      <c r="I38" s="82" t="n">
        <v>46.75</v>
      </c>
      <c r="J38" s="67" t="n">
        <f aca="false">H38/3600</f>
        <v>6.95637222222222</v>
      </c>
      <c r="L38" s="81"/>
      <c r="M38" s="82"/>
      <c r="N38" s="82"/>
      <c r="O38" s="82"/>
      <c r="P38" s="82"/>
      <c r="Q38" s="82"/>
      <c r="R38" s="67" t="n">
        <f aca="false">P38/3600</f>
        <v>0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7234.24</v>
      </c>
      <c r="I39" s="78" t="n">
        <v>12.62</v>
      </c>
      <c r="J39" s="54" t="n">
        <f aca="false">H39/3600</f>
        <v>2.00951111111111</v>
      </c>
      <c r="L39" s="77"/>
      <c r="M39" s="78"/>
      <c r="N39" s="78"/>
      <c r="O39" s="78"/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6273.07</v>
      </c>
      <c r="I40" s="80" t="n">
        <v>10.78</v>
      </c>
      <c r="J40" s="60" t="n">
        <f aca="false">H40/3600</f>
        <v>1.74251944444444</v>
      </c>
      <c r="L40" s="79"/>
      <c r="M40" s="80"/>
      <c r="N40" s="80"/>
      <c r="O40" s="80"/>
      <c r="P40" s="80"/>
      <c r="Q40" s="80"/>
      <c r="R40" s="60" t="n">
        <f aca="false">P40/3600</f>
        <v>0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5424.96</v>
      </c>
      <c r="I41" s="80" t="n">
        <v>9.17</v>
      </c>
      <c r="J41" s="60" t="n">
        <f aca="false">H41/3600</f>
        <v>1.50693333333333</v>
      </c>
      <c r="L41" s="79"/>
      <c r="M41" s="80"/>
      <c r="N41" s="80"/>
      <c r="O41" s="80"/>
      <c r="P41" s="80"/>
      <c r="Q41" s="80"/>
      <c r="R41" s="60" t="n">
        <f aca="false">P41/3600</f>
        <v>0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4802.53</v>
      </c>
      <c r="I42" s="82" t="n">
        <v>8.53</v>
      </c>
      <c r="J42" s="67" t="n">
        <f aca="false">H42/3600</f>
        <v>1.33403611111111</v>
      </c>
      <c r="L42" s="81"/>
      <c r="M42" s="82"/>
      <c r="N42" s="82"/>
      <c r="O42" s="82"/>
      <c r="P42" s="82"/>
      <c r="Q42" s="82"/>
      <c r="R42" s="67" t="n">
        <f aca="false">P42/3600</f>
        <v>0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8374.42</v>
      </c>
      <c r="I43" s="78" t="n">
        <v>15.06</v>
      </c>
      <c r="J43" s="54" t="n">
        <f aca="false">H43/3600</f>
        <v>2.32622777777778</v>
      </c>
      <c r="L43" s="77"/>
      <c r="M43" s="78"/>
      <c r="N43" s="78"/>
      <c r="O43" s="78"/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7106.69</v>
      </c>
      <c r="I44" s="80" t="n">
        <v>13</v>
      </c>
      <c r="J44" s="60" t="n">
        <f aca="false">H44/3600</f>
        <v>1.97408055555556</v>
      </c>
      <c r="L44" s="79"/>
      <c r="M44" s="80"/>
      <c r="N44" s="80"/>
      <c r="O44" s="80"/>
      <c r="P44" s="80"/>
      <c r="Q44" s="80"/>
      <c r="R44" s="60" t="n">
        <f aca="false">P44/3600</f>
        <v>0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6251.16</v>
      </c>
      <c r="I45" s="80" t="n">
        <v>10.71</v>
      </c>
      <c r="J45" s="60" t="n">
        <f aca="false">H45/3600</f>
        <v>1.73643333333333</v>
      </c>
      <c r="L45" s="79"/>
      <c r="M45" s="80"/>
      <c r="N45" s="80"/>
      <c r="O45" s="80"/>
      <c r="P45" s="80"/>
      <c r="Q45" s="80"/>
      <c r="R45" s="60" t="n">
        <f aca="false">P45/3600</f>
        <v>0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5662.61</v>
      </c>
      <c r="I46" s="82" t="n">
        <v>9.25</v>
      </c>
      <c r="J46" s="67" t="n">
        <f aca="false">H46/3600</f>
        <v>1.57294722222222</v>
      </c>
      <c r="L46" s="81"/>
      <c r="M46" s="82"/>
      <c r="N46" s="82"/>
      <c r="O46" s="82"/>
      <c r="P46" s="82"/>
      <c r="Q46" s="82"/>
      <c r="R46" s="67" t="n">
        <f aca="false">P46/3600</f>
        <v>0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8207.52</v>
      </c>
      <c r="I47" s="78" t="n">
        <v>17.57</v>
      </c>
      <c r="J47" s="54" t="n">
        <f aca="false">H47/3600</f>
        <v>2.27986666666667</v>
      </c>
      <c r="L47" s="77"/>
      <c r="M47" s="78"/>
      <c r="N47" s="78"/>
      <c r="O47" s="78"/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6728.59</v>
      </c>
      <c r="I48" s="80" t="n">
        <v>13.06</v>
      </c>
      <c r="J48" s="60" t="n">
        <f aca="false">H48/3600</f>
        <v>1.86905277777778</v>
      </c>
      <c r="L48" s="79"/>
      <c r="M48" s="80"/>
      <c r="N48" s="80"/>
      <c r="O48" s="80"/>
      <c r="P48" s="80"/>
      <c r="Q48" s="80"/>
      <c r="R48" s="60" t="n">
        <f aca="false">P48/3600</f>
        <v>0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5725.53</v>
      </c>
      <c r="I49" s="80" t="n">
        <v>10.89</v>
      </c>
      <c r="J49" s="60" t="n">
        <f aca="false">H49/3600</f>
        <v>1.590425</v>
      </c>
      <c r="L49" s="79"/>
      <c r="M49" s="80"/>
      <c r="N49" s="80"/>
      <c r="O49" s="80"/>
      <c r="P49" s="80"/>
      <c r="Q49" s="80"/>
      <c r="R49" s="60" t="n">
        <f aca="false">P49/3600</f>
        <v>0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4909.02</v>
      </c>
      <c r="I50" s="82" t="n">
        <v>8.73</v>
      </c>
      <c r="J50" s="67" t="n">
        <f aca="false">H50/3600</f>
        <v>1.36361666666667</v>
      </c>
      <c r="L50" s="81"/>
      <c r="M50" s="82"/>
      <c r="N50" s="82"/>
      <c r="O50" s="82"/>
      <c r="P50" s="82"/>
      <c r="Q50" s="82"/>
      <c r="R50" s="67" t="n">
        <f aca="false">P50/3600</f>
        <v>0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6385.06</v>
      </c>
      <c r="I51" s="78" t="n">
        <v>12.14</v>
      </c>
      <c r="J51" s="54" t="n">
        <f aca="false">H51/3600</f>
        <v>1.77362777777778</v>
      </c>
      <c r="L51" s="77"/>
      <c r="M51" s="78"/>
      <c r="N51" s="78"/>
      <c r="O51" s="78"/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5354.85</v>
      </c>
      <c r="I52" s="80" t="n">
        <v>9.67</v>
      </c>
      <c r="J52" s="60" t="n">
        <f aca="false">H52/3600</f>
        <v>1.48745833333333</v>
      </c>
      <c r="L52" s="79"/>
      <c r="M52" s="80"/>
      <c r="N52" s="80"/>
      <c r="O52" s="80"/>
      <c r="P52" s="80"/>
      <c r="Q52" s="80"/>
      <c r="R52" s="60" t="n">
        <f aca="false">P52/3600</f>
        <v>0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4538.92</v>
      </c>
      <c r="I53" s="80" t="n">
        <v>8.12</v>
      </c>
      <c r="J53" s="60" t="n">
        <f aca="false">H53/3600</f>
        <v>1.26081111111111</v>
      </c>
      <c r="L53" s="79"/>
      <c r="M53" s="80"/>
      <c r="N53" s="80"/>
      <c r="O53" s="80"/>
      <c r="P53" s="80"/>
      <c r="Q53" s="80"/>
      <c r="R53" s="60" t="n">
        <f aca="false">P53/3600</f>
        <v>0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3886.4</v>
      </c>
      <c r="I54" s="82" t="n">
        <v>7.03</v>
      </c>
      <c r="J54" s="67" t="n">
        <f aca="false">H54/3600</f>
        <v>1.07955555555556</v>
      </c>
      <c r="L54" s="81"/>
      <c r="M54" s="82"/>
      <c r="N54" s="82"/>
      <c r="O54" s="82"/>
      <c r="P54" s="82"/>
      <c r="Q54" s="82"/>
      <c r="R54" s="67" t="n">
        <f aca="false">P54/3600</f>
        <v>0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003.78</v>
      </c>
      <c r="I55" s="78" t="n">
        <v>3.61</v>
      </c>
      <c r="J55" s="54" t="n">
        <f aca="false">H55/3600</f>
        <v>0.556605555555556</v>
      </c>
      <c r="L55" s="77"/>
      <c r="M55" s="78"/>
      <c r="N55" s="78"/>
      <c r="O55" s="78"/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1759.53</v>
      </c>
      <c r="I56" s="80" t="n">
        <v>3.11</v>
      </c>
      <c r="J56" s="60" t="n">
        <f aca="false">H56/3600</f>
        <v>0.488758333333333</v>
      </c>
      <c r="L56" s="79"/>
      <c r="M56" s="80"/>
      <c r="N56" s="80"/>
      <c r="O56" s="80"/>
      <c r="P56" s="80"/>
      <c r="Q56" s="80"/>
      <c r="R56" s="60" t="n">
        <f aca="false">P56/3600</f>
        <v>0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1536.24</v>
      </c>
      <c r="I57" s="80" t="n">
        <v>2.68</v>
      </c>
      <c r="J57" s="60" t="n">
        <f aca="false">H57/3600</f>
        <v>0.426733333333333</v>
      </c>
      <c r="L57" s="79"/>
      <c r="M57" s="80"/>
      <c r="N57" s="80"/>
      <c r="O57" s="80"/>
      <c r="P57" s="80"/>
      <c r="Q57" s="80"/>
      <c r="R57" s="60" t="n">
        <f aca="false">P57/3600</f>
        <v>0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354.81</v>
      </c>
      <c r="I58" s="82" t="n">
        <v>2.23</v>
      </c>
      <c r="J58" s="67" t="n">
        <f aca="false">H58/3600</f>
        <v>0.376336111111111</v>
      </c>
      <c r="L58" s="81"/>
      <c r="M58" s="82"/>
      <c r="N58" s="82"/>
      <c r="O58" s="82"/>
      <c r="P58" s="82"/>
      <c r="Q58" s="82"/>
      <c r="R58" s="67" t="n">
        <f aca="false">P58/3600</f>
        <v>0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2168.36</v>
      </c>
      <c r="I59" s="78" t="n">
        <v>4.39</v>
      </c>
      <c r="J59" s="54" t="n">
        <f aca="false">H59/3600</f>
        <v>0.602322222222222</v>
      </c>
      <c r="L59" s="77"/>
      <c r="M59" s="78"/>
      <c r="N59" s="78"/>
      <c r="O59" s="78"/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1746.38</v>
      </c>
      <c r="I60" s="80" t="n">
        <v>3.32</v>
      </c>
      <c r="J60" s="60" t="n">
        <f aca="false">H60/3600</f>
        <v>0.485105555555556</v>
      </c>
      <c r="L60" s="79"/>
      <c r="M60" s="80"/>
      <c r="N60" s="80"/>
      <c r="O60" s="80"/>
      <c r="P60" s="80"/>
      <c r="Q60" s="80"/>
      <c r="R60" s="60" t="n">
        <f aca="false">P60/3600</f>
        <v>0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1459.7</v>
      </c>
      <c r="I61" s="80" t="n">
        <v>2.7</v>
      </c>
      <c r="J61" s="60" t="n">
        <f aca="false">H61/3600</f>
        <v>0.405472222222222</v>
      </c>
      <c r="L61" s="79"/>
      <c r="M61" s="80"/>
      <c r="N61" s="80"/>
      <c r="O61" s="80"/>
      <c r="P61" s="80"/>
      <c r="Q61" s="80"/>
      <c r="R61" s="60" t="n">
        <f aca="false">P61/3600</f>
        <v>0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288.69</v>
      </c>
      <c r="I62" s="82" t="n">
        <v>2.17</v>
      </c>
      <c r="J62" s="67" t="n">
        <f aca="false">H62/3600</f>
        <v>0.357969444444444</v>
      </c>
      <c r="L62" s="81"/>
      <c r="M62" s="82"/>
      <c r="N62" s="82"/>
      <c r="O62" s="82"/>
      <c r="P62" s="82"/>
      <c r="Q62" s="82"/>
      <c r="R62" s="67" t="n">
        <f aca="false">P62/3600</f>
        <v>0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1826.52</v>
      </c>
      <c r="I63" s="78" t="n">
        <v>3.62</v>
      </c>
      <c r="J63" s="54" t="n">
        <f aca="false">H63/3600</f>
        <v>0.507366666666667</v>
      </c>
      <c r="L63" s="77"/>
      <c r="M63" s="78"/>
      <c r="N63" s="78"/>
      <c r="O63" s="78"/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1481.95</v>
      </c>
      <c r="I64" s="80" t="n">
        <v>2.71</v>
      </c>
      <c r="J64" s="60" t="n">
        <f aca="false">H64/3600</f>
        <v>0.411652777777778</v>
      </c>
      <c r="L64" s="79"/>
      <c r="M64" s="80"/>
      <c r="N64" s="80"/>
      <c r="O64" s="80"/>
      <c r="P64" s="80"/>
      <c r="Q64" s="80"/>
      <c r="R64" s="60" t="n">
        <f aca="false">P64/3600</f>
        <v>0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257.83</v>
      </c>
      <c r="I65" s="80" t="n">
        <v>2.2</v>
      </c>
      <c r="J65" s="60" t="n">
        <f aca="false">H65/3600</f>
        <v>0.349397222222222</v>
      </c>
      <c r="L65" s="79"/>
      <c r="M65" s="80"/>
      <c r="N65" s="80"/>
      <c r="O65" s="80"/>
      <c r="P65" s="80"/>
      <c r="Q65" s="80"/>
      <c r="R65" s="60" t="n">
        <f aca="false">P65/3600</f>
        <v>0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089.53</v>
      </c>
      <c r="I66" s="82" t="n">
        <v>1.82</v>
      </c>
      <c r="J66" s="67" t="n">
        <f aca="false">H66/3600</f>
        <v>0.302647222222222</v>
      </c>
      <c r="L66" s="81"/>
      <c r="M66" s="82"/>
      <c r="N66" s="82"/>
      <c r="O66" s="82"/>
      <c r="P66" s="82"/>
      <c r="Q66" s="82"/>
      <c r="R66" s="67" t="n">
        <f aca="false">P66/3600</f>
        <v>0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468.61</v>
      </c>
      <c r="I67" s="78" t="n">
        <v>2.9</v>
      </c>
      <c r="J67" s="54" t="n">
        <f aca="false">H67/3600</f>
        <v>0.407947222222222</v>
      </c>
      <c r="L67" s="77"/>
      <c r="M67" s="78"/>
      <c r="N67" s="78"/>
      <c r="O67" s="78"/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266.24</v>
      </c>
      <c r="I68" s="80" t="n">
        <v>2.36</v>
      </c>
      <c r="J68" s="60" t="n">
        <f aca="false">H68/3600</f>
        <v>0.351733333333333</v>
      </c>
      <c r="L68" s="79"/>
      <c r="M68" s="80"/>
      <c r="N68" s="80"/>
      <c r="O68" s="80"/>
      <c r="P68" s="80"/>
      <c r="Q68" s="80"/>
      <c r="R68" s="60" t="n">
        <f aca="false">P68/3600</f>
        <v>0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077.88</v>
      </c>
      <c r="I69" s="80" t="n">
        <v>1.91</v>
      </c>
      <c r="J69" s="60" t="n">
        <f aca="false">H69/3600</f>
        <v>0.299411111111111</v>
      </c>
      <c r="L69" s="79"/>
      <c r="M69" s="80"/>
      <c r="N69" s="80"/>
      <c r="O69" s="80"/>
      <c r="P69" s="80"/>
      <c r="Q69" s="80"/>
      <c r="R69" s="60" t="n">
        <f aca="false">P69/3600</f>
        <v>0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925.98</v>
      </c>
      <c r="I70" s="82" t="n">
        <v>1.5</v>
      </c>
      <c r="J70" s="67" t="n">
        <f aca="false">H70/3600</f>
        <v>0.257216666666667</v>
      </c>
      <c r="L70" s="81"/>
      <c r="M70" s="82"/>
      <c r="N70" s="82"/>
      <c r="O70" s="82"/>
      <c r="P70" s="82"/>
      <c r="Q70" s="82"/>
      <c r="R70" s="67" t="n">
        <f aca="false">P70/3600</f>
        <v>0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2142.07</v>
      </c>
      <c r="I71" s="78" t="n">
        <v>24.91</v>
      </c>
      <c r="J71" s="54" t="n">
        <f aca="false">H71/3600</f>
        <v>3.37279722222222</v>
      </c>
      <c r="L71" s="77"/>
      <c r="M71" s="78"/>
      <c r="N71" s="78"/>
      <c r="O71" s="78"/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0784.89</v>
      </c>
      <c r="I72" s="80" t="n">
        <v>18.45</v>
      </c>
      <c r="J72" s="60" t="n">
        <f aca="false">H72/3600</f>
        <v>2.99580277777778</v>
      </c>
      <c r="L72" s="79"/>
      <c r="M72" s="80"/>
      <c r="N72" s="80"/>
      <c r="O72" s="80"/>
      <c r="P72" s="80"/>
      <c r="Q72" s="80"/>
      <c r="R72" s="60" t="n">
        <f aca="false">P72/3600</f>
        <v>0</v>
      </c>
      <c r="S72" s="56"/>
      <c r="T72" s="64"/>
      <c r="U72" s="42"/>
      <c r="V72" s="42"/>
      <c r="W72" s="64"/>
      <c r="X72" s="42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0189.9</v>
      </c>
      <c r="I73" s="80" t="n">
        <v>16.09</v>
      </c>
      <c r="J73" s="60" t="n">
        <f aca="false">H73/3600</f>
        <v>2.83052777777778</v>
      </c>
      <c r="L73" s="79"/>
      <c r="M73" s="80"/>
      <c r="N73" s="80"/>
      <c r="O73" s="80"/>
      <c r="P73" s="80"/>
      <c r="Q73" s="80"/>
      <c r="R73" s="60" t="n">
        <f aca="false">P73/3600</f>
        <v>0</v>
      </c>
      <c r="S73" s="56"/>
      <c r="T73" s="64"/>
      <c r="U73" s="42"/>
      <c r="V73" s="42"/>
      <c r="W73" s="64"/>
      <c r="X73" s="42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9815.53</v>
      </c>
      <c r="I74" s="82" t="n">
        <v>14.71</v>
      </c>
      <c r="J74" s="67" t="n">
        <f aca="false">H74/3600</f>
        <v>2.72653611111111</v>
      </c>
      <c r="L74" s="81"/>
      <c r="M74" s="82"/>
      <c r="N74" s="82"/>
      <c r="O74" s="82"/>
      <c r="P74" s="82"/>
      <c r="Q74" s="82"/>
      <c r="R74" s="67" t="n">
        <f aca="false">P74/3600</f>
        <v>0</v>
      </c>
      <c r="S74" s="56"/>
      <c r="T74" s="72"/>
      <c r="U74" s="70"/>
      <c r="V74" s="70"/>
      <c r="W74" s="72"/>
      <c r="X74" s="70"/>
      <c r="Y74" s="7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2464.5</v>
      </c>
      <c r="I75" s="78" t="n">
        <v>23.41</v>
      </c>
      <c r="J75" s="54" t="n">
        <f aca="false">H75/3600</f>
        <v>3.46236111111111</v>
      </c>
      <c r="L75" s="77"/>
      <c r="M75" s="78"/>
      <c r="N75" s="78"/>
      <c r="O75" s="78"/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1010.86</v>
      </c>
      <c r="I76" s="80" t="n">
        <v>20.57</v>
      </c>
      <c r="J76" s="60" t="n">
        <f aca="false">H76/3600</f>
        <v>3.05857222222222</v>
      </c>
      <c r="L76" s="79"/>
      <c r="M76" s="80"/>
      <c r="N76" s="80"/>
      <c r="O76" s="80"/>
      <c r="P76" s="80"/>
      <c r="Q76" s="80"/>
      <c r="R76" s="60" t="n">
        <f aca="false">P76/3600</f>
        <v>0</v>
      </c>
      <c r="S76" s="56"/>
      <c r="T76" s="64"/>
      <c r="U76" s="42"/>
      <c r="V76" s="42"/>
      <c r="W76" s="64"/>
      <c r="X76" s="42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0237.42</v>
      </c>
      <c r="I77" s="80" t="n">
        <v>19.74</v>
      </c>
      <c r="J77" s="60" t="n">
        <f aca="false">H77/3600</f>
        <v>2.84372777777778</v>
      </c>
      <c r="L77" s="79"/>
      <c r="M77" s="80"/>
      <c r="N77" s="80"/>
      <c r="O77" s="80"/>
      <c r="P77" s="80"/>
      <c r="Q77" s="80"/>
      <c r="R77" s="60" t="n">
        <f aca="false">P77/3600</f>
        <v>0</v>
      </c>
      <c r="S77" s="56"/>
      <c r="T77" s="64"/>
      <c r="U77" s="42"/>
      <c r="V77" s="42"/>
      <c r="W77" s="64"/>
      <c r="X77" s="42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9845.69</v>
      </c>
      <c r="I78" s="82" t="n">
        <v>15.99</v>
      </c>
      <c r="J78" s="67" t="n">
        <f aca="false">H78/3600</f>
        <v>2.73491388888889</v>
      </c>
      <c r="L78" s="81"/>
      <c r="M78" s="82"/>
      <c r="N78" s="82"/>
      <c r="O78" s="82"/>
      <c r="P78" s="82"/>
      <c r="Q78" s="82"/>
      <c r="R78" s="67" t="n">
        <f aca="false">P78/3600</f>
        <v>0</v>
      </c>
      <c r="S78" s="56"/>
      <c r="T78" s="72"/>
      <c r="U78" s="70"/>
      <c r="V78" s="70"/>
      <c r="W78" s="72"/>
      <c r="X78" s="70"/>
      <c r="Y78" s="7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2507.78</v>
      </c>
      <c r="I79" s="78" t="n">
        <v>23.76</v>
      </c>
      <c r="J79" s="54" t="n">
        <f aca="false">H79/3600</f>
        <v>3.47438333333333</v>
      </c>
      <c r="L79" s="77"/>
      <c r="M79" s="78"/>
      <c r="N79" s="78"/>
      <c r="O79" s="78"/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10962.38</v>
      </c>
      <c r="I80" s="80" t="n">
        <v>21.03</v>
      </c>
      <c r="J80" s="60" t="n">
        <f aca="false">H80/3600</f>
        <v>3.04510555555556</v>
      </c>
      <c r="L80" s="79"/>
      <c r="M80" s="80"/>
      <c r="N80" s="80"/>
      <c r="O80" s="80"/>
      <c r="P80" s="80"/>
      <c r="Q80" s="80"/>
      <c r="R80" s="60" t="n">
        <f aca="false">P80/3600</f>
        <v>0</v>
      </c>
      <c r="S80" s="56"/>
      <c r="T80" s="64"/>
      <c r="U80" s="42"/>
      <c r="V80" s="42"/>
      <c r="W80" s="64"/>
      <c r="X80" s="42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0254.23</v>
      </c>
      <c r="I81" s="80" t="n">
        <v>17.56</v>
      </c>
      <c r="J81" s="60" t="n">
        <f aca="false">H81/3600</f>
        <v>2.84839722222222</v>
      </c>
      <c r="L81" s="79"/>
      <c r="M81" s="80"/>
      <c r="N81" s="80"/>
      <c r="O81" s="80"/>
      <c r="P81" s="80"/>
      <c r="Q81" s="80"/>
      <c r="R81" s="60" t="n">
        <f aca="false">P81/3600</f>
        <v>0</v>
      </c>
      <c r="S81" s="56"/>
      <c r="T81" s="64"/>
      <c r="U81" s="42"/>
      <c r="V81" s="42"/>
      <c r="W81" s="64"/>
      <c r="X81" s="42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9898.28</v>
      </c>
      <c r="I82" s="82" t="n">
        <v>15.94</v>
      </c>
      <c r="J82" s="67" t="n">
        <f aca="false">H82/3600</f>
        <v>2.74952222222222</v>
      </c>
      <c r="L82" s="81"/>
      <c r="M82" s="82"/>
      <c r="N82" s="82"/>
      <c r="O82" s="82"/>
      <c r="P82" s="82"/>
      <c r="Q82" s="82"/>
      <c r="R82" s="67" t="n">
        <f aca="false">P82/3600</f>
        <v>0</v>
      </c>
      <c r="S82" s="56"/>
      <c r="T82" s="72"/>
      <c r="U82" s="70"/>
      <c r="V82" s="70"/>
      <c r="W82" s="72"/>
      <c r="X82" s="70"/>
      <c r="Y82" s="71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7196.92</v>
      </c>
      <c r="I83" s="78" t="n">
        <v>12.37</v>
      </c>
      <c r="J83" s="54" t="n">
        <f aca="false">H83/3600</f>
        <v>1.99914444444444</v>
      </c>
      <c r="L83" s="77"/>
      <c r="M83" s="78"/>
      <c r="N83" s="78"/>
      <c r="O83" s="78"/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6161.92</v>
      </c>
      <c r="I84" s="80" t="n">
        <v>10.47</v>
      </c>
      <c r="J84" s="60" t="n">
        <f aca="false">H84/3600</f>
        <v>1.71164444444444</v>
      </c>
      <c r="L84" s="79"/>
      <c r="M84" s="80"/>
      <c r="N84" s="80"/>
      <c r="O84" s="80"/>
      <c r="P84" s="80"/>
      <c r="Q84" s="80"/>
      <c r="R84" s="60" t="n">
        <f aca="false">P84/3600</f>
        <v>0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5366.14</v>
      </c>
      <c r="I85" s="80" t="n">
        <v>8.63</v>
      </c>
      <c r="J85" s="60" t="n">
        <f aca="false">H85/3600</f>
        <v>1.49059444444444</v>
      </c>
      <c r="L85" s="79"/>
      <c r="M85" s="80"/>
      <c r="N85" s="80"/>
      <c r="O85" s="80"/>
      <c r="P85" s="80"/>
      <c r="Q85" s="80"/>
      <c r="R85" s="60" t="n">
        <f aca="false">P85/3600</f>
        <v>0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4759.88</v>
      </c>
      <c r="I86" s="82" t="n">
        <v>7.26</v>
      </c>
      <c r="J86" s="67" t="n">
        <f aca="false">H86/3600</f>
        <v>1.32218888888889</v>
      </c>
      <c r="L86" s="81"/>
      <c r="M86" s="82"/>
      <c r="N86" s="82"/>
      <c r="O86" s="82"/>
      <c r="P86" s="82"/>
      <c r="Q86" s="82"/>
      <c r="R86" s="67" t="n">
        <f aca="false">P86/3600</f>
        <v>0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15827.98</v>
      </c>
      <c r="I87" s="78" t="n">
        <v>25.12</v>
      </c>
      <c r="J87" s="54" t="n">
        <f aca="false">H87/3600</f>
        <v>4.39666111111111</v>
      </c>
      <c r="L87" s="77"/>
      <c r="M87" s="78"/>
      <c r="N87" s="78"/>
      <c r="O87" s="78"/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3473.06</v>
      </c>
      <c r="I88" s="80" t="n">
        <v>21.88</v>
      </c>
      <c r="J88" s="60" t="n">
        <f aca="false">H88/3600</f>
        <v>3.74251666666667</v>
      </c>
      <c r="L88" s="79"/>
      <c r="M88" s="80"/>
      <c r="N88" s="80"/>
      <c r="O88" s="80"/>
      <c r="P88" s="80"/>
      <c r="Q88" s="80"/>
      <c r="R88" s="60" t="n">
        <f aca="false">P88/3600</f>
        <v>0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1512.17</v>
      </c>
      <c r="I89" s="80" t="n">
        <v>18.62</v>
      </c>
      <c r="J89" s="60" t="n">
        <f aca="false">H89/3600</f>
        <v>3.197825</v>
      </c>
      <c r="L89" s="79"/>
      <c r="M89" s="80"/>
      <c r="N89" s="80"/>
      <c r="O89" s="80"/>
      <c r="P89" s="80"/>
      <c r="Q89" s="80"/>
      <c r="R89" s="60" t="n">
        <f aca="false">P89/3600</f>
        <v>0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9912.54</v>
      </c>
      <c r="I90" s="82" t="n">
        <v>15.79</v>
      </c>
      <c r="J90" s="67" t="n">
        <f aca="false">H90/3600</f>
        <v>2.75348333333333</v>
      </c>
      <c r="L90" s="81"/>
      <c r="M90" s="82"/>
      <c r="N90" s="82"/>
      <c r="O90" s="82"/>
      <c r="P90" s="82"/>
      <c r="Q90" s="82"/>
      <c r="R90" s="67" t="n">
        <f aca="false">P90/3600</f>
        <v>0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5228.48</v>
      </c>
      <c r="I91" s="78" t="n">
        <v>6.76</v>
      </c>
      <c r="J91" s="54" t="n">
        <f aca="false">H91/3600</f>
        <v>1.45235555555556</v>
      </c>
      <c r="L91" s="77"/>
      <c r="M91" s="78"/>
      <c r="N91" s="78"/>
      <c r="O91" s="78"/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5106.38</v>
      </c>
      <c r="I92" s="80" t="n">
        <v>5.98</v>
      </c>
      <c r="J92" s="60" t="n">
        <f aca="false">H92/3600</f>
        <v>1.41843888888889</v>
      </c>
      <c r="L92" s="79"/>
      <c r="M92" s="80"/>
      <c r="N92" s="80"/>
      <c r="O92" s="80"/>
      <c r="P92" s="80"/>
      <c r="Q92" s="80"/>
      <c r="R92" s="60" t="n">
        <f aca="false">P92/3600</f>
        <v>0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5000.73</v>
      </c>
      <c r="I93" s="80" t="n">
        <v>5.99</v>
      </c>
      <c r="J93" s="60" t="n">
        <f aca="false">H93/3600</f>
        <v>1.38909166666667</v>
      </c>
      <c r="L93" s="79"/>
      <c r="M93" s="80"/>
      <c r="N93" s="80"/>
      <c r="O93" s="80"/>
      <c r="P93" s="80"/>
      <c r="Q93" s="80"/>
      <c r="R93" s="60" t="n">
        <f aca="false">P93/3600</f>
        <v>0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4823.91</v>
      </c>
      <c r="I94" s="82" t="n">
        <v>6.52</v>
      </c>
      <c r="J94" s="67" t="n">
        <f aca="false">H94/3600</f>
        <v>1.339975</v>
      </c>
      <c r="L94" s="81"/>
      <c r="M94" s="82"/>
      <c r="N94" s="82"/>
      <c r="O94" s="82"/>
      <c r="P94" s="82"/>
      <c r="Q94" s="82"/>
      <c r="R94" s="67" t="n">
        <f aca="false">P94/3600</f>
        <v>0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9649.94</v>
      </c>
      <c r="I95" s="78" t="n">
        <v>14.42</v>
      </c>
      <c r="J95" s="54" t="n">
        <f aca="false">H95/3600</f>
        <v>2.68053888888889</v>
      </c>
      <c r="L95" s="77"/>
      <c r="M95" s="78"/>
      <c r="N95" s="78"/>
      <c r="O95" s="78"/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9434.77</v>
      </c>
      <c r="I96" s="80" t="n">
        <v>15.46</v>
      </c>
      <c r="J96" s="60" t="n">
        <f aca="false">H96/3600</f>
        <v>2.62076944444444</v>
      </c>
      <c r="L96" s="79"/>
      <c r="M96" s="80"/>
      <c r="N96" s="80"/>
      <c r="O96" s="80"/>
      <c r="P96" s="80"/>
      <c r="Q96" s="80"/>
      <c r="R96" s="60" t="n">
        <f aca="false">P96/3600</f>
        <v>0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8977.19</v>
      </c>
      <c r="I97" s="80" t="n">
        <v>14.22</v>
      </c>
      <c r="J97" s="60" t="n">
        <f aca="false">H97/3600</f>
        <v>2.49366388888889</v>
      </c>
      <c r="L97" s="79"/>
      <c r="M97" s="80"/>
      <c r="N97" s="80"/>
      <c r="O97" s="80"/>
      <c r="P97" s="80"/>
      <c r="Q97" s="80"/>
      <c r="R97" s="60" t="n">
        <f aca="false">P97/3600</f>
        <v>0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8591.04</v>
      </c>
      <c r="I98" s="82" t="n">
        <v>13.94</v>
      </c>
      <c r="J98" s="67" t="n">
        <f aca="false">H98/3600</f>
        <v>2.3864</v>
      </c>
      <c r="L98" s="81"/>
      <c r="M98" s="82"/>
      <c r="N98" s="82"/>
      <c r="O98" s="82"/>
      <c r="P98" s="82"/>
      <c r="Q98" s="82"/>
      <c r="R98" s="67" t="n">
        <f aca="false">P98/3600</f>
        <v>0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L98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2853.78</v>
      </c>
      <c r="I3" s="53" t="n">
        <v>66.84</v>
      </c>
      <c r="J3" s="54" t="n">
        <f aca="false">H3/3600</f>
        <v>0.792716666666667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2602.85</v>
      </c>
      <c r="I4" s="59" t="n">
        <v>58.03</v>
      </c>
      <c r="J4" s="60" t="n">
        <f aca="false">H4/3600</f>
        <v>0.723013888888889</v>
      </c>
      <c r="L4" s="58"/>
      <c r="M4" s="59"/>
      <c r="N4" s="59"/>
      <c r="O4" s="59"/>
      <c r="P4" s="59"/>
      <c r="Q4" s="59"/>
      <c r="R4" s="61"/>
      <c r="S4" s="56"/>
      <c r="T4" s="140"/>
      <c r="U4" s="141"/>
      <c r="V4" s="142"/>
      <c r="W4" s="140"/>
      <c r="X4" s="1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432.61</v>
      </c>
      <c r="I5" s="59" t="n">
        <v>50.44</v>
      </c>
      <c r="J5" s="60" t="n">
        <f aca="false">H5/3600</f>
        <v>0.675725</v>
      </c>
      <c r="L5" s="58"/>
      <c r="M5" s="59"/>
      <c r="N5" s="59"/>
      <c r="O5" s="59"/>
      <c r="P5" s="59"/>
      <c r="Q5" s="59"/>
      <c r="R5" s="61"/>
      <c r="S5" s="56"/>
      <c r="T5" s="140"/>
      <c r="U5" s="141"/>
      <c r="V5" s="142"/>
      <c r="W5" s="140"/>
      <c r="X5" s="141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/>
      <c r="S6" s="56"/>
      <c r="T6" s="143"/>
      <c r="U6" s="144"/>
      <c r="V6" s="145"/>
      <c r="W6" s="143"/>
      <c r="X6" s="144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2866.46</v>
      </c>
      <c r="I7" s="53" t="n">
        <v>67.53</v>
      </c>
      <c r="J7" s="54" t="n">
        <f aca="false">H7/3600</f>
        <v>0.796238888888889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2638.8</v>
      </c>
      <c r="I8" s="59" t="n">
        <v>59.78</v>
      </c>
      <c r="J8" s="60" t="n">
        <f aca="false">H8/3600</f>
        <v>0.733</v>
      </c>
      <c r="L8" s="58"/>
      <c r="M8" s="59"/>
      <c r="N8" s="59"/>
      <c r="O8" s="59"/>
      <c r="P8" s="59"/>
      <c r="Q8" s="59"/>
      <c r="R8" s="61"/>
      <c r="S8" s="56"/>
      <c r="T8" s="140"/>
      <c r="U8" s="141"/>
      <c r="V8" s="141"/>
      <c r="W8" s="140"/>
      <c r="X8" s="1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473.04</v>
      </c>
      <c r="I9" s="59" t="n">
        <v>55.07</v>
      </c>
      <c r="J9" s="60" t="n">
        <f aca="false">H9/3600</f>
        <v>0.686955555555556</v>
      </c>
      <c r="L9" s="58"/>
      <c r="M9" s="59"/>
      <c r="N9" s="59"/>
      <c r="O9" s="59"/>
      <c r="P9" s="59"/>
      <c r="Q9" s="59"/>
      <c r="R9" s="61"/>
      <c r="S9" s="56"/>
      <c r="T9" s="140"/>
      <c r="U9" s="141"/>
      <c r="V9" s="141"/>
      <c r="W9" s="140"/>
      <c r="X9" s="141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/>
      <c r="S10" s="56"/>
      <c r="T10" s="143"/>
      <c r="U10" s="144"/>
      <c r="V10" s="144"/>
      <c r="W10" s="143"/>
      <c r="X10" s="144"/>
      <c r="Y10" s="7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6428.25</v>
      </c>
      <c r="I11" s="53" t="n">
        <v>140.36</v>
      </c>
      <c r="J11" s="54" t="n">
        <f aca="false">H11/3600</f>
        <v>1.785625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262832.7264</v>
      </c>
      <c r="E12" s="59" t="n">
        <v>38.3891</v>
      </c>
      <c r="F12" s="59" t="n">
        <v>38.6279</v>
      </c>
      <c r="G12" s="59" t="n">
        <v>37.4001</v>
      </c>
      <c r="H12" s="59" t="n">
        <v>5872.49</v>
      </c>
      <c r="I12" s="59" t="n">
        <v>114.5</v>
      </c>
      <c r="J12" s="60" t="n">
        <f aca="false">H12/3600</f>
        <v>1.63124722222222</v>
      </c>
      <c r="L12" s="58"/>
      <c r="M12" s="59"/>
      <c r="N12" s="59"/>
      <c r="O12" s="59"/>
      <c r="P12" s="59"/>
      <c r="Q12" s="59"/>
      <c r="R12" s="61"/>
      <c r="S12" s="56"/>
      <c r="T12" s="140"/>
      <c r="U12" s="141"/>
      <c r="V12" s="141"/>
      <c r="W12" s="140"/>
      <c r="X12" s="141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160847.3456</v>
      </c>
      <c r="E13" s="59" t="n">
        <v>34.528</v>
      </c>
      <c r="F13" s="59" t="n">
        <v>37.095</v>
      </c>
      <c r="G13" s="59" t="n">
        <v>35.8668</v>
      </c>
      <c r="H13" s="59" t="n">
        <v>5394.3</v>
      </c>
      <c r="I13" s="59" t="n">
        <v>103.39</v>
      </c>
      <c r="J13" s="60" t="n">
        <f aca="false">H13/3600</f>
        <v>1.49841666666667</v>
      </c>
      <c r="L13" s="58"/>
      <c r="M13" s="59"/>
      <c r="N13" s="59"/>
      <c r="O13" s="59"/>
      <c r="P13" s="59"/>
      <c r="Q13" s="59"/>
      <c r="R13" s="61"/>
      <c r="S13" s="56"/>
      <c r="T13" s="140"/>
      <c r="U13" s="141"/>
      <c r="V13" s="141"/>
      <c r="W13" s="140"/>
      <c r="X13" s="141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/>
      <c r="S14" s="56"/>
      <c r="T14" s="143"/>
      <c r="U14" s="144"/>
      <c r="V14" s="144"/>
      <c r="W14" s="143"/>
      <c r="X14" s="144"/>
      <c r="Y14" s="7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5054.93</v>
      </c>
      <c r="I15" s="53" t="n">
        <v>98.8</v>
      </c>
      <c r="J15" s="54" t="n">
        <f aca="false">H15/3600</f>
        <v>1.40414722222222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3121.6352</v>
      </c>
      <c r="E16" s="59" t="n">
        <v>41.459</v>
      </c>
      <c r="F16" s="59" t="n">
        <v>45.7099</v>
      </c>
      <c r="G16" s="59" t="n">
        <v>45.4494</v>
      </c>
      <c r="H16" s="59" t="n">
        <v>4598.97</v>
      </c>
      <c r="I16" s="59" t="n">
        <v>86.59</v>
      </c>
      <c r="J16" s="60" t="n">
        <f aca="false">H16/3600</f>
        <v>1.27749166666667</v>
      </c>
      <c r="L16" s="58"/>
      <c r="M16" s="59"/>
      <c r="N16" s="59"/>
      <c r="O16" s="59"/>
      <c r="P16" s="59"/>
      <c r="Q16" s="59"/>
      <c r="R16" s="61"/>
      <c r="S16" s="56"/>
      <c r="T16" s="140"/>
      <c r="U16" s="141"/>
      <c r="V16" s="141"/>
      <c r="W16" s="140"/>
      <c r="X16" s="141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7920.304</v>
      </c>
      <c r="E17" s="59" t="n">
        <v>39.8116</v>
      </c>
      <c r="F17" s="59" t="n">
        <v>45.1113</v>
      </c>
      <c r="G17" s="59" t="n">
        <v>44.9814</v>
      </c>
      <c r="H17" s="59" t="n">
        <v>4322.28</v>
      </c>
      <c r="I17" s="59" t="n">
        <v>76.63</v>
      </c>
      <c r="J17" s="60" t="n">
        <f aca="false">H17/3600</f>
        <v>1.20063333333333</v>
      </c>
      <c r="L17" s="58"/>
      <c r="M17" s="59"/>
      <c r="N17" s="59"/>
      <c r="O17" s="59"/>
      <c r="P17" s="59"/>
      <c r="Q17" s="59"/>
      <c r="R17" s="61"/>
      <c r="S17" s="56"/>
      <c r="T17" s="140"/>
      <c r="U17" s="141"/>
      <c r="V17" s="141"/>
      <c r="W17" s="140"/>
      <c r="X17" s="141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/>
      <c r="S18" s="56"/>
      <c r="T18" s="143"/>
      <c r="U18" s="144"/>
      <c r="V18" s="144"/>
      <c r="W18" s="143"/>
      <c r="X18" s="144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2109.04</v>
      </c>
      <c r="I19" s="78" t="n">
        <v>41.63</v>
      </c>
      <c r="J19" s="54" t="n">
        <f aca="false">H19/3600</f>
        <v>0.585844444444444</v>
      </c>
      <c r="L19" s="77"/>
      <c r="M19" s="78"/>
      <c r="N19" s="78"/>
      <c r="O19" s="78"/>
      <c r="P19" s="78"/>
      <c r="Q19" s="78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1923.62</v>
      </c>
      <c r="I20" s="80" t="n">
        <v>35.09</v>
      </c>
      <c r="J20" s="60" t="n">
        <f aca="false">H20/3600</f>
        <v>0.534338888888889</v>
      </c>
      <c r="L20" s="79"/>
      <c r="M20" s="80"/>
      <c r="N20" s="80"/>
      <c r="O20" s="80"/>
      <c r="P20" s="80"/>
      <c r="Q20" s="80"/>
      <c r="R20" s="60"/>
      <c r="S20" s="56"/>
      <c r="T20" s="140"/>
      <c r="U20" s="141"/>
      <c r="V20" s="141"/>
      <c r="W20" s="140"/>
      <c r="X20" s="1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1822.44</v>
      </c>
      <c r="I21" s="80" t="n">
        <v>31.71</v>
      </c>
      <c r="J21" s="60" t="n">
        <f aca="false">H21/3600</f>
        <v>0.506233333333333</v>
      </c>
      <c r="L21" s="79"/>
      <c r="M21" s="80"/>
      <c r="N21" s="80"/>
      <c r="O21" s="80"/>
      <c r="P21" s="80"/>
      <c r="Q21" s="80"/>
      <c r="R21" s="60"/>
      <c r="S21" s="56"/>
      <c r="T21" s="140"/>
      <c r="U21" s="141"/>
      <c r="V21" s="141"/>
      <c r="W21" s="140"/>
      <c r="X21" s="141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1748.96</v>
      </c>
      <c r="I22" s="82" t="n">
        <v>31.35</v>
      </c>
      <c r="J22" s="67" t="n">
        <f aca="false">H22/3600</f>
        <v>0.485822222222222</v>
      </c>
      <c r="L22" s="81"/>
      <c r="M22" s="82"/>
      <c r="N22" s="82"/>
      <c r="O22" s="82"/>
      <c r="P22" s="82"/>
      <c r="Q22" s="82"/>
      <c r="R22" s="67"/>
      <c r="S22" s="56"/>
      <c r="T22" s="143"/>
      <c r="U22" s="144"/>
      <c r="V22" s="144"/>
      <c r="W22" s="143"/>
      <c r="X22" s="144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2399.22</v>
      </c>
      <c r="I23" s="78" t="n">
        <v>57.38</v>
      </c>
      <c r="J23" s="54" t="n">
        <f aca="false">H23/3600</f>
        <v>0.66645</v>
      </c>
      <c r="L23" s="77"/>
      <c r="M23" s="78"/>
      <c r="N23" s="78"/>
      <c r="O23" s="78"/>
      <c r="P23" s="78"/>
      <c r="Q23" s="78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2131.55</v>
      </c>
      <c r="I24" s="80" t="n">
        <v>47.72</v>
      </c>
      <c r="J24" s="60" t="n">
        <f aca="false">H24/3600</f>
        <v>0.592097222222222</v>
      </c>
      <c r="L24" s="79"/>
      <c r="M24" s="80"/>
      <c r="N24" s="80"/>
      <c r="O24" s="80"/>
      <c r="P24" s="80"/>
      <c r="Q24" s="80"/>
      <c r="R24" s="60"/>
      <c r="S24" s="56"/>
      <c r="T24" s="140"/>
      <c r="U24" s="141"/>
      <c r="V24" s="141"/>
      <c r="W24" s="140"/>
      <c r="X24" s="1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1949.64</v>
      </c>
      <c r="I25" s="80" t="n">
        <v>41.82</v>
      </c>
      <c r="J25" s="60" t="n">
        <f aca="false">H25/3600</f>
        <v>0.541566666666667</v>
      </c>
      <c r="L25" s="79"/>
      <c r="M25" s="80"/>
      <c r="N25" s="80"/>
      <c r="O25" s="80"/>
      <c r="P25" s="80"/>
      <c r="Q25" s="80"/>
      <c r="R25" s="60"/>
      <c r="S25" s="56"/>
      <c r="T25" s="140"/>
      <c r="U25" s="141"/>
      <c r="V25" s="141"/>
      <c r="W25" s="140"/>
      <c r="X25" s="141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1819.9</v>
      </c>
      <c r="I26" s="82" t="n">
        <v>36.6</v>
      </c>
      <c r="J26" s="67" t="n">
        <f aca="false">H26/3600</f>
        <v>0.505527777777778</v>
      </c>
      <c r="L26" s="81"/>
      <c r="M26" s="82"/>
      <c r="N26" s="82"/>
      <c r="O26" s="82"/>
      <c r="P26" s="82"/>
      <c r="Q26" s="82"/>
      <c r="R26" s="67"/>
      <c r="S26" s="56"/>
      <c r="T26" s="143"/>
      <c r="U26" s="144"/>
      <c r="V26" s="144"/>
      <c r="W26" s="143"/>
      <c r="X26" s="144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5214.82</v>
      </c>
      <c r="I27" s="78" t="n">
        <v>126.68</v>
      </c>
      <c r="J27" s="54" t="n">
        <f aca="false">H27/3600</f>
        <v>1.44856111111111</v>
      </c>
      <c r="L27" s="77"/>
      <c r="M27" s="78"/>
      <c r="N27" s="78"/>
      <c r="O27" s="78"/>
      <c r="P27" s="78"/>
      <c r="Q27" s="78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4390.53</v>
      </c>
      <c r="I28" s="80" t="n">
        <v>97.22</v>
      </c>
      <c r="J28" s="60" t="n">
        <f aca="false">H28/3600</f>
        <v>1.21959166666667</v>
      </c>
      <c r="L28" s="79"/>
      <c r="M28" s="80"/>
      <c r="N28" s="80"/>
      <c r="O28" s="80"/>
      <c r="P28" s="80"/>
      <c r="Q28" s="80"/>
      <c r="R28" s="60"/>
      <c r="S28" s="56"/>
      <c r="T28" s="140"/>
      <c r="U28" s="141"/>
      <c r="V28" s="141"/>
      <c r="W28" s="140"/>
      <c r="X28" s="1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3982.11</v>
      </c>
      <c r="I29" s="80" t="n">
        <v>83.98</v>
      </c>
      <c r="J29" s="60" t="n">
        <f aca="false">H29/3600</f>
        <v>1.10614166666667</v>
      </c>
      <c r="L29" s="79"/>
      <c r="M29" s="80"/>
      <c r="N29" s="80"/>
      <c r="O29" s="80"/>
      <c r="P29" s="80"/>
      <c r="Q29" s="80"/>
      <c r="R29" s="60"/>
      <c r="S29" s="56"/>
      <c r="T29" s="140"/>
      <c r="U29" s="141"/>
      <c r="V29" s="141"/>
      <c r="W29" s="140"/>
      <c r="X29" s="141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3794.76</v>
      </c>
      <c r="I30" s="82" t="n">
        <v>76.21</v>
      </c>
      <c r="J30" s="67" t="n">
        <f aca="false">H30/3600</f>
        <v>1.0541</v>
      </c>
      <c r="L30" s="81"/>
      <c r="M30" s="82"/>
      <c r="N30" s="82"/>
      <c r="O30" s="82"/>
      <c r="P30" s="82"/>
      <c r="Q30" s="82"/>
      <c r="R30" s="67"/>
      <c r="S30" s="56"/>
      <c r="T30" s="143"/>
      <c r="U30" s="144"/>
      <c r="V30" s="144"/>
      <c r="W30" s="143"/>
      <c r="X30" s="144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4857.71</v>
      </c>
      <c r="I31" s="78" t="n">
        <v>109.39</v>
      </c>
      <c r="J31" s="54" t="n">
        <f aca="false">H31/3600</f>
        <v>1.34936388888889</v>
      </c>
      <c r="L31" s="77"/>
      <c r="M31" s="78"/>
      <c r="N31" s="78"/>
      <c r="O31" s="78"/>
      <c r="P31" s="78"/>
      <c r="Q31" s="78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4154.6</v>
      </c>
      <c r="I32" s="80" t="n">
        <v>85.28</v>
      </c>
      <c r="J32" s="60" t="n">
        <f aca="false">H32/3600</f>
        <v>1.15405555555556</v>
      </c>
      <c r="L32" s="79"/>
      <c r="M32" s="80"/>
      <c r="N32" s="80"/>
      <c r="O32" s="80"/>
      <c r="P32" s="80"/>
      <c r="Q32" s="80"/>
      <c r="R32" s="60"/>
      <c r="S32" s="56"/>
      <c r="T32" s="140"/>
      <c r="U32" s="141"/>
      <c r="V32" s="141"/>
      <c r="W32" s="140"/>
      <c r="X32" s="1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3870.72</v>
      </c>
      <c r="I33" s="80" t="n">
        <v>74.05</v>
      </c>
      <c r="J33" s="60" t="n">
        <f aca="false">H33/3600</f>
        <v>1.0752</v>
      </c>
      <c r="L33" s="79"/>
      <c r="M33" s="80"/>
      <c r="N33" s="80"/>
      <c r="O33" s="80"/>
      <c r="P33" s="80"/>
      <c r="Q33" s="80"/>
      <c r="R33" s="60"/>
      <c r="S33" s="56"/>
      <c r="T33" s="140"/>
      <c r="U33" s="141"/>
      <c r="V33" s="141"/>
      <c r="W33" s="140"/>
      <c r="X33" s="141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3675.51</v>
      </c>
      <c r="I34" s="82" t="n">
        <v>66.78</v>
      </c>
      <c r="J34" s="67" t="n">
        <f aca="false">H34/3600</f>
        <v>1.020975</v>
      </c>
      <c r="L34" s="81"/>
      <c r="M34" s="82"/>
      <c r="N34" s="82"/>
      <c r="O34" s="82"/>
      <c r="P34" s="82"/>
      <c r="Q34" s="82"/>
      <c r="R34" s="67"/>
      <c r="S34" s="56"/>
      <c r="T34" s="143"/>
      <c r="U34" s="144"/>
      <c r="V34" s="144"/>
      <c r="W34" s="143"/>
      <c r="X34" s="144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6385.06</v>
      </c>
      <c r="I35" s="78" t="n">
        <v>152.61</v>
      </c>
      <c r="J35" s="54" t="n">
        <f aca="false">H35/3600</f>
        <v>1.77362777777778</v>
      </c>
      <c r="L35" s="77"/>
      <c r="M35" s="78"/>
      <c r="N35" s="78"/>
      <c r="O35" s="78"/>
      <c r="P35" s="78"/>
      <c r="Q35" s="78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5643.92</v>
      </c>
      <c r="I36" s="80" t="n">
        <v>125.3</v>
      </c>
      <c r="J36" s="60" t="n">
        <f aca="false">H36/3600</f>
        <v>1.56775555555556</v>
      </c>
      <c r="L36" s="79"/>
      <c r="M36" s="80"/>
      <c r="N36" s="80"/>
      <c r="O36" s="80"/>
      <c r="P36" s="80"/>
      <c r="Q36" s="80"/>
      <c r="R36" s="60"/>
      <c r="S36" s="56"/>
      <c r="T36" s="140"/>
      <c r="U36" s="141"/>
      <c r="V36" s="141"/>
      <c r="W36" s="140"/>
      <c r="X36" s="1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4947.62</v>
      </c>
      <c r="I37" s="80" t="n">
        <v>106.82</v>
      </c>
      <c r="J37" s="60" t="n">
        <f aca="false">H37/3600</f>
        <v>1.37433888888889</v>
      </c>
      <c r="L37" s="79"/>
      <c r="M37" s="80"/>
      <c r="N37" s="80"/>
      <c r="O37" s="80"/>
      <c r="P37" s="80"/>
      <c r="Q37" s="80"/>
      <c r="R37" s="60"/>
      <c r="S37" s="56"/>
      <c r="T37" s="140"/>
      <c r="U37" s="141"/>
      <c r="V37" s="141"/>
      <c r="W37" s="140"/>
      <c r="X37" s="141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4619.27</v>
      </c>
      <c r="I38" s="82" t="n">
        <v>93.96</v>
      </c>
      <c r="J38" s="67" t="n">
        <f aca="false">H38/3600</f>
        <v>1.28313055555556</v>
      </c>
      <c r="L38" s="81"/>
      <c r="M38" s="82"/>
      <c r="N38" s="82"/>
      <c r="O38" s="82"/>
      <c r="P38" s="82"/>
      <c r="Q38" s="82"/>
      <c r="R38" s="67"/>
      <c r="S38" s="56"/>
      <c r="T38" s="143"/>
      <c r="U38" s="144"/>
      <c r="V38" s="144"/>
      <c r="W38" s="143"/>
      <c r="X38" s="144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990.99</v>
      </c>
      <c r="I39" s="78" t="n">
        <v>24.28</v>
      </c>
      <c r="J39" s="54" t="n">
        <f aca="false">H39/3600</f>
        <v>0.275275</v>
      </c>
      <c r="L39" s="77"/>
      <c r="M39" s="78"/>
      <c r="N39" s="78"/>
      <c r="O39" s="78"/>
      <c r="P39" s="78"/>
      <c r="Q39" s="78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887.08</v>
      </c>
      <c r="I40" s="80" t="n">
        <v>20.23</v>
      </c>
      <c r="J40" s="60" t="n">
        <f aca="false">H40/3600</f>
        <v>0.246411111111111</v>
      </c>
      <c r="L40" s="79"/>
      <c r="M40" s="80"/>
      <c r="N40" s="80"/>
      <c r="O40" s="80"/>
      <c r="P40" s="80"/>
      <c r="Q40" s="80"/>
      <c r="R40" s="60"/>
      <c r="S40" s="56"/>
      <c r="T40" s="140"/>
      <c r="U40" s="141"/>
      <c r="V40" s="141"/>
      <c r="W40" s="140"/>
      <c r="X40" s="1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810.38</v>
      </c>
      <c r="I41" s="80" t="n">
        <v>16.83</v>
      </c>
      <c r="J41" s="60" t="n">
        <f aca="false">H41/3600</f>
        <v>0.225105555555556</v>
      </c>
      <c r="L41" s="79"/>
      <c r="M41" s="80"/>
      <c r="N41" s="80"/>
      <c r="O41" s="80"/>
      <c r="P41" s="80"/>
      <c r="Q41" s="80"/>
      <c r="R41" s="60"/>
      <c r="S41" s="56"/>
      <c r="T41" s="140"/>
      <c r="U41" s="141"/>
      <c r="V41" s="141"/>
      <c r="W41" s="140"/>
      <c r="X41" s="141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754.51</v>
      </c>
      <c r="I42" s="82" t="n">
        <v>14.25</v>
      </c>
      <c r="J42" s="67" t="n">
        <f aca="false">H42/3600</f>
        <v>0.209586111111111</v>
      </c>
      <c r="L42" s="81"/>
      <c r="M42" s="82"/>
      <c r="N42" s="82"/>
      <c r="O42" s="82"/>
      <c r="P42" s="82"/>
      <c r="Q42" s="82"/>
      <c r="R42" s="67"/>
      <c r="S42" s="56"/>
      <c r="T42" s="143"/>
      <c r="U42" s="144"/>
      <c r="V42" s="144"/>
      <c r="W42" s="143"/>
      <c r="X42" s="144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153.38</v>
      </c>
      <c r="I43" s="78" t="n">
        <v>26.71</v>
      </c>
      <c r="J43" s="54" t="n">
        <f aca="false">H43/3600</f>
        <v>0.320383333333333</v>
      </c>
      <c r="L43" s="77"/>
      <c r="M43" s="78"/>
      <c r="N43" s="78"/>
      <c r="O43" s="78"/>
      <c r="P43" s="78"/>
      <c r="Q43" s="78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046.76</v>
      </c>
      <c r="I44" s="80" t="n">
        <v>22.86</v>
      </c>
      <c r="J44" s="60" t="n">
        <f aca="false">H44/3600</f>
        <v>0.290766666666667</v>
      </c>
      <c r="L44" s="79"/>
      <c r="M44" s="80"/>
      <c r="N44" s="80"/>
      <c r="O44" s="80"/>
      <c r="P44" s="80"/>
      <c r="Q44" s="80"/>
      <c r="R44" s="60"/>
      <c r="S44" s="56"/>
      <c r="T44" s="140"/>
      <c r="U44" s="141"/>
      <c r="V44" s="141"/>
      <c r="W44" s="140"/>
      <c r="X44" s="1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972.54</v>
      </c>
      <c r="I45" s="80" t="n">
        <v>20.21</v>
      </c>
      <c r="J45" s="60" t="n">
        <f aca="false">H45/3600</f>
        <v>0.27015</v>
      </c>
      <c r="L45" s="79"/>
      <c r="M45" s="80"/>
      <c r="N45" s="80"/>
      <c r="O45" s="80"/>
      <c r="P45" s="80"/>
      <c r="Q45" s="80"/>
      <c r="R45" s="60"/>
      <c r="S45" s="56"/>
      <c r="T45" s="140"/>
      <c r="U45" s="141"/>
      <c r="V45" s="141"/>
      <c r="W45" s="140"/>
      <c r="X45" s="141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915.19</v>
      </c>
      <c r="I46" s="82" t="n">
        <v>17.78</v>
      </c>
      <c r="J46" s="67" t="n">
        <f aca="false">H46/3600</f>
        <v>0.254219444444444</v>
      </c>
      <c r="L46" s="81"/>
      <c r="M46" s="82"/>
      <c r="N46" s="82"/>
      <c r="O46" s="82"/>
      <c r="P46" s="82"/>
      <c r="Q46" s="82"/>
      <c r="R46" s="67"/>
      <c r="S46" s="56"/>
      <c r="T46" s="143"/>
      <c r="U46" s="144"/>
      <c r="V46" s="144"/>
      <c r="W46" s="143"/>
      <c r="X46" s="144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141.77</v>
      </c>
      <c r="I47" s="78" t="n">
        <v>30.59</v>
      </c>
      <c r="J47" s="54" t="n">
        <f aca="false">H47/3600</f>
        <v>0.317158333333333</v>
      </c>
      <c r="L47" s="77"/>
      <c r="M47" s="78"/>
      <c r="N47" s="78"/>
      <c r="O47" s="78"/>
      <c r="P47" s="78"/>
      <c r="Q47" s="78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032.03</v>
      </c>
      <c r="I48" s="80" t="n">
        <v>26.16</v>
      </c>
      <c r="J48" s="60" t="n">
        <f aca="false">H48/3600</f>
        <v>0.286675</v>
      </c>
      <c r="L48" s="79"/>
      <c r="M48" s="80"/>
      <c r="N48" s="80"/>
      <c r="O48" s="80"/>
      <c r="P48" s="80"/>
      <c r="Q48" s="80"/>
      <c r="R48" s="60"/>
      <c r="S48" s="56"/>
      <c r="T48" s="140"/>
      <c r="U48" s="141"/>
      <c r="V48" s="141"/>
      <c r="W48" s="140"/>
      <c r="X48" s="1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930.55</v>
      </c>
      <c r="I49" s="80" t="n">
        <v>22.03</v>
      </c>
      <c r="J49" s="60" t="n">
        <f aca="false">H49/3600</f>
        <v>0.258486111111111</v>
      </c>
      <c r="L49" s="79"/>
      <c r="M49" s="80"/>
      <c r="N49" s="80"/>
      <c r="O49" s="80"/>
      <c r="P49" s="80"/>
      <c r="Q49" s="80"/>
      <c r="R49" s="60"/>
      <c r="S49" s="56"/>
      <c r="T49" s="140"/>
      <c r="U49" s="141"/>
      <c r="V49" s="141"/>
      <c r="W49" s="140"/>
      <c r="X49" s="141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846.74</v>
      </c>
      <c r="I50" s="82" t="n">
        <v>18.87</v>
      </c>
      <c r="J50" s="67" t="n">
        <f aca="false">H50/3600</f>
        <v>0.235205555555556</v>
      </c>
      <c r="L50" s="81"/>
      <c r="M50" s="82"/>
      <c r="N50" s="82"/>
      <c r="O50" s="82"/>
      <c r="P50" s="82"/>
      <c r="Q50" s="82"/>
      <c r="R50" s="67"/>
      <c r="S50" s="56"/>
      <c r="T50" s="143"/>
      <c r="U50" s="144"/>
      <c r="V50" s="144"/>
      <c r="W50" s="143"/>
      <c r="X50" s="144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593.86</v>
      </c>
      <c r="I51" s="78" t="n">
        <v>13.51</v>
      </c>
      <c r="J51" s="54" t="n">
        <f aca="false">H51/3600</f>
        <v>0.164961111111111</v>
      </c>
      <c r="L51" s="77"/>
      <c r="M51" s="78"/>
      <c r="N51" s="78"/>
      <c r="O51" s="78"/>
      <c r="P51" s="78"/>
      <c r="Q51" s="78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539.44</v>
      </c>
      <c r="I52" s="80" t="n">
        <v>11.31</v>
      </c>
      <c r="J52" s="60" t="n">
        <f aca="false">H52/3600</f>
        <v>0.149844444444444</v>
      </c>
      <c r="L52" s="79"/>
      <c r="M52" s="80"/>
      <c r="N52" s="80"/>
      <c r="O52" s="80"/>
      <c r="P52" s="80"/>
      <c r="Q52" s="80"/>
      <c r="R52" s="60"/>
      <c r="S52" s="56"/>
      <c r="T52" s="140"/>
      <c r="U52" s="141"/>
      <c r="V52" s="141"/>
      <c r="W52" s="140"/>
      <c r="X52" s="1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496.75</v>
      </c>
      <c r="I53" s="80" t="n">
        <v>9.96</v>
      </c>
      <c r="J53" s="60" t="n">
        <f aca="false">H53/3600</f>
        <v>0.137986111111111</v>
      </c>
      <c r="L53" s="79"/>
      <c r="M53" s="80"/>
      <c r="N53" s="80"/>
      <c r="O53" s="80"/>
      <c r="P53" s="80"/>
      <c r="Q53" s="80"/>
      <c r="R53" s="60"/>
      <c r="S53" s="56"/>
      <c r="T53" s="140"/>
      <c r="U53" s="141"/>
      <c r="V53" s="141"/>
      <c r="W53" s="140"/>
      <c r="X53" s="141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462.46</v>
      </c>
      <c r="I54" s="82" t="n">
        <v>8.95</v>
      </c>
      <c r="J54" s="67" t="n">
        <f aca="false">H54/3600</f>
        <v>0.128461111111111</v>
      </c>
      <c r="L54" s="81"/>
      <c r="M54" s="82"/>
      <c r="N54" s="82"/>
      <c r="O54" s="82"/>
      <c r="P54" s="82"/>
      <c r="Q54" s="82"/>
      <c r="R54" s="67"/>
      <c r="S54" s="56"/>
      <c r="T54" s="143"/>
      <c r="U54" s="144"/>
      <c r="V54" s="144"/>
      <c r="W54" s="143"/>
      <c r="X54" s="144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230.17</v>
      </c>
      <c r="I55" s="78" t="n">
        <v>5.46</v>
      </c>
      <c r="J55" s="54" t="n">
        <f aca="false">H55/3600</f>
        <v>0.0639361111111111</v>
      </c>
      <c r="L55" s="77"/>
      <c r="M55" s="78"/>
      <c r="N55" s="78"/>
      <c r="O55" s="78"/>
      <c r="P55" s="78"/>
      <c r="Q55" s="78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212.87</v>
      </c>
      <c r="I56" s="80" t="n">
        <v>4.7</v>
      </c>
      <c r="J56" s="60" t="n">
        <f aca="false">H56/3600</f>
        <v>0.0591305555555556</v>
      </c>
      <c r="L56" s="79"/>
      <c r="M56" s="80"/>
      <c r="N56" s="80"/>
      <c r="O56" s="80"/>
      <c r="P56" s="80"/>
      <c r="Q56" s="80"/>
      <c r="R56" s="60"/>
      <c r="S56" s="56"/>
      <c r="T56" s="140"/>
      <c r="U56" s="141"/>
      <c r="V56" s="141"/>
      <c r="W56" s="140"/>
      <c r="X56" s="1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196.51</v>
      </c>
      <c r="I57" s="80" t="n">
        <v>4.08</v>
      </c>
      <c r="J57" s="60" t="n">
        <f aca="false">H57/3600</f>
        <v>0.0545861111111111</v>
      </c>
      <c r="L57" s="79"/>
      <c r="M57" s="80"/>
      <c r="N57" s="80"/>
      <c r="O57" s="80"/>
      <c r="P57" s="80"/>
      <c r="Q57" s="80"/>
      <c r="R57" s="60"/>
      <c r="S57" s="56"/>
      <c r="T57" s="140"/>
      <c r="U57" s="141"/>
      <c r="V57" s="141"/>
      <c r="W57" s="140"/>
      <c r="X57" s="141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182.51</v>
      </c>
      <c r="I58" s="82" t="n">
        <v>3.64</v>
      </c>
      <c r="J58" s="67" t="n">
        <f aca="false">H58/3600</f>
        <v>0.0506972222222222</v>
      </c>
      <c r="L58" s="81"/>
      <c r="M58" s="82"/>
      <c r="N58" s="82"/>
      <c r="O58" s="82"/>
      <c r="P58" s="82"/>
      <c r="Q58" s="82"/>
      <c r="R58" s="67"/>
      <c r="S58" s="56"/>
      <c r="T58" s="143"/>
      <c r="U58" s="144"/>
      <c r="V58" s="144"/>
      <c r="W58" s="143"/>
      <c r="X58" s="144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326.86</v>
      </c>
      <c r="I59" s="78" t="n">
        <v>8.8</v>
      </c>
      <c r="J59" s="54" t="n">
        <f aca="false">H59/3600</f>
        <v>0.0907944444444444</v>
      </c>
      <c r="L59" s="77"/>
      <c r="M59" s="78"/>
      <c r="N59" s="78"/>
      <c r="O59" s="78"/>
      <c r="P59" s="78"/>
      <c r="Q59" s="78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296.9</v>
      </c>
      <c r="I60" s="80" t="n">
        <v>7.39</v>
      </c>
      <c r="J60" s="60" t="n">
        <f aca="false">H60/3600</f>
        <v>0.0824722222222222</v>
      </c>
      <c r="L60" s="79"/>
      <c r="M60" s="80"/>
      <c r="N60" s="80"/>
      <c r="O60" s="80"/>
      <c r="P60" s="80"/>
      <c r="Q60" s="80"/>
      <c r="R60" s="60"/>
      <c r="S60" s="56"/>
      <c r="T60" s="140"/>
      <c r="U60" s="141"/>
      <c r="V60" s="141"/>
      <c r="W60" s="140"/>
      <c r="X60" s="1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267.76</v>
      </c>
      <c r="I61" s="80" t="n">
        <v>6.26</v>
      </c>
      <c r="J61" s="60" t="n">
        <f aca="false">H61/3600</f>
        <v>0.0743777777777778</v>
      </c>
      <c r="L61" s="79"/>
      <c r="M61" s="80"/>
      <c r="N61" s="80"/>
      <c r="O61" s="80"/>
      <c r="P61" s="80"/>
      <c r="Q61" s="80"/>
      <c r="R61" s="60"/>
      <c r="S61" s="56"/>
      <c r="T61" s="140"/>
      <c r="U61" s="141"/>
      <c r="V61" s="141"/>
      <c r="W61" s="140"/>
      <c r="X61" s="141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242.5</v>
      </c>
      <c r="I62" s="82" t="n">
        <v>5.51</v>
      </c>
      <c r="J62" s="67" t="n">
        <f aca="false">H62/3600</f>
        <v>0.0673611111111111</v>
      </c>
      <c r="L62" s="81"/>
      <c r="M62" s="82"/>
      <c r="N62" s="82"/>
      <c r="O62" s="82"/>
      <c r="P62" s="82"/>
      <c r="Q62" s="82"/>
      <c r="R62" s="67"/>
      <c r="S62" s="56"/>
      <c r="T62" s="143"/>
      <c r="U62" s="144"/>
      <c r="V62" s="144"/>
      <c r="W62" s="143"/>
      <c r="X62" s="144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277.99</v>
      </c>
      <c r="I63" s="78" t="n">
        <v>7.8</v>
      </c>
      <c r="J63" s="54" t="n">
        <f aca="false">H63/3600</f>
        <v>0.0772194444444445</v>
      </c>
      <c r="L63" s="77"/>
      <c r="M63" s="78"/>
      <c r="N63" s="78"/>
      <c r="O63" s="78"/>
      <c r="P63" s="78"/>
      <c r="Q63" s="78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249.94</v>
      </c>
      <c r="I64" s="80" t="n">
        <v>6.54</v>
      </c>
      <c r="J64" s="60" t="n">
        <f aca="false">H64/3600</f>
        <v>0.0694277777777778</v>
      </c>
      <c r="L64" s="79"/>
      <c r="M64" s="80"/>
      <c r="N64" s="80"/>
      <c r="O64" s="80"/>
      <c r="P64" s="80"/>
      <c r="Q64" s="80"/>
      <c r="R64" s="60"/>
      <c r="S64" s="56"/>
      <c r="T64" s="140"/>
      <c r="U64" s="141"/>
      <c r="V64" s="141"/>
      <c r="W64" s="140"/>
      <c r="X64" s="1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224.55</v>
      </c>
      <c r="I65" s="80" t="n">
        <v>5.53</v>
      </c>
      <c r="J65" s="60" t="n">
        <f aca="false">H65/3600</f>
        <v>0.062375</v>
      </c>
      <c r="L65" s="79"/>
      <c r="M65" s="80"/>
      <c r="N65" s="80"/>
      <c r="O65" s="80"/>
      <c r="P65" s="80"/>
      <c r="Q65" s="80"/>
      <c r="R65" s="60"/>
      <c r="S65" s="56"/>
      <c r="T65" s="140"/>
      <c r="U65" s="141"/>
      <c r="V65" s="141"/>
      <c r="W65" s="140"/>
      <c r="X65" s="141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02.29</v>
      </c>
      <c r="I66" s="82" t="n">
        <v>4.64</v>
      </c>
      <c r="J66" s="67" t="n">
        <f aca="false">H66/3600</f>
        <v>0.0561916666666667</v>
      </c>
      <c r="L66" s="81"/>
      <c r="M66" s="82"/>
      <c r="N66" s="82"/>
      <c r="O66" s="82"/>
      <c r="P66" s="82"/>
      <c r="Q66" s="82"/>
      <c r="R66" s="67"/>
      <c r="S66" s="56"/>
      <c r="T66" s="143"/>
      <c r="U66" s="144"/>
      <c r="V66" s="144"/>
      <c r="W66" s="143"/>
      <c r="X66" s="144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149.27</v>
      </c>
      <c r="I67" s="78" t="n">
        <v>3.69</v>
      </c>
      <c r="J67" s="54" t="n">
        <f aca="false">H67/3600</f>
        <v>0.0414638888888889</v>
      </c>
      <c r="L67" s="77"/>
      <c r="M67" s="78"/>
      <c r="N67" s="78"/>
      <c r="O67" s="78"/>
      <c r="P67" s="78"/>
      <c r="Q67" s="78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134.14</v>
      </c>
      <c r="I68" s="80" t="n">
        <v>3.14</v>
      </c>
      <c r="J68" s="60" t="n">
        <f aca="false">H68/3600</f>
        <v>0.0372611111111111</v>
      </c>
      <c r="L68" s="79"/>
      <c r="M68" s="80"/>
      <c r="N68" s="80"/>
      <c r="O68" s="80"/>
      <c r="P68" s="80"/>
      <c r="Q68" s="80"/>
      <c r="R68" s="60"/>
      <c r="S68" s="56"/>
      <c r="T68" s="140"/>
      <c r="U68" s="141"/>
      <c r="V68" s="141"/>
      <c r="W68" s="140"/>
      <c r="X68" s="1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23.39</v>
      </c>
      <c r="I69" s="80" t="n">
        <v>2.74</v>
      </c>
      <c r="J69" s="60" t="n">
        <f aca="false">H69/3600</f>
        <v>0.034275</v>
      </c>
      <c r="L69" s="79"/>
      <c r="M69" s="80"/>
      <c r="N69" s="80"/>
      <c r="O69" s="80"/>
      <c r="P69" s="80"/>
      <c r="Q69" s="80"/>
      <c r="R69" s="60"/>
      <c r="S69" s="56"/>
      <c r="T69" s="140"/>
      <c r="U69" s="141"/>
      <c r="V69" s="141"/>
      <c r="W69" s="140"/>
      <c r="X69" s="141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13.65</v>
      </c>
      <c r="I70" s="82" t="n">
        <v>2.37</v>
      </c>
      <c r="J70" s="67" t="n">
        <f aca="false">H70/3600</f>
        <v>0.0315694444444445</v>
      </c>
      <c r="L70" s="81"/>
      <c r="M70" s="82"/>
      <c r="N70" s="82"/>
      <c r="O70" s="82"/>
      <c r="P70" s="82"/>
      <c r="Q70" s="82"/>
      <c r="R70" s="67"/>
      <c r="S70" s="56"/>
      <c r="T70" s="143"/>
      <c r="U70" s="144"/>
      <c r="V70" s="144"/>
      <c r="W70" s="143"/>
      <c r="X70" s="144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2290.44</v>
      </c>
      <c r="I71" s="78" t="n">
        <v>47.92</v>
      </c>
      <c r="J71" s="54" t="n">
        <f aca="false">H71/3600</f>
        <v>0.636233333333333</v>
      </c>
      <c r="L71" s="77"/>
      <c r="M71" s="78"/>
      <c r="N71" s="78"/>
      <c r="O71" s="78"/>
      <c r="P71" s="78"/>
      <c r="Q71" s="78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2139.22</v>
      </c>
      <c r="I72" s="80" t="n">
        <v>42.75</v>
      </c>
      <c r="J72" s="60" t="n">
        <f aca="false">H72/3600</f>
        <v>0.594227777777778</v>
      </c>
      <c r="L72" s="79"/>
      <c r="M72" s="80"/>
      <c r="N72" s="80"/>
      <c r="O72" s="80"/>
      <c r="P72" s="80"/>
      <c r="Q72" s="80"/>
      <c r="R72" s="60"/>
      <c r="S72" s="56"/>
      <c r="T72" s="140"/>
      <c r="U72" s="141"/>
      <c r="V72" s="141"/>
      <c r="W72" s="140"/>
      <c r="X72" s="1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2040.78</v>
      </c>
      <c r="I73" s="80" t="n">
        <v>38.41</v>
      </c>
      <c r="J73" s="60" t="n">
        <f aca="false">H73/3600</f>
        <v>0.566883333333333</v>
      </c>
      <c r="L73" s="79"/>
      <c r="M73" s="80"/>
      <c r="N73" s="80"/>
      <c r="O73" s="80"/>
      <c r="P73" s="80"/>
      <c r="Q73" s="80"/>
      <c r="R73" s="60"/>
      <c r="S73" s="56"/>
      <c r="T73" s="140"/>
      <c r="U73" s="141"/>
      <c r="V73" s="141"/>
      <c r="W73" s="140"/>
      <c r="X73" s="141"/>
      <c r="Y73" s="63"/>
    </row>
    <row r="74" customFormat="false" ht="12.75" hidden="false" customHeight="false" outlineLevel="0" collapsed="false">
      <c r="A74" s="11"/>
      <c r="B74" s="17"/>
      <c r="C74" s="17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1966.87</v>
      </c>
      <c r="I74" s="82" t="n">
        <v>35.43</v>
      </c>
      <c r="J74" s="67" t="n">
        <f aca="false">H74/3600</f>
        <v>0.546352777777778</v>
      </c>
      <c r="L74" s="81"/>
      <c r="M74" s="82"/>
      <c r="N74" s="82"/>
      <c r="O74" s="82"/>
      <c r="P74" s="82"/>
      <c r="Q74" s="82"/>
      <c r="R74" s="67"/>
      <c r="S74" s="56"/>
      <c r="T74" s="143"/>
      <c r="U74" s="144"/>
      <c r="V74" s="144"/>
      <c r="W74" s="143"/>
      <c r="X74" s="144"/>
      <c r="Y74" s="71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2270.4</v>
      </c>
      <c r="I75" s="78" t="n">
        <v>47.27</v>
      </c>
      <c r="J75" s="54" t="n">
        <f aca="false">H75/3600</f>
        <v>0.630666666666667</v>
      </c>
      <c r="L75" s="77"/>
      <c r="M75" s="78"/>
      <c r="N75" s="78"/>
      <c r="O75" s="78"/>
      <c r="P75" s="78"/>
      <c r="Q75" s="78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2133.37</v>
      </c>
      <c r="I76" s="80" t="n">
        <v>42.11</v>
      </c>
      <c r="J76" s="60" t="n">
        <f aca="false">H76/3600</f>
        <v>0.592602777777778</v>
      </c>
      <c r="L76" s="79"/>
      <c r="M76" s="80"/>
      <c r="N76" s="80"/>
      <c r="O76" s="80"/>
      <c r="P76" s="80"/>
      <c r="Q76" s="80"/>
      <c r="R76" s="60"/>
      <c r="S76" s="56"/>
      <c r="T76" s="140"/>
      <c r="U76" s="141"/>
      <c r="V76" s="141"/>
      <c r="W76" s="140"/>
      <c r="X76" s="1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2028.51</v>
      </c>
      <c r="I77" s="80" t="n">
        <v>37.94</v>
      </c>
      <c r="J77" s="60" t="n">
        <f aca="false">H77/3600</f>
        <v>0.563475</v>
      </c>
      <c r="L77" s="79"/>
      <c r="M77" s="80"/>
      <c r="N77" s="80"/>
      <c r="O77" s="80"/>
      <c r="P77" s="80"/>
      <c r="Q77" s="80"/>
      <c r="R77" s="60"/>
      <c r="S77" s="56"/>
      <c r="T77" s="140"/>
      <c r="U77" s="141"/>
      <c r="V77" s="141"/>
      <c r="W77" s="140"/>
      <c r="X77" s="141"/>
      <c r="Y77" s="63"/>
    </row>
    <row r="78" customFormat="false" ht="12.75" hidden="false" customHeight="false" outlineLevel="0" collapsed="false">
      <c r="A78" s="11"/>
      <c r="B78" s="17"/>
      <c r="C78" s="17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1951.54</v>
      </c>
      <c r="I78" s="82" t="n">
        <v>36.09</v>
      </c>
      <c r="J78" s="67" t="n">
        <f aca="false">H78/3600</f>
        <v>0.542094444444444</v>
      </c>
      <c r="L78" s="81"/>
      <c r="M78" s="82"/>
      <c r="N78" s="82"/>
      <c r="O78" s="82"/>
      <c r="P78" s="82"/>
      <c r="Q78" s="82"/>
      <c r="R78" s="67"/>
      <c r="S78" s="56"/>
      <c r="T78" s="143"/>
      <c r="U78" s="144"/>
      <c r="V78" s="144"/>
      <c r="W78" s="143"/>
      <c r="X78" s="144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2294.44</v>
      </c>
      <c r="I79" s="78" t="n">
        <v>47.23</v>
      </c>
      <c r="J79" s="54" t="n">
        <f aca="false">H79/3600</f>
        <v>0.637344444444445</v>
      </c>
      <c r="L79" s="77"/>
      <c r="M79" s="78"/>
      <c r="N79" s="78"/>
      <c r="O79" s="78"/>
      <c r="P79" s="78"/>
      <c r="Q79" s="78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2139.35</v>
      </c>
      <c r="I80" s="80" t="n">
        <v>41.71</v>
      </c>
      <c r="J80" s="60" t="n">
        <f aca="false">H80/3600</f>
        <v>0.594263888888889</v>
      </c>
      <c r="L80" s="79"/>
      <c r="M80" s="80"/>
      <c r="N80" s="80"/>
      <c r="O80" s="80"/>
      <c r="P80" s="80"/>
      <c r="Q80" s="80"/>
      <c r="R80" s="60"/>
      <c r="S80" s="56"/>
      <c r="T80" s="140"/>
      <c r="U80" s="141"/>
      <c r="V80" s="141"/>
      <c r="W80" s="140"/>
      <c r="X80" s="1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2031.46</v>
      </c>
      <c r="I81" s="80" t="n">
        <v>38.88</v>
      </c>
      <c r="J81" s="60" t="n">
        <f aca="false">H81/3600</f>
        <v>0.564294444444444</v>
      </c>
      <c r="L81" s="79"/>
      <c r="M81" s="80"/>
      <c r="N81" s="80"/>
      <c r="O81" s="80"/>
      <c r="P81" s="80"/>
      <c r="Q81" s="80"/>
      <c r="R81" s="60"/>
      <c r="S81" s="56"/>
      <c r="T81" s="140"/>
      <c r="U81" s="141"/>
      <c r="V81" s="141"/>
      <c r="W81" s="140"/>
      <c r="X81" s="141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1954.15</v>
      </c>
      <c r="I82" s="82" t="n">
        <v>35.27</v>
      </c>
      <c r="J82" s="67" t="n">
        <f aca="false">H82/3600</f>
        <v>0.542819444444445</v>
      </c>
      <c r="L82" s="81"/>
      <c r="M82" s="82"/>
      <c r="N82" s="82"/>
      <c r="O82" s="82"/>
      <c r="P82" s="82"/>
      <c r="Q82" s="82"/>
      <c r="R82" s="67"/>
      <c r="S82" s="56"/>
      <c r="T82" s="143"/>
      <c r="U82" s="144"/>
      <c r="V82" s="144"/>
      <c r="W82" s="143"/>
      <c r="X82" s="144"/>
      <c r="Y82" s="7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008.92</v>
      </c>
      <c r="I83" s="78" t="n">
        <v>24.51</v>
      </c>
      <c r="J83" s="54" t="n">
        <f aca="false">H83/3600</f>
        <v>0.280255555555556</v>
      </c>
      <c r="L83" s="77"/>
      <c r="M83" s="78"/>
      <c r="N83" s="78"/>
      <c r="O83" s="78"/>
      <c r="P83" s="78"/>
      <c r="Q83" s="78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904.11</v>
      </c>
      <c r="I84" s="80" t="n">
        <v>20.73</v>
      </c>
      <c r="J84" s="60" t="n">
        <f aca="false">H84/3600</f>
        <v>0.251141666666667</v>
      </c>
      <c r="L84" s="79"/>
      <c r="M84" s="80"/>
      <c r="N84" s="80"/>
      <c r="O84" s="80"/>
      <c r="P84" s="80"/>
      <c r="Q84" s="80"/>
      <c r="R84" s="60"/>
      <c r="S84" s="56"/>
      <c r="T84" s="140"/>
      <c r="U84" s="141"/>
      <c r="V84" s="141"/>
      <c r="W84" s="140"/>
      <c r="X84" s="141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824.93</v>
      </c>
      <c r="I85" s="80" t="n">
        <v>17.63</v>
      </c>
      <c r="J85" s="60" t="n">
        <f aca="false">H85/3600</f>
        <v>0.229147222222222</v>
      </c>
      <c r="L85" s="79"/>
      <c r="M85" s="80"/>
      <c r="N85" s="80"/>
      <c r="O85" s="80"/>
      <c r="P85" s="80"/>
      <c r="Q85" s="80"/>
      <c r="R85" s="60"/>
      <c r="S85" s="56"/>
      <c r="T85" s="140"/>
      <c r="U85" s="141"/>
      <c r="V85" s="141"/>
      <c r="W85" s="140"/>
      <c r="X85" s="141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771.01</v>
      </c>
      <c r="I86" s="82" t="n">
        <v>15</v>
      </c>
      <c r="J86" s="67" t="n">
        <f aca="false">H86/3600</f>
        <v>0.214169444444444</v>
      </c>
      <c r="L86" s="81"/>
      <c r="M86" s="82"/>
      <c r="N86" s="82"/>
      <c r="O86" s="82"/>
      <c r="P86" s="82"/>
      <c r="Q86" s="82"/>
      <c r="R86" s="67"/>
      <c r="S86" s="56"/>
      <c r="T86" s="143"/>
      <c r="U86" s="144"/>
      <c r="V86" s="144"/>
      <c r="W86" s="143"/>
      <c r="X86" s="144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1880.85</v>
      </c>
      <c r="I87" s="78" t="n">
        <v>41.66</v>
      </c>
      <c r="J87" s="54" t="n">
        <f aca="false">H87/3600</f>
        <v>0.522458333333333</v>
      </c>
      <c r="L87" s="77"/>
      <c r="M87" s="78"/>
      <c r="N87" s="78"/>
      <c r="O87" s="78"/>
      <c r="P87" s="78"/>
      <c r="Q87" s="78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1749.21</v>
      </c>
      <c r="I88" s="80" t="n">
        <v>37.52</v>
      </c>
      <c r="J88" s="60" t="n">
        <f aca="false">H88/3600</f>
        <v>0.485891666666667</v>
      </c>
      <c r="L88" s="79"/>
      <c r="M88" s="80"/>
      <c r="N88" s="80"/>
      <c r="O88" s="80"/>
      <c r="P88" s="80"/>
      <c r="Q88" s="80"/>
      <c r="R88" s="60"/>
      <c r="S88" s="56"/>
      <c r="T88" s="140"/>
      <c r="U88" s="141"/>
      <c r="V88" s="141"/>
      <c r="W88" s="140"/>
      <c r="X88" s="141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1631.87</v>
      </c>
      <c r="I89" s="80" t="n">
        <v>34.57</v>
      </c>
      <c r="J89" s="60" t="n">
        <f aca="false">H89/3600</f>
        <v>0.453297222222222</v>
      </c>
      <c r="L89" s="79"/>
      <c r="M89" s="80"/>
      <c r="N89" s="80"/>
      <c r="O89" s="80"/>
      <c r="P89" s="80"/>
      <c r="Q89" s="80"/>
      <c r="R89" s="60"/>
      <c r="S89" s="56"/>
      <c r="T89" s="140"/>
      <c r="U89" s="141"/>
      <c r="V89" s="141"/>
      <c r="W89" s="140"/>
      <c r="X89" s="141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1534.17</v>
      </c>
      <c r="I90" s="82" t="n">
        <v>31.04</v>
      </c>
      <c r="J90" s="67" t="n">
        <f aca="false">H90/3600</f>
        <v>0.426158333333333</v>
      </c>
      <c r="L90" s="81"/>
      <c r="M90" s="82"/>
      <c r="N90" s="82"/>
      <c r="O90" s="82"/>
      <c r="P90" s="82"/>
      <c r="Q90" s="82"/>
      <c r="R90" s="67"/>
      <c r="S90" s="56"/>
      <c r="T90" s="143"/>
      <c r="U90" s="144"/>
      <c r="V90" s="144"/>
      <c r="W90" s="143"/>
      <c r="X90" s="144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1380.85</v>
      </c>
      <c r="I91" s="78" t="n">
        <v>31.92</v>
      </c>
      <c r="J91" s="54" t="n">
        <f aca="false">H91/3600</f>
        <v>0.383569444444444</v>
      </c>
      <c r="L91" s="77"/>
      <c r="M91" s="78"/>
      <c r="N91" s="78"/>
      <c r="O91" s="78"/>
      <c r="P91" s="78"/>
      <c r="Q91" s="78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313.58</v>
      </c>
      <c r="I92" s="80" t="n">
        <v>31.86</v>
      </c>
      <c r="J92" s="60" t="n">
        <f aca="false">H92/3600</f>
        <v>0.364883333333333</v>
      </c>
      <c r="L92" s="79"/>
      <c r="M92" s="80"/>
      <c r="N92" s="80"/>
      <c r="O92" s="80"/>
      <c r="P92" s="80"/>
      <c r="Q92" s="80"/>
      <c r="R92" s="60"/>
      <c r="S92" s="56"/>
      <c r="T92" s="140"/>
      <c r="U92" s="141"/>
      <c r="V92" s="141"/>
      <c r="W92" s="140"/>
      <c r="X92" s="141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249.08</v>
      </c>
      <c r="I93" s="80" t="n">
        <v>27.84</v>
      </c>
      <c r="J93" s="60" t="n">
        <f aca="false">H93/3600</f>
        <v>0.346966666666667</v>
      </c>
      <c r="L93" s="79"/>
      <c r="M93" s="80"/>
      <c r="N93" s="80"/>
      <c r="O93" s="80"/>
      <c r="P93" s="80"/>
      <c r="Q93" s="80"/>
      <c r="R93" s="60"/>
      <c r="S93" s="56"/>
      <c r="T93" s="140"/>
      <c r="U93" s="141"/>
      <c r="V93" s="141"/>
      <c r="W93" s="140"/>
      <c r="X93" s="141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1180.86</v>
      </c>
      <c r="I94" s="82" t="n">
        <v>26.5</v>
      </c>
      <c r="J94" s="67" t="n">
        <f aca="false">H94/3600</f>
        <v>0.328016666666667</v>
      </c>
      <c r="L94" s="81"/>
      <c r="M94" s="82"/>
      <c r="N94" s="82"/>
      <c r="O94" s="82"/>
      <c r="P94" s="82"/>
      <c r="Q94" s="82"/>
      <c r="R94" s="67"/>
      <c r="S94" s="56"/>
      <c r="T94" s="143"/>
      <c r="U94" s="144"/>
      <c r="V94" s="144"/>
      <c r="W94" s="143"/>
      <c r="X94" s="144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1683.51</v>
      </c>
      <c r="I95" s="78" t="n">
        <v>33.95</v>
      </c>
      <c r="J95" s="54" t="n">
        <f aca="false">H95/3600</f>
        <v>0.467641666666667</v>
      </c>
      <c r="L95" s="77"/>
      <c r="M95" s="78"/>
      <c r="N95" s="78"/>
      <c r="O95" s="78"/>
      <c r="P95" s="78"/>
      <c r="Q95" s="78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1632.74</v>
      </c>
      <c r="I96" s="80" t="n">
        <v>30.9</v>
      </c>
      <c r="J96" s="60" t="n">
        <f aca="false">H96/3600</f>
        <v>0.453538888888889</v>
      </c>
      <c r="L96" s="79"/>
      <c r="M96" s="80"/>
      <c r="N96" s="80"/>
      <c r="O96" s="80"/>
      <c r="P96" s="80"/>
      <c r="Q96" s="80"/>
      <c r="R96" s="60"/>
      <c r="S96" s="56"/>
      <c r="T96" s="140"/>
      <c r="U96" s="141"/>
      <c r="V96" s="141"/>
      <c r="W96" s="140"/>
      <c r="X96" s="141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1588.06</v>
      </c>
      <c r="I97" s="80" t="n">
        <v>29.79</v>
      </c>
      <c r="J97" s="60" t="n">
        <f aca="false">H97/3600</f>
        <v>0.441127777777778</v>
      </c>
      <c r="L97" s="79"/>
      <c r="M97" s="80"/>
      <c r="N97" s="80"/>
      <c r="O97" s="80"/>
      <c r="P97" s="80"/>
      <c r="Q97" s="80"/>
      <c r="R97" s="60"/>
      <c r="S97" s="56"/>
      <c r="T97" s="140"/>
      <c r="U97" s="141"/>
      <c r="V97" s="141"/>
      <c r="W97" s="140"/>
      <c r="X97" s="141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1549.94</v>
      </c>
      <c r="I98" s="82" t="n">
        <v>28.32</v>
      </c>
      <c r="J98" s="67" t="n">
        <f aca="false">H98/3600</f>
        <v>0.430538888888889</v>
      </c>
      <c r="L98" s="81"/>
      <c r="M98" s="82"/>
      <c r="N98" s="82"/>
      <c r="O98" s="82"/>
      <c r="P98" s="82"/>
      <c r="Q98" s="82"/>
      <c r="R98" s="67"/>
      <c r="S98" s="56"/>
      <c r="T98" s="140"/>
      <c r="U98" s="141"/>
      <c r="V98" s="141"/>
      <c r="W98" s="140"/>
      <c r="X98" s="141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e">
        <f aca="false">GEOMEAN(Q3:Q98)</f>
        <v>#NUM!</v>
      </c>
      <c r="R106" s="87" t="e">
        <f aca="false">GEOMEAN(R3:R98)</f>
        <v>#NUM!</v>
      </c>
      <c r="T106" s="146"/>
      <c r="U106" s="146"/>
      <c r="V106" s="146"/>
      <c r="W106" s="146"/>
      <c r="X106" s="146"/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  <c r="T107" s="146"/>
      <c r="U107" s="146"/>
      <c r="V107" s="146"/>
      <c r="W107" s="146"/>
      <c r="X107" s="146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0</v>
      </c>
      <c r="R108" s="87" t="n">
        <f aca="false">SUM(R3:R98)</f>
        <v>0</v>
      </c>
      <c r="T108" s="146"/>
      <c r="U108" s="146"/>
      <c r="V108" s="146"/>
      <c r="W108" s="146"/>
      <c r="X108" s="146"/>
    </row>
    <row r="109" customFormat="false" ht="12" hidden="false" customHeight="false" outlineLevel="0" collapsed="false">
      <c r="T109" s="146"/>
      <c r="U109" s="146"/>
      <c r="V109" s="146"/>
      <c r="W109" s="146"/>
      <c r="X109" s="146"/>
    </row>
    <row r="110" customFormat="false" ht="12" hidden="false" customHeight="false" outlineLevel="0" collapsed="false">
      <c r="T110" s="146"/>
      <c r="U110" s="146"/>
      <c r="V110" s="146"/>
      <c r="W110" s="146"/>
      <c r="X110" s="146"/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e">
        <f aca="false">GEOMEAN(Q3:Q10,Q19:Q82)</f>
        <v>#NUM!</v>
      </c>
      <c r="R113" s="87" t="e">
        <f aca="false">GEOMEAN(R3:R10,R19:R82)</f>
        <v>#NUM!</v>
      </c>
      <c r="T113" s="146"/>
      <c r="U113" s="146"/>
      <c r="V113" s="146"/>
      <c r="W113" s="146"/>
      <c r="X113" s="146"/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2630.98</v>
      </c>
      <c r="I3" s="53" t="n">
        <v>32.67</v>
      </c>
      <c r="J3" s="54" t="n">
        <f aca="false">H3/3600</f>
        <v>3.50860555555556</v>
      </c>
      <c r="L3" s="52" t="n">
        <v>12672.9936</v>
      </c>
      <c r="M3" s="53" t="n">
        <v>41.3875</v>
      </c>
      <c r="N3" s="53" t="n">
        <v>41.2713</v>
      </c>
      <c r="O3" s="53" t="n">
        <v>43.8914</v>
      </c>
      <c r="P3" s="53" t="n">
        <v>12673.85</v>
      </c>
      <c r="Q3" s="53" t="n">
        <v>32.81</v>
      </c>
      <c r="R3" s="55" t="n">
        <f aca="false">P3/3600</f>
        <v>3.5205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1814.92</v>
      </c>
      <c r="I4" s="59" t="n">
        <v>27.22</v>
      </c>
      <c r="J4" s="60" t="n">
        <f aca="false">H4/3600</f>
        <v>3.28192222222222</v>
      </c>
      <c r="L4" s="58" t="n">
        <v>5266.8992</v>
      </c>
      <c r="M4" s="59" t="n">
        <v>38.924</v>
      </c>
      <c r="N4" s="59" t="n">
        <v>39.6379</v>
      </c>
      <c r="O4" s="59" t="n">
        <v>42.0916</v>
      </c>
      <c r="P4" s="59" t="n">
        <v>11869.65</v>
      </c>
      <c r="Q4" s="59" t="n">
        <v>27.39</v>
      </c>
      <c r="R4" s="61" t="n">
        <f aca="false">P4/3600</f>
        <v>3.297125</v>
      </c>
      <c r="S4" s="56"/>
      <c r="T4" s="64"/>
      <c r="U4" s="42"/>
      <c r="V4" s="63"/>
      <c r="W4" s="64"/>
      <c r="X4" s="4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1300.25</v>
      </c>
      <c r="I5" s="59" t="n">
        <v>25.51</v>
      </c>
      <c r="J5" s="60" t="n">
        <f aca="false">H5/3600</f>
        <v>3.13895833333333</v>
      </c>
      <c r="L5" s="58" t="n">
        <v>2554.0112</v>
      </c>
      <c r="M5" s="59" t="n">
        <v>36.404</v>
      </c>
      <c r="N5" s="59" t="n">
        <v>38.3671</v>
      </c>
      <c r="O5" s="59" t="n">
        <v>40.6516</v>
      </c>
      <c r="P5" s="59" t="n">
        <v>11367.45</v>
      </c>
      <c r="Q5" s="59" t="n">
        <v>25.76</v>
      </c>
      <c r="R5" s="61" t="n">
        <f aca="false">P5/3600</f>
        <v>3.157625</v>
      </c>
      <c r="S5" s="56"/>
      <c r="T5" s="64"/>
      <c r="U5" s="42"/>
      <c r="V5" s="63"/>
      <c r="W5" s="64"/>
      <c r="X5" s="42"/>
      <c r="Y5" s="63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 t="n">
        <v>1330.3712</v>
      </c>
      <c r="M6" s="66" t="n">
        <v>33.8008</v>
      </c>
      <c r="N6" s="66" t="n">
        <v>37.3482</v>
      </c>
      <c r="O6" s="66" t="n">
        <v>39.5962</v>
      </c>
      <c r="P6" s="66" t="n">
        <v>11032.93</v>
      </c>
      <c r="Q6" s="66" t="n">
        <v>23.82</v>
      </c>
      <c r="R6" s="68" t="n">
        <f aca="false">P6/3600</f>
        <v>3.06470277777778</v>
      </c>
      <c r="S6" s="56"/>
      <c r="T6" s="72"/>
      <c r="U6" s="70"/>
      <c r="V6" s="71"/>
      <c r="W6" s="72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472.01</v>
      </c>
      <c r="I7" s="53" t="n">
        <v>47.61</v>
      </c>
      <c r="J7" s="54" t="n">
        <f aca="false">H7/3600</f>
        <v>4.57555833333333</v>
      </c>
      <c r="L7" s="52" t="n">
        <v>32794.5648</v>
      </c>
      <c r="M7" s="53" t="n">
        <v>39.7979</v>
      </c>
      <c r="N7" s="53" t="n">
        <v>44.6156</v>
      </c>
      <c r="O7" s="53" t="n">
        <v>44.4404</v>
      </c>
      <c r="P7" s="53" t="n">
        <v>16510.04</v>
      </c>
      <c r="Q7" s="53" t="n">
        <v>45.45</v>
      </c>
      <c r="R7" s="55" t="n">
        <f aca="false">P7/3600</f>
        <v>4.5861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4999.9</v>
      </c>
      <c r="I8" s="59" t="n">
        <v>39.33</v>
      </c>
      <c r="J8" s="60" t="n">
        <f aca="false">H8/3600</f>
        <v>4.16663888888889</v>
      </c>
      <c r="L8" s="58" t="n">
        <v>16084.264</v>
      </c>
      <c r="M8" s="59" t="n">
        <v>36.9202</v>
      </c>
      <c r="N8" s="59" t="n">
        <v>42.7165</v>
      </c>
      <c r="O8" s="59" t="n">
        <v>43.0397</v>
      </c>
      <c r="P8" s="59" t="n">
        <v>15047.04</v>
      </c>
      <c r="Q8" s="59" t="n">
        <v>38.48</v>
      </c>
      <c r="R8" s="61" t="n">
        <f aca="false">P8/3600</f>
        <v>4.17973333333333</v>
      </c>
      <c r="S8" s="56"/>
      <c r="T8" s="64"/>
      <c r="U8" s="42"/>
      <c r="V8" s="42"/>
      <c r="W8" s="64"/>
      <c r="X8" s="4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3980.39</v>
      </c>
      <c r="I9" s="59" t="n">
        <v>32.11</v>
      </c>
      <c r="J9" s="60" t="n">
        <f aca="false">H9/3600</f>
        <v>3.88344166666667</v>
      </c>
      <c r="L9" s="58" t="n">
        <v>8477.7984</v>
      </c>
      <c r="M9" s="59" t="n">
        <v>34.0245</v>
      </c>
      <c r="N9" s="59" t="n">
        <v>41.089</v>
      </c>
      <c r="O9" s="59" t="n">
        <v>41.6882</v>
      </c>
      <c r="P9" s="59" t="n">
        <v>14111.69</v>
      </c>
      <c r="Q9" s="59" t="n">
        <v>34.32</v>
      </c>
      <c r="R9" s="61" t="n">
        <f aca="false">P9/3600</f>
        <v>3.91991388888889</v>
      </c>
      <c r="S9" s="56"/>
      <c r="T9" s="64"/>
      <c r="U9" s="73"/>
      <c r="V9" s="42"/>
      <c r="W9" s="64"/>
      <c r="X9" s="42"/>
      <c r="Y9" s="63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 t="n">
        <v>4746.4288</v>
      </c>
      <c r="M10" s="66" t="n">
        <v>31.3089</v>
      </c>
      <c r="N10" s="66" t="n">
        <v>39.8551</v>
      </c>
      <c r="O10" s="66" t="n">
        <v>40.6363</v>
      </c>
      <c r="P10" s="66" t="n">
        <v>13402.89</v>
      </c>
      <c r="Q10" s="66" t="n">
        <v>31.49</v>
      </c>
      <c r="R10" s="68" t="n">
        <f aca="false">P10/3600</f>
        <v>3.723025</v>
      </c>
      <c r="S10" s="56"/>
      <c r="T10" s="72"/>
      <c r="U10" s="70"/>
      <c r="V10" s="70"/>
      <c r="W10" s="72"/>
      <c r="X10" s="70"/>
      <c r="Y10" s="7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2" t="n">
        <v>208552.432</v>
      </c>
      <c r="E11" s="53" t="n">
        <v>38.0488</v>
      </c>
      <c r="F11" s="53" t="n">
        <v>38.9415</v>
      </c>
      <c r="G11" s="53" t="n">
        <v>37.5134</v>
      </c>
      <c r="H11" s="53" t="n">
        <v>40716.52</v>
      </c>
      <c r="I11" s="53" t="n">
        <v>117.99</v>
      </c>
      <c r="J11" s="54" t="n">
        <f aca="false">H11/3600</f>
        <v>11.3101444444444</v>
      </c>
      <c r="L11" s="52" t="n">
        <v>208548.968</v>
      </c>
      <c r="M11" s="53" t="n">
        <v>38.0492</v>
      </c>
      <c r="N11" s="53" t="n">
        <v>38.9422</v>
      </c>
      <c r="O11" s="53" t="n">
        <v>37.5134</v>
      </c>
      <c r="P11" s="53" t="n">
        <v>40495.74</v>
      </c>
      <c r="Q11" s="53" t="n">
        <v>120.89</v>
      </c>
      <c r="R11" s="55" t="n">
        <f aca="false">P11/3600</f>
        <v>11.2488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8" t="n">
        <v>105814.1728</v>
      </c>
      <c r="E12" s="59" t="n">
        <v>33.5335</v>
      </c>
      <c r="F12" s="59" t="n">
        <v>37.6798</v>
      </c>
      <c r="G12" s="59" t="n">
        <v>36.2689</v>
      </c>
      <c r="H12" s="59" t="n">
        <v>35549.71</v>
      </c>
      <c r="I12" s="59" t="n">
        <v>106.82</v>
      </c>
      <c r="J12" s="60" t="n">
        <f aca="false">H12/3600</f>
        <v>9.87491944444444</v>
      </c>
      <c r="L12" s="58" t="n">
        <v>105874.2928</v>
      </c>
      <c r="M12" s="59" t="n">
        <v>33.5378</v>
      </c>
      <c r="N12" s="59" t="n">
        <v>37.6813</v>
      </c>
      <c r="O12" s="59" t="n">
        <v>36.2704</v>
      </c>
      <c r="P12" s="59" t="n">
        <v>35387.24</v>
      </c>
      <c r="Q12" s="59" t="n">
        <v>106.56</v>
      </c>
      <c r="R12" s="61" t="n">
        <f aca="false">P12/3600</f>
        <v>9.82978888888889</v>
      </c>
      <c r="S12" s="56"/>
      <c r="T12" s="64"/>
      <c r="U12" s="42"/>
      <c r="V12" s="42"/>
      <c r="W12" s="64"/>
      <c r="X12" s="4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8" t="n">
        <v>28610.664</v>
      </c>
      <c r="E13" s="59" t="n">
        <v>29.3165</v>
      </c>
      <c r="F13" s="59" t="n">
        <v>36.6284</v>
      </c>
      <c r="G13" s="59" t="n">
        <v>35.3176</v>
      </c>
      <c r="H13" s="59" t="n">
        <v>29896.77</v>
      </c>
      <c r="I13" s="59" t="n">
        <v>72.66</v>
      </c>
      <c r="J13" s="60" t="n">
        <f aca="false">H13/3600</f>
        <v>8.30465833333333</v>
      </c>
      <c r="L13" s="58" t="n">
        <v>28608.6784</v>
      </c>
      <c r="M13" s="59" t="n">
        <v>29.3167</v>
      </c>
      <c r="N13" s="59" t="n">
        <v>36.63</v>
      </c>
      <c r="O13" s="59" t="n">
        <v>35.316</v>
      </c>
      <c r="P13" s="59" t="n">
        <v>30736.29</v>
      </c>
      <c r="Q13" s="59" t="n">
        <v>75.81</v>
      </c>
      <c r="R13" s="61" t="n">
        <f aca="false">P13/3600</f>
        <v>8.53785833333333</v>
      </c>
      <c r="S13" s="56"/>
      <c r="T13" s="64"/>
      <c r="U13" s="42"/>
      <c r="V13" s="42"/>
      <c r="W13" s="64"/>
      <c r="X13" s="4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 t="n">
        <v>5935.76</v>
      </c>
      <c r="M14" s="66" t="n">
        <v>27.7189</v>
      </c>
      <c r="N14" s="66" t="n">
        <v>35.7499</v>
      </c>
      <c r="O14" s="66" t="n">
        <v>34.5001</v>
      </c>
      <c r="P14" s="66" t="n">
        <v>26325.17</v>
      </c>
      <c r="Q14" s="66" t="n">
        <v>56.66</v>
      </c>
      <c r="R14" s="68" t="n">
        <f aca="false">P14/3600</f>
        <v>7.31254722222222</v>
      </c>
      <c r="S14" s="56"/>
      <c r="T14" s="72"/>
      <c r="U14" s="70"/>
      <c r="V14" s="70"/>
      <c r="W14" s="72"/>
      <c r="X14" s="70"/>
      <c r="Y14" s="7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2" t="n">
        <v>22055.2592</v>
      </c>
      <c r="E15" s="53" t="n">
        <v>41.1493</v>
      </c>
      <c r="F15" s="53" t="n">
        <v>46.1554</v>
      </c>
      <c r="G15" s="53" t="n">
        <v>45.8375</v>
      </c>
      <c r="H15" s="53" t="n">
        <v>32440.1</v>
      </c>
      <c r="I15" s="53" t="n">
        <v>67.54</v>
      </c>
      <c r="J15" s="54" t="n">
        <f aca="false">H15/3600</f>
        <v>9.01113888888889</v>
      </c>
      <c r="L15" s="52" t="n">
        <v>22067.2352</v>
      </c>
      <c r="M15" s="53" t="n">
        <v>41.1497</v>
      </c>
      <c r="N15" s="53" t="n">
        <v>46.1563</v>
      </c>
      <c r="O15" s="53" t="n">
        <v>45.8374</v>
      </c>
      <c r="P15" s="53" t="n">
        <v>32176.21</v>
      </c>
      <c r="Q15" s="53" t="n">
        <v>71.45</v>
      </c>
      <c r="R15" s="55" t="n">
        <f aca="false">P15/3600</f>
        <v>8.93783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8" t="n">
        <v>5905.0064</v>
      </c>
      <c r="E16" s="59" t="n">
        <v>39.8882</v>
      </c>
      <c r="F16" s="59" t="n">
        <v>45.448</v>
      </c>
      <c r="G16" s="59" t="n">
        <v>45.2685</v>
      </c>
      <c r="H16" s="59" t="n">
        <v>28641.02</v>
      </c>
      <c r="I16" s="59" t="n">
        <v>54.84</v>
      </c>
      <c r="J16" s="60" t="n">
        <f aca="false">H16/3600</f>
        <v>7.95583888888889</v>
      </c>
      <c r="L16" s="58" t="n">
        <v>5904.3648</v>
      </c>
      <c r="M16" s="59" t="n">
        <v>39.8887</v>
      </c>
      <c r="N16" s="59" t="n">
        <v>45.4465</v>
      </c>
      <c r="O16" s="59" t="n">
        <v>45.2677</v>
      </c>
      <c r="P16" s="59" t="n">
        <v>28484.44</v>
      </c>
      <c r="Q16" s="59" t="n">
        <v>54.27</v>
      </c>
      <c r="R16" s="61" t="n">
        <f aca="false">P16/3600</f>
        <v>7.91234444444444</v>
      </c>
      <c r="S16" s="56"/>
      <c r="T16" s="64"/>
      <c r="U16" s="42"/>
      <c r="V16" s="42"/>
      <c r="W16" s="64"/>
      <c r="X16" s="4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8" t="n">
        <v>2484.3664</v>
      </c>
      <c r="E17" s="59" t="n">
        <v>38.5977</v>
      </c>
      <c r="F17" s="59" t="n">
        <v>44.8589</v>
      </c>
      <c r="G17" s="59" t="n">
        <v>44.8011</v>
      </c>
      <c r="H17" s="59" t="n">
        <v>26680.02</v>
      </c>
      <c r="I17" s="59" t="n">
        <v>52.65</v>
      </c>
      <c r="J17" s="60" t="n">
        <f aca="false">H17/3600</f>
        <v>7.41111666666667</v>
      </c>
      <c r="L17" s="58" t="n">
        <v>2477.8384</v>
      </c>
      <c r="M17" s="59" t="n">
        <v>38.5968</v>
      </c>
      <c r="N17" s="59" t="n">
        <v>44.8615</v>
      </c>
      <c r="O17" s="59" t="n">
        <v>44.8093</v>
      </c>
      <c r="P17" s="59" t="n">
        <v>26778.13</v>
      </c>
      <c r="Q17" s="59" t="n">
        <v>65.77</v>
      </c>
      <c r="R17" s="61" t="n">
        <f aca="false">P17/3600</f>
        <v>7.43836944444445</v>
      </c>
      <c r="S17" s="56"/>
      <c r="T17" s="64"/>
      <c r="U17" s="42"/>
      <c r="V17" s="42"/>
      <c r="W17" s="64"/>
      <c r="X17" s="4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 t="n">
        <v>1208.104</v>
      </c>
      <c r="M18" s="66" t="n">
        <v>36.8863</v>
      </c>
      <c r="N18" s="66" t="n">
        <v>44.3451</v>
      </c>
      <c r="O18" s="66" t="n">
        <v>44.4565</v>
      </c>
      <c r="P18" s="66" t="n">
        <v>25247.2</v>
      </c>
      <c r="Q18" s="66" t="n">
        <v>45.45</v>
      </c>
      <c r="R18" s="68" t="n">
        <f aca="false">P18/3600</f>
        <v>7.01311111111111</v>
      </c>
      <c r="S18" s="56"/>
      <c r="T18" s="72"/>
      <c r="U18" s="70"/>
      <c r="V18" s="70"/>
      <c r="W18" s="72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1663.53</v>
      </c>
      <c r="I19" s="78" t="n">
        <v>29.61</v>
      </c>
      <c r="J19" s="54" t="n">
        <f aca="false">H19/3600</f>
        <v>3.23986944444444</v>
      </c>
      <c r="L19" s="77" t="n">
        <v>4908.708</v>
      </c>
      <c r="M19" s="78" t="n">
        <v>41.4067</v>
      </c>
      <c r="N19" s="78" t="n">
        <v>43.2731</v>
      </c>
      <c r="O19" s="78" t="n">
        <v>44.9862</v>
      </c>
      <c r="P19" s="78" t="n">
        <v>12502.96</v>
      </c>
      <c r="Q19" s="78" t="n">
        <v>37.14</v>
      </c>
      <c r="R19" s="54" t="n">
        <f aca="false">P19/3600</f>
        <v>3.4730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0857.77</v>
      </c>
      <c r="I20" s="80" t="n">
        <v>24.57</v>
      </c>
      <c r="J20" s="60" t="n">
        <f aca="false">H20/3600</f>
        <v>3.01604722222222</v>
      </c>
      <c r="L20" s="79" t="n">
        <v>2234.1912</v>
      </c>
      <c r="M20" s="80" t="n">
        <v>39.5628</v>
      </c>
      <c r="N20" s="80" t="n">
        <v>41.9752</v>
      </c>
      <c r="O20" s="80" t="n">
        <v>43.2669</v>
      </c>
      <c r="P20" s="80" t="n">
        <v>10940.85</v>
      </c>
      <c r="Q20" s="80" t="n">
        <v>25.25</v>
      </c>
      <c r="R20" s="60" t="n">
        <f aca="false">P20/3600</f>
        <v>3.039125</v>
      </c>
      <c r="S20" s="56"/>
      <c r="T20" s="64"/>
      <c r="U20" s="42"/>
      <c r="V20" s="42"/>
      <c r="W20" s="64"/>
      <c r="X20" s="4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0257.76</v>
      </c>
      <c r="I21" s="80" t="n">
        <v>22.38</v>
      </c>
      <c r="J21" s="60" t="n">
        <f aca="false">H21/3600</f>
        <v>2.84937777777778</v>
      </c>
      <c r="L21" s="79" t="n">
        <v>1089.5712</v>
      </c>
      <c r="M21" s="80" t="n">
        <v>37.2629</v>
      </c>
      <c r="N21" s="80" t="n">
        <v>40.8254</v>
      </c>
      <c r="O21" s="80" t="n">
        <v>41.9941</v>
      </c>
      <c r="P21" s="80" t="n">
        <v>10269.29</v>
      </c>
      <c r="Q21" s="80" t="n">
        <v>22.03</v>
      </c>
      <c r="R21" s="60" t="n">
        <f aca="false">P21/3600</f>
        <v>2.85258055555556</v>
      </c>
      <c r="S21" s="56"/>
      <c r="T21" s="64"/>
      <c r="U21" s="42"/>
      <c r="V21" s="42"/>
      <c r="W21" s="64"/>
      <c r="X21" s="42"/>
      <c r="Y21" s="63"/>
    </row>
    <row r="22" customFormat="false" ht="12.75" hidden="false" customHeight="false" outlineLevel="0" collapsed="false">
      <c r="A22" s="11"/>
      <c r="B22" s="17"/>
      <c r="C22" s="17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9774.13</v>
      </c>
      <c r="I22" s="82" t="n">
        <v>21.74</v>
      </c>
      <c r="J22" s="67" t="n">
        <f aca="false">H22/3600</f>
        <v>2.71503611111111</v>
      </c>
      <c r="L22" s="81" t="n">
        <v>544.8784</v>
      </c>
      <c r="M22" s="82" t="n">
        <v>34.8745</v>
      </c>
      <c r="N22" s="82" t="n">
        <v>39.9627</v>
      </c>
      <c r="O22" s="82" t="n">
        <v>41.1542</v>
      </c>
      <c r="P22" s="82" t="n">
        <v>9906.64</v>
      </c>
      <c r="Q22" s="82" t="n">
        <v>21.14</v>
      </c>
      <c r="R22" s="67" t="n">
        <f aca="false">P22/3600</f>
        <v>2.75184444444444</v>
      </c>
      <c r="S22" s="56"/>
      <c r="T22" s="72"/>
      <c r="U22" s="70"/>
      <c r="V22" s="70"/>
      <c r="W22" s="72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0683.67</v>
      </c>
      <c r="I23" s="78" t="n">
        <v>31.39</v>
      </c>
      <c r="J23" s="54" t="n">
        <f aca="false">H23/3600</f>
        <v>2.96768611111111</v>
      </c>
      <c r="L23" s="77" t="n">
        <v>7600.7664</v>
      </c>
      <c r="M23" s="78" t="n">
        <v>39.7998</v>
      </c>
      <c r="N23" s="78" t="n">
        <v>42.1017</v>
      </c>
      <c r="O23" s="78" t="n">
        <v>43.4609</v>
      </c>
      <c r="P23" s="78" t="n">
        <v>10680.27</v>
      </c>
      <c r="Q23" s="78" t="n">
        <v>30.79</v>
      </c>
      <c r="R23" s="54" t="n">
        <f aca="false">P23/3600</f>
        <v>2.9667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9910.66</v>
      </c>
      <c r="I24" s="80" t="n">
        <v>25.88</v>
      </c>
      <c r="J24" s="60" t="n">
        <f aca="false">H24/3600</f>
        <v>2.75296111111111</v>
      </c>
      <c r="L24" s="79" t="n">
        <v>3362.2744</v>
      </c>
      <c r="M24" s="80" t="n">
        <v>37.3528</v>
      </c>
      <c r="N24" s="80" t="n">
        <v>40.318</v>
      </c>
      <c r="O24" s="80" t="n">
        <v>41.3931</v>
      </c>
      <c r="P24" s="80" t="n">
        <v>9954.66</v>
      </c>
      <c r="Q24" s="80" t="n">
        <v>26.55</v>
      </c>
      <c r="R24" s="60" t="n">
        <f aca="false">P24/3600</f>
        <v>2.76518333333333</v>
      </c>
      <c r="S24" s="56"/>
      <c r="T24" s="64"/>
      <c r="U24" s="42"/>
      <c r="V24" s="42"/>
      <c r="W24" s="64"/>
      <c r="X24" s="4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9461.76</v>
      </c>
      <c r="I25" s="80" t="n">
        <v>22.76</v>
      </c>
      <c r="J25" s="60" t="n">
        <f aca="false">H25/3600</f>
        <v>2.62826666666667</v>
      </c>
      <c r="L25" s="79" t="n">
        <v>1565.0664</v>
      </c>
      <c r="M25" s="80" t="n">
        <v>34.8128</v>
      </c>
      <c r="N25" s="80" t="n">
        <v>38.7851</v>
      </c>
      <c r="O25" s="80" t="n">
        <v>39.8913</v>
      </c>
      <c r="P25" s="80" t="n">
        <v>9515.38</v>
      </c>
      <c r="Q25" s="80" t="n">
        <v>22.04</v>
      </c>
      <c r="R25" s="60" t="n">
        <f aca="false">P25/3600</f>
        <v>2.64316111111111</v>
      </c>
      <c r="S25" s="56"/>
      <c r="T25" s="64"/>
      <c r="U25" s="42"/>
      <c r="V25" s="42"/>
      <c r="W25" s="64"/>
      <c r="X25" s="42"/>
      <c r="Y25" s="63"/>
    </row>
    <row r="26" customFormat="false" ht="12.75" hidden="false" customHeight="false" outlineLevel="0" collapsed="false">
      <c r="A26" s="11"/>
      <c r="B26" s="17"/>
      <c r="C26" s="17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9139.64</v>
      </c>
      <c r="I26" s="82" t="n">
        <v>19.87</v>
      </c>
      <c r="J26" s="67" t="n">
        <f aca="false">H26/3600</f>
        <v>2.53878888888889</v>
      </c>
      <c r="L26" s="81" t="n">
        <v>730.0432</v>
      </c>
      <c r="M26" s="82" t="n">
        <v>32.3427</v>
      </c>
      <c r="N26" s="82" t="n">
        <v>37.6301</v>
      </c>
      <c r="O26" s="82" t="n">
        <v>38.9734</v>
      </c>
      <c r="P26" s="82" t="n">
        <v>9177.44</v>
      </c>
      <c r="Q26" s="82" t="n">
        <v>19.95</v>
      </c>
      <c r="R26" s="67" t="n">
        <f aca="false">P26/3600</f>
        <v>2.54928888888889</v>
      </c>
      <c r="S26" s="56"/>
      <c r="T26" s="72"/>
      <c r="U26" s="70"/>
      <c r="V26" s="70"/>
      <c r="W26" s="72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24317.23</v>
      </c>
      <c r="I27" s="78" t="n">
        <v>61.11</v>
      </c>
      <c r="J27" s="54" t="n">
        <f aca="false">H27/3600</f>
        <v>6.75478611111111</v>
      </c>
      <c r="L27" s="77" t="n">
        <v>17599.7696</v>
      </c>
      <c r="M27" s="78" t="n">
        <v>38.2737</v>
      </c>
      <c r="N27" s="78" t="n">
        <v>39.8461</v>
      </c>
      <c r="O27" s="78" t="n">
        <v>43.2603</v>
      </c>
      <c r="P27" s="78" t="n">
        <v>24397.29</v>
      </c>
      <c r="Q27" s="78" t="n">
        <v>61</v>
      </c>
      <c r="R27" s="54" t="n">
        <f aca="false">P27/3600</f>
        <v>6.7770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21472.54</v>
      </c>
      <c r="I28" s="80" t="n">
        <v>45.37</v>
      </c>
      <c r="J28" s="60" t="n">
        <f aca="false">H28/3600</f>
        <v>5.96459444444445</v>
      </c>
      <c r="L28" s="79" t="n">
        <v>5886.2088</v>
      </c>
      <c r="M28" s="80" t="n">
        <v>36.6724</v>
      </c>
      <c r="N28" s="80" t="n">
        <v>38.9128</v>
      </c>
      <c r="O28" s="80" t="n">
        <v>41.5902</v>
      </c>
      <c r="P28" s="80" t="n">
        <v>21509.02</v>
      </c>
      <c r="Q28" s="80" t="n">
        <v>47.9</v>
      </c>
      <c r="R28" s="60" t="n">
        <f aca="false">P28/3600</f>
        <v>5.97472777777778</v>
      </c>
      <c r="S28" s="56"/>
      <c r="T28" s="64"/>
      <c r="U28" s="42"/>
      <c r="V28" s="42"/>
      <c r="W28" s="64"/>
      <c r="X28" s="4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0149.75</v>
      </c>
      <c r="I29" s="80" t="n">
        <v>40.14</v>
      </c>
      <c r="J29" s="60" t="n">
        <f aca="false">H29/3600</f>
        <v>5.59715277777778</v>
      </c>
      <c r="L29" s="79" t="n">
        <v>2736.5976</v>
      </c>
      <c r="M29" s="80" t="n">
        <v>34.7713</v>
      </c>
      <c r="N29" s="80" t="n">
        <v>38.1202</v>
      </c>
      <c r="O29" s="80" t="n">
        <v>40.0852</v>
      </c>
      <c r="P29" s="80" t="n">
        <v>20309.57</v>
      </c>
      <c r="Q29" s="80" t="n">
        <v>40.91</v>
      </c>
      <c r="R29" s="60" t="n">
        <f aca="false">P29/3600</f>
        <v>5.64154722222222</v>
      </c>
      <c r="S29" s="56"/>
      <c r="T29" s="64"/>
      <c r="U29" s="42"/>
      <c r="V29" s="42"/>
      <c r="W29" s="64"/>
      <c r="X29" s="42"/>
      <c r="Y29" s="63"/>
    </row>
    <row r="30" customFormat="false" ht="12.75" hidden="false" customHeight="false" outlineLevel="0" collapsed="false">
      <c r="A30" s="11"/>
      <c r="B30" s="17"/>
      <c r="C30" s="17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19316.6</v>
      </c>
      <c r="I30" s="82" t="n">
        <v>40.33</v>
      </c>
      <c r="J30" s="67" t="n">
        <f aca="false">H30/3600</f>
        <v>5.36572222222222</v>
      </c>
      <c r="L30" s="81" t="n">
        <v>1385.168</v>
      </c>
      <c r="M30" s="82" t="n">
        <v>32.6033</v>
      </c>
      <c r="N30" s="82" t="n">
        <v>37.4225</v>
      </c>
      <c r="O30" s="82" t="n">
        <v>38.9244</v>
      </c>
      <c r="P30" s="82" t="n">
        <v>19704.21</v>
      </c>
      <c r="Q30" s="82" t="n">
        <v>37.78</v>
      </c>
      <c r="R30" s="67" t="n">
        <f aca="false">P30/3600</f>
        <v>5.47339166666667</v>
      </c>
      <c r="S30" s="56"/>
      <c r="T30" s="72"/>
      <c r="U30" s="70"/>
      <c r="V30" s="70"/>
      <c r="W30" s="72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28063.46</v>
      </c>
      <c r="I31" s="78" t="n">
        <v>66.48</v>
      </c>
      <c r="J31" s="54" t="n">
        <f aca="false">H31/3600</f>
        <v>7.79540555555556</v>
      </c>
      <c r="L31" s="77" t="n">
        <v>17197.2528</v>
      </c>
      <c r="M31" s="78" t="n">
        <v>38.9335</v>
      </c>
      <c r="N31" s="78" t="n">
        <v>43.5617</v>
      </c>
      <c r="O31" s="78" t="n">
        <v>44.6686</v>
      </c>
      <c r="P31" s="78" t="n">
        <v>27977.73</v>
      </c>
      <c r="Q31" s="78" t="n">
        <v>62.94</v>
      </c>
      <c r="R31" s="54" t="n">
        <f aca="false">P31/3600</f>
        <v>7.7715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25333.81</v>
      </c>
      <c r="I32" s="80" t="n">
        <v>52.99</v>
      </c>
      <c r="J32" s="60" t="n">
        <f aca="false">H32/3600</f>
        <v>7.03716944444444</v>
      </c>
      <c r="L32" s="79" t="n">
        <v>6282.3664</v>
      </c>
      <c r="M32" s="80" t="n">
        <v>37.3411</v>
      </c>
      <c r="N32" s="80" t="n">
        <v>42.3211</v>
      </c>
      <c r="O32" s="80" t="n">
        <v>42.7857</v>
      </c>
      <c r="P32" s="80" t="n">
        <v>25437.95</v>
      </c>
      <c r="Q32" s="80" t="n">
        <v>53.27</v>
      </c>
      <c r="R32" s="60" t="n">
        <f aca="false">P32/3600</f>
        <v>7.06609722222222</v>
      </c>
      <c r="S32" s="56"/>
      <c r="T32" s="64"/>
      <c r="U32" s="42"/>
      <c r="V32" s="42"/>
      <c r="W32" s="64"/>
      <c r="X32" s="4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23715.71</v>
      </c>
      <c r="I33" s="80" t="n">
        <v>49.39</v>
      </c>
      <c r="J33" s="60" t="n">
        <f aca="false">H33/3600</f>
        <v>6.58769722222222</v>
      </c>
      <c r="L33" s="79" t="n">
        <v>2931.6656</v>
      </c>
      <c r="M33" s="80" t="n">
        <v>35.4954</v>
      </c>
      <c r="N33" s="80" t="n">
        <v>41.1155</v>
      </c>
      <c r="O33" s="80" t="n">
        <v>41.0456</v>
      </c>
      <c r="P33" s="80" t="n">
        <v>23667.04</v>
      </c>
      <c r="Q33" s="80" t="n">
        <v>48</v>
      </c>
      <c r="R33" s="60" t="n">
        <f aca="false">P33/3600</f>
        <v>6.57417777777778</v>
      </c>
      <c r="S33" s="56"/>
      <c r="T33" s="64"/>
      <c r="U33" s="42"/>
      <c r="V33" s="42"/>
      <c r="W33" s="64"/>
      <c r="X33" s="42"/>
      <c r="Y33" s="63"/>
    </row>
    <row r="34" customFormat="false" ht="12.75" hidden="false" customHeight="false" outlineLevel="0" collapsed="false">
      <c r="A34" s="11"/>
      <c r="B34" s="17"/>
      <c r="C34" s="17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22568.84</v>
      </c>
      <c r="I34" s="82" t="n">
        <v>43.49</v>
      </c>
      <c r="J34" s="67" t="n">
        <f aca="false">H34/3600</f>
        <v>6.26912222222222</v>
      </c>
      <c r="L34" s="81" t="n">
        <v>1518.78</v>
      </c>
      <c r="M34" s="82" t="n">
        <v>33.5021</v>
      </c>
      <c r="N34" s="82" t="n">
        <v>40.1441</v>
      </c>
      <c r="O34" s="82" t="n">
        <v>39.7186</v>
      </c>
      <c r="P34" s="82" t="n">
        <v>22561.03</v>
      </c>
      <c r="Q34" s="82" t="n">
        <v>42.99</v>
      </c>
      <c r="R34" s="67" t="n">
        <f aca="false">P34/3600</f>
        <v>6.26695277777778</v>
      </c>
      <c r="S34" s="56"/>
      <c r="T34" s="72"/>
      <c r="U34" s="70"/>
      <c r="V34" s="70"/>
      <c r="W34" s="72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30767.98</v>
      </c>
      <c r="I35" s="78" t="n">
        <v>92.41</v>
      </c>
      <c r="J35" s="54" t="n">
        <f aca="false">H35/3600</f>
        <v>8.54666111111111</v>
      </c>
      <c r="L35" s="77" t="n">
        <v>34410.2928</v>
      </c>
      <c r="M35" s="78" t="n">
        <v>36.9802</v>
      </c>
      <c r="N35" s="78" t="n">
        <v>41.9043</v>
      </c>
      <c r="O35" s="78" t="n">
        <v>44.0665</v>
      </c>
      <c r="P35" s="78" t="n">
        <v>30770.04</v>
      </c>
      <c r="Q35" s="78" t="n">
        <v>87.39</v>
      </c>
      <c r="R35" s="54" t="n">
        <f aca="false">P35/3600</f>
        <v>8.5472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25774.99</v>
      </c>
      <c r="I36" s="80" t="n">
        <v>61.07</v>
      </c>
      <c r="J36" s="60" t="n">
        <f aca="false">H36/3600</f>
        <v>7.15971944444445</v>
      </c>
      <c r="L36" s="79" t="n">
        <v>6733.3448</v>
      </c>
      <c r="M36" s="80" t="n">
        <v>35.1099</v>
      </c>
      <c r="N36" s="80" t="n">
        <v>40.648</v>
      </c>
      <c r="O36" s="80" t="n">
        <v>42.9537</v>
      </c>
      <c r="P36" s="80" t="n">
        <v>25757.06</v>
      </c>
      <c r="Q36" s="80" t="n">
        <v>58.77</v>
      </c>
      <c r="R36" s="60" t="n">
        <f aca="false">P36/3600</f>
        <v>7.15473888888889</v>
      </c>
      <c r="S36" s="56"/>
      <c r="T36" s="64"/>
      <c r="U36" s="42"/>
      <c r="V36" s="42"/>
      <c r="W36" s="64"/>
      <c r="X36" s="4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24293.77</v>
      </c>
      <c r="I37" s="80" t="n">
        <v>49.89</v>
      </c>
      <c r="J37" s="60" t="n">
        <f aca="false">H37/3600</f>
        <v>6.74826944444444</v>
      </c>
      <c r="L37" s="79" t="n">
        <v>2243.74</v>
      </c>
      <c r="M37" s="80" t="n">
        <v>33.6764</v>
      </c>
      <c r="N37" s="80" t="n">
        <v>39.4977</v>
      </c>
      <c r="O37" s="80" t="n">
        <v>41.8859</v>
      </c>
      <c r="P37" s="80" t="n">
        <v>24329.17</v>
      </c>
      <c r="Q37" s="80" t="n">
        <v>52.33</v>
      </c>
      <c r="R37" s="60" t="n">
        <f aca="false">P37/3600</f>
        <v>6.75810277777778</v>
      </c>
      <c r="S37" s="56"/>
      <c r="T37" s="64"/>
      <c r="U37" s="42"/>
      <c r="V37" s="42"/>
      <c r="W37" s="64"/>
      <c r="X37" s="42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23641.26</v>
      </c>
      <c r="I38" s="82" t="n">
        <v>49.98</v>
      </c>
      <c r="J38" s="67" t="n">
        <f aca="false">H38/3600</f>
        <v>6.56701666666667</v>
      </c>
      <c r="L38" s="81" t="n">
        <v>972.9568</v>
      </c>
      <c r="M38" s="82" t="n">
        <v>31.8288</v>
      </c>
      <c r="N38" s="82" t="n">
        <v>38.5962</v>
      </c>
      <c r="O38" s="82" t="n">
        <v>41.0358</v>
      </c>
      <c r="P38" s="82" t="n">
        <v>23769.33</v>
      </c>
      <c r="Q38" s="82" t="n">
        <v>49.7</v>
      </c>
      <c r="R38" s="67" t="n">
        <f aca="false">P38/3600</f>
        <v>6.60259166666667</v>
      </c>
      <c r="S38" s="56"/>
      <c r="T38" s="72"/>
      <c r="U38" s="70"/>
      <c r="V38" s="70"/>
      <c r="W38" s="72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4847.63</v>
      </c>
      <c r="I39" s="78" t="n">
        <v>11.27</v>
      </c>
      <c r="J39" s="54" t="n">
        <f aca="false">H39/3600</f>
        <v>1.34656388888889</v>
      </c>
      <c r="L39" s="77" t="n">
        <v>3514.092</v>
      </c>
      <c r="M39" s="78" t="n">
        <v>40.1262</v>
      </c>
      <c r="N39" s="78" t="n">
        <v>42.5513</v>
      </c>
      <c r="O39" s="78" t="n">
        <v>42.9906</v>
      </c>
      <c r="P39" s="78" t="n">
        <v>4918.46</v>
      </c>
      <c r="Q39" s="78" t="n">
        <v>12.11</v>
      </c>
      <c r="R39" s="54" t="n">
        <f aca="false">P39/3600</f>
        <v>1.3662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4467.1</v>
      </c>
      <c r="I40" s="80" t="n">
        <v>9.51</v>
      </c>
      <c r="J40" s="60" t="n">
        <f aca="false">H40/3600</f>
        <v>1.24086111111111</v>
      </c>
      <c r="L40" s="79" t="n">
        <v>1715.4616</v>
      </c>
      <c r="M40" s="80" t="n">
        <v>37.1296</v>
      </c>
      <c r="N40" s="80" t="n">
        <v>40.2632</v>
      </c>
      <c r="O40" s="80" t="n">
        <v>40.3734</v>
      </c>
      <c r="P40" s="80" t="n">
        <v>4535.93</v>
      </c>
      <c r="Q40" s="80" t="n">
        <v>10.73</v>
      </c>
      <c r="R40" s="60" t="n">
        <f aca="false">P40/3600</f>
        <v>1.25998055555556</v>
      </c>
      <c r="S40" s="56"/>
      <c r="T40" s="64"/>
      <c r="U40" s="42"/>
      <c r="V40" s="42"/>
      <c r="W40" s="64"/>
      <c r="X40" s="4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4162.87</v>
      </c>
      <c r="I41" s="80" t="n">
        <v>8.15</v>
      </c>
      <c r="J41" s="60" t="n">
        <f aca="false">H41/3600</f>
        <v>1.15635277777778</v>
      </c>
      <c r="L41" s="79" t="n">
        <v>842.8528</v>
      </c>
      <c r="M41" s="80" t="n">
        <v>34.2585</v>
      </c>
      <c r="N41" s="80" t="n">
        <v>38.3679</v>
      </c>
      <c r="O41" s="80" t="n">
        <v>38.206</v>
      </c>
      <c r="P41" s="80" t="n">
        <v>4210.57</v>
      </c>
      <c r="Q41" s="80" t="n">
        <v>8.32</v>
      </c>
      <c r="R41" s="60" t="n">
        <f aca="false">P41/3600</f>
        <v>1.16960277777778</v>
      </c>
      <c r="S41" s="56"/>
      <c r="T41" s="64"/>
      <c r="U41" s="42"/>
      <c r="V41" s="42"/>
      <c r="W41" s="64"/>
      <c r="X41" s="42"/>
      <c r="Y41" s="63"/>
    </row>
    <row r="42" customFormat="false" ht="12.75" hidden="false" customHeight="false" outlineLevel="0" collapsed="false">
      <c r="A42" s="11"/>
      <c r="B42" s="17"/>
      <c r="C42" s="17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3948.3</v>
      </c>
      <c r="I42" s="82" t="n">
        <v>7.27</v>
      </c>
      <c r="J42" s="67" t="n">
        <f aca="false">H42/3600</f>
        <v>1.09675</v>
      </c>
      <c r="L42" s="81" t="n">
        <v>438.8424</v>
      </c>
      <c r="M42" s="82" t="n">
        <v>31.754</v>
      </c>
      <c r="N42" s="82" t="n">
        <v>36.9194</v>
      </c>
      <c r="O42" s="82" t="n">
        <v>36.5943</v>
      </c>
      <c r="P42" s="82" t="n">
        <v>4024.27</v>
      </c>
      <c r="Q42" s="82" t="n">
        <v>8.19</v>
      </c>
      <c r="R42" s="67" t="n">
        <f aca="false">P42/3600</f>
        <v>1.11785277777778</v>
      </c>
      <c r="S42" s="56"/>
      <c r="T42" s="72"/>
      <c r="U42" s="70"/>
      <c r="V42" s="70"/>
      <c r="W42" s="72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5543.98</v>
      </c>
      <c r="I43" s="78" t="n">
        <v>12.55</v>
      </c>
      <c r="J43" s="54" t="n">
        <f aca="false">H43/3600</f>
        <v>1.53999444444444</v>
      </c>
      <c r="L43" s="77" t="n">
        <v>3611.4272</v>
      </c>
      <c r="M43" s="78" t="n">
        <v>39.8598</v>
      </c>
      <c r="N43" s="78" t="n">
        <v>43.1575</v>
      </c>
      <c r="O43" s="78" t="n">
        <v>44.5486</v>
      </c>
      <c r="P43" s="78" t="n">
        <v>5593.05</v>
      </c>
      <c r="Q43" s="78" t="n">
        <v>12.93</v>
      </c>
      <c r="R43" s="54" t="n">
        <f aca="false">P43/3600</f>
        <v>1.5536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5146.49</v>
      </c>
      <c r="I44" s="80" t="n">
        <v>10.88</v>
      </c>
      <c r="J44" s="60" t="n">
        <f aca="false">H44/3600</f>
        <v>1.42958055555556</v>
      </c>
      <c r="L44" s="79" t="n">
        <v>1709.4336</v>
      </c>
      <c r="M44" s="80" t="n">
        <v>37.3565</v>
      </c>
      <c r="N44" s="80" t="n">
        <v>41.2821</v>
      </c>
      <c r="O44" s="80" t="n">
        <v>42.34</v>
      </c>
      <c r="P44" s="80" t="n">
        <v>5189.59</v>
      </c>
      <c r="Q44" s="80" t="n">
        <v>10.91</v>
      </c>
      <c r="R44" s="60" t="n">
        <f aca="false">P44/3600</f>
        <v>1.44155277777778</v>
      </c>
      <c r="S44" s="56"/>
      <c r="T44" s="64"/>
      <c r="U44" s="42"/>
      <c r="V44" s="42"/>
      <c r="W44" s="64"/>
      <c r="X44" s="4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4885.23</v>
      </c>
      <c r="I45" s="80" t="n">
        <v>9.46</v>
      </c>
      <c r="J45" s="60" t="n">
        <f aca="false">H45/3600</f>
        <v>1.35700833333333</v>
      </c>
      <c r="L45" s="79" t="n">
        <v>858.1456</v>
      </c>
      <c r="M45" s="80" t="n">
        <v>34.6425</v>
      </c>
      <c r="N45" s="80" t="n">
        <v>39.623</v>
      </c>
      <c r="O45" s="80" t="n">
        <v>40.4769</v>
      </c>
      <c r="P45" s="80" t="n">
        <v>4912.99</v>
      </c>
      <c r="Q45" s="80" t="n">
        <v>9.62</v>
      </c>
      <c r="R45" s="60" t="n">
        <f aca="false">P45/3600</f>
        <v>1.36471944444444</v>
      </c>
      <c r="S45" s="56"/>
      <c r="T45" s="64"/>
      <c r="U45" s="42"/>
      <c r="V45" s="42"/>
      <c r="W45" s="64"/>
      <c r="X45" s="42"/>
      <c r="Y45" s="63"/>
    </row>
    <row r="46" customFormat="false" ht="12.75" hidden="false" customHeight="false" outlineLevel="0" collapsed="false">
      <c r="A46" s="11"/>
      <c r="B46" s="17"/>
      <c r="C46" s="17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4707.72</v>
      </c>
      <c r="I46" s="82" t="n">
        <v>8.81</v>
      </c>
      <c r="J46" s="67" t="n">
        <f aca="false">H46/3600</f>
        <v>1.3077</v>
      </c>
      <c r="L46" s="81" t="n">
        <v>450.5032</v>
      </c>
      <c r="M46" s="82" t="n">
        <v>31.9344</v>
      </c>
      <c r="N46" s="82" t="n">
        <v>38.3721</v>
      </c>
      <c r="O46" s="82" t="n">
        <v>39.1058</v>
      </c>
      <c r="P46" s="82" t="n">
        <v>4740.82</v>
      </c>
      <c r="Q46" s="82" t="n">
        <v>9.28</v>
      </c>
      <c r="R46" s="67" t="n">
        <f aca="false">P46/3600</f>
        <v>1.31689444444444</v>
      </c>
      <c r="S46" s="56"/>
      <c r="T46" s="72"/>
      <c r="U46" s="70"/>
      <c r="V46" s="70"/>
      <c r="W46" s="72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5021.46</v>
      </c>
      <c r="I47" s="78" t="n">
        <v>14.4</v>
      </c>
      <c r="J47" s="54" t="n">
        <f aca="false">H47/3600</f>
        <v>1.39485</v>
      </c>
      <c r="L47" s="77" t="n">
        <v>6742.9072</v>
      </c>
      <c r="M47" s="78" t="n">
        <v>37.7874</v>
      </c>
      <c r="N47" s="78" t="n">
        <v>40.8739</v>
      </c>
      <c r="O47" s="78" t="n">
        <v>41.8721</v>
      </c>
      <c r="P47" s="78" t="n">
        <v>5048.37</v>
      </c>
      <c r="Q47" s="78" t="n">
        <v>14.68</v>
      </c>
      <c r="R47" s="54" t="n">
        <f aca="false">P47/3600</f>
        <v>1.4023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4500.67</v>
      </c>
      <c r="I48" s="80" t="n">
        <v>11.02</v>
      </c>
      <c r="J48" s="60" t="n">
        <f aca="false">H48/3600</f>
        <v>1.25018611111111</v>
      </c>
      <c r="L48" s="79" t="n">
        <v>3109.6744</v>
      </c>
      <c r="M48" s="80" t="n">
        <v>34.3897</v>
      </c>
      <c r="N48" s="80" t="n">
        <v>38.51</v>
      </c>
      <c r="O48" s="80" t="n">
        <v>39.405</v>
      </c>
      <c r="P48" s="80" t="n">
        <v>4528.35</v>
      </c>
      <c r="Q48" s="80" t="n">
        <v>11.85</v>
      </c>
      <c r="R48" s="60" t="n">
        <f aca="false">P48/3600</f>
        <v>1.257875</v>
      </c>
      <c r="S48" s="56"/>
      <c r="T48" s="64"/>
      <c r="U48" s="42"/>
      <c r="V48" s="42"/>
      <c r="W48" s="64"/>
      <c r="X48" s="4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4176.88</v>
      </c>
      <c r="I49" s="80" t="n">
        <v>9.28</v>
      </c>
      <c r="J49" s="60" t="n">
        <f aca="false">H49/3600</f>
        <v>1.16024444444444</v>
      </c>
      <c r="L49" s="79" t="n">
        <v>1461.9384</v>
      </c>
      <c r="M49" s="80" t="n">
        <v>31.315</v>
      </c>
      <c r="N49" s="80" t="n">
        <v>36.7403</v>
      </c>
      <c r="O49" s="80" t="n">
        <v>37.5344</v>
      </c>
      <c r="P49" s="80" t="n">
        <v>4184.06</v>
      </c>
      <c r="Q49" s="80" t="n">
        <v>9.39</v>
      </c>
      <c r="R49" s="60" t="n">
        <f aca="false">P49/3600</f>
        <v>1.16223888888889</v>
      </c>
      <c r="S49" s="56"/>
      <c r="T49" s="64"/>
      <c r="U49" s="42"/>
      <c r="V49" s="42"/>
      <c r="W49" s="64"/>
      <c r="X49" s="42"/>
      <c r="Y49" s="63"/>
    </row>
    <row r="50" customFormat="false" ht="12.75" hidden="false" customHeight="false" outlineLevel="0" collapsed="false">
      <c r="A50" s="11"/>
      <c r="B50" s="17"/>
      <c r="C50" s="17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3967.94</v>
      </c>
      <c r="I50" s="82" t="n">
        <v>8.68</v>
      </c>
      <c r="J50" s="67" t="n">
        <f aca="false">H50/3600</f>
        <v>1.10220555555556</v>
      </c>
      <c r="L50" s="81" t="n">
        <v>689.7688</v>
      </c>
      <c r="M50" s="82" t="n">
        <v>28.4925</v>
      </c>
      <c r="N50" s="82" t="n">
        <v>35.4877</v>
      </c>
      <c r="O50" s="82" t="n">
        <v>36.1816</v>
      </c>
      <c r="P50" s="82" t="n">
        <v>3988.81</v>
      </c>
      <c r="Q50" s="82" t="n">
        <v>8.89</v>
      </c>
      <c r="R50" s="67" t="n">
        <f aca="false">P50/3600</f>
        <v>1.10800277777778</v>
      </c>
      <c r="S50" s="56"/>
      <c r="T50" s="72"/>
      <c r="U50" s="70"/>
      <c r="V50" s="70"/>
      <c r="W50" s="72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3673.52</v>
      </c>
      <c r="I51" s="78" t="n">
        <v>9.19</v>
      </c>
      <c r="J51" s="54" t="n">
        <f aca="false">H51/3600</f>
        <v>1.02042222222222</v>
      </c>
      <c r="L51" s="77" t="n">
        <v>4686.9528</v>
      </c>
      <c r="M51" s="78" t="n">
        <v>38.6147</v>
      </c>
      <c r="N51" s="78" t="n">
        <v>41.0196</v>
      </c>
      <c r="O51" s="78" t="n">
        <v>42.4623</v>
      </c>
      <c r="P51" s="78" t="n">
        <v>3692.52</v>
      </c>
      <c r="Q51" s="78" t="n">
        <v>9.33</v>
      </c>
      <c r="R51" s="54" t="n">
        <f aca="false">P51/3600</f>
        <v>1.025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3287.94</v>
      </c>
      <c r="I52" s="80" t="n">
        <v>7.18</v>
      </c>
      <c r="J52" s="60" t="n">
        <f aca="false">H52/3600</f>
        <v>0.913316666666667</v>
      </c>
      <c r="L52" s="79" t="n">
        <v>2051.0456</v>
      </c>
      <c r="M52" s="80" t="n">
        <v>35.5698</v>
      </c>
      <c r="N52" s="80" t="n">
        <v>38.8148</v>
      </c>
      <c r="O52" s="80" t="n">
        <v>40.4019</v>
      </c>
      <c r="P52" s="80" t="n">
        <v>3306.27</v>
      </c>
      <c r="Q52" s="80" t="n">
        <v>7.49</v>
      </c>
      <c r="R52" s="60" t="n">
        <f aca="false">P52/3600</f>
        <v>0.918408333333333</v>
      </c>
      <c r="S52" s="56"/>
      <c r="T52" s="64"/>
      <c r="U52" s="42"/>
      <c r="V52" s="42"/>
      <c r="W52" s="64"/>
      <c r="X52" s="4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2979.33</v>
      </c>
      <c r="I53" s="80" t="n">
        <v>6</v>
      </c>
      <c r="J53" s="60" t="n">
        <f aca="false">H53/3600</f>
        <v>0.827591666666667</v>
      </c>
      <c r="L53" s="79" t="n">
        <v>961.2296</v>
      </c>
      <c r="M53" s="80" t="n">
        <v>32.7307</v>
      </c>
      <c r="N53" s="80" t="n">
        <v>37.0286</v>
      </c>
      <c r="O53" s="80" t="n">
        <v>38.6976</v>
      </c>
      <c r="P53" s="80" t="n">
        <v>2982.18</v>
      </c>
      <c r="Q53" s="80" t="n">
        <v>6.06</v>
      </c>
      <c r="R53" s="60" t="n">
        <f aca="false">P53/3600</f>
        <v>0.828383333333333</v>
      </c>
      <c r="S53" s="56"/>
      <c r="T53" s="64"/>
      <c r="U53" s="42"/>
      <c r="V53" s="42"/>
      <c r="W53" s="64"/>
      <c r="X53" s="42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2765.61</v>
      </c>
      <c r="I54" s="82" t="n">
        <v>5.27</v>
      </c>
      <c r="J54" s="67" t="n">
        <f aca="false">H54/3600</f>
        <v>0.768225</v>
      </c>
      <c r="L54" s="81" t="n">
        <v>467.7096</v>
      </c>
      <c r="M54" s="82" t="n">
        <v>30.1519</v>
      </c>
      <c r="N54" s="82" t="n">
        <v>35.7314</v>
      </c>
      <c r="O54" s="82" t="n">
        <v>37.3763</v>
      </c>
      <c r="P54" s="82" t="n">
        <v>2778.76</v>
      </c>
      <c r="Q54" s="82" t="n">
        <v>5.41</v>
      </c>
      <c r="R54" s="67" t="n">
        <f aca="false">P54/3600</f>
        <v>0.771877777777778</v>
      </c>
      <c r="S54" s="56"/>
      <c r="T54" s="72"/>
      <c r="U54" s="70"/>
      <c r="V54" s="70"/>
      <c r="W54" s="72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274.54</v>
      </c>
      <c r="I55" s="78" t="n">
        <v>3.27</v>
      </c>
      <c r="J55" s="54" t="n">
        <f aca="false">H55/3600</f>
        <v>0.354038888888889</v>
      </c>
      <c r="L55" s="77" t="n">
        <v>1512.1568</v>
      </c>
      <c r="M55" s="78" t="n">
        <v>40.1892</v>
      </c>
      <c r="N55" s="78" t="n">
        <v>43.3514</v>
      </c>
      <c r="O55" s="78" t="n">
        <v>42.4793</v>
      </c>
      <c r="P55" s="78" t="n">
        <v>1285.37</v>
      </c>
      <c r="Q55" s="78" t="n">
        <v>3.35</v>
      </c>
      <c r="R55" s="54" t="n">
        <f aca="false">P55/3600</f>
        <v>0.3570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172.97</v>
      </c>
      <c r="I56" s="80" t="n">
        <v>2.75</v>
      </c>
      <c r="J56" s="60" t="n">
        <f aca="false">H56/3600</f>
        <v>0.325825</v>
      </c>
      <c r="L56" s="79" t="n">
        <v>767.6608</v>
      </c>
      <c r="M56" s="80" t="n">
        <v>36.6137</v>
      </c>
      <c r="N56" s="80" t="n">
        <v>40.9116</v>
      </c>
      <c r="O56" s="80" t="n">
        <v>39.6772</v>
      </c>
      <c r="P56" s="80" t="n">
        <v>1182.87</v>
      </c>
      <c r="Q56" s="80" t="n">
        <v>2.82</v>
      </c>
      <c r="R56" s="60" t="n">
        <f aca="false">P56/3600</f>
        <v>0.328575</v>
      </c>
      <c r="S56" s="56"/>
      <c r="T56" s="64"/>
      <c r="U56" s="42"/>
      <c r="V56" s="42"/>
      <c r="W56" s="64"/>
      <c r="X56" s="4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084.99</v>
      </c>
      <c r="I57" s="80" t="n">
        <v>2.37</v>
      </c>
      <c r="J57" s="60" t="n">
        <f aca="false">H57/3600</f>
        <v>0.301386111111111</v>
      </c>
      <c r="L57" s="79" t="n">
        <v>381.1488</v>
      </c>
      <c r="M57" s="80" t="n">
        <v>33.3496</v>
      </c>
      <c r="N57" s="80" t="n">
        <v>38.9706</v>
      </c>
      <c r="O57" s="80" t="n">
        <v>37.4721</v>
      </c>
      <c r="P57" s="80" t="n">
        <v>1090.76</v>
      </c>
      <c r="Q57" s="80" t="n">
        <v>2.4</v>
      </c>
      <c r="R57" s="60" t="n">
        <f aca="false">P57/3600</f>
        <v>0.302988888888889</v>
      </c>
      <c r="S57" s="56"/>
      <c r="T57" s="64"/>
      <c r="U57" s="42"/>
      <c r="V57" s="42"/>
      <c r="W57" s="64"/>
      <c r="X57" s="42"/>
      <c r="Y57" s="63"/>
    </row>
    <row r="58" customFormat="false" ht="12.75" hidden="false" customHeight="false" outlineLevel="0" collapsed="false">
      <c r="A58" s="11"/>
      <c r="B58" s="17"/>
      <c r="C58" s="17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022.61</v>
      </c>
      <c r="I58" s="82" t="n">
        <v>2.14</v>
      </c>
      <c r="J58" s="67" t="n">
        <f aca="false">H58/3600</f>
        <v>0.284058333333333</v>
      </c>
      <c r="L58" s="81" t="n">
        <v>196.3696</v>
      </c>
      <c r="M58" s="82" t="n">
        <v>30.6042</v>
      </c>
      <c r="N58" s="82" t="n">
        <v>37.5288</v>
      </c>
      <c r="O58" s="82" t="n">
        <v>35.8882</v>
      </c>
      <c r="P58" s="82" t="n">
        <v>1030.39</v>
      </c>
      <c r="Q58" s="82" t="n">
        <v>2.17</v>
      </c>
      <c r="R58" s="67" t="n">
        <f aca="false">P58/3600</f>
        <v>0.286219444444444</v>
      </c>
      <c r="S58" s="56"/>
      <c r="T58" s="72"/>
      <c r="U58" s="70"/>
      <c r="V58" s="70"/>
      <c r="W58" s="72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393.29</v>
      </c>
      <c r="I59" s="78" t="n">
        <v>4.03</v>
      </c>
      <c r="J59" s="54" t="n">
        <f aca="false">H59/3600</f>
        <v>0.387025</v>
      </c>
      <c r="L59" s="77" t="n">
        <v>1563.2504</v>
      </c>
      <c r="M59" s="78" t="n">
        <v>37.4567</v>
      </c>
      <c r="N59" s="78" t="n">
        <v>42.7609</v>
      </c>
      <c r="O59" s="78" t="n">
        <v>43.7596</v>
      </c>
      <c r="P59" s="78" t="n">
        <v>1373.76</v>
      </c>
      <c r="Q59" s="78" t="n">
        <v>4.17</v>
      </c>
      <c r="R59" s="54" t="n">
        <f aca="false">P59/3600</f>
        <v>0.381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208.48</v>
      </c>
      <c r="I60" s="80" t="n">
        <v>3.04</v>
      </c>
      <c r="J60" s="60" t="n">
        <f aca="false">H60/3600</f>
        <v>0.335688888888889</v>
      </c>
      <c r="L60" s="79" t="n">
        <v>607.3832</v>
      </c>
      <c r="M60" s="80" t="n">
        <v>34.2006</v>
      </c>
      <c r="N60" s="80" t="n">
        <v>40.8558</v>
      </c>
      <c r="O60" s="80" t="n">
        <v>41.7157</v>
      </c>
      <c r="P60" s="80" t="n">
        <v>1217.98</v>
      </c>
      <c r="Q60" s="80" t="n">
        <v>3.22</v>
      </c>
      <c r="R60" s="60" t="n">
        <f aca="false">P60/3600</f>
        <v>0.338327777777778</v>
      </c>
      <c r="S60" s="56"/>
      <c r="T60" s="64"/>
      <c r="U60" s="42"/>
      <c r="V60" s="42"/>
      <c r="W60" s="64"/>
      <c r="X60" s="4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134.46</v>
      </c>
      <c r="I61" s="80" t="n">
        <v>2.62</v>
      </c>
      <c r="J61" s="60" t="n">
        <f aca="false">H61/3600</f>
        <v>0.315127777777778</v>
      </c>
      <c r="L61" s="79" t="n">
        <v>272.8704</v>
      </c>
      <c r="M61" s="80" t="n">
        <v>31.4741</v>
      </c>
      <c r="N61" s="80" t="n">
        <v>39.3248</v>
      </c>
      <c r="O61" s="80" t="n">
        <v>40.1986</v>
      </c>
      <c r="P61" s="80" t="n">
        <v>1149.57</v>
      </c>
      <c r="Q61" s="80" t="n">
        <v>2.76</v>
      </c>
      <c r="R61" s="60" t="n">
        <f aca="false">P61/3600</f>
        <v>0.319325</v>
      </c>
      <c r="S61" s="56"/>
      <c r="T61" s="64"/>
      <c r="U61" s="42"/>
      <c r="V61" s="42"/>
      <c r="W61" s="64"/>
      <c r="X61" s="42"/>
      <c r="Y61" s="63"/>
    </row>
    <row r="62" customFormat="false" ht="12.75" hidden="false" customHeight="false" outlineLevel="0" collapsed="false">
      <c r="A62" s="11"/>
      <c r="B62" s="17"/>
      <c r="C62" s="17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098.09</v>
      </c>
      <c r="I62" s="82" t="n">
        <v>2.46</v>
      </c>
      <c r="J62" s="67" t="n">
        <f aca="false">H62/3600</f>
        <v>0.305025</v>
      </c>
      <c r="L62" s="81" t="n">
        <v>137.1248</v>
      </c>
      <c r="M62" s="82" t="n">
        <v>28.8455</v>
      </c>
      <c r="N62" s="82" t="n">
        <v>38.2161</v>
      </c>
      <c r="O62" s="82" t="n">
        <v>38.999</v>
      </c>
      <c r="P62" s="82" t="n">
        <v>1106.71</v>
      </c>
      <c r="Q62" s="82" t="n">
        <v>2.5</v>
      </c>
      <c r="R62" s="67" t="n">
        <f aca="false">P62/3600</f>
        <v>0.307419444444444</v>
      </c>
      <c r="S62" s="56"/>
      <c r="T62" s="72"/>
      <c r="U62" s="70"/>
      <c r="V62" s="70"/>
      <c r="W62" s="72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119.38</v>
      </c>
      <c r="I63" s="78" t="n">
        <v>3.28</v>
      </c>
      <c r="J63" s="54" t="n">
        <f aca="false">H63/3600</f>
        <v>0.310938888888889</v>
      </c>
      <c r="L63" s="77" t="n">
        <v>1599.0272</v>
      </c>
      <c r="M63" s="78" t="n">
        <v>37.7169</v>
      </c>
      <c r="N63" s="78" t="n">
        <v>40.7133</v>
      </c>
      <c r="O63" s="78" t="n">
        <v>41.578</v>
      </c>
      <c r="P63" s="78" t="n">
        <v>1130.56</v>
      </c>
      <c r="Q63" s="78" t="n">
        <v>3.41</v>
      </c>
      <c r="R63" s="54" t="n">
        <f aca="false">P63/3600</f>
        <v>0.3140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005.67</v>
      </c>
      <c r="I64" s="80" t="n">
        <v>2.61</v>
      </c>
      <c r="J64" s="60" t="n">
        <f aca="false">H64/3600</f>
        <v>0.279352777777778</v>
      </c>
      <c r="L64" s="79" t="n">
        <v>737.8368</v>
      </c>
      <c r="M64" s="80" t="n">
        <v>34.4503</v>
      </c>
      <c r="N64" s="80" t="n">
        <v>38.2926</v>
      </c>
      <c r="O64" s="80" t="n">
        <v>39.0161</v>
      </c>
      <c r="P64" s="80" t="n">
        <v>1011.61</v>
      </c>
      <c r="Q64" s="80" t="n">
        <v>2.72</v>
      </c>
      <c r="R64" s="60" t="n">
        <f aca="false">P64/3600</f>
        <v>0.281002777777778</v>
      </c>
      <c r="S64" s="56"/>
      <c r="T64" s="64"/>
      <c r="U64" s="42"/>
      <c r="V64" s="42"/>
      <c r="W64" s="64"/>
      <c r="X64" s="4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935.49</v>
      </c>
      <c r="I65" s="80" t="n">
        <v>2.33</v>
      </c>
      <c r="J65" s="60" t="n">
        <f aca="false">H65/3600</f>
        <v>0.259858333333333</v>
      </c>
      <c r="L65" s="79" t="n">
        <v>347.356</v>
      </c>
      <c r="M65" s="80" t="n">
        <v>31.3864</v>
      </c>
      <c r="N65" s="80" t="n">
        <v>36.4228</v>
      </c>
      <c r="O65" s="80" t="n">
        <v>37.0811</v>
      </c>
      <c r="P65" s="80" t="n">
        <v>940.47</v>
      </c>
      <c r="Q65" s="80" t="n">
        <v>2.31</v>
      </c>
      <c r="R65" s="60" t="n">
        <f aca="false">P65/3600</f>
        <v>0.261241666666667</v>
      </c>
      <c r="S65" s="56"/>
      <c r="T65" s="64"/>
      <c r="U65" s="42"/>
      <c r="V65" s="42"/>
      <c r="W65" s="64"/>
      <c r="X65" s="42"/>
      <c r="Y65" s="63"/>
    </row>
    <row r="66" customFormat="false" ht="12.75" hidden="false" customHeight="false" outlineLevel="0" collapsed="false">
      <c r="A66" s="11"/>
      <c r="B66" s="17"/>
      <c r="C66" s="17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885.01</v>
      </c>
      <c r="I66" s="82" t="n">
        <v>1.94</v>
      </c>
      <c r="J66" s="67" t="n">
        <f aca="false">H66/3600</f>
        <v>0.245836111111111</v>
      </c>
      <c r="L66" s="81" t="n">
        <v>162.504</v>
      </c>
      <c r="M66" s="82" t="n">
        <v>28.5944</v>
      </c>
      <c r="N66" s="82" t="n">
        <v>35.0731</v>
      </c>
      <c r="O66" s="82" t="n">
        <v>35.6295</v>
      </c>
      <c r="P66" s="82" t="n">
        <v>896.56</v>
      </c>
      <c r="Q66" s="82" t="n">
        <v>1.96</v>
      </c>
      <c r="R66" s="67" t="n">
        <f aca="false">P66/3600</f>
        <v>0.249044444444444</v>
      </c>
      <c r="S66" s="56"/>
      <c r="T66" s="72"/>
      <c r="U66" s="70"/>
      <c r="V66" s="70"/>
      <c r="W66" s="72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830.12</v>
      </c>
      <c r="I67" s="78" t="n">
        <v>2.35</v>
      </c>
      <c r="J67" s="54" t="n">
        <f aca="false">H67/3600</f>
        <v>0.230588888888889</v>
      </c>
      <c r="L67" s="77" t="n">
        <v>1189.7816</v>
      </c>
      <c r="M67" s="78" t="n">
        <v>38.99</v>
      </c>
      <c r="N67" s="78" t="n">
        <v>41.0424</v>
      </c>
      <c r="O67" s="78" t="n">
        <v>42.1205</v>
      </c>
      <c r="P67" s="78" t="n">
        <v>832.27</v>
      </c>
      <c r="Q67" s="78" t="n">
        <v>2.39</v>
      </c>
      <c r="R67" s="54" t="n">
        <f aca="false">P67/3600</f>
        <v>0.2311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750.44</v>
      </c>
      <c r="I68" s="80" t="n">
        <v>1.91</v>
      </c>
      <c r="J68" s="60" t="n">
        <f aca="false">H68/3600</f>
        <v>0.208455555555556</v>
      </c>
      <c r="L68" s="79" t="n">
        <v>593.6312</v>
      </c>
      <c r="M68" s="80" t="n">
        <v>35.4174</v>
      </c>
      <c r="N68" s="80" t="n">
        <v>38.4965</v>
      </c>
      <c r="O68" s="80" t="n">
        <v>39.6764</v>
      </c>
      <c r="P68" s="80" t="n">
        <v>755.11</v>
      </c>
      <c r="Q68" s="80" t="n">
        <v>1.98</v>
      </c>
      <c r="R68" s="60" t="n">
        <f aca="false">P68/3600</f>
        <v>0.209752777777778</v>
      </c>
      <c r="S68" s="56"/>
      <c r="T68" s="64"/>
      <c r="U68" s="42"/>
      <c r="V68" s="42"/>
      <c r="W68" s="64"/>
      <c r="X68" s="4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682.05</v>
      </c>
      <c r="I69" s="80" t="n">
        <v>1.61</v>
      </c>
      <c r="J69" s="60" t="n">
        <f aca="false">H69/3600</f>
        <v>0.189458333333333</v>
      </c>
      <c r="L69" s="79" t="n">
        <v>288.8744</v>
      </c>
      <c r="M69" s="80" t="n">
        <v>32.0983</v>
      </c>
      <c r="N69" s="80" t="n">
        <v>36.5859</v>
      </c>
      <c r="O69" s="80" t="n">
        <v>37.7216</v>
      </c>
      <c r="P69" s="80" t="n">
        <v>685.27</v>
      </c>
      <c r="Q69" s="80" t="n">
        <v>1.64</v>
      </c>
      <c r="R69" s="60" t="n">
        <f aca="false">P69/3600</f>
        <v>0.190352777777778</v>
      </c>
      <c r="S69" s="56"/>
      <c r="T69" s="64"/>
      <c r="U69" s="42"/>
      <c r="V69" s="42"/>
      <c r="W69" s="64"/>
      <c r="X69" s="42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632.07</v>
      </c>
      <c r="I70" s="82" t="n">
        <v>1.4</v>
      </c>
      <c r="J70" s="67" t="n">
        <f aca="false">H70/3600</f>
        <v>0.175575</v>
      </c>
      <c r="L70" s="81" t="n">
        <v>142.3584</v>
      </c>
      <c r="M70" s="82" t="n">
        <v>29.3979</v>
      </c>
      <c r="N70" s="82" t="n">
        <v>35.1826</v>
      </c>
      <c r="O70" s="82" t="n">
        <v>36.2851</v>
      </c>
      <c r="P70" s="82" t="n">
        <v>635.61</v>
      </c>
      <c r="Q70" s="82" t="n">
        <v>1.43</v>
      </c>
      <c r="R70" s="67" t="n">
        <f aca="false">P70/3600</f>
        <v>0.176558333333333</v>
      </c>
      <c r="S70" s="56"/>
      <c r="T70" s="72"/>
      <c r="U70" s="70"/>
      <c r="V70" s="70"/>
      <c r="W70" s="72"/>
      <c r="X70" s="70"/>
      <c r="Y70" s="71"/>
    </row>
    <row r="71" customFormat="false" ht="12" hidden="false" customHeight="false" outlineLevel="0" collapsed="false">
      <c r="A71" s="75" t="s">
        <v>91</v>
      </c>
      <c r="B71" s="75" t="s">
        <v>77</v>
      </c>
      <c r="C71" s="75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4"/>
      <c r="B73" s="74"/>
      <c r="C73" s="74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4"/>
      <c r="B74" s="76"/>
      <c r="C74" s="76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4"/>
      <c r="B75" s="75" t="s">
        <v>36</v>
      </c>
      <c r="C75" s="75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4"/>
      <c r="B76" s="74"/>
      <c r="C76" s="74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4"/>
      <c r="B77" s="74"/>
      <c r="C77" s="74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4"/>
      <c r="B78" s="76"/>
      <c r="C78" s="76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4"/>
      <c r="B80" s="74"/>
      <c r="C80" s="74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4"/>
      <c r="B81" s="74"/>
      <c r="C81" s="74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6"/>
      <c r="B82" s="76"/>
      <c r="C82" s="76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4786.82</v>
      </c>
      <c r="I83" s="78" t="n">
        <v>11.07</v>
      </c>
      <c r="J83" s="54" t="n">
        <f aca="false">H83/3600</f>
        <v>1.32967222222222</v>
      </c>
      <c r="L83" s="77" t="n">
        <v>3646.7704</v>
      </c>
      <c r="M83" s="78" t="n">
        <v>40.2016</v>
      </c>
      <c r="N83" s="78" t="n">
        <v>42.292</v>
      </c>
      <c r="O83" s="78" t="n">
        <v>42.7561</v>
      </c>
      <c r="P83" s="78" t="n">
        <v>4858.05</v>
      </c>
      <c r="Q83" s="78" t="n">
        <v>11.34</v>
      </c>
      <c r="R83" s="54" t="n">
        <f aca="false">P83/3600</f>
        <v>1.3494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4412.59</v>
      </c>
      <c r="I84" s="80" t="n">
        <v>9.37</v>
      </c>
      <c r="J84" s="60" t="n">
        <f aca="false">H84/3600</f>
        <v>1.22571944444444</v>
      </c>
      <c r="L84" s="79" t="n">
        <v>1822.9944</v>
      </c>
      <c r="M84" s="80" t="n">
        <v>37.1034</v>
      </c>
      <c r="N84" s="80" t="n">
        <v>39.7551</v>
      </c>
      <c r="O84" s="80" t="n">
        <v>39.91</v>
      </c>
      <c r="P84" s="80" t="n">
        <v>4469.98</v>
      </c>
      <c r="Q84" s="80" t="n">
        <v>9.67</v>
      </c>
      <c r="R84" s="60" t="n">
        <f aca="false">P84/3600</f>
        <v>1.24166111111111</v>
      </c>
      <c r="S84" s="56"/>
      <c r="T84" s="64"/>
      <c r="U84" s="42"/>
      <c r="V84" s="42"/>
      <c r="W84" s="64"/>
      <c r="X84" s="42"/>
      <c r="Y84" s="63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4117.78</v>
      </c>
      <c r="I85" s="80" t="n">
        <v>8.08</v>
      </c>
      <c r="J85" s="60" t="n">
        <f aca="false">H85/3600</f>
        <v>1.14382777777778</v>
      </c>
      <c r="L85" s="79" t="n">
        <v>918.536</v>
      </c>
      <c r="M85" s="80" t="n">
        <v>34.1032</v>
      </c>
      <c r="N85" s="80" t="n">
        <v>37.6394</v>
      </c>
      <c r="O85" s="80" t="n">
        <v>37.6101</v>
      </c>
      <c r="P85" s="80" t="n">
        <v>4186.59</v>
      </c>
      <c r="Q85" s="80" t="n">
        <v>8.56</v>
      </c>
      <c r="R85" s="60" t="n">
        <f aca="false">P85/3600</f>
        <v>1.16294166666667</v>
      </c>
      <c r="S85" s="56"/>
      <c r="T85" s="64"/>
      <c r="U85" s="42"/>
      <c r="V85" s="42"/>
      <c r="W85" s="64"/>
      <c r="X85" s="42"/>
      <c r="Y85" s="63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3920.68</v>
      </c>
      <c r="I86" s="82" t="n">
        <v>7.61</v>
      </c>
      <c r="J86" s="67" t="n">
        <f aca="false">H86/3600</f>
        <v>1.08907777777778</v>
      </c>
      <c r="L86" s="81" t="n">
        <v>487.6168</v>
      </c>
      <c r="M86" s="82" t="n">
        <v>31.4282</v>
      </c>
      <c r="N86" s="82" t="n">
        <v>36.0399</v>
      </c>
      <c r="O86" s="82" t="n">
        <v>35.8859</v>
      </c>
      <c r="P86" s="82" t="n">
        <v>3966.6</v>
      </c>
      <c r="Q86" s="82" t="n">
        <v>8.12</v>
      </c>
      <c r="R86" s="67" t="n">
        <f aca="false">P86/3600</f>
        <v>1.10183333333333</v>
      </c>
      <c r="S86" s="56"/>
      <c r="T86" s="72"/>
      <c r="U86" s="70"/>
      <c r="V86" s="70"/>
      <c r="W86" s="72"/>
      <c r="X86" s="70"/>
      <c r="Y86" s="71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0573.1</v>
      </c>
      <c r="I87" s="78" t="n">
        <v>25.4</v>
      </c>
      <c r="J87" s="54" t="n">
        <f aca="false">H87/3600</f>
        <v>2.93697222222222</v>
      </c>
      <c r="L87" s="77" t="n">
        <v>5521.3541</v>
      </c>
      <c r="M87" s="78" t="n">
        <v>41.5666</v>
      </c>
      <c r="N87" s="78" t="n">
        <v>45.1714</v>
      </c>
      <c r="O87" s="78" t="n">
        <v>45.0359</v>
      </c>
      <c r="P87" s="78" t="n">
        <v>10622.24</v>
      </c>
      <c r="Q87" s="78" t="n">
        <v>24.49</v>
      </c>
      <c r="R87" s="54" t="n">
        <f aca="false">P87/3600</f>
        <v>2.9506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9389.99</v>
      </c>
      <c r="I88" s="80" t="n">
        <v>22.44</v>
      </c>
      <c r="J88" s="60" t="n">
        <f aca="false">H88/3600</f>
        <v>2.60833055555556</v>
      </c>
      <c r="L88" s="79" t="n">
        <v>2874.5568</v>
      </c>
      <c r="M88" s="80" t="n">
        <v>37.8005</v>
      </c>
      <c r="N88" s="80" t="n">
        <v>42.4498</v>
      </c>
      <c r="O88" s="80" t="n">
        <v>42.0093</v>
      </c>
      <c r="P88" s="80" t="n">
        <v>9496.93</v>
      </c>
      <c r="Q88" s="80" t="n">
        <v>21.79</v>
      </c>
      <c r="R88" s="60" t="n">
        <f aca="false">P88/3600</f>
        <v>2.63803611111111</v>
      </c>
      <c r="S88" s="56"/>
      <c r="T88" s="64"/>
      <c r="U88" s="42"/>
      <c r="V88" s="42"/>
      <c r="W88" s="64"/>
      <c r="X88" s="42"/>
      <c r="Y88" s="63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8426.67</v>
      </c>
      <c r="I89" s="80" t="n">
        <v>19.28</v>
      </c>
      <c r="J89" s="60" t="n">
        <f aca="false">H89/3600</f>
        <v>2.34074166666667</v>
      </c>
      <c r="L89" s="79" t="n">
        <v>1419.8851</v>
      </c>
      <c r="M89" s="80" t="n">
        <v>34.1949</v>
      </c>
      <c r="N89" s="80" t="n">
        <v>40.3623</v>
      </c>
      <c r="O89" s="80" t="n">
        <v>39.6776</v>
      </c>
      <c r="P89" s="80" t="n">
        <v>8534.33</v>
      </c>
      <c r="Q89" s="80" t="n">
        <v>17.95</v>
      </c>
      <c r="R89" s="60" t="n">
        <f aca="false">P89/3600</f>
        <v>2.37064722222222</v>
      </c>
      <c r="S89" s="56"/>
      <c r="T89" s="64"/>
      <c r="U89" s="42"/>
      <c r="V89" s="42"/>
      <c r="W89" s="64"/>
      <c r="X89" s="42"/>
      <c r="Y89" s="63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7819.43</v>
      </c>
      <c r="I90" s="82" t="n">
        <v>17.18</v>
      </c>
      <c r="J90" s="67" t="n">
        <f aca="false">H90/3600</f>
        <v>2.17206388888889</v>
      </c>
      <c r="L90" s="81" t="n">
        <v>701.7288</v>
      </c>
      <c r="M90" s="82" t="n">
        <v>31.1415</v>
      </c>
      <c r="N90" s="82" t="n">
        <v>38.8948</v>
      </c>
      <c r="O90" s="82" t="n">
        <v>37.9294</v>
      </c>
      <c r="P90" s="82" t="n">
        <v>7900.11</v>
      </c>
      <c r="Q90" s="82" t="n">
        <v>16.13</v>
      </c>
      <c r="R90" s="67" t="n">
        <f aca="false">P90/3600</f>
        <v>2.194475</v>
      </c>
      <c r="S90" s="56"/>
      <c r="T90" s="72"/>
      <c r="U90" s="70"/>
      <c r="V90" s="70"/>
      <c r="W90" s="72"/>
      <c r="X90" s="70"/>
      <c r="Y90" s="71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4319.06</v>
      </c>
      <c r="I91" s="78" t="n">
        <v>8.97</v>
      </c>
      <c r="J91" s="54" t="n">
        <f aca="false">H91/3600</f>
        <v>1.19973888888889</v>
      </c>
      <c r="L91" s="77" t="n">
        <v>1526.6488</v>
      </c>
      <c r="M91" s="78" t="n">
        <v>45.7317</v>
      </c>
      <c r="N91" s="78" t="n">
        <v>44.83</v>
      </c>
      <c r="O91" s="78" t="n">
        <v>44.8251</v>
      </c>
      <c r="P91" s="78" t="n">
        <v>4455.79</v>
      </c>
      <c r="Q91" s="78" t="n">
        <v>8.65</v>
      </c>
      <c r="R91" s="54" t="n">
        <f aca="false">P91/3600</f>
        <v>1.2377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4270.88</v>
      </c>
      <c r="I92" s="80" t="n">
        <v>8.47</v>
      </c>
      <c r="J92" s="60" t="n">
        <f aca="false">H92/3600</f>
        <v>1.18635555555556</v>
      </c>
      <c r="L92" s="79" t="n">
        <v>1150.5344</v>
      </c>
      <c r="M92" s="80" t="n">
        <v>41.3496</v>
      </c>
      <c r="N92" s="80" t="n">
        <v>41.3081</v>
      </c>
      <c r="O92" s="80" t="n">
        <v>41.2756</v>
      </c>
      <c r="P92" s="80" t="n">
        <v>4398.13</v>
      </c>
      <c r="Q92" s="80" t="n">
        <v>8.79</v>
      </c>
      <c r="R92" s="60" t="n">
        <f aca="false">P92/3600</f>
        <v>1.22170277777778</v>
      </c>
      <c r="S92" s="56"/>
      <c r="T92" s="64"/>
      <c r="U92" s="42"/>
      <c r="V92" s="42"/>
      <c r="W92" s="64"/>
      <c r="X92" s="42"/>
      <c r="Y92" s="63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4242.53</v>
      </c>
      <c r="I93" s="80" t="n">
        <v>8.44</v>
      </c>
      <c r="J93" s="60" t="n">
        <f aca="false">H93/3600</f>
        <v>1.17848055555556</v>
      </c>
      <c r="L93" s="79" t="n">
        <v>855.2344</v>
      </c>
      <c r="M93" s="80" t="n">
        <v>36.6456</v>
      </c>
      <c r="N93" s="80" t="n">
        <v>39.1946</v>
      </c>
      <c r="O93" s="80" t="n">
        <v>39.1046</v>
      </c>
      <c r="P93" s="80" t="n">
        <v>4376.97</v>
      </c>
      <c r="Q93" s="80" t="n">
        <v>8.83</v>
      </c>
      <c r="R93" s="60" t="n">
        <f aca="false">P93/3600</f>
        <v>1.215825</v>
      </c>
      <c r="S93" s="56"/>
      <c r="T93" s="64"/>
      <c r="U93" s="42"/>
      <c r="V93" s="42"/>
      <c r="W93" s="64"/>
      <c r="X93" s="42"/>
      <c r="Y93" s="63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4209.33</v>
      </c>
      <c r="I94" s="82" t="n">
        <v>8.39</v>
      </c>
      <c r="J94" s="67" t="n">
        <f aca="false">H94/3600</f>
        <v>1.16925833333333</v>
      </c>
      <c r="L94" s="81" t="n">
        <v>611.26</v>
      </c>
      <c r="M94" s="82" t="n">
        <v>32.0281</v>
      </c>
      <c r="N94" s="82" t="n">
        <v>37.9057</v>
      </c>
      <c r="O94" s="82" t="n">
        <v>37.603</v>
      </c>
      <c r="P94" s="82" t="n">
        <v>4349.54</v>
      </c>
      <c r="Q94" s="82" t="n">
        <v>9.01</v>
      </c>
      <c r="R94" s="67" t="n">
        <f aca="false">P94/3600</f>
        <v>1.20820555555556</v>
      </c>
      <c r="S94" s="56"/>
      <c r="T94" s="72"/>
      <c r="U94" s="70"/>
      <c r="V94" s="70"/>
      <c r="W94" s="72"/>
      <c r="X94" s="70"/>
      <c r="Y94" s="71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7472.13</v>
      </c>
      <c r="I95" s="78" t="n">
        <v>16.31</v>
      </c>
      <c r="J95" s="54" t="n">
        <f aca="false">H95/3600</f>
        <v>2.07559166666667</v>
      </c>
      <c r="L95" s="77" t="n">
        <v>862.5706</v>
      </c>
      <c r="M95" s="78" t="n">
        <v>49.3712</v>
      </c>
      <c r="N95" s="78" t="n">
        <v>52.4704</v>
      </c>
      <c r="O95" s="78" t="n">
        <v>53.534</v>
      </c>
      <c r="P95" s="78" t="n">
        <v>7649.91</v>
      </c>
      <c r="Q95" s="78" t="n">
        <v>17.15</v>
      </c>
      <c r="R95" s="54" t="n">
        <f aca="false">P95/3600</f>
        <v>2.1249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7283.54</v>
      </c>
      <c r="I96" s="80" t="n">
        <v>16.2</v>
      </c>
      <c r="J96" s="60" t="n">
        <f aca="false">H96/3600</f>
        <v>2.02320555555556</v>
      </c>
      <c r="L96" s="79" t="n">
        <v>541.2294</v>
      </c>
      <c r="M96" s="80" t="n">
        <v>45.6608</v>
      </c>
      <c r="N96" s="80" t="n">
        <v>49.3416</v>
      </c>
      <c r="O96" s="80" t="n">
        <v>50.4629</v>
      </c>
      <c r="P96" s="80" t="n">
        <v>7461.72</v>
      </c>
      <c r="Q96" s="80" t="n">
        <v>16.12</v>
      </c>
      <c r="R96" s="60" t="n">
        <f aca="false">P96/3600</f>
        <v>2.0727</v>
      </c>
      <c r="S96" s="56"/>
      <c r="T96" s="64"/>
      <c r="U96" s="42"/>
      <c r="V96" s="42"/>
      <c r="W96" s="64"/>
      <c r="X96" s="42"/>
      <c r="Y96" s="63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7122.14</v>
      </c>
      <c r="I97" s="80" t="n">
        <v>15.52</v>
      </c>
      <c r="J97" s="60" t="n">
        <f aca="false">H97/3600</f>
        <v>1.97837222222222</v>
      </c>
      <c r="L97" s="79" t="n">
        <v>344.3619</v>
      </c>
      <c r="M97" s="80" t="n">
        <v>42.0286</v>
      </c>
      <c r="N97" s="80" t="n">
        <v>46.9038</v>
      </c>
      <c r="O97" s="80" t="n">
        <v>48.1611</v>
      </c>
      <c r="P97" s="80" t="n">
        <v>7351.07</v>
      </c>
      <c r="Q97" s="80" t="n">
        <v>17.01</v>
      </c>
      <c r="R97" s="60" t="n">
        <f aca="false">P97/3600</f>
        <v>2.04196388888889</v>
      </c>
      <c r="S97" s="56"/>
      <c r="T97" s="64"/>
      <c r="U97" s="42"/>
      <c r="V97" s="42"/>
      <c r="W97" s="64"/>
      <c r="X97" s="42"/>
      <c r="Y97" s="63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7047.16</v>
      </c>
      <c r="I98" s="82" t="n">
        <v>15.33</v>
      </c>
      <c r="J98" s="67" t="n">
        <f aca="false">H98/3600</f>
        <v>1.95754444444444</v>
      </c>
      <c r="L98" s="81" t="n">
        <v>224.6486</v>
      </c>
      <c r="M98" s="82" t="n">
        <v>38.4305</v>
      </c>
      <c r="N98" s="82" t="n">
        <v>44.8523</v>
      </c>
      <c r="O98" s="82" t="n">
        <v>46.2077</v>
      </c>
      <c r="P98" s="82" t="n">
        <v>7222.95</v>
      </c>
      <c r="Q98" s="82" t="n">
        <v>15.87</v>
      </c>
      <c r="R98" s="67" t="n">
        <f aca="false">P98/3600</f>
        <v>2.006375</v>
      </c>
      <c r="S98" s="56"/>
      <c r="T98" s="64"/>
      <c r="U98" s="42"/>
      <c r="V98" s="42"/>
      <c r="W98" s="64"/>
      <c r="X98" s="42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7844501588184</v>
      </c>
      <c r="R106" s="87" t="n">
        <f aca="false">GEOMEAN(R3:R98)</f>
        <v>1.7865185493543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2129933714333</v>
      </c>
      <c r="R107" s="89" t="n">
        <f aca="false">R106/J106</f>
        <v>1.00865469779416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88930555555556</v>
      </c>
      <c r="R108" s="87" t="n">
        <f aca="false">SUM(R3:R98)</f>
        <v>253.06768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4599167486102</v>
      </c>
      <c r="R113" s="87" t="n">
        <f aca="false">GEOMEAN(R3:R10,R19:R82)</f>
        <v>1.480270178193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2706707573238</v>
      </c>
      <c r="R114" s="89" t="n">
        <f aca="false">R113/J113</f>
        <v>1.0009218857785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5T23:42:33Z</dcterms:modified>
  <cp:revision>0</cp:revision>
  <dc:subject/>
  <dc:title/>
</cp:coreProperties>
</file>