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NSQ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52233"/>
        <c:axId val="52261462"/>
      </c:scatterChart>
      <c:valAx>
        <c:axId val="1695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462"/>
        <c:crossesAt val="0"/>
        <c:crossBetween val="midCat"/>
      </c:valAx>
      <c:valAx>
        <c:axId val="52261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12964"/>
        <c:axId val="29701513"/>
      </c:scatterChart>
      <c:valAx>
        <c:axId val="701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513"/>
        <c:crossesAt val="0"/>
        <c:crossBetween val="midCat"/>
      </c:valAx>
      <c:valAx>
        <c:axId val="297015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49767"/>
        <c:axId val="96508763"/>
      </c:scatterChart>
      <c:valAx>
        <c:axId val="759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763"/>
        <c:crossesAt val="0"/>
        <c:crossBetween val="midCat"/>
      </c:valAx>
      <c:valAx>
        <c:axId val="965087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"/>
        <c:axId val="3169078"/>
      </c:scatterChart>
      <c:valAx>
        <c:axId val="1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8"/>
        <c:crossesAt val="0"/>
        <c:crossBetween val="midCat"/>
      </c:valAx>
      <c:valAx>
        <c:axId val="31690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86883045226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02554108148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34358943203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0325129530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61189596026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75631180473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91.96</v>
      </c>
      <c r="M3" s="51" t="n">
        <v>41.9078</v>
      </c>
      <c r="N3" s="51" t="n">
        <v>41.6791</v>
      </c>
      <c r="O3" s="51" t="n">
        <v>44.4261</v>
      </c>
      <c r="P3" s="51" t="n">
        <v>21077.2</v>
      </c>
      <c r="Q3" s="51" t="n">
        <v>46.576</v>
      </c>
      <c r="R3" s="52" t="n">
        <f aca="false">P3/3600</f>
        <v>5.8547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5.1824</v>
      </c>
      <c r="M4" s="56" t="n">
        <v>39.3957</v>
      </c>
      <c r="N4" s="56" t="n">
        <v>39.9795</v>
      </c>
      <c r="O4" s="56" t="n">
        <v>42.4817</v>
      </c>
      <c r="P4" s="56" t="n">
        <v>18725.15</v>
      </c>
      <c r="Q4" s="56" t="n">
        <v>41.88</v>
      </c>
      <c r="R4" s="57" t="n">
        <f aca="false">P4/3600</f>
        <v>5.2014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4.6448</v>
      </c>
      <c r="M5" s="56" t="n">
        <v>36.8208</v>
      </c>
      <c r="N5" s="56" t="n">
        <v>38.7021</v>
      </c>
      <c r="O5" s="56" t="n">
        <v>40.9512</v>
      </c>
      <c r="P5" s="56" t="n">
        <v>17623.19</v>
      </c>
      <c r="Q5" s="56" t="n">
        <v>38.12</v>
      </c>
      <c r="R5" s="57" t="n">
        <f aca="false">P5/3600</f>
        <v>4.8953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8672</v>
      </c>
      <c r="M6" s="62" t="n">
        <v>34.1394</v>
      </c>
      <c r="N6" s="62" t="n">
        <v>37.7306</v>
      </c>
      <c r="O6" s="62" t="n">
        <v>39.8674</v>
      </c>
      <c r="P6" s="62" t="n">
        <v>16491.52</v>
      </c>
      <c r="Q6" s="62" t="n">
        <v>33.49</v>
      </c>
      <c r="R6" s="63" t="n">
        <f aca="false">P6/3600</f>
        <v>4.5809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29.8048</v>
      </c>
      <c r="M7" s="51" t="n">
        <v>40.4898</v>
      </c>
      <c r="N7" s="51" t="n">
        <v>45.2814</v>
      </c>
      <c r="O7" s="51" t="n">
        <v>44.8933</v>
      </c>
      <c r="P7" s="51" t="n">
        <v>29385.59</v>
      </c>
      <c r="Q7" s="51" t="n">
        <v>63.98</v>
      </c>
      <c r="R7" s="52" t="n">
        <f aca="false">P7/3600</f>
        <v>8.1626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85.376</v>
      </c>
      <c r="M8" s="56" t="n">
        <v>37.4961</v>
      </c>
      <c r="N8" s="56" t="n">
        <v>43.3568</v>
      </c>
      <c r="O8" s="56" t="n">
        <v>43.5286</v>
      </c>
      <c r="P8" s="56" t="n">
        <v>25890.89</v>
      </c>
      <c r="Q8" s="56" t="n">
        <v>53.61</v>
      </c>
      <c r="R8" s="57" t="n">
        <f aca="false">P8/3600</f>
        <v>7.1919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3.424</v>
      </c>
      <c r="M9" s="56" t="n">
        <v>34.5388</v>
      </c>
      <c r="N9" s="56" t="n">
        <v>41.7243</v>
      </c>
      <c r="O9" s="56" t="n">
        <v>42.2363</v>
      </c>
      <c r="P9" s="56" t="n">
        <v>23734.2</v>
      </c>
      <c r="Q9" s="56" t="n">
        <v>45.718</v>
      </c>
      <c r="R9" s="57" t="n">
        <f aca="false">P9/3600</f>
        <v>6.5928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1.6512</v>
      </c>
      <c r="M10" s="62" t="n">
        <v>31.7514</v>
      </c>
      <c r="N10" s="62" t="n">
        <v>40.4642</v>
      </c>
      <c r="O10" s="62" t="n">
        <v>41.1763</v>
      </c>
      <c r="P10" s="62" t="n">
        <v>21727.05</v>
      </c>
      <c r="Q10" s="62" t="n">
        <v>42.71</v>
      </c>
      <c r="R10" s="63" t="n">
        <f aca="false">P10/3600</f>
        <v>6.0352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84.4752</v>
      </c>
      <c r="M11" s="51" t="n">
        <v>39.6602</v>
      </c>
      <c r="N11" s="51" t="n">
        <v>39.8269</v>
      </c>
      <c r="O11" s="51" t="n">
        <v>38.1268</v>
      </c>
      <c r="P11" s="51" t="n">
        <v>79966.41</v>
      </c>
      <c r="Q11" s="51" t="n">
        <v>157.392</v>
      </c>
      <c r="R11" s="52" t="n">
        <f aca="false">P11/3600</f>
        <v>22.2128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400.936</v>
      </c>
      <c r="M12" s="56" t="n">
        <v>33.7292</v>
      </c>
      <c r="N12" s="56" t="n">
        <v>38.4305</v>
      </c>
      <c r="O12" s="56" t="n">
        <v>36.7465</v>
      </c>
      <c r="P12" s="56" t="n">
        <v>68582.23</v>
      </c>
      <c r="Q12" s="56" t="n">
        <v>142.018</v>
      </c>
      <c r="R12" s="57" t="n">
        <f aca="false">P12/3600</f>
        <v>19.05061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17.2336</v>
      </c>
      <c r="M13" s="56" t="n">
        <v>29.7475</v>
      </c>
      <c r="N13" s="56" t="n">
        <v>37.4955</v>
      </c>
      <c r="O13" s="56" t="n">
        <v>35.7395</v>
      </c>
      <c r="P13" s="56" t="n">
        <v>50486.81</v>
      </c>
      <c r="Q13" s="56" t="n">
        <v>109.612</v>
      </c>
      <c r="R13" s="57" t="n">
        <f aca="false">P13/3600</f>
        <v>14.0241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5.4</v>
      </c>
      <c r="M14" s="62" t="n">
        <v>28.0834</v>
      </c>
      <c r="N14" s="62" t="n">
        <v>36.733</v>
      </c>
      <c r="O14" s="62" t="n">
        <v>34.8981</v>
      </c>
      <c r="P14" s="62" t="n">
        <v>41370.3</v>
      </c>
      <c r="Q14" s="62" t="n">
        <v>82.606</v>
      </c>
      <c r="R14" s="63" t="n">
        <f aca="false">P14/3600</f>
        <v>11.491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86.1328</v>
      </c>
      <c r="M15" s="51" t="n">
        <v>41.6545</v>
      </c>
      <c r="N15" s="51" t="n">
        <v>46.9129</v>
      </c>
      <c r="O15" s="51" t="n">
        <v>46.5343</v>
      </c>
      <c r="P15" s="51" t="n">
        <v>52560.4</v>
      </c>
      <c r="Q15" s="51" t="n">
        <v>94.696</v>
      </c>
      <c r="R15" s="52" t="n">
        <f aca="false">P15/3600</f>
        <v>14.600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0.7872</v>
      </c>
      <c r="M16" s="56" t="n">
        <v>40.2423</v>
      </c>
      <c r="N16" s="56" t="n">
        <v>46.1536</v>
      </c>
      <c r="O16" s="56" t="n">
        <v>45.9734</v>
      </c>
      <c r="P16" s="56" t="n">
        <v>44640.08</v>
      </c>
      <c r="Q16" s="56" t="n">
        <v>81.054</v>
      </c>
      <c r="R16" s="57" t="n">
        <f aca="false">P16/3600</f>
        <v>12.4000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5.224</v>
      </c>
      <c r="M17" s="56" t="n">
        <v>38.9476</v>
      </c>
      <c r="N17" s="56" t="n">
        <v>45.5213</v>
      </c>
      <c r="O17" s="56" t="n">
        <v>45.5094</v>
      </c>
      <c r="P17" s="56" t="n">
        <v>40233.28</v>
      </c>
      <c r="Q17" s="56" t="n">
        <v>70.032</v>
      </c>
      <c r="R17" s="57" t="n">
        <f aca="false">P17/3600</f>
        <v>11.1759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3.0752</v>
      </c>
      <c r="M18" s="62" t="n">
        <v>37.2169</v>
      </c>
      <c r="N18" s="62" t="n">
        <v>45.0656</v>
      </c>
      <c r="O18" s="62" t="n">
        <v>45.1735</v>
      </c>
      <c r="P18" s="62" t="n">
        <v>37605.34</v>
      </c>
      <c r="Q18" s="62" t="n">
        <v>65.71</v>
      </c>
      <c r="R18" s="63" t="n">
        <f aca="false">P18/3600</f>
        <v>10.4459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7.2576</v>
      </c>
      <c r="M19" s="73" t="n">
        <v>41.866</v>
      </c>
      <c r="N19" s="73" t="n">
        <v>43.7646</v>
      </c>
      <c r="O19" s="73" t="n">
        <v>45.5861</v>
      </c>
      <c r="P19" s="73" t="n">
        <v>19270.36</v>
      </c>
      <c r="Q19" s="73" t="n">
        <v>40.334</v>
      </c>
      <c r="R19" s="52" t="n">
        <f aca="false">P19/3600</f>
        <v>5.3528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6.3264</v>
      </c>
      <c r="M20" s="75" t="n">
        <v>39.9828</v>
      </c>
      <c r="N20" s="75" t="n">
        <v>42.4238</v>
      </c>
      <c r="O20" s="75" t="n">
        <v>43.6361</v>
      </c>
      <c r="P20" s="75" t="n">
        <v>17213.37</v>
      </c>
      <c r="Q20" s="75" t="n">
        <v>35.116</v>
      </c>
      <c r="R20" s="57" t="n">
        <f aca="false">P20/3600</f>
        <v>4.7814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384</v>
      </c>
      <c r="M21" s="75" t="n">
        <v>37.6324</v>
      </c>
      <c r="N21" s="75" t="n">
        <v>41.2806</v>
      </c>
      <c r="O21" s="75" t="n">
        <v>42.2581</v>
      </c>
      <c r="P21" s="75" t="n">
        <v>15820.74</v>
      </c>
      <c r="Q21" s="75" t="n">
        <v>31.46</v>
      </c>
      <c r="R21" s="57" t="n">
        <f aca="false">P21/3600</f>
        <v>4.3946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396</v>
      </c>
      <c r="M22" s="77" t="n">
        <v>35.2017</v>
      </c>
      <c r="N22" s="77" t="n">
        <v>40.4358</v>
      </c>
      <c r="O22" s="77" t="n">
        <v>41.4106</v>
      </c>
      <c r="P22" s="77" t="n">
        <v>14642.15</v>
      </c>
      <c r="Q22" s="77" t="n">
        <v>28.084</v>
      </c>
      <c r="R22" s="63" t="n">
        <f aca="false">P22/3600</f>
        <v>4.0672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2.056</v>
      </c>
      <c r="M23" s="73" t="n">
        <v>40.2466</v>
      </c>
      <c r="N23" s="73" t="n">
        <v>42.6858</v>
      </c>
      <c r="O23" s="73" t="n">
        <v>44.0762</v>
      </c>
      <c r="P23" s="73" t="n">
        <v>18135.65</v>
      </c>
      <c r="Q23" s="73" t="n">
        <v>41.502</v>
      </c>
      <c r="R23" s="52" t="n">
        <f aca="false">P23/3600</f>
        <v>5.0376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4.8816</v>
      </c>
      <c r="M24" s="75" t="n">
        <v>37.7225</v>
      </c>
      <c r="N24" s="75" t="n">
        <v>40.8817</v>
      </c>
      <c r="O24" s="75" t="n">
        <v>41.6842</v>
      </c>
      <c r="P24" s="75" t="n">
        <v>15810.82</v>
      </c>
      <c r="Q24" s="75" t="n">
        <v>36.048</v>
      </c>
      <c r="R24" s="57" t="n">
        <f aca="false">P24/3600</f>
        <v>4.3918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8.3552</v>
      </c>
      <c r="M25" s="75" t="n">
        <v>35.094</v>
      </c>
      <c r="N25" s="75" t="n">
        <v>39.3634</v>
      </c>
      <c r="O25" s="75" t="n">
        <v>40.0676</v>
      </c>
      <c r="P25" s="75" t="n">
        <v>14591.12</v>
      </c>
      <c r="Q25" s="75" t="n">
        <v>31.956</v>
      </c>
      <c r="R25" s="57" t="n">
        <f aca="false">P25/3600</f>
        <v>4.0530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2.9656</v>
      </c>
      <c r="M26" s="77" t="n">
        <v>32.5565</v>
      </c>
      <c r="N26" s="77" t="n">
        <v>38.2275</v>
      </c>
      <c r="O26" s="77" t="n">
        <v>39.1865</v>
      </c>
      <c r="P26" s="77" t="n">
        <v>13881.03</v>
      </c>
      <c r="Q26" s="77" t="n">
        <v>26.802</v>
      </c>
      <c r="R26" s="63" t="n">
        <f aca="false">P26/3600</f>
        <v>3.8558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89.3456</v>
      </c>
      <c r="M27" s="73" t="n">
        <v>38.6253</v>
      </c>
      <c r="N27" s="73" t="n">
        <v>40.1734</v>
      </c>
      <c r="O27" s="73" t="n">
        <v>43.802</v>
      </c>
      <c r="P27" s="73" t="n">
        <v>41735.6</v>
      </c>
      <c r="Q27" s="73" t="n">
        <v>80.544</v>
      </c>
      <c r="R27" s="52" t="n">
        <f aca="false">P27/3600</f>
        <v>11.593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3.3088</v>
      </c>
      <c r="M28" s="75" t="n">
        <v>37.0141</v>
      </c>
      <c r="N28" s="75" t="n">
        <v>39.2373</v>
      </c>
      <c r="O28" s="75" t="n">
        <v>42.0873</v>
      </c>
      <c r="P28" s="75" t="n">
        <v>34435.67</v>
      </c>
      <c r="Q28" s="75" t="n">
        <v>66.46</v>
      </c>
      <c r="R28" s="57" t="n">
        <f aca="false">P28/3600</f>
        <v>9.5654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2.3848</v>
      </c>
      <c r="M29" s="75" t="n">
        <v>35.1072</v>
      </c>
      <c r="N29" s="75" t="n">
        <v>38.4251</v>
      </c>
      <c r="O29" s="75" t="n">
        <v>40.5911</v>
      </c>
      <c r="P29" s="75" t="n">
        <v>30926.55</v>
      </c>
      <c r="Q29" s="75" t="n">
        <v>58.61</v>
      </c>
      <c r="R29" s="57" t="n">
        <f aca="false">P29/3600</f>
        <v>8.5907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0456</v>
      </c>
      <c r="M30" s="77" t="n">
        <v>32.9283</v>
      </c>
      <c r="N30" s="77" t="n">
        <v>37.7306</v>
      </c>
      <c r="O30" s="77" t="n">
        <v>39.4381</v>
      </c>
      <c r="P30" s="77" t="n">
        <v>29329.65</v>
      </c>
      <c r="Q30" s="77" t="n">
        <v>54.416</v>
      </c>
      <c r="R30" s="63" t="n">
        <f aca="false">P30/3600</f>
        <v>8.1471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20.4</v>
      </c>
      <c r="M31" s="73" t="n">
        <v>39.3282</v>
      </c>
      <c r="N31" s="73" t="n">
        <v>44.0676</v>
      </c>
      <c r="O31" s="73" t="n">
        <v>45.4265</v>
      </c>
      <c r="P31" s="73" t="n">
        <v>48383.06</v>
      </c>
      <c r="Q31" s="73" t="n">
        <v>90.13</v>
      </c>
      <c r="R31" s="52" t="n">
        <f aca="false">P31/3600</f>
        <v>13.439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1.7992</v>
      </c>
      <c r="M32" s="75" t="n">
        <v>37.6573</v>
      </c>
      <c r="N32" s="75" t="n">
        <v>42.8287</v>
      </c>
      <c r="O32" s="75" t="n">
        <v>43.457</v>
      </c>
      <c r="P32" s="75" t="n">
        <v>41260.07</v>
      </c>
      <c r="Q32" s="75" t="n">
        <v>75.946</v>
      </c>
      <c r="R32" s="57" t="n">
        <f aca="false">P32/3600</f>
        <v>11.4611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3.956</v>
      </c>
      <c r="M33" s="75" t="n">
        <v>35.8243</v>
      </c>
      <c r="N33" s="75" t="n">
        <v>41.6146</v>
      </c>
      <c r="O33" s="75" t="n">
        <v>41.6325</v>
      </c>
      <c r="P33" s="75" t="n">
        <v>37409.74</v>
      </c>
      <c r="Q33" s="75" t="n">
        <v>70.008</v>
      </c>
      <c r="R33" s="57" t="n">
        <f aca="false">P33/3600</f>
        <v>10.3915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3.4472</v>
      </c>
      <c r="M34" s="77" t="n">
        <v>33.8479</v>
      </c>
      <c r="N34" s="77" t="n">
        <v>40.6423</v>
      </c>
      <c r="O34" s="77" t="n">
        <v>40.2767</v>
      </c>
      <c r="P34" s="77" t="n">
        <v>34202.13</v>
      </c>
      <c r="Q34" s="77" t="n">
        <v>67.112</v>
      </c>
      <c r="R34" s="63" t="n">
        <f aca="false">P34/3600</f>
        <v>9.5005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67.6416</v>
      </c>
      <c r="M35" s="73" t="n">
        <v>37.5734</v>
      </c>
      <c r="N35" s="73" t="n">
        <v>42.3429</v>
      </c>
      <c r="O35" s="73" t="n">
        <v>44.5003</v>
      </c>
      <c r="P35" s="73" t="n">
        <v>56559.79</v>
      </c>
      <c r="Q35" s="73" t="n">
        <v>127.074</v>
      </c>
      <c r="R35" s="52" t="n">
        <f aca="false">P35/3600</f>
        <v>15.711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9.5288</v>
      </c>
      <c r="M36" s="75" t="n">
        <v>35.4393</v>
      </c>
      <c r="N36" s="75" t="n">
        <v>41.0663</v>
      </c>
      <c r="O36" s="75" t="n">
        <v>43.322</v>
      </c>
      <c r="P36" s="75" t="n">
        <v>41921.59</v>
      </c>
      <c r="Q36" s="75" t="n">
        <v>87.322</v>
      </c>
      <c r="R36" s="57" t="n">
        <f aca="false">P36/3600</f>
        <v>11.6448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8.924</v>
      </c>
      <c r="M37" s="75" t="n">
        <v>34.014</v>
      </c>
      <c r="N37" s="75" t="n">
        <v>39.8063</v>
      </c>
      <c r="O37" s="75" t="n">
        <v>42.2847</v>
      </c>
      <c r="P37" s="75" t="n">
        <v>37206.49</v>
      </c>
      <c r="Q37" s="75" t="n">
        <v>71.63</v>
      </c>
      <c r="R37" s="57" t="n">
        <f aca="false">P37/3600</f>
        <v>10.3351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1.1</v>
      </c>
      <c r="M38" s="77" t="n">
        <v>32.2229</v>
      </c>
      <c r="N38" s="77" t="n">
        <v>38.8486</v>
      </c>
      <c r="O38" s="77" t="n">
        <v>41.4743</v>
      </c>
      <c r="P38" s="77" t="n">
        <v>35525.01</v>
      </c>
      <c r="Q38" s="77" t="n">
        <v>67.312</v>
      </c>
      <c r="R38" s="63" t="n">
        <f aca="false">P38/3600</f>
        <v>9.8680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 t="n">
        <v>3448.56</v>
      </c>
      <c r="M39" s="73" t="n">
        <v>40.7054</v>
      </c>
      <c r="N39" s="73" t="n">
        <v>43.3629</v>
      </c>
      <c r="O39" s="73" t="n">
        <v>44.0315</v>
      </c>
      <c r="P39" s="73" t="n">
        <v>8610.64</v>
      </c>
      <c r="Q39" s="73" t="n">
        <v>16.578</v>
      </c>
      <c r="R39" s="52" t="n">
        <f aca="false">P39/3600</f>
        <v>2.3918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 t="n">
        <v>1665.1384</v>
      </c>
      <c r="M40" s="75" t="n">
        <v>37.5518</v>
      </c>
      <c r="N40" s="75" t="n">
        <v>41.0086</v>
      </c>
      <c r="O40" s="75" t="n">
        <v>41.328</v>
      </c>
      <c r="P40" s="75" t="n">
        <v>7557.57</v>
      </c>
      <c r="Q40" s="75" t="n">
        <v>14.094</v>
      </c>
      <c r="R40" s="57" t="n">
        <f aca="false">P40/3600</f>
        <v>2.0993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 t="n">
        <v>821.044</v>
      </c>
      <c r="M41" s="75" t="n">
        <v>34.6078</v>
      </c>
      <c r="N41" s="75" t="n">
        <v>39.087</v>
      </c>
      <c r="O41" s="75" t="n">
        <v>39.1737</v>
      </c>
      <c r="P41" s="75" t="n">
        <v>6826.99</v>
      </c>
      <c r="Q41" s="75" t="n">
        <v>11.23</v>
      </c>
      <c r="R41" s="57" t="n">
        <f aca="false">P41/3600</f>
        <v>1.8963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 t="n">
        <v>434.7336</v>
      </c>
      <c r="M42" s="77" t="n">
        <v>32.1034</v>
      </c>
      <c r="N42" s="77" t="n">
        <v>37.6989</v>
      </c>
      <c r="O42" s="77" t="n">
        <v>37.5799</v>
      </c>
      <c r="P42" s="77" t="n">
        <v>6148.74</v>
      </c>
      <c r="Q42" s="77" t="n">
        <v>9.468</v>
      </c>
      <c r="R42" s="63" t="n">
        <f aca="false">P42/3600</f>
        <v>1.7079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 t="n">
        <v>3627.748</v>
      </c>
      <c r="M43" s="73" t="n">
        <v>40.4356</v>
      </c>
      <c r="N43" s="73" t="n">
        <v>43.8197</v>
      </c>
      <c r="O43" s="73" t="n">
        <v>45.4238</v>
      </c>
      <c r="P43" s="73" t="n">
        <v>9467.55</v>
      </c>
      <c r="Q43" s="73" t="n">
        <v>18.108</v>
      </c>
      <c r="R43" s="52" t="n">
        <f aca="false">P43/3600</f>
        <v>2.629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 t="n">
        <v>1712.76</v>
      </c>
      <c r="M44" s="75" t="n">
        <v>37.9185</v>
      </c>
      <c r="N44" s="75" t="n">
        <v>41.8731</v>
      </c>
      <c r="O44" s="75" t="n">
        <v>43.0923</v>
      </c>
      <c r="P44" s="75" t="n">
        <v>8457.86</v>
      </c>
      <c r="Q44" s="75" t="n">
        <v>15.802</v>
      </c>
      <c r="R44" s="57" t="n">
        <f aca="false">P44/3600</f>
        <v>2.3494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 t="n">
        <v>864.6136</v>
      </c>
      <c r="M45" s="75" t="n">
        <v>35.1462</v>
      </c>
      <c r="N45" s="75" t="n">
        <v>40.2225</v>
      </c>
      <c r="O45" s="75" t="n">
        <v>41.1916</v>
      </c>
      <c r="P45" s="75" t="n">
        <v>7742.15</v>
      </c>
      <c r="Q45" s="75" t="n">
        <v>13.63</v>
      </c>
      <c r="R45" s="57" t="n">
        <f aca="false">P45/3600</f>
        <v>2.1505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 t="n">
        <v>457.1736</v>
      </c>
      <c r="M46" s="77" t="n">
        <v>32.3785</v>
      </c>
      <c r="N46" s="77" t="n">
        <v>38.9051</v>
      </c>
      <c r="O46" s="77" t="n">
        <v>39.7814</v>
      </c>
      <c r="P46" s="77" t="n">
        <v>7413.64</v>
      </c>
      <c r="Q46" s="77" t="n">
        <v>11.666</v>
      </c>
      <c r="R46" s="63" t="n">
        <f aca="false">P46/3600</f>
        <v>2.0593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 t="n">
        <v>6821.5216</v>
      </c>
      <c r="M47" s="73" t="n">
        <v>38.5624</v>
      </c>
      <c r="N47" s="73" t="n">
        <v>41.7015</v>
      </c>
      <c r="O47" s="73" t="n">
        <v>42.797</v>
      </c>
      <c r="P47" s="73" t="n">
        <v>9082.65</v>
      </c>
      <c r="Q47" s="73" t="n">
        <v>19.684</v>
      </c>
      <c r="R47" s="52" t="n">
        <f aca="false">P47/3600</f>
        <v>2.5229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 t="n">
        <v>3108.6904</v>
      </c>
      <c r="M48" s="75" t="n">
        <v>35.0372</v>
      </c>
      <c r="N48" s="75" t="n">
        <v>39.105</v>
      </c>
      <c r="O48" s="75" t="n">
        <v>40.0579</v>
      </c>
      <c r="P48" s="75" t="n">
        <v>7779.87</v>
      </c>
      <c r="Q48" s="75" t="n">
        <v>15.834</v>
      </c>
      <c r="R48" s="57" t="n">
        <f aca="false">P48/3600</f>
        <v>2.1610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 t="n">
        <v>1474.3968</v>
      </c>
      <c r="M49" s="75" t="n">
        <v>31.8139</v>
      </c>
      <c r="N49" s="75" t="n">
        <v>37.2177</v>
      </c>
      <c r="O49" s="75" t="n">
        <v>38.0796</v>
      </c>
      <c r="P49" s="75" t="n">
        <v>7048.4</v>
      </c>
      <c r="Q49" s="75" t="n">
        <v>13.582</v>
      </c>
      <c r="R49" s="57" t="n">
        <f aca="false">P49/3600</f>
        <v>1.957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 t="n">
        <v>700.94</v>
      </c>
      <c r="M50" s="77" t="n">
        <v>28.8318</v>
      </c>
      <c r="N50" s="77" t="n">
        <v>35.9539</v>
      </c>
      <c r="O50" s="77" t="n">
        <v>36.677</v>
      </c>
      <c r="P50" s="77" t="n">
        <v>6329.1</v>
      </c>
      <c r="Q50" s="77" t="n">
        <v>12.254</v>
      </c>
      <c r="R50" s="63" t="n">
        <f aca="false">P50/3600</f>
        <v>1.758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 t="n">
        <v>4825.2184</v>
      </c>
      <c r="M51" s="73" t="n">
        <v>39.2287</v>
      </c>
      <c r="N51" s="73" t="n">
        <v>41.6678</v>
      </c>
      <c r="O51" s="73" t="n">
        <v>43.1733</v>
      </c>
      <c r="P51" s="73" t="n">
        <v>6566.89</v>
      </c>
      <c r="Q51" s="73" t="n">
        <v>13.5</v>
      </c>
      <c r="R51" s="52" t="n">
        <f aca="false">P51/3600</f>
        <v>1.8241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 t="n">
        <v>2044.2032</v>
      </c>
      <c r="M52" s="75" t="n">
        <v>35.9889</v>
      </c>
      <c r="N52" s="75" t="n">
        <v>39.3764</v>
      </c>
      <c r="O52" s="75" t="n">
        <v>41.0008</v>
      </c>
      <c r="P52" s="75" t="n">
        <v>5749.31</v>
      </c>
      <c r="Q52" s="75" t="n">
        <v>10.836</v>
      </c>
      <c r="R52" s="57" t="n">
        <f aca="false">P52/3600</f>
        <v>1.5970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 t="n">
        <v>958.316</v>
      </c>
      <c r="M53" s="75" t="n">
        <v>33.1205</v>
      </c>
      <c r="N53" s="75" t="n">
        <v>37.5035</v>
      </c>
      <c r="O53" s="75" t="n">
        <v>39.274</v>
      </c>
      <c r="P53" s="75" t="n">
        <v>5037.19</v>
      </c>
      <c r="Q53" s="75" t="n">
        <v>9.136</v>
      </c>
      <c r="R53" s="57" t="n">
        <f aca="false">P53/3600</f>
        <v>1.3992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 t="n">
        <v>469.3032</v>
      </c>
      <c r="M54" s="77" t="n">
        <v>30.4587</v>
      </c>
      <c r="N54" s="77" t="n">
        <v>36.1949</v>
      </c>
      <c r="O54" s="77" t="n">
        <v>37.9596</v>
      </c>
      <c r="P54" s="77" t="n">
        <v>4538.89</v>
      </c>
      <c r="Q54" s="77" t="n">
        <v>7.558</v>
      </c>
      <c r="R54" s="63" t="n">
        <f aca="false">P54/3600</f>
        <v>1.2608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 t="n">
        <v>1515.5992</v>
      </c>
      <c r="M55" s="73" t="n">
        <v>40.9442</v>
      </c>
      <c r="N55" s="73" t="n">
        <v>44.314</v>
      </c>
      <c r="O55" s="73" t="n">
        <v>43.4644</v>
      </c>
      <c r="P55" s="73" t="n">
        <v>2245.58</v>
      </c>
      <c r="Q55" s="73" t="n">
        <v>4.67</v>
      </c>
      <c r="R55" s="52" t="n">
        <f aca="false">P55/3600</f>
        <v>0.6237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 t="n">
        <v>761.8408</v>
      </c>
      <c r="M56" s="75" t="n">
        <v>37.1273</v>
      </c>
      <c r="N56" s="75" t="n">
        <v>41.6665</v>
      </c>
      <c r="O56" s="75" t="n">
        <v>40.3934</v>
      </c>
      <c r="P56" s="75" t="n">
        <v>2043.76</v>
      </c>
      <c r="Q56" s="75" t="n">
        <v>3.856</v>
      </c>
      <c r="R56" s="57" t="n">
        <f aca="false">P56/3600</f>
        <v>0.5677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 t="n">
        <v>378.3208</v>
      </c>
      <c r="M57" s="75" t="n">
        <v>33.7175</v>
      </c>
      <c r="N57" s="75" t="n">
        <v>39.6318</v>
      </c>
      <c r="O57" s="75" t="n">
        <v>38.0943</v>
      </c>
      <c r="P57" s="75" t="n">
        <v>1801.38</v>
      </c>
      <c r="Q57" s="75" t="n">
        <v>3.13</v>
      </c>
      <c r="R57" s="57" t="n">
        <f aca="false">P57/3600</f>
        <v>0.5003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 t="n">
        <v>196.408</v>
      </c>
      <c r="M58" s="77" t="n">
        <v>30.8876</v>
      </c>
      <c r="N58" s="77" t="n">
        <v>38.1866</v>
      </c>
      <c r="O58" s="77" t="n">
        <v>36.4667</v>
      </c>
      <c r="P58" s="77" t="n">
        <v>1690.56</v>
      </c>
      <c r="Q58" s="77" t="n">
        <v>2.696</v>
      </c>
      <c r="R58" s="63" t="n">
        <f aca="false">P58/3600</f>
        <v>0.469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 t="n">
        <v>1615.892</v>
      </c>
      <c r="M59" s="73" t="n">
        <v>38.3847</v>
      </c>
      <c r="N59" s="73" t="n">
        <v>43.4337</v>
      </c>
      <c r="O59" s="73" t="n">
        <v>44.5869</v>
      </c>
      <c r="P59" s="73" t="n">
        <v>2506.42</v>
      </c>
      <c r="Q59" s="73" t="n">
        <v>5.712</v>
      </c>
      <c r="R59" s="52" t="n">
        <f aca="false">P59/3600</f>
        <v>0.6962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 t="n">
        <v>628.3488</v>
      </c>
      <c r="M60" s="75" t="n">
        <v>35.152</v>
      </c>
      <c r="N60" s="75" t="n">
        <v>41.1665</v>
      </c>
      <c r="O60" s="75" t="n">
        <v>42.2357</v>
      </c>
      <c r="P60" s="75" t="n">
        <v>2108.05</v>
      </c>
      <c r="Q60" s="75" t="n">
        <v>4.436</v>
      </c>
      <c r="R60" s="57" t="n">
        <f aca="false">P60/3600</f>
        <v>0.58556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 t="n">
        <v>284.62</v>
      </c>
      <c r="M61" s="75" t="n">
        <v>32.2566</v>
      </c>
      <c r="N61" s="75" t="n">
        <v>39.6056</v>
      </c>
      <c r="O61" s="75" t="n">
        <v>40.6146</v>
      </c>
      <c r="P61" s="75" t="n">
        <v>1855.67</v>
      </c>
      <c r="Q61" s="75" t="n">
        <v>3.902</v>
      </c>
      <c r="R61" s="57" t="n">
        <f aca="false">P61/3600</f>
        <v>0.5154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 t="n">
        <v>143.3208</v>
      </c>
      <c r="M62" s="77" t="n">
        <v>29.4723</v>
      </c>
      <c r="N62" s="77" t="n">
        <v>38.5556</v>
      </c>
      <c r="O62" s="77" t="n">
        <v>39.4764</v>
      </c>
      <c r="P62" s="77" t="n">
        <v>1738.96</v>
      </c>
      <c r="Q62" s="77" t="n">
        <v>3.428</v>
      </c>
      <c r="R62" s="63" t="n">
        <f aca="false">P62/3600</f>
        <v>0.4830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 t="n">
        <v>1654.416</v>
      </c>
      <c r="M63" s="73" t="n">
        <v>38.4796</v>
      </c>
      <c r="N63" s="73" t="n">
        <v>41.5235</v>
      </c>
      <c r="O63" s="73" t="n">
        <v>42.5045</v>
      </c>
      <c r="P63" s="73" t="n">
        <v>2074.03</v>
      </c>
      <c r="Q63" s="73" t="n">
        <v>4.622</v>
      </c>
      <c r="R63" s="52" t="n">
        <f aca="false">P63/3600</f>
        <v>0.5761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 t="n">
        <v>761.5672</v>
      </c>
      <c r="M64" s="75" t="n">
        <v>35.0667</v>
      </c>
      <c r="N64" s="75" t="n">
        <v>38.9104</v>
      </c>
      <c r="O64" s="75" t="n">
        <v>39.6753</v>
      </c>
      <c r="P64" s="75" t="n">
        <v>1803.57</v>
      </c>
      <c r="Q64" s="75" t="n">
        <v>3.744</v>
      </c>
      <c r="R64" s="57" t="n">
        <f aca="false">P64/3600</f>
        <v>0.5009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 t="n">
        <v>356.3048</v>
      </c>
      <c r="M65" s="75" t="n">
        <v>31.7979</v>
      </c>
      <c r="N65" s="75" t="n">
        <v>36.9008</v>
      </c>
      <c r="O65" s="75" t="n">
        <v>37.5989</v>
      </c>
      <c r="P65" s="75" t="n">
        <v>1612.01</v>
      </c>
      <c r="Q65" s="75" t="n">
        <v>2.932</v>
      </c>
      <c r="R65" s="57" t="n">
        <f aca="false">P65/3600</f>
        <v>0.4477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 t="n">
        <v>166.0152</v>
      </c>
      <c r="M66" s="77" t="n">
        <v>28.838</v>
      </c>
      <c r="N66" s="77" t="n">
        <v>35.5258</v>
      </c>
      <c r="O66" s="77" t="n">
        <v>36.1357</v>
      </c>
      <c r="P66" s="77" t="n">
        <v>1438.17</v>
      </c>
      <c r="Q66" s="77" t="n">
        <v>2.406</v>
      </c>
      <c r="R66" s="63" t="n">
        <f aca="false">P66/3600</f>
        <v>0.3994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 t="n">
        <v>1213.2536</v>
      </c>
      <c r="M67" s="73" t="n">
        <v>39.7107</v>
      </c>
      <c r="N67" s="73" t="n">
        <v>41.815</v>
      </c>
      <c r="O67" s="73" t="n">
        <v>42.9184</v>
      </c>
      <c r="P67" s="73" t="n">
        <v>1535.24</v>
      </c>
      <c r="Q67" s="73" t="n">
        <v>3.31</v>
      </c>
      <c r="R67" s="52" t="n">
        <f aca="false">P67/3600</f>
        <v>0.4264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 t="n">
        <v>595.788</v>
      </c>
      <c r="M68" s="75" t="n">
        <v>35.9128</v>
      </c>
      <c r="N68" s="75" t="n">
        <v>39.0958</v>
      </c>
      <c r="O68" s="75" t="n">
        <v>40.3335</v>
      </c>
      <c r="P68" s="75" t="n">
        <v>1339.79</v>
      </c>
      <c r="Q68" s="75" t="n">
        <v>2.724</v>
      </c>
      <c r="R68" s="57" t="n">
        <f aca="false">P68/3600</f>
        <v>0.3721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 t="n">
        <v>290.4352</v>
      </c>
      <c r="M69" s="75" t="n">
        <v>32.4711</v>
      </c>
      <c r="N69" s="75" t="n">
        <v>37.1149</v>
      </c>
      <c r="O69" s="75" t="n">
        <v>38.3408</v>
      </c>
      <c r="P69" s="75" t="n">
        <v>1220.51</v>
      </c>
      <c r="Q69" s="75" t="n">
        <v>2.136</v>
      </c>
      <c r="R69" s="57" t="n">
        <f aca="false">P69/3600</f>
        <v>0.3390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 t="n">
        <v>143.1664</v>
      </c>
      <c r="M70" s="77" t="n">
        <v>29.6454</v>
      </c>
      <c r="N70" s="77" t="n">
        <v>35.6974</v>
      </c>
      <c r="O70" s="77" t="n">
        <v>36.8215</v>
      </c>
      <c r="P70" s="77" t="n">
        <v>1065.83</v>
      </c>
      <c r="Q70" s="77" t="n">
        <v>1.748</v>
      </c>
      <c r="R70" s="63" t="n">
        <f aca="false">P70/3600</f>
        <v>0.2960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 t="n">
        <v>3584.024</v>
      </c>
      <c r="M83" s="73" t="n">
        <v>40.8327</v>
      </c>
      <c r="N83" s="73" t="n">
        <v>43.2931</v>
      </c>
      <c r="O83" s="73" t="n">
        <v>43.9019</v>
      </c>
      <c r="P83" s="73" t="n">
        <v>8538.62</v>
      </c>
      <c r="Q83" s="73" t="n">
        <v>16.504</v>
      </c>
      <c r="R83" s="52" t="n">
        <f aca="false">P83/3600</f>
        <v>2.371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 t="n">
        <v>1771.8872</v>
      </c>
      <c r="M84" s="75" t="n">
        <v>37.5926</v>
      </c>
      <c r="N84" s="75" t="n">
        <v>40.7092</v>
      </c>
      <c r="O84" s="75" t="n">
        <v>40.9787</v>
      </c>
      <c r="P84" s="75" t="n">
        <v>7557.45</v>
      </c>
      <c r="Q84" s="75" t="n">
        <v>14.026</v>
      </c>
      <c r="R84" s="57" t="n">
        <f aca="false">P84/3600</f>
        <v>2.0992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 t="n">
        <v>893.288</v>
      </c>
      <c r="M85" s="75" t="n">
        <v>34.5606</v>
      </c>
      <c r="N85" s="75" t="n">
        <v>38.5366</v>
      </c>
      <c r="O85" s="75" t="n">
        <v>38.6091</v>
      </c>
      <c r="P85" s="75" t="n">
        <v>6666.64</v>
      </c>
      <c r="Q85" s="75" t="n">
        <v>11.308</v>
      </c>
      <c r="R85" s="57" t="n">
        <f aca="false">P85/3600</f>
        <v>1.8518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 t="n">
        <v>482.516</v>
      </c>
      <c r="M86" s="77" t="n">
        <v>31.9169</v>
      </c>
      <c r="N86" s="77" t="n">
        <v>36.9735</v>
      </c>
      <c r="O86" s="77" t="n">
        <v>36.8877</v>
      </c>
      <c r="P86" s="77" t="n">
        <v>6137.04</v>
      </c>
      <c r="Q86" s="77" t="n">
        <v>10.224</v>
      </c>
      <c r="R86" s="63" t="n">
        <f aca="false">P86/3600</f>
        <v>1.7047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 t="n">
        <v>5516.4283</v>
      </c>
      <c r="M87" s="73" t="n">
        <v>42.582</v>
      </c>
      <c r="N87" s="73" t="n">
        <v>46.0421</v>
      </c>
      <c r="O87" s="73" t="n">
        <v>46.1079</v>
      </c>
      <c r="P87" s="73" t="n">
        <v>17943.36</v>
      </c>
      <c r="Q87" s="73" t="n">
        <v>31.94</v>
      </c>
      <c r="R87" s="52" t="n">
        <f aca="false">P87/3600</f>
        <v>4.9842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 t="n">
        <v>2825.8709</v>
      </c>
      <c r="M88" s="75" t="n">
        <v>38.5121</v>
      </c>
      <c r="N88" s="75" t="n">
        <v>43.2581</v>
      </c>
      <c r="O88" s="75" t="n">
        <v>43.294</v>
      </c>
      <c r="P88" s="75" t="n">
        <v>15384.73</v>
      </c>
      <c r="Q88" s="75" t="n">
        <v>27.818</v>
      </c>
      <c r="R88" s="57" t="n">
        <f aca="false">P88/3600</f>
        <v>4.2735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 t="n">
        <v>1396.428</v>
      </c>
      <c r="M89" s="75" t="n">
        <v>34.8191</v>
      </c>
      <c r="N89" s="75" t="n">
        <v>41.1146</v>
      </c>
      <c r="O89" s="75" t="n">
        <v>40.8935</v>
      </c>
      <c r="P89" s="75" t="n">
        <v>13476.38</v>
      </c>
      <c r="Q89" s="75" t="n">
        <v>24.882</v>
      </c>
      <c r="R89" s="57" t="n">
        <f aca="false">P89/3600</f>
        <v>3.7434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 t="n">
        <v>704.0146</v>
      </c>
      <c r="M90" s="77" t="n">
        <v>31.7643</v>
      </c>
      <c r="N90" s="77" t="n">
        <v>39.6408</v>
      </c>
      <c r="O90" s="77" t="n">
        <v>38.9324</v>
      </c>
      <c r="P90" s="77" t="n">
        <v>12054.19</v>
      </c>
      <c r="Q90" s="77" t="n">
        <v>20.378</v>
      </c>
      <c r="R90" s="63" t="n">
        <f aca="false">P90/3600</f>
        <v>3.3483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 t="n">
        <v>1505.952</v>
      </c>
      <c r="M91" s="73" t="n">
        <v>48.0903</v>
      </c>
      <c r="N91" s="73" t="n">
        <v>45.8089</v>
      </c>
      <c r="O91" s="73" t="n">
        <v>45.9297</v>
      </c>
      <c r="P91" s="73" t="n">
        <v>6945.06</v>
      </c>
      <c r="Q91" s="73" t="n">
        <v>9.716</v>
      </c>
      <c r="R91" s="52" t="n">
        <f aca="false">P91/3600</f>
        <v>1.9291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 t="n">
        <v>1132.9936</v>
      </c>
      <c r="M92" s="75" t="n">
        <v>43.8358</v>
      </c>
      <c r="N92" s="75" t="n">
        <v>41.727</v>
      </c>
      <c r="O92" s="75" t="n">
        <v>42.023</v>
      </c>
      <c r="P92" s="75" t="n">
        <v>6845.2</v>
      </c>
      <c r="Q92" s="75" t="n">
        <v>10.496</v>
      </c>
      <c r="R92" s="57" t="n">
        <f aca="false">P92/3600</f>
        <v>1.901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 t="n">
        <v>853.6824</v>
      </c>
      <c r="M93" s="75" t="n">
        <v>39.1724</v>
      </c>
      <c r="N93" s="75" t="n">
        <v>39.5763</v>
      </c>
      <c r="O93" s="75" t="n">
        <v>40.047</v>
      </c>
      <c r="P93" s="75" t="n">
        <v>6841.3</v>
      </c>
      <c r="Q93" s="75" t="n">
        <v>10.842</v>
      </c>
      <c r="R93" s="57" t="n">
        <f aca="false">P93/3600</f>
        <v>1.900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 t="n">
        <v>618.6744</v>
      </c>
      <c r="M94" s="77" t="n">
        <v>34.3068</v>
      </c>
      <c r="N94" s="77" t="n">
        <v>38.3481</v>
      </c>
      <c r="O94" s="77" t="n">
        <v>38.7276</v>
      </c>
      <c r="P94" s="77" t="n">
        <v>6483.39</v>
      </c>
      <c r="Q94" s="77" t="n">
        <v>11.242</v>
      </c>
      <c r="R94" s="63" t="n">
        <f aca="false">P94/3600</f>
        <v>1.8009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 t="n">
        <v>847.2598</v>
      </c>
      <c r="M95" s="73" t="n">
        <v>50.3481</v>
      </c>
      <c r="N95" s="73" t="n">
        <v>53.7246</v>
      </c>
      <c r="O95" s="73" t="n">
        <v>54.7028</v>
      </c>
      <c r="P95" s="73" t="n">
        <v>11752.22</v>
      </c>
      <c r="Q95" s="73" t="n">
        <v>21.08</v>
      </c>
      <c r="R95" s="52" t="n">
        <f aca="false">P95/3600</f>
        <v>3.2645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 t="n">
        <v>527.7226</v>
      </c>
      <c r="M96" s="75" t="n">
        <v>46.6784</v>
      </c>
      <c r="N96" s="75" t="n">
        <v>50.6187</v>
      </c>
      <c r="O96" s="75" t="n">
        <v>51.7838</v>
      </c>
      <c r="P96" s="75" t="n">
        <v>11184.87</v>
      </c>
      <c r="Q96" s="75" t="n">
        <v>20.768</v>
      </c>
      <c r="R96" s="57" t="n">
        <f aca="false">P96/3600</f>
        <v>3.1069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 t="n">
        <v>336.3773</v>
      </c>
      <c r="M97" s="75" t="n">
        <v>43.1266</v>
      </c>
      <c r="N97" s="75" t="n">
        <v>48.2713</v>
      </c>
      <c r="O97" s="75" t="n">
        <v>49.4806</v>
      </c>
      <c r="P97" s="75" t="n">
        <v>10669.43</v>
      </c>
      <c r="Q97" s="75" t="n">
        <v>20.342</v>
      </c>
      <c r="R97" s="57" t="n">
        <f aca="false">P97/3600</f>
        <v>2.9637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 t="n">
        <v>220.5613</v>
      </c>
      <c r="M98" s="77" t="n">
        <v>39.558</v>
      </c>
      <c r="N98" s="77" t="n">
        <v>46.5308</v>
      </c>
      <c r="O98" s="77" t="n">
        <v>47.8019</v>
      </c>
      <c r="P98" s="77" t="n">
        <v>10466.32</v>
      </c>
      <c r="Q98" s="77" t="n">
        <v>19.066</v>
      </c>
      <c r="R98" s="63" t="n">
        <f aca="false">P98/3600</f>
        <v>2.9073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19.9817329308305</v>
      </c>
      <c r="R106" s="81" t="n">
        <f aca="false">GEOMEAN(R3:R70,R83:R98)</f>
        <v>2.9159398007268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55177040303</v>
      </c>
      <c r="R107" s="82" t="n">
        <f aca="false">R106/J106</f>
        <v>1.0041715545909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807253888888889</v>
      </c>
      <c r="R108" s="81" t="n">
        <f aca="false">SUM(R3:R98)</f>
        <v>413.817611111111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8.9952709826979</v>
      </c>
      <c r="R113" s="81" t="n">
        <f aca="false">GEOMEAN(R3:R38)</f>
        <v>8.203333321598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32512953052</v>
      </c>
      <c r="R114" s="82" t="n">
        <f aca="false">R113/J113</f>
        <v>1.002554108148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811608866174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1.004171554590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00346398209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7551770403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768927085593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065266464222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65.5088</v>
      </c>
      <c r="M3" s="51" t="n">
        <v>41.778</v>
      </c>
      <c r="N3" s="51" t="n">
        <v>41.553</v>
      </c>
      <c r="O3" s="51" t="n">
        <v>44.2321</v>
      </c>
      <c r="P3" s="51" t="n">
        <v>21238.85</v>
      </c>
      <c r="Q3" s="51" t="n">
        <v>39.922</v>
      </c>
      <c r="R3" s="53" t="n">
        <f aca="false">P3/3600</f>
        <v>5.8996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1.8192</v>
      </c>
      <c r="M4" s="56" t="n">
        <v>39.3003</v>
      </c>
      <c r="N4" s="56" t="n">
        <v>39.8943</v>
      </c>
      <c r="O4" s="56" t="n">
        <v>42.35</v>
      </c>
      <c r="P4" s="56" t="n">
        <v>18937.81</v>
      </c>
      <c r="Q4" s="56" t="n">
        <v>35.07</v>
      </c>
      <c r="R4" s="58" t="n">
        <f aca="false">P4/3600</f>
        <v>5.260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7.3472</v>
      </c>
      <c r="M5" s="56" t="n">
        <v>36.7687</v>
      </c>
      <c r="N5" s="56" t="n">
        <v>38.6366</v>
      </c>
      <c r="O5" s="56" t="n">
        <v>40.8643</v>
      </c>
      <c r="P5" s="56" t="n">
        <v>17219.59</v>
      </c>
      <c r="Q5" s="56" t="n">
        <v>30.56</v>
      </c>
      <c r="R5" s="58" t="n">
        <f aca="false">P5/3600</f>
        <v>4.78321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8.8256</v>
      </c>
      <c r="M6" s="62" t="n">
        <v>34.1222</v>
      </c>
      <c r="N6" s="62" t="n">
        <v>37.6867</v>
      </c>
      <c r="O6" s="62" t="n">
        <v>39.8143</v>
      </c>
      <c r="P6" s="62" t="n">
        <v>16727.95</v>
      </c>
      <c r="Q6" s="62" t="n">
        <v>28.908</v>
      </c>
      <c r="R6" s="64" t="n">
        <f aca="false">P6/3600</f>
        <v>4.6466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45.8544</v>
      </c>
      <c r="M7" s="51" t="n">
        <v>40.4137</v>
      </c>
      <c r="N7" s="51" t="n">
        <v>45.0405</v>
      </c>
      <c r="O7" s="51" t="n">
        <v>44.6979</v>
      </c>
      <c r="P7" s="51" t="n">
        <v>29327.2</v>
      </c>
      <c r="Q7" s="51" t="n">
        <v>59.448</v>
      </c>
      <c r="R7" s="53" t="n">
        <f aca="false">P7/3600</f>
        <v>8.1464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35.1712</v>
      </c>
      <c r="M8" s="56" t="n">
        <v>37.4493</v>
      </c>
      <c r="N8" s="56" t="n">
        <v>43.1869</v>
      </c>
      <c r="O8" s="56" t="n">
        <v>43.3679</v>
      </c>
      <c r="P8" s="56" t="n">
        <v>25955.61</v>
      </c>
      <c r="Q8" s="56" t="n">
        <v>52.194</v>
      </c>
      <c r="R8" s="58" t="n">
        <f aca="false">P8/3600</f>
        <v>7.2098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3.856</v>
      </c>
      <c r="M9" s="56" t="n">
        <v>34.521</v>
      </c>
      <c r="N9" s="56" t="n">
        <v>41.5951</v>
      </c>
      <c r="O9" s="56" t="n">
        <v>42.1148</v>
      </c>
      <c r="P9" s="56" t="n">
        <v>23483.3</v>
      </c>
      <c r="Q9" s="56" t="n">
        <v>43.942</v>
      </c>
      <c r="R9" s="58" t="n">
        <f aca="false">P9/3600</f>
        <v>6.5231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7.3296</v>
      </c>
      <c r="M10" s="62" t="n">
        <v>31.7442</v>
      </c>
      <c r="N10" s="62" t="n">
        <v>40.3582</v>
      </c>
      <c r="O10" s="62" t="n">
        <v>41.0883</v>
      </c>
      <c r="P10" s="62" t="n">
        <v>21745.72</v>
      </c>
      <c r="Q10" s="62" t="n">
        <v>42.754</v>
      </c>
      <c r="R10" s="64" t="n">
        <f aca="false">P10/3600</f>
        <v>6.0404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47.0672</v>
      </c>
      <c r="M11" s="51" t="n">
        <v>39.5513</v>
      </c>
      <c r="N11" s="51" t="n">
        <v>39.6548</v>
      </c>
      <c r="O11" s="51" t="n">
        <v>38.0322</v>
      </c>
      <c r="P11" s="51" t="n">
        <v>79988.75</v>
      </c>
      <c r="Q11" s="51" t="n">
        <v>150.584</v>
      </c>
      <c r="R11" s="53" t="n">
        <f aca="false">P11/3600</f>
        <v>22.2190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496.8432</v>
      </c>
      <c r="M12" s="56" t="n">
        <v>33.6955</v>
      </c>
      <c r="N12" s="56" t="n">
        <v>38.2694</v>
      </c>
      <c r="O12" s="56" t="n">
        <v>36.6561</v>
      </c>
      <c r="P12" s="56" t="n">
        <v>67445.31</v>
      </c>
      <c r="Q12" s="56" t="n">
        <v>135.714</v>
      </c>
      <c r="R12" s="58" t="n">
        <f aca="false">P12/3600</f>
        <v>18.734808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29.176</v>
      </c>
      <c r="M13" s="56" t="n">
        <v>29.7365</v>
      </c>
      <c r="N13" s="56" t="n">
        <v>37.3207</v>
      </c>
      <c r="O13" s="56" t="n">
        <v>35.6374</v>
      </c>
      <c r="P13" s="56" t="n">
        <v>50554.92</v>
      </c>
      <c r="Q13" s="56" t="n">
        <v>103.176</v>
      </c>
      <c r="R13" s="58" t="n">
        <f aca="false">P13/3600</f>
        <v>14.04303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88.7104</v>
      </c>
      <c r="M14" s="62" t="n">
        <v>28.0791</v>
      </c>
      <c r="N14" s="62" t="n">
        <v>36.5795</v>
      </c>
      <c r="O14" s="62" t="n">
        <v>34.8138</v>
      </c>
      <c r="P14" s="62" t="n">
        <v>40723.83</v>
      </c>
      <c r="Q14" s="62" t="n">
        <v>77.776</v>
      </c>
      <c r="R14" s="64" t="n">
        <f aca="false">P14/3600</f>
        <v>11.3121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72.3456</v>
      </c>
      <c r="M15" s="51" t="n">
        <v>41.4784</v>
      </c>
      <c r="N15" s="51" t="n">
        <v>46.3578</v>
      </c>
      <c r="O15" s="51" t="n">
        <v>45.9783</v>
      </c>
      <c r="P15" s="51" t="n">
        <v>53121.95</v>
      </c>
      <c r="Q15" s="51" t="n">
        <v>90.11</v>
      </c>
      <c r="R15" s="53" t="n">
        <f aca="false">P15/3600</f>
        <v>14.7560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52.0048</v>
      </c>
      <c r="M16" s="56" t="n">
        <v>40.0919</v>
      </c>
      <c r="N16" s="56" t="n">
        <v>45.6836</v>
      </c>
      <c r="O16" s="56" t="n">
        <v>45.4628</v>
      </c>
      <c r="P16" s="56" t="n">
        <v>43296.77</v>
      </c>
      <c r="Q16" s="56" t="n">
        <v>72.51</v>
      </c>
      <c r="R16" s="58" t="n">
        <f aca="false">P16/3600</f>
        <v>12.026880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509.5952</v>
      </c>
      <c r="M17" s="56" t="n">
        <v>38.826</v>
      </c>
      <c r="N17" s="56" t="n">
        <v>45.1006</v>
      </c>
      <c r="O17" s="56" t="n">
        <v>45.0408</v>
      </c>
      <c r="P17" s="56" t="n">
        <v>39624.6</v>
      </c>
      <c r="Q17" s="56" t="n">
        <v>65.952</v>
      </c>
      <c r="R17" s="58" t="n">
        <f aca="false">P17/3600</f>
        <v>11.0068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3.128</v>
      </c>
      <c r="M18" s="62" t="n">
        <v>37.1312</v>
      </c>
      <c r="N18" s="62" t="n">
        <v>44.6171</v>
      </c>
      <c r="O18" s="62" t="n">
        <v>44.6892</v>
      </c>
      <c r="P18" s="62" t="n">
        <v>37396.3</v>
      </c>
      <c r="Q18" s="62" t="n">
        <v>56.802</v>
      </c>
      <c r="R18" s="64" t="n">
        <f aca="false">P18/3600</f>
        <v>10.387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4.82</v>
      </c>
      <c r="M19" s="73" t="n">
        <v>41.735</v>
      </c>
      <c r="N19" s="73" t="n">
        <v>43.5817</v>
      </c>
      <c r="O19" s="73" t="n">
        <v>45.2926</v>
      </c>
      <c r="P19" s="73" t="n">
        <v>19538.52</v>
      </c>
      <c r="Q19" s="73" t="n">
        <v>37.742</v>
      </c>
      <c r="R19" s="52" t="n">
        <f aca="false">P19/3600</f>
        <v>5.4273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2.496</v>
      </c>
      <c r="M20" s="75" t="n">
        <v>39.89</v>
      </c>
      <c r="N20" s="75" t="n">
        <v>42.2826</v>
      </c>
      <c r="O20" s="75" t="n">
        <v>43.4622</v>
      </c>
      <c r="P20" s="75" t="n">
        <v>17239.34</v>
      </c>
      <c r="Q20" s="75" t="n">
        <v>32.36</v>
      </c>
      <c r="R20" s="57" t="n">
        <f aca="false">P20/3600</f>
        <v>4.7887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4.2352</v>
      </c>
      <c r="M21" s="75" t="n">
        <v>37.5748</v>
      </c>
      <c r="N21" s="75" t="n">
        <v>41.1698</v>
      </c>
      <c r="O21" s="75" t="n">
        <v>42.149</v>
      </c>
      <c r="P21" s="75" t="n">
        <v>15858.72</v>
      </c>
      <c r="Q21" s="75" t="n">
        <v>29.554</v>
      </c>
      <c r="R21" s="57" t="n">
        <f aca="false">P21/3600</f>
        <v>4.405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6472</v>
      </c>
      <c r="M22" s="77" t="n">
        <v>35.1767</v>
      </c>
      <c r="N22" s="77" t="n">
        <v>40.3354</v>
      </c>
      <c r="O22" s="77" t="n">
        <v>41.3313</v>
      </c>
      <c r="P22" s="77" t="n">
        <v>14887.2</v>
      </c>
      <c r="Q22" s="77" t="n">
        <v>26.826</v>
      </c>
      <c r="R22" s="63" t="n">
        <f aca="false">P22/3600</f>
        <v>4.1353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8.6544</v>
      </c>
      <c r="M23" s="73" t="n">
        <v>40.1548</v>
      </c>
      <c r="N23" s="73" t="n">
        <v>42.5132</v>
      </c>
      <c r="O23" s="73" t="n">
        <v>43.8349</v>
      </c>
      <c r="P23" s="73" t="n">
        <v>18406.75</v>
      </c>
      <c r="Q23" s="73" t="n">
        <v>39.264</v>
      </c>
      <c r="R23" s="52" t="n">
        <f aca="false">P23/3600</f>
        <v>5.1129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8.9744</v>
      </c>
      <c r="M24" s="75" t="n">
        <v>37.6555</v>
      </c>
      <c r="N24" s="75" t="n">
        <v>40.7614</v>
      </c>
      <c r="O24" s="75" t="n">
        <v>41.5649</v>
      </c>
      <c r="P24" s="75" t="n">
        <v>15872.39</v>
      </c>
      <c r="Q24" s="75" t="n">
        <v>32.198</v>
      </c>
      <c r="R24" s="57" t="n">
        <f aca="false">P24/3600</f>
        <v>4.4089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5.5232</v>
      </c>
      <c r="M25" s="75" t="n">
        <v>35.0635</v>
      </c>
      <c r="N25" s="75" t="n">
        <v>39.2682</v>
      </c>
      <c r="O25" s="75" t="n">
        <v>40.0164</v>
      </c>
      <c r="P25" s="75" t="n">
        <v>14648.09</v>
      </c>
      <c r="Q25" s="75" t="n">
        <v>27.154</v>
      </c>
      <c r="R25" s="57" t="n">
        <f aca="false">P25/3600</f>
        <v>4.0689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7</v>
      </c>
      <c r="M26" s="77" t="n">
        <v>32.5413</v>
      </c>
      <c r="N26" s="77" t="n">
        <v>38.1544</v>
      </c>
      <c r="O26" s="77" t="n">
        <v>39.1506</v>
      </c>
      <c r="P26" s="77" t="n">
        <v>13933.85</v>
      </c>
      <c r="Q26" s="77" t="n">
        <v>25.314</v>
      </c>
      <c r="R26" s="63" t="n">
        <f aca="false">P26/3600</f>
        <v>3.8705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24.2792</v>
      </c>
      <c r="M27" s="73" t="n">
        <v>38.5626</v>
      </c>
      <c r="N27" s="73" t="n">
        <v>40.1186</v>
      </c>
      <c r="O27" s="73" t="n">
        <v>43.6414</v>
      </c>
      <c r="P27" s="73" t="n">
        <v>41642.4</v>
      </c>
      <c r="Q27" s="73" t="n">
        <v>72.792</v>
      </c>
      <c r="R27" s="52" t="n">
        <f aca="false">P27/3600</f>
        <v>11.567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8.5504</v>
      </c>
      <c r="M28" s="75" t="n">
        <v>36.9608</v>
      </c>
      <c r="N28" s="75" t="n">
        <v>39.1721</v>
      </c>
      <c r="O28" s="75" t="n">
        <v>41.9889</v>
      </c>
      <c r="P28" s="75" t="n">
        <v>33708.52</v>
      </c>
      <c r="Q28" s="75" t="n">
        <v>55.94</v>
      </c>
      <c r="R28" s="57" t="n">
        <f aca="false">P28/3600</f>
        <v>9.3634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9.8168</v>
      </c>
      <c r="M29" s="75" t="n">
        <v>35.0783</v>
      </c>
      <c r="N29" s="75" t="n">
        <v>38.3733</v>
      </c>
      <c r="O29" s="75" t="n">
        <v>40.5066</v>
      </c>
      <c r="P29" s="75" t="n">
        <v>30588.09</v>
      </c>
      <c r="Q29" s="75" t="n">
        <v>50.492</v>
      </c>
      <c r="R29" s="57" t="n">
        <f aca="false">P29/3600</f>
        <v>8.4966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8.6192</v>
      </c>
      <c r="M30" s="77" t="n">
        <v>32.9175</v>
      </c>
      <c r="N30" s="77" t="n">
        <v>37.6852</v>
      </c>
      <c r="O30" s="77" t="n">
        <v>39.3836</v>
      </c>
      <c r="P30" s="77" t="n">
        <v>29016.98</v>
      </c>
      <c r="Q30" s="77" t="n">
        <v>47.068</v>
      </c>
      <c r="R30" s="63" t="n">
        <f aca="false">P30/3600</f>
        <v>8.0602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83.984</v>
      </c>
      <c r="M31" s="73" t="n">
        <v>39.2479</v>
      </c>
      <c r="N31" s="73" t="n">
        <v>43.8615</v>
      </c>
      <c r="O31" s="73" t="n">
        <v>45.1449</v>
      </c>
      <c r="P31" s="73" t="n">
        <v>48123.03</v>
      </c>
      <c r="Q31" s="73" t="n">
        <v>84.074</v>
      </c>
      <c r="R31" s="52" t="n">
        <f aca="false">P31/3600</f>
        <v>13.3675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0.9592</v>
      </c>
      <c r="M32" s="75" t="n">
        <v>37.5943</v>
      </c>
      <c r="N32" s="75" t="n">
        <v>42.6626</v>
      </c>
      <c r="O32" s="75" t="n">
        <v>43.2618</v>
      </c>
      <c r="P32" s="75" t="n">
        <v>40771.23</v>
      </c>
      <c r="Q32" s="75" t="n">
        <v>70.774</v>
      </c>
      <c r="R32" s="57" t="n">
        <f aca="false">P32/3600</f>
        <v>11.3253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2.2928</v>
      </c>
      <c r="M33" s="75" t="n">
        <v>35.7832</v>
      </c>
      <c r="N33" s="75" t="n">
        <v>41.4864</v>
      </c>
      <c r="O33" s="75" t="n">
        <v>41.5019</v>
      </c>
      <c r="P33" s="75" t="n">
        <v>36845.73</v>
      </c>
      <c r="Q33" s="75" t="n">
        <v>66.288</v>
      </c>
      <c r="R33" s="57" t="n">
        <f aca="false">P33/3600</f>
        <v>10.234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0.0264</v>
      </c>
      <c r="M34" s="77" t="n">
        <v>33.8269</v>
      </c>
      <c r="N34" s="77" t="n">
        <v>40.5589</v>
      </c>
      <c r="O34" s="77" t="n">
        <v>40.2026</v>
      </c>
      <c r="P34" s="77" t="n">
        <v>33927.22</v>
      </c>
      <c r="Q34" s="77" t="n">
        <v>62.102</v>
      </c>
      <c r="R34" s="63" t="n">
        <f aca="false">P34/3600</f>
        <v>9.4242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77.0784</v>
      </c>
      <c r="M35" s="73" t="n">
        <v>37.5157</v>
      </c>
      <c r="N35" s="73" t="n">
        <v>42.1586</v>
      </c>
      <c r="O35" s="73" t="n">
        <v>44.2934</v>
      </c>
      <c r="P35" s="73" t="n">
        <v>55351.71</v>
      </c>
      <c r="Q35" s="73" t="n">
        <v>114.382</v>
      </c>
      <c r="R35" s="52" t="n">
        <f aca="false">P35/3600</f>
        <v>15.375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2.4056</v>
      </c>
      <c r="M36" s="75" t="n">
        <v>35.3987</v>
      </c>
      <c r="N36" s="75" t="n">
        <v>40.9181</v>
      </c>
      <c r="O36" s="75" t="n">
        <v>43.169</v>
      </c>
      <c r="P36" s="75" t="n">
        <v>41476.86</v>
      </c>
      <c r="Q36" s="75" t="n">
        <v>75.326</v>
      </c>
      <c r="R36" s="57" t="n">
        <f aca="false">P36/3600</f>
        <v>11.5213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4.9128</v>
      </c>
      <c r="M37" s="75" t="n">
        <v>33.9855</v>
      </c>
      <c r="N37" s="75" t="n">
        <v>39.7147</v>
      </c>
      <c r="O37" s="75" t="n">
        <v>42.1795</v>
      </c>
      <c r="P37" s="75" t="n">
        <v>37119.26</v>
      </c>
      <c r="Q37" s="75" t="n">
        <v>65.982</v>
      </c>
      <c r="R37" s="57" t="n">
        <f aca="false">P37/3600</f>
        <v>10.3109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6.992</v>
      </c>
      <c r="M38" s="77" t="n">
        <v>32.2122</v>
      </c>
      <c r="N38" s="77" t="n">
        <v>38.8035</v>
      </c>
      <c r="O38" s="77" t="n">
        <v>41.4072</v>
      </c>
      <c r="P38" s="77" t="n">
        <v>35260.54</v>
      </c>
      <c r="Q38" s="77" t="n">
        <v>63.172</v>
      </c>
      <c r="R38" s="63" t="n">
        <f aca="false">P38/3600</f>
        <v>9.7945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2.1784</v>
      </c>
      <c r="M39" s="73" t="n">
        <v>40.5401</v>
      </c>
      <c r="N39" s="73" t="n">
        <v>43.1522</v>
      </c>
      <c r="O39" s="73" t="n">
        <v>43.777</v>
      </c>
      <c r="P39" s="73" t="n">
        <v>8321.45</v>
      </c>
      <c r="Q39" s="73" t="n">
        <v>14.632</v>
      </c>
      <c r="R39" s="52" t="n">
        <f aca="false">P39/3600</f>
        <v>2.3115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5.2792</v>
      </c>
      <c r="M40" s="75" t="n">
        <v>37.4704</v>
      </c>
      <c r="N40" s="75" t="n">
        <v>40.8957</v>
      </c>
      <c r="O40" s="75" t="n">
        <v>41.2075</v>
      </c>
      <c r="P40" s="75" t="n">
        <v>7484.28</v>
      </c>
      <c r="Q40" s="75" t="n">
        <v>12.446</v>
      </c>
      <c r="R40" s="57" t="n">
        <f aca="false">P40/3600</f>
        <v>2.0789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6.4136</v>
      </c>
      <c r="M41" s="75" t="n">
        <v>34.5918</v>
      </c>
      <c r="N41" s="75" t="n">
        <v>39.0417</v>
      </c>
      <c r="O41" s="75" t="n">
        <v>39.1178</v>
      </c>
      <c r="P41" s="75" t="n">
        <v>6742.45</v>
      </c>
      <c r="Q41" s="75" t="n">
        <v>10.592</v>
      </c>
      <c r="R41" s="57" t="n">
        <f aca="false">P41/3600</f>
        <v>1.8729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7.1912</v>
      </c>
      <c r="M42" s="77" t="n">
        <v>32.1169</v>
      </c>
      <c r="N42" s="77" t="n">
        <v>37.7005</v>
      </c>
      <c r="O42" s="77" t="n">
        <v>37.5861</v>
      </c>
      <c r="P42" s="77" t="n">
        <v>6091.83</v>
      </c>
      <c r="Q42" s="77" t="n">
        <v>9.358</v>
      </c>
      <c r="R42" s="63" t="n">
        <f aca="false">P42/3600</f>
        <v>1.6921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4.3624</v>
      </c>
      <c r="M43" s="73" t="n">
        <v>40.3014</v>
      </c>
      <c r="N43" s="73" t="n">
        <v>43.6246</v>
      </c>
      <c r="O43" s="73" t="n">
        <v>45.1559</v>
      </c>
      <c r="P43" s="73" t="n">
        <v>9511.14</v>
      </c>
      <c r="Q43" s="73" t="n">
        <v>16.132</v>
      </c>
      <c r="R43" s="52" t="n">
        <f aca="false">P43/3600</f>
        <v>2.6419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6.5456</v>
      </c>
      <c r="M44" s="75" t="n">
        <v>37.8286</v>
      </c>
      <c r="N44" s="75" t="n">
        <v>41.7405</v>
      </c>
      <c r="O44" s="75" t="n">
        <v>42.9412</v>
      </c>
      <c r="P44" s="75" t="n">
        <v>8521.1</v>
      </c>
      <c r="Q44" s="75" t="n">
        <v>13.93</v>
      </c>
      <c r="R44" s="57" t="n">
        <f aca="false">P44/3600</f>
        <v>2.366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036</v>
      </c>
      <c r="M45" s="75" t="n">
        <v>35.0998</v>
      </c>
      <c r="N45" s="75" t="n">
        <v>40.1329</v>
      </c>
      <c r="O45" s="75" t="n">
        <v>41.0875</v>
      </c>
      <c r="P45" s="75" t="n">
        <v>7863.6</v>
      </c>
      <c r="Q45" s="75" t="n">
        <v>12.874</v>
      </c>
      <c r="R45" s="57" t="n">
        <f aca="false">P45/3600</f>
        <v>2.184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8.3488</v>
      </c>
      <c r="M46" s="77" t="n">
        <v>32.3638</v>
      </c>
      <c r="N46" s="77" t="n">
        <v>38.828</v>
      </c>
      <c r="O46" s="77" t="n">
        <v>39.7258</v>
      </c>
      <c r="P46" s="77" t="n">
        <v>7325.75</v>
      </c>
      <c r="Q46" s="77" t="n">
        <v>11.08</v>
      </c>
      <c r="R46" s="63" t="n">
        <f aca="false">P46/3600</f>
        <v>2.0349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3.9384</v>
      </c>
      <c r="M47" s="73" t="n">
        <v>38.4742</v>
      </c>
      <c r="N47" s="73" t="n">
        <v>41.5242</v>
      </c>
      <c r="O47" s="73" t="n">
        <v>42.5761</v>
      </c>
      <c r="P47" s="73" t="n">
        <v>9115.75</v>
      </c>
      <c r="Q47" s="73" t="n">
        <v>18.282</v>
      </c>
      <c r="R47" s="52" t="n">
        <f aca="false">P47/3600</f>
        <v>2.532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5.4312</v>
      </c>
      <c r="M48" s="75" t="n">
        <v>34.9932</v>
      </c>
      <c r="N48" s="75" t="n">
        <v>39.0053</v>
      </c>
      <c r="O48" s="75" t="n">
        <v>39.9518</v>
      </c>
      <c r="P48" s="75" t="n">
        <v>7888.23</v>
      </c>
      <c r="Q48" s="75" t="n">
        <v>14.546</v>
      </c>
      <c r="R48" s="57" t="n">
        <f aca="false">P48/3600</f>
        <v>2.1911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0.8744</v>
      </c>
      <c r="M49" s="75" t="n">
        <v>31.7938</v>
      </c>
      <c r="N49" s="75" t="n">
        <v>37.1677</v>
      </c>
      <c r="O49" s="75" t="n">
        <v>38.0279</v>
      </c>
      <c r="P49" s="75" t="n">
        <v>6957.33</v>
      </c>
      <c r="Q49" s="75" t="n">
        <v>12.756</v>
      </c>
      <c r="R49" s="57" t="n">
        <f aca="false">P49/3600</f>
        <v>1.9325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3.832</v>
      </c>
      <c r="M50" s="77" t="n">
        <v>28.8259</v>
      </c>
      <c r="N50" s="77" t="n">
        <v>35.9083</v>
      </c>
      <c r="O50" s="77" t="n">
        <v>36.6497</v>
      </c>
      <c r="P50" s="77" t="n">
        <v>6361.04</v>
      </c>
      <c r="Q50" s="77" t="n">
        <v>11.636</v>
      </c>
      <c r="R50" s="63" t="n">
        <f aca="false">P50/3600</f>
        <v>1.7669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6.5624</v>
      </c>
      <c r="M51" s="73" t="n">
        <v>39.1529</v>
      </c>
      <c r="N51" s="73" t="n">
        <v>41.5403</v>
      </c>
      <c r="O51" s="73" t="n">
        <v>42.9971</v>
      </c>
      <c r="P51" s="73" t="n">
        <v>6645.52</v>
      </c>
      <c r="Q51" s="73" t="n">
        <v>12.924</v>
      </c>
      <c r="R51" s="52" t="n">
        <f aca="false">P51/3600</f>
        <v>1.8459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2.18</v>
      </c>
      <c r="M52" s="75" t="n">
        <v>35.9482</v>
      </c>
      <c r="N52" s="75" t="n">
        <v>39.3011</v>
      </c>
      <c r="O52" s="75" t="n">
        <v>40.8979</v>
      </c>
      <c r="P52" s="75" t="n">
        <v>5620.04</v>
      </c>
      <c r="Q52" s="75" t="n">
        <v>10.406</v>
      </c>
      <c r="R52" s="57" t="n">
        <f aca="false">P52/3600</f>
        <v>1.5611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0.92</v>
      </c>
      <c r="M53" s="75" t="n">
        <v>33.1</v>
      </c>
      <c r="N53" s="75" t="n">
        <v>37.4677</v>
      </c>
      <c r="O53" s="75" t="n">
        <v>39.2058</v>
      </c>
      <c r="P53" s="75" t="n">
        <v>5024.12</v>
      </c>
      <c r="Q53" s="75" t="n">
        <v>8.63</v>
      </c>
      <c r="R53" s="57" t="n">
        <f aca="false">P53/3600</f>
        <v>1.3955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0.5024</v>
      </c>
      <c r="M54" s="77" t="n">
        <v>30.4571</v>
      </c>
      <c r="N54" s="77" t="n">
        <v>36.1646</v>
      </c>
      <c r="O54" s="77" t="n">
        <v>37.9221</v>
      </c>
      <c r="P54" s="77" t="n">
        <v>4414.13</v>
      </c>
      <c r="Q54" s="77" t="n">
        <v>7.238</v>
      </c>
      <c r="R54" s="63" t="n">
        <f aca="false">P54/3600</f>
        <v>1.2261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6.0152</v>
      </c>
      <c r="M55" s="73" t="n">
        <v>40.8082</v>
      </c>
      <c r="N55" s="73" t="n">
        <v>44.103</v>
      </c>
      <c r="O55" s="73" t="n">
        <v>43.2784</v>
      </c>
      <c r="P55" s="73" t="n">
        <v>2261.47</v>
      </c>
      <c r="Q55" s="73" t="n">
        <v>4.36</v>
      </c>
      <c r="R55" s="52" t="n">
        <f aca="false">P55/3600</f>
        <v>0.628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8848</v>
      </c>
      <c r="M56" s="75" t="n">
        <v>37.0631</v>
      </c>
      <c r="N56" s="75" t="n">
        <v>41.5437</v>
      </c>
      <c r="O56" s="75" t="n">
        <v>40.3346</v>
      </c>
      <c r="P56" s="75" t="n">
        <v>2028.25</v>
      </c>
      <c r="Q56" s="75" t="n">
        <v>3.696</v>
      </c>
      <c r="R56" s="57" t="n">
        <f aca="false">P56/3600</f>
        <v>0.5634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8.9744</v>
      </c>
      <c r="M57" s="75" t="n">
        <v>33.7024</v>
      </c>
      <c r="N57" s="75" t="n">
        <v>39.5803</v>
      </c>
      <c r="O57" s="75" t="n">
        <v>38.0306</v>
      </c>
      <c r="P57" s="75" t="n">
        <v>1802.06</v>
      </c>
      <c r="Q57" s="75" t="n">
        <v>3.002</v>
      </c>
      <c r="R57" s="57" t="n">
        <f aca="false">P57/3600</f>
        <v>0.5005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248</v>
      </c>
      <c r="M58" s="77" t="n">
        <v>30.895</v>
      </c>
      <c r="N58" s="77" t="n">
        <v>38.1486</v>
      </c>
      <c r="O58" s="77" t="n">
        <v>36.4346</v>
      </c>
      <c r="P58" s="77" t="n">
        <v>1659.28</v>
      </c>
      <c r="Q58" s="77" t="n">
        <v>2.582</v>
      </c>
      <c r="R58" s="63" t="n">
        <f aca="false">P58/3600</f>
        <v>0.4609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9.2472</v>
      </c>
      <c r="M59" s="73" t="n">
        <v>38.2866</v>
      </c>
      <c r="N59" s="73" t="n">
        <v>43.1862</v>
      </c>
      <c r="O59" s="73" t="n">
        <v>44.2447</v>
      </c>
      <c r="P59" s="73" t="n">
        <v>2492.94</v>
      </c>
      <c r="Q59" s="73" t="n">
        <v>5.352</v>
      </c>
      <c r="R59" s="52" t="n">
        <f aca="false">P59/3600</f>
        <v>0.6924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8856</v>
      </c>
      <c r="M60" s="75" t="n">
        <v>35.1105</v>
      </c>
      <c r="N60" s="75" t="n">
        <v>41.0447</v>
      </c>
      <c r="O60" s="75" t="n">
        <v>42.0987</v>
      </c>
      <c r="P60" s="75" t="n">
        <v>2063.67</v>
      </c>
      <c r="Q60" s="75" t="n">
        <v>4.232</v>
      </c>
      <c r="R60" s="57" t="n">
        <f aca="false">P60/3600</f>
        <v>0.5732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2896</v>
      </c>
      <c r="M61" s="75" t="n">
        <v>32.2459</v>
      </c>
      <c r="N61" s="75" t="n">
        <v>39.5848</v>
      </c>
      <c r="O61" s="75" t="n">
        <v>40.5408</v>
      </c>
      <c r="P61" s="75" t="n">
        <v>1875.17</v>
      </c>
      <c r="Q61" s="75" t="n">
        <v>3.65</v>
      </c>
      <c r="R61" s="57" t="n">
        <f aca="false">P61/3600</f>
        <v>0.5208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6888</v>
      </c>
      <c r="M62" s="77" t="n">
        <v>29.4809</v>
      </c>
      <c r="N62" s="77" t="n">
        <v>38.5189</v>
      </c>
      <c r="O62" s="77" t="n">
        <v>39.413</v>
      </c>
      <c r="P62" s="77" t="n">
        <v>1759.71</v>
      </c>
      <c r="Q62" s="77" t="n">
        <v>3.346</v>
      </c>
      <c r="R62" s="63" t="n">
        <f aca="false">P62/3600</f>
        <v>0.4888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3.3728</v>
      </c>
      <c r="M63" s="73" t="n">
        <v>38.3851</v>
      </c>
      <c r="N63" s="73" t="n">
        <v>41.3622</v>
      </c>
      <c r="O63" s="73" t="n">
        <v>42.3102</v>
      </c>
      <c r="P63" s="73" t="n">
        <v>2090.23</v>
      </c>
      <c r="Q63" s="73" t="n">
        <v>4.254</v>
      </c>
      <c r="R63" s="52" t="n">
        <f aca="false">P63/3600</f>
        <v>0.5806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4.8136</v>
      </c>
      <c r="M64" s="75" t="n">
        <v>35.0191</v>
      </c>
      <c r="N64" s="75" t="n">
        <v>38.8053</v>
      </c>
      <c r="O64" s="75" t="n">
        <v>39.565</v>
      </c>
      <c r="P64" s="75" t="n">
        <v>1816.45</v>
      </c>
      <c r="Q64" s="75" t="n">
        <v>3.498</v>
      </c>
      <c r="R64" s="57" t="n">
        <f aca="false">P64/3600</f>
        <v>0.5045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2888</v>
      </c>
      <c r="M65" s="75" t="n">
        <v>31.7804</v>
      </c>
      <c r="N65" s="75" t="n">
        <v>36.8717</v>
      </c>
      <c r="O65" s="75" t="n">
        <v>37.548</v>
      </c>
      <c r="P65" s="75" t="n">
        <v>1598.29</v>
      </c>
      <c r="Q65" s="75" t="n">
        <v>2.78</v>
      </c>
      <c r="R65" s="57" t="n">
        <f aca="false">P65/3600</f>
        <v>0.4439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6.5368</v>
      </c>
      <c r="M66" s="77" t="n">
        <v>28.834</v>
      </c>
      <c r="N66" s="77" t="n">
        <v>35.5072</v>
      </c>
      <c r="O66" s="77" t="n">
        <v>36.1251</v>
      </c>
      <c r="P66" s="77" t="n">
        <v>1428.42</v>
      </c>
      <c r="Q66" s="77" t="n">
        <v>2.322</v>
      </c>
      <c r="R66" s="63" t="n">
        <f aca="false">P66/3600</f>
        <v>0.3967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4.0192</v>
      </c>
      <c r="M67" s="73" t="n">
        <v>39.6219</v>
      </c>
      <c r="N67" s="73" t="n">
        <v>41.6586</v>
      </c>
      <c r="O67" s="73" t="n">
        <v>42.7263</v>
      </c>
      <c r="P67" s="73" t="n">
        <v>1526.06</v>
      </c>
      <c r="Q67" s="73" t="n">
        <v>3.22</v>
      </c>
      <c r="R67" s="52" t="n">
        <f aca="false">P67/3600</f>
        <v>0.4239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7.8536</v>
      </c>
      <c r="M68" s="75" t="n">
        <v>35.8733</v>
      </c>
      <c r="N68" s="75" t="n">
        <v>39.0289</v>
      </c>
      <c r="O68" s="75" t="n">
        <v>40.2591</v>
      </c>
      <c r="P68" s="75" t="n">
        <v>1382.02</v>
      </c>
      <c r="Q68" s="75" t="n">
        <v>2.556</v>
      </c>
      <c r="R68" s="57" t="n">
        <f aca="false">P68/3600</f>
        <v>0.3838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68</v>
      </c>
      <c r="M69" s="75" t="n">
        <v>32.4544</v>
      </c>
      <c r="N69" s="75" t="n">
        <v>37.0984</v>
      </c>
      <c r="O69" s="75" t="n">
        <v>38.2998</v>
      </c>
      <c r="P69" s="75" t="n">
        <v>1196.45</v>
      </c>
      <c r="Q69" s="75" t="n">
        <v>2.07</v>
      </c>
      <c r="R69" s="57" t="n">
        <f aca="false">P69/3600</f>
        <v>0.3323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2384</v>
      </c>
      <c r="M70" s="77" t="n">
        <v>29.6407</v>
      </c>
      <c r="N70" s="77" t="n">
        <v>35.687</v>
      </c>
      <c r="O70" s="77" t="n">
        <v>36.7657</v>
      </c>
      <c r="P70" s="77" t="n">
        <v>1052.19</v>
      </c>
      <c r="Q70" s="77" t="n">
        <v>1.7</v>
      </c>
      <c r="R70" s="63" t="n">
        <f aca="false">P70/3600</f>
        <v>0.2922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5.2712</v>
      </c>
      <c r="M83" s="73" t="n">
        <v>40.677</v>
      </c>
      <c r="N83" s="73" t="n">
        <v>43.1099</v>
      </c>
      <c r="O83" s="73" t="n">
        <v>43.6778</v>
      </c>
      <c r="P83" s="73" t="n">
        <v>8253.67</v>
      </c>
      <c r="Q83" s="73" t="n">
        <v>14.612</v>
      </c>
      <c r="R83" s="52" t="n">
        <f aca="false">P83/3600</f>
        <v>2.2926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1.9736</v>
      </c>
      <c r="M84" s="75" t="n">
        <v>37.529</v>
      </c>
      <c r="N84" s="75" t="n">
        <v>40.6176</v>
      </c>
      <c r="O84" s="75" t="n">
        <v>40.8925</v>
      </c>
      <c r="P84" s="75" t="n">
        <v>7307.7</v>
      </c>
      <c r="Q84" s="75" t="n">
        <v>12.38</v>
      </c>
      <c r="R84" s="57" t="n">
        <f aca="false">P84/3600</f>
        <v>2.0299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6.6008</v>
      </c>
      <c r="M85" s="75" t="n">
        <v>34.5474</v>
      </c>
      <c r="N85" s="75" t="n">
        <v>38.5252</v>
      </c>
      <c r="O85" s="75" t="n">
        <v>38.5869</v>
      </c>
      <c r="P85" s="75" t="n">
        <v>6572.87</v>
      </c>
      <c r="Q85" s="75" t="n">
        <v>10.866</v>
      </c>
      <c r="R85" s="57" t="n">
        <f aca="false">P85/3600</f>
        <v>1.8257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4464</v>
      </c>
      <c r="M86" s="77" t="n">
        <v>31.9204</v>
      </c>
      <c r="N86" s="77" t="n">
        <v>36.9768</v>
      </c>
      <c r="O86" s="77" t="n">
        <v>36.9188</v>
      </c>
      <c r="P86" s="77" t="n">
        <v>6059.43</v>
      </c>
      <c r="Q86" s="77" t="n">
        <v>9.402</v>
      </c>
      <c r="R86" s="63" t="n">
        <f aca="false">P86/3600</f>
        <v>1.683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7.5654</v>
      </c>
      <c r="M87" s="73" t="n">
        <v>42.4471</v>
      </c>
      <c r="N87" s="73" t="n">
        <v>45.881</v>
      </c>
      <c r="O87" s="73" t="n">
        <v>45.9427</v>
      </c>
      <c r="P87" s="73" t="n">
        <v>17493.57</v>
      </c>
      <c r="Q87" s="73" t="n">
        <v>29.14</v>
      </c>
      <c r="R87" s="52" t="n">
        <f aca="false">P87/3600</f>
        <v>4.8593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7.7326</v>
      </c>
      <c r="M88" s="75" t="n">
        <v>38.4666</v>
      </c>
      <c r="N88" s="75" t="n">
        <v>43.1734</v>
      </c>
      <c r="O88" s="75" t="n">
        <v>43.2168</v>
      </c>
      <c r="P88" s="75" t="n">
        <v>15412.26</v>
      </c>
      <c r="Q88" s="75" t="n">
        <v>25.596</v>
      </c>
      <c r="R88" s="57" t="n">
        <f aca="false">P88/3600</f>
        <v>4.2811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9.0958</v>
      </c>
      <c r="M89" s="75" t="n">
        <v>34.8073</v>
      </c>
      <c r="N89" s="75" t="n">
        <v>41.0847</v>
      </c>
      <c r="O89" s="75" t="n">
        <v>40.8683</v>
      </c>
      <c r="P89" s="75" t="n">
        <v>13461.16</v>
      </c>
      <c r="Q89" s="75" t="n">
        <v>21.868</v>
      </c>
      <c r="R89" s="57" t="n">
        <f aca="false">P89/3600</f>
        <v>3.7392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695</v>
      </c>
      <c r="M90" s="77" t="n">
        <v>31.7734</v>
      </c>
      <c r="N90" s="77" t="n">
        <v>39.6125</v>
      </c>
      <c r="O90" s="77" t="n">
        <v>38.9387</v>
      </c>
      <c r="P90" s="77" t="n">
        <v>11930.14</v>
      </c>
      <c r="Q90" s="77" t="n">
        <v>19.112</v>
      </c>
      <c r="R90" s="63" t="n">
        <f aca="false">P90/3600</f>
        <v>3.3139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1.8136</v>
      </c>
      <c r="M91" s="73" t="n">
        <v>47.6853</v>
      </c>
      <c r="N91" s="73" t="n">
        <v>45.6437</v>
      </c>
      <c r="O91" s="73" t="n">
        <v>45.7411</v>
      </c>
      <c r="P91" s="73" t="n">
        <v>6716.35</v>
      </c>
      <c r="Q91" s="73" t="n">
        <v>8.634</v>
      </c>
      <c r="R91" s="52" t="n">
        <f aca="false">P91/3600</f>
        <v>1.8656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5.8424</v>
      </c>
      <c r="M92" s="75" t="n">
        <v>43.6766</v>
      </c>
      <c r="N92" s="75" t="n">
        <v>41.6809</v>
      </c>
      <c r="O92" s="75" t="n">
        <v>41.9531</v>
      </c>
      <c r="P92" s="75" t="n">
        <v>6575.59</v>
      </c>
      <c r="Q92" s="75" t="n">
        <v>8.486</v>
      </c>
      <c r="R92" s="57" t="n">
        <f aca="false">P92/3600</f>
        <v>1.8265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3.5352</v>
      </c>
      <c r="M93" s="75" t="n">
        <v>39.1165</v>
      </c>
      <c r="N93" s="75" t="n">
        <v>39.5448</v>
      </c>
      <c r="O93" s="75" t="n">
        <v>39.983</v>
      </c>
      <c r="P93" s="75" t="n">
        <v>6409.43</v>
      </c>
      <c r="Q93" s="75" t="n">
        <v>9.354</v>
      </c>
      <c r="R93" s="57" t="n">
        <f aca="false">P93/3600</f>
        <v>1.7803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8.996</v>
      </c>
      <c r="M94" s="77" t="n">
        <v>34.3657</v>
      </c>
      <c r="N94" s="77" t="n">
        <v>38.3606</v>
      </c>
      <c r="O94" s="77" t="n">
        <v>38.6912</v>
      </c>
      <c r="P94" s="77" t="n">
        <v>6600.68</v>
      </c>
      <c r="Q94" s="77" t="n">
        <v>10.14</v>
      </c>
      <c r="R94" s="63" t="n">
        <f aca="false">P94/3600</f>
        <v>1.8335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1.3021</v>
      </c>
      <c r="M95" s="73" t="n">
        <v>50.2473</v>
      </c>
      <c r="N95" s="73" t="n">
        <v>53.5638</v>
      </c>
      <c r="O95" s="73" t="n">
        <v>54.5362</v>
      </c>
      <c r="P95" s="73" t="n">
        <v>11419.57</v>
      </c>
      <c r="Q95" s="73" t="n">
        <v>18.538</v>
      </c>
      <c r="R95" s="52" t="n">
        <f aca="false">P95/3600</f>
        <v>3.1721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9.0736</v>
      </c>
      <c r="M96" s="75" t="n">
        <v>46.6521</v>
      </c>
      <c r="N96" s="75" t="n">
        <v>50.5098</v>
      </c>
      <c r="O96" s="75" t="n">
        <v>51.6797</v>
      </c>
      <c r="P96" s="75" t="n">
        <v>10905.93</v>
      </c>
      <c r="Q96" s="75" t="n">
        <v>19.106</v>
      </c>
      <c r="R96" s="57" t="n">
        <f aca="false">P96/3600</f>
        <v>3.0294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7062</v>
      </c>
      <c r="M97" s="75" t="n">
        <v>43.1499</v>
      </c>
      <c r="N97" s="75" t="n">
        <v>48.1805</v>
      </c>
      <c r="O97" s="75" t="n">
        <v>49.355</v>
      </c>
      <c r="P97" s="75" t="n">
        <v>10618.16</v>
      </c>
      <c r="Q97" s="75" t="n">
        <v>18.622</v>
      </c>
      <c r="R97" s="57" t="n">
        <f aca="false">P97/3600</f>
        <v>2.9494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9712</v>
      </c>
      <c r="M98" s="77" t="n">
        <v>39.6111</v>
      </c>
      <c r="N98" s="77" t="n">
        <v>46.4459</v>
      </c>
      <c r="O98" s="77" t="n">
        <v>47.7646</v>
      </c>
      <c r="P98" s="77" t="n">
        <v>10403.64</v>
      </c>
      <c r="Q98" s="77" t="n">
        <v>18.398</v>
      </c>
      <c r="R98" s="63" t="n">
        <f aca="false">P98/3600</f>
        <v>2.889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8.4122199255395</v>
      </c>
      <c r="R106" s="81" t="n">
        <f aca="false">GEOMEAN(R3:R70,R83:R98)</f>
        <v>2.8963399563873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800346398209</v>
      </c>
      <c r="R107" s="82" t="n">
        <f aca="false">R106/J106</f>
        <v>1.0081160886617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741267222222222</v>
      </c>
      <c r="R108" s="81" t="n">
        <f aca="false">SUM(R3:R98)</f>
        <v>410.851516666667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8360729130002</v>
      </c>
      <c r="R113" s="81" t="n">
        <f aca="false">GEOMEAN(R3:R10,R19:R70,R83:R98)</f>
        <v>2.4567672636398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734358943203</v>
      </c>
      <c r="R114" s="82" t="n">
        <f aca="false">R113/J113</f>
        <v>1.00868830452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6.748</v>
      </c>
      <c r="M19" s="73" t="n">
        <v>41.7956</v>
      </c>
      <c r="N19" s="73" t="n">
        <v>43.3551</v>
      </c>
      <c r="O19" s="73" t="n">
        <v>44.7776</v>
      </c>
      <c r="P19" s="73" t="n">
        <v>28471.68</v>
      </c>
      <c r="Q19" s="73" t="n">
        <v>40.574</v>
      </c>
      <c r="R19" s="52" t="n">
        <f aca="false">P19/3600</f>
        <v>7.908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2.0704</v>
      </c>
      <c r="M20" s="75" t="n">
        <v>39.8029</v>
      </c>
      <c r="N20" s="75" t="n">
        <v>41.7439</v>
      </c>
      <c r="O20" s="75" t="n">
        <v>42.8286</v>
      </c>
      <c r="P20" s="75" t="n">
        <v>25771.13</v>
      </c>
      <c r="Q20" s="75" t="n">
        <v>35.4</v>
      </c>
      <c r="R20" s="57" t="n">
        <f aca="false">P20/3600</f>
        <v>7.1586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8456</v>
      </c>
      <c r="M21" s="75" t="n">
        <v>37.2617</v>
      </c>
      <c r="N21" s="75" t="n">
        <v>40.5022</v>
      </c>
      <c r="O21" s="75" t="n">
        <v>41.5661</v>
      </c>
      <c r="P21" s="75" t="n">
        <v>23098.94</v>
      </c>
      <c r="Q21" s="75" t="n">
        <v>31.428</v>
      </c>
      <c r="R21" s="57" t="n">
        <f aca="false">P21/3600</f>
        <v>6.4163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69.8088</v>
      </c>
      <c r="M22" s="77" t="n">
        <v>34.6675</v>
      </c>
      <c r="N22" s="77" t="n">
        <v>39.6195</v>
      </c>
      <c r="O22" s="77" t="n">
        <v>40.802</v>
      </c>
      <c r="P22" s="77" t="n">
        <v>21404.44</v>
      </c>
      <c r="Q22" s="77" t="n">
        <v>27.562</v>
      </c>
      <c r="R22" s="63" t="n">
        <f aca="false">P22/3600</f>
        <v>5.9456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9.2</v>
      </c>
      <c r="M23" s="73" t="n">
        <v>39.9583</v>
      </c>
      <c r="N23" s="73" t="n">
        <v>41.9796</v>
      </c>
      <c r="O23" s="73" t="n">
        <v>43.0644</v>
      </c>
      <c r="P23" s="73" t="n">
        <v>26998.6</v>
      </c>
      <c r="Q23" s="73" t="n">
        <v>43.392</v>
      </c>
      <c r="R23" s="52" t="n">
        <f aca="false">P23/3600</f>
        <v>7.499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0.1648</v>
      </c>
      <c r="M24" s="75" t="n">
        <v>37.0654</v>
      </c>
      <c r="N24" s="75" t="n">
        <v>39.862</v>
      </c>
      <c r="O24" s="75" t="n">
        <v>40.8182</v>
      </c>
      <c r="P24" s="75" t="n">
        <v>23554.22</v>
      </c>
      <c r="Q24" s="75" t="n">
        <v>34.248</v>
      </c>
      <c r="R24" s="57" t="n">
        <f aca="false">P24/3600</f>
        <v>6.5428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5776</v>
      </c>
      <c r="M25" s="75" t="n">
        <v>34.2764</v>
      </c>
      <c r="N25" s="75" t="n">
        <v>38.2651</v>
      </c>
      <c r="O25" s="75" t="n">
        <v>39.4633</v>
      </c>
      <c r="P25" s="75" t="n">
        <v>21061.93</v>
      </c>
      <c r="Q25" s="75" t="n">
        <v>30.962</v>
      </c>
      <c r="R25" s="57" t="n">
        <f aca="false">P25/3600</f>
        <v>5.8505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1.8328</v>
      </c>
      <c r="M26" s="77" t="n">
        <v>31.6993</v>
      </c>
      <c r="N26" s="77" t="n">
        <v>37.169</v>
      </c>
      <c r="O26" s="77" t="n">
        <v>38.7103</v>
      </c>
      <c r="P26" s="77" t="n">
        <v>19638.24</v>
      </c>
      <c r="Q26" s="77" t="n">
        <v>25.888</v>
      </c>
      <c r="R26" s="63" t="n">
        <f aca="false">P26/3600</f>
        <v>5.4550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4.3152</v>
      </c>
      <c r="M27" s="73" t="n">
        <v>38.7368</v>
      </c>
      <c r="N27" s="73" t="n">
        <v>40.1292</v>
      </c>
      <c r="O27" s="73" t="n">
        <v>43.3484</v>
      </c>
      <c r="P27" s="73" t="n">
        <v>56273.54</v>
      </c>
      <c r="Q27" s="73" t="n">
        <v>81.35</v>
      </c>
      <c r="R27" s="52" t="n">
        <f aca="false">P27/3600</f>
        <v>15.6315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2.948</v>
      </c>
      <c r="M28" s="75" t="n">
        <v>36.789</v>
      </c>
      <c r="N28" s="75" t="n">
        <v>38.9329</v>
      </c>
      <c r="O28" s="75" t="n">
        <v>41.4769</v>
      </c>
      <c r="P28" s="75" t="n">
        <v>46650.19</v>
      </c>
      <c r="Q28" s="75" t="n">
        <v>60.538</v>
      </c>
      <c r="R28" s="57" t="n">
        <f aca="false">P28/3600</f>
        <v>12.9583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0.4736</v>
      </c>
      <c r="M29" s="75" t="n">
        <v>34.6823</v>
      </c>
      <c r="N29" s="75" t="n">
        <v>38.0328</v>
      </c>
      <c r="O29" s="75" t="n">
        <v>39.8776</v>
      </c>
      <c r="P29" s="75" t="n">
        <v>42448.84</v>
      </c>
      <c r="Q29" s="75" t="n">
        <v>54.59</v>
      </c>
      <c r="R29" s="57" t="n">
        <f aca="false">P29/3600</f>
        <v>11.7913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6.7384</v>
      </c>
      <c r="M30" s="77" t="n">
        <v>32.4184</v>
      </c>
      <c r="N30" s="77" t="n">
        <v>37.2703</v>
      </c>
      <c r="O30" s="77" t="n">
        <v>38.7078</v>
      </c>
      <c r="P30" s="77" t="n">
        <v>39642.86</v>
      </c>
      <c r="Q30" s="77" t="n">
        <v>48.434</v>
      </c>
      <c r="R30" s="63" t="n">
        <f aca="false">P30/3600</f>
        <v>11.0119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93.6608</v>
      </c>
      <c r="M31" s="73" t="n">
        <v>39.464</v>
      </c>
      <c r="N31" s="73" t="n">
        <v>43.7137</v>
      </c>
      <c r="O31" s="73" t="n">
        <v>44.9721</v>
      </c>
      <c r="P31" s="73" t="n">
        <v>66276</v>
      </c>
      <c r="Q31" s="73" t="n">
        <v>91.744</v>
      </c>
      <c r="R31" s="52" t="n">
        <f aca="false">P31/3600</f>
        <v>18.4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5.7448</v>
      </c>
      <c r="M32" s="75" t="n">
        <v>37.5956</v>
      </c>
      <c r="N32" s="75" t="n">
        <v>42.3682</v>
      </c>
      <c r="O32" s="75" t="n">
        <v>42.9319</v>
      </c>
      <c r="P32" s="75" t="n">
        <v>56384.68</v>
      </c>
      <c r="Q32" s="75" t="n">
        <v>75.758</v>
      </c>
      <c r="R32" s="57" t="n">
        <f aca="false">P32/3600</f>
        <v>15.6624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49.176</v>
      </c>
      <c r="M33" s="75" t="n">
        <v>35.6677</v>
      </c>
      <c r="N33" s="75" t="n">
        <v>41.0893</v>
      </c>
      <c r="O33" s="75" t="n">
        <v>41.1055</v>
      </c>
      <c r="P33" s="75" t="n">
        <v>50703.67</v>
      </c>
      <c r="Q33" s="75" t="n">
        <v>68.78</v>
      </c>
      <c r="R33" s="57" t="n">
        <f aca="false">P33/3600</f>
        <v>14.0843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9.9312</v>
      </c>
      <c r="M34" s="77" t="n">
        <v>33.6055</v>
      </c>
      <c r="N34" s="77" t="n">
        <v>40.131</v>
      </c>
      <c r="O34" s="77" t="n">
        <v>39.7492</v>
      </c>
      <c r="P34" s="77" t="n">
        <v>46653.2</v>
      </c>
      <c r="Q34" s="77" t="n">
        <v>64.976</v>
      </c>
      <c r="R34" s="63" t="n">
        <f aca="false">P34/3600</f>
        <v>12.959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9.7472</v>
      </c>
      <c r="M35" s="73" t="n">
        <v>38.2719</v>
      </c>
      <c r="N35" s="73" t="n">
        <v>41.9492</v>
      </c>
      <c r="O35" s="73" t="n">
        <v>44.0562</v>
      </c>
      <c r="P35" s="73" t="n">
        <v>77007.14</v>
      </c>
      <c r="Q35" s="73" t="n">
        <v>129.24</v>
      </c>
      <c r="R35" s="52" t="n">
        <f aca="false">P35/3600</f>
        <v>21.390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3.8928</v>
      </c>
      <c r="M36" s="75" t="n">
        <v>35.4635</v>
      </c>
      <c r="N36" s="75" t="n">
        <v>40.522</v>
      </c>
      <c r="O36" s="75" t="n">
        <v>42.8717</v>
      </c>
      <c r="P36" s="75" t="n">
        <v>55968.53</v>
      </c>
      <c r="Q36" s="75" t="n">
        <v>79.652</v>
      </c>
      <c r="R36" s="57" t="n">
        <f aca="false">P36/3600</f>
        <v>15.5468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8.184</v>
      </c>
      <c r="M37" s="75" t="n">
        <v>33.7072</v>
      </c>
      <c r="N37" s="75" t="n">
        <v>39.3059</v>
      </c>
      <c r="O37" s="75" t="n">
        <v>41.8671</v>
      </c>
      <c r="P37" s="75" t="n">
        <v>49399.25</v>
      </c>
      <c r="Q37" s="75" t="n">
        <v>63.972</v>
      </c>
      <c r="R37" s="57" t="n">
        <f aca="false">P37/3600</f>
        <v>13.7220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6.9336</v>
      </c>
      <c r="M38" s="77" t="n">
        <v>31.6613</v>
      </c>
      <c r="N38" s="77" t="n">
        <v>38.4126</v>
      </c>
      <c r="O38" s="77" t="n">
        <v>41.1236</v>
      </c>
      <c r="P38" s="77" t="n">
        <v>46145.91</v>
      </c>
      <c r="Q38" s="77" t="n">
        <v>58.888</v>
      </c>
      <c r="R38" s="63" t="n">
        <f aca="false">P38/3600</f>
        <v>12.8183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19.4992</v>
      </c>
      <c r="M39" s="73" t="n">
        <v>40.3191</v>
      </c>
      <c r="N39" s="73" t="n">
        <v>42.7438</v>
      </c>
      <c r="O39" s="73" t="n">
        <v>43.3363</v>
      </c>
      <c r="P39" s="73" t="n">
        <v>11335.31</v>
      </c>
      <c r="Q39" s="73" t="n">
        <v>15.734</v>
      </c>
      <c r="R39" s="52" t="n">
        <f aca="false">P39/3600</f>
        <v>3.1486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3.5696</v>
      </c>
      <c r="M40" s="75" t="n">
        <v>37.1623</v>
      </c>
      <c r="N40" s="75" t="n">
        <v>40.273</v>
      </c>
      <c r="O40" s="75" t="n">
        <v>40.6442</v>
      </c>
      <c r="P40" s="75" t="n">
        <v>10160.31</v>
      </c>
      <c r="Q40" s="75" t="n">
        <v>13.814</v>
      </c>
      <c r="R40" s="57" t="n">
        <f aca="false">P40/3600</f>
        <v>2.8223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1032</v>
      </c>
      <c r="M41" s="75" t="n">
        <v>34.3593</v>
      </c>
      <c r="N41" s="75" t="n">
        <v>38.3028</v>
      </c>
      <c r="O41" s="75" t="n">
        <v>38.5723</v>
      </c>
      <c r="P41" s="75" t="n">
        <v>9187.3</v>
      </c>
      <c r="Q41" s="75" t="n">
        <v>11.514</v>
      </c>
      <c r="R41" s="57" t="n">
        <f aca="false">P41/3600</f>
        <v>2.552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1936</v>
      </c>
      <c r="M42" s="77" t="n">
        <v>31.9586</v>
      </c>
      <c r="N42" s="77" t="n">
        <v>36.9311</v>
      </c>
      <c r="O42" s="77" t="n">
        <v>37.0527</v>
      </c>
      <c r="P42" s="77" t="n">
        <v>8288.48</v>
      </c>
      <c r="Q42" s="77" t="n">
        <v>9.732</v>
      </c>
      <c r="R42" s="63" t="n">
        <f aca="false">P42/3600</f>
        <v>2.3023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5.232</v>
      </c>
      <c r="M43" s="73" t="n">
        <v>40.18</v>
      </c>
      <c r="N43" s="73" t="n">
        <v>43.1089</v>
      </c>
      <c r="O43" s="73" t="n">
        <v>44.4808</v>
      </c>
      <c r="P43" s="73" t="n">
        <v>13157.67</v>
      </c>
      <c r="Q43" s="73" t="n">
        <v>17.694</v>
      </c>
      <c r="R43" s="52" t="n">
        <f aca="false">P43/3600</f>
        <v>3.6549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6.6632</v>
      </c>
      <c r="M44" s="75" t="n">
        <v>37.3763</v>
      </c>
      <c r="N44" s="75" t="n">
        <v>41.0546</v>
      </c>
      <c r="O44" s="75" t="n">
        <v>42.1606</v>
      </c>
      <c r="P44" s="75" t="n">
        <v>11825.63</v>
      </c>
      <c r="Q44" s="75" t="n">
        <v>15.354</v>
      </c>
      <c r="R44" s="57" t="n">
        <f aca="false">P44/3600</f>
        <v>3.2848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2.132</v>
      </c>
      <c r="M45" s="75" t="n">
        <v>34.4745</v>
      </c>
      <c r="N45" s="75" t="n">
        <v>39.3267</v>
      </c>
      <c r="O45" s="75" t="n">
        <v>40.2841</v>
      </c>
      <c r="P45" s="75" t="n">
        <v>10589.82</v>
      </c>
      <c r="Q45" s="75" t="n">
        <v>14.272</v>
      </c>
      <c r="R45" s="57" t="n">
        <f aca="false">P45/3600</f>
        <v>2.9416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5.828</v>
      </c>
      <c r="M46" s="77" t="n">
        <v>31.6326</v>
      </c>
      <c r="N46" s="77" t="n">
        <v>38.0537</v>
      </c>
      <c r="O46" s="77" t="n">
        <v>38.9053</v>
      </c>
      <c r="P46" s="77" t="n">
        <v>9885.62</v>
      </c>
      <c r="Q46" s="77" t="n">
        <v>11.9</v>
      </c>
      <c r="R46" s="63" t="n">
        <f aca="false">P46/3600</f>
        <v>2.7460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70.8552</v>
      </c>
      <c r="M47" s="73" t="n">
        <v>38.4255</v>
      </c>
      <c r="N47" s="73" t="n">
        <v>40.9995</v>
      </c>
      <c r="O47" s="73" t="n">
        <v>41.91</v>
      </c>
      <c r="P47" s="73" t="n">
        <v>12966.18</v>
      </c>
      <c r="Q47" s="73" t="n">
        <v>21.052</v>
      </c>
      <c r="R47" s="52" t="n">
        <f aca="false">P47/3600</f>
        <v>3.6017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39.2368</v>
      </c>
      <c r="M48" s="75" t="n">
        <v>34.6151</v>
      </c>
      <c r="N48" s="75" t="n">
        <v>38.3186</v>
      </c>
      <c r="O48" s="75" t="n">
        <v>39.1367</v>
      </c>
      <c r="P48" s="75" t="n">
        <v>11160.24</v>
      </c>
      <c r="Q48" s="75" t="n">
        <v>16.236</v>
      </c>
      <c r="R48" s="57" t="n">
        <f aca="false">P48/3600</f>
        <v>3.1000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9.7552</v>
      </c>
      <c r="M49" s="75" t="n">
        <v>31.1589</v>
      </c>
      <c r="N49" s="75" t="n">
        <v>36.407</v>
      </c>
      <c r="O49" s="75" t="n">
        <v>37.174</v>
      </c>
      <c r="P49" s="75" t="n">
        <v>9704.93</v>
      </c>
      <c r="Q49" s="75" t="n">
        <v>13.412</v>
      </c>
      <c r="R49" s="57" t="n">
        <f aca="false">P49/3600</f>
        <v>2.6958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4.5136</v>
      </c>
      <c r="M50" s="77" t="n">
        <v>27.9733</v>
      </c>
      <c r="N50" s="77" t="n">
        <v>35.0749</v>
      </c>
      <c r="O50" s="77" t="n">
        <v>35.7807</v>
      </c>
      <c r="P50" s="77" t="n">
        <v>8664.94</v>
      </c>
      <c r="Q50" s="77" t="n">
        <v>11.652</v>
      </c>
      <c r="R50" s="63" t="n">
        <f aca="false">P50/3600</f>
        <v>2.4069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4.2792</v>
      </c>
      <c r="M51" s="73" t="n">
        <v>39.9908</v>
      </c>
      <c r="N51" s="73" t="n">
        <v>41.5261</v>
      </c>
      <c r="O51" s="73" t="n">
        <v>42.8435</v>
      </c>
      <c r="P51" s="73" t="n">
        <v>9273.96</v>
      </c>
      <c r="Q51" s="73" t="n">
        <v>14.092</v>
      </c>
      <c r="R51" s="52" t="n">
        <f aca="false">P51/3600</f>
        <v>2.576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3.608</v>
      </c>
      <c r="M52" s="75" t="n">
        <v>36.3005</v>
      </c>
      <c r="N52" s="75" t="n">
        <v>38.9102</v>
      </c>
      <c r="O52" s="75" t="n">
        <v>40.5184</v>
      </c>
      <c r="P52" s="75" t="n">
        <v>8078.41</v>
      </c>
      <c r="Q52" s="75" t="n">
        <v>11.504</v>
      </c>
      <c r="R52" s="57" t="n">
        <f aca="false">P52/3600</f>
        <v>2.2440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8.0704</v>
      </c>
      <c r="M53" s="75" t="n">
        <v>33.1352</v>
      </c>
      <c r="N53" s="75" t="n">
        <v>37.0217</v>
      </c>
      <c r="O53" s="75" t="n">
        <v>38.7809</v>
      </c>
      <c r="P53" s="75" t="n">
        <v>7067.95</v>
      </c>
      <c r="Q53" s="75" t="n">
        <v>9.844</v>
      </c>
      <c r="R53" s="57" t="n">
        <f aca="false">P53/3600</f>
        <v>1.9633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2928</v>
      </c>
      <c r="M54" s="77" t="n">
        <v>30.2626</v>
      </c>
      <c r="N54" s="77" t="n">
        <v>35.7389</v>
      </c>
      <c r="O54" s="77" t="n">
        <v>37.48</v>
      </c>
      <c r="P54" s="77" t="n">
        <v>6348.78</v>
      </c>
      <c r="Q54" s="77" t="n">
        <v>8.464</v>
      </c>
      <c r="R54" s="63" t="n">
        <f aca="false">P54/3600</f>
        <v>1.7635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9.3024</v>
      </c>
      <c r="M55" s="73" t="n">
        <v>40.9846</v>
      </c>
      <c r="N55" s="73" t="n">
        <v>43.6214</v>
      </c>
      <c r="O55" s="73" t="n">
        <v>43.0511</v>
      </c>
      <c r="P55" s="73" t="n">
        <v>3116.15</v>
      </c>
      <c r="Q55" s="73" t="n">
        <v>4.582</v>
      </c>
      <c r="R55" s="52" t="n">
        <f aca="false">P55/3600</f>
        <v>0.865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2.4432</v>
      </c>
      <c r="M56" s="75" t="n">
        <v>37.116</v>
      </c>
      <c r="N56" s="75" t="n">
        <v>40.9005</v>
      </c>
      <c r="O56" s="75" t="n">
        <v>39.9045</v>
      </c>
      <c r="P56" s="75" t="n">
        <v>2815.56</v>
      </c>
      <c r="Q56" s="75" t="n">
        <v>3.794</v>
      </c>
      <c r="R56" s="57" t="n">
        <f aca="false">P56/3600</f>
        <v>0.782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4.424</v>
      </c>
      <c r="M57" s="75" t="n">
        <v>33.6515</v>
      </c>
      <c r="N57" s="75" t="n">
        <v>38.8829</v>
      </c>
      <c r="O57" s="75" t="n">
        <v>37.5742</v>
      </c>
      <c r="P57" s="75" t="n">
        <v>2535.52</v>
      </c>
      <c r="Q57" s="75" t="n">
        <v>3.242</v>
      </c>
      <c r="R57" s="57" t="n">
        <f aca="false">P57/3600</f>
        <v>0.7043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6.1528</v>
      </c>
      <c r="M58" s="77" t="n">
        <v>30.7173</v>
      </c>
      <c r="N58" s="77" t="n">
        <v>37.4806</v>
      </c>
      <c r="O58" s="77" t="n">
        <v>35.9455</v>
      </c>
      <c r="P58" s="77" t="n">
        <v>2247.96</v>
      </c>
      <c r="Q58" s="77" t="n">
        <v>2.682</v>
      </c>
      <c r="R58" s="63" t="n">
        <f aca="false">P58/3600</f>
        <v>0.6244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8.9904</v>
      </c>
      <c r="M59" s="73" t="n">
        <v>38.396</v>
      </c>
      <c r="N59" s="73" t="n">
        <v>42.5826</v>
      </c>
      <c r="O59" s="73" t="n">
        <v>43.5611</v>
      </c>
      <c r="P59" s="73" t="n">
        <v>3506.1</v>
      </c>
      <c r="Q59" s="73" t="n">
        <v>6.192</v>
      </c>
      <c r="R59" s="52" t="n">
        <f aca="false">P59/3600</f>
        <v>0.9739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0.6856</v>
      </c>
      <c r="M60" s="75" t="n">
        <v>34.6696</v>
      </c>
      <c r="N60" s="75" t="n">
        <v>40.5968</v>
      </c>
      <c r="O60" s="75" t="n">
        <v>41.5503</v>
      </c>
      <c r="P60" s="75" t="n">
        <v>2989.36</v>
      </c>
      <c r="Q60" s="75" t="n">
        <v>4.506</v>
      </c>
      <c r="R60" s="57" t="n">
        <f aca="false">P60/3600</f>
        <v>0.8303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300.2432</v>
      </c>
      <c r="M61" s="75" t="n">
        <v>31.5167</v>
      </c>
      <c r="N61" s="75" t="n">
        <v>39.1777</v>
      </c>
      <c r="O61" s="75" t="n">
        <v>40.0484</v>
      </c>
      <c r="P61" s="75" t="n">
        <v>2660.38</v>
      </c>
      <c r="Q61" s="75" t="n">
        <v>3.614</v>
      </c>
      <c r="R61" s="57" t="n">
        <f aca="false">P61/3600</f>
        <v>0.73899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3344</v>
      </c>
      <c r="M62" s="77" t="n">
        <v>28.5382</v>
      </c>
      <c r="N62" s="77" t="n">
        <v>38.2401</v>
      </c>
      <c r="O62" s="77" t="n">
        <v>39.0537</v>
      </c>
      <c r="P62" s="77" t="n">
        <v>2368.05</v>
      </c>
      <c r="Q62" s="77" t="n">
        <v>3.372</v>
      </c>
      <c r="R62" s="63" t="n">
        <f aca="false">P62/3600</f>
        <v>0.6577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3.94</v>
      </c>
      <c r="M63" s="73" t="n">
        <v>38.1001</v>
      </c>
      <c r="N63" s="73" t="n">
        <v>40.6718</v>
      </c>
      <c r="O63" s="73" t="n">
        <v>41.3716</v>
      </c>
      <c r="P63" s="73" t="n">
        <v>3004.74</v>
      </c>
      <c r="Q63" s="73" t="n">
        <v>5.04</v>
      </c>
      <c r="R63" s="52" t="n">
        <f aca="false">P63/3600</f>
        <v>0.8346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5.7656</v>
      </c>
      <c r="M64" s="75" t="n">
        <v>34.3574</v>
      </c>
      <c r="N64" s="75" t="n">
        <v>38.0351</v>
      </c>
      <c r="O64" s="75" t="n">
        <v>38.5712</v>
      </c>
      <c r="P64" s="75" t="n">
        <v>2563.71</v>
      </c>
      <c r="Q64" s="75" t="n">
        <v>3.62</v>
      </c>
      <c r="R64" s="57" t="n">
        <f aca="false">P64/3600</f>
        <v>0.7121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0232</v>
      </c>
      <c r="M65" s="75" t="n">
        <v>30.9188</v>
      </c>
      <c r="N65" s="75" t="n">
        <v>36.065</v>
      </c>
      <c r="O65" s="75" t="n">
        <v>36.5947</v>
      </c>
      <c r="P65" s="75" t="n">
        <v>2232.86</v>
      </c>
      <c r="Q65" s="75" t="n">
        <v>2.932</v>
      </c>
      <c r="R65" s="57" t="n">
        <f aca="false">P65/3600</f>
        <v>0.6202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2496</v>
      </c>
      <c r="M66" s="77" t="n">
        <v>27.906</v>
      </c>
      <c r="N66" s="77" t="n">
        <v>34.6639</v>
      </c>
      <c r="O66" s="77" t="n">
        <v>35.1632</v>
      </c>
      <c r="P66" s="77" t="n">
        <v>1997.9</v>
      </c>
      <c r="Q66" s="77" t="n">
        <v>2.432</v>
      </c>
      <c r="R66" s="63" t="n">
        <f aca="false">P66/3600</f>
        <v>0.5549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9.8832</v>
      </c>
      <c r="M67" s="73" t="n">
        <v>40.0084</v>
      </c>
      <c r="N67" s="73" t="n">
        <v>41.2905</v>
      </c>
      <c r="O67" s="73" t="n">
        <v>42.3099</v>
      </c>
      <c r="P67" s="73" t="n">
        <v>2217.65</v>
      </c>
      <c r="Q67" s="73" t="n">
        <v>3.426</v>
      </c>
      <c r="R67" s="52" t="n">
        <f aca="false">P67/3600</f>
        <v>0.6160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5008</v>
      </c>
      <c r="M68" s="75" t="n">
        <v>35.9237</v>
      </c>
      <c r="N68" s="75" t="n">
        <v>38.4551</v>
      </c>
      <c r="O68" s="75" t="n">
        <v>39.6558</v>
      </c>
      <c r="P68" s="75" t="n">
        <v>1948.2</v>
      </c>
      <c r="Q68" s="75" t="n">
        <v>2.912</v>
      </c>
      <c r="R68" s="57" t="n">
        <f aca="false">P68/3600</f>
        <v>0.5411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9088</v>
      </c>
      <c r="M69" s="75" t="n">
        <v>32.3118</v>
      </c>
      <c r="N69" s="75" t="n">
        <v>36.4735</v>
      </c>
      <c r="O69" s="75" t="n">
        <v>37.6244</v>
      </c>
      <c r="P69" s="75" t="n">
        <v>1719.96</v>
      </c>
      <c r="Q69" s="75" t="n">
        <v>2.276</v>
      </c>
      <c r="R69" s="57" t="n">
        <f aca="false">P69/3600</f>
        <v>0.4777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2144</v>
      </c>
      <c r="M70" s="77" t="n">
        <v>29.4545</v>
      </c>
      <c r="N70" s="77" t="n">
        <v>35.0834</v>
      </c>
      <c r="O70" s="77" t="n">
        <v>36.1083</v>
      </c>
      <c r="P70" s="77" t="n">
        <v>1516.01</v>
      </c>
      <c r="Q70" s="77" t="n">
        <v>1.86</v>
      </c>
      <c r="R70" s="63" t="n">
        <f aca="false">P70/3600</f>
        <v>0.4211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098.8688</v>
      </c>
      <c r="M71" s="73" t="n">
        <v>43.4879</v>
      </c>
      <c r="N71" s="73" t="n">
        <v>46.7403</v>
      </c>
      <c r="O71" s="73" t="n">
        <v>47.7045</v>
      </c>
      <c r="P71" s="73" t="n">
        <v>21903.19</v>
      </c>
      <c r="Q71" s="73" t="n">
        <v>28.054</v>
      </c>
      <c r="R71" s="52" t="n">
        <f aca="false">P71/3600</f>
        <v>6.0842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8416</v>
      </c>
      <c r="M72" s="75" t="n">
        <v>41.2834</v>
      </c>
      <c r="N72" s="75" t="n">
        <v>45.3895</v>
      </c>
      <c r="O72" s="75" t="n">
        <v>46.0635</v>
      </c>
      <c r="P72" s="75" t="n">
        <v>19839.74</v>
      </c>
      <c r="Q72" s="75" t="n">
        <v>22.536</v>
      </c>
      <c r="R72" s="57" t="n">
        <f aca="false">P72/3600</f>
        <v>5.5110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8.5536</v>
      </c>
      <c r="M73" s="75" t="n">
        <v>38.8182</v>
      </c>
      <c r="N73" s="75" t="n">
        <v>44.0757</v>
      </c>
      <c r="O73" s="75" t="n">
        <v>44.4817</v>
      </c>
      <c r="P73" s="75" t="n">
        <v>19001.65</v>
      </c>
      <c r="Q73" s="75" t="n">
        <v>21.154</v>
      </c>
      <c r="R73" s="57" t="n">
        <f aca="false">P73/3600</f>
        <v>5.2782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092</v>
      </c>
      <c r="M74" s="77" t="n">
        <v>36.1191</v>
      </c>
      <c r="N74" s="77" t="n">
        <v>43.071</v>
      </c>
      <c r="O74" s="77" t="n">
        <v>43.2946</v>
      </c>
      <c r="P74" s="77" t="n">
        <v>18358.45</v>
      </c>
      <c r="Q74" s="77" t="n">
        <v>18.8</v>
      </c>
      <c r="R74" s="63" t="n">
        <f aca="false">P74/3600</f>
        <v>5.099569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4.8856</v>
      </c>
      <c r="M75" s="73" t="n">
        <v>43.3478</v>
      </c>
      <c r="N75" s="73" t="n">
        <v>48.3237</v>
      </c>
      <c r="O75" s="73" t="n">
        <v>47.8666</v>
      </c>
      <c r="P75" s="73" t="n">
        <v>22387.16</v>
      </c>
      <c r="Q75" s="73" t="n">
        <v>28.91</v>
      </c>
      <c r="R75" s="52" t="n">
        <f aca="false">P75/3600</f>
        <v>6.2186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0.6696</v>
      </c>
      <c r="M76" s="75" t="n">
        <v>41.0812</v>
      </c>
      <c r="N76" s="75" t="n">
        <v>46.9092</v>
      </c>
      <c r="O76" s="75" t="n">
        <v>46.0304</v>
      </c>
      <c r="P76" s="75" t="n">
        <v>20404.42</v>
      </c>
      <c r="Q76" s="75" t="n">
        <v>24.042</v>
      </c>
      <c r="R76" s="57" t="n">
        <f aca="false">P76/3600</f>
        <v>5.6678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8.9664</v>
      </c>
      <c r="M77" s="75" t="n">
        <v>38.5893</v>
      </c>
      <c r="N77" s="75" t="n">
        <v>45.7651</v>
      </c>
      <c r="O77" s="75" t="n">
        <v>44.2286</v>
      </c>
      <c r="P77" s="75" t="n">
        <v>19120.64</v>
      </c>
      <c r="Q77" s="75" t="n">
        <v>22.108</v>
      </c>
      <c r="R77" s="57" t="n">
        <f aca="false">P77/3600</f>
        <v>5.3112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4336</v>
      </c>
      <c r="M78" s="77" t="n">
        <v>35.6882</v>
      </c>
      <c r="N78" s="77" t="n">
        <v>44.8351</v>
      </c>
      <c r="O78" s="77" t="n">
        <v>42.9037</v>
      </c>
      <c r="P78" s="77" t="n">
        <v>18446.37</v>
      </c>
      <c r="Q78" s="77" t="n">
        <v>21.394</v>
      </c>
      <c r="R78" s="63" t="n">
        <f aca="false">P78/3600</f>
        <v>5.1239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3.1</v>
      </c>
      <c r="M79" s="73" t="n">
        <v>43.2426</v>
      </c>
      <c r="N79" s="73" t="n">
        <v>48.1232</v>
      </c>
      <c r="O79" s="73" t="n">
        <v>48.354</v>
      </c>
      <c r="P79" s="73" t="n">
        <v>21941.19</v>
      </c>
      <c r="Q79" s="73" t="n">
        <v>27.722</v>
      </c>
      <c r="R79" s="52" t="n">
        <f aca="false">P79/3600</f>
        <v>6.094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8744</v>
      </c>
      <c r="M80" s="75" t="n">
        <v>40.8852</v>
      </c>
      <c r="N80" s="75" t="n">
        <v>46.3921</v>
      </c>
      <c r="O80" s="75" t="n">
        <v>46.5161</v>
      </c>
      <c r="P80" s="75" t="n">
        <v>20118.72</v>
      </c>
      <c r="Q80" s="75" t="n">
        <v>27.542</v>
      </c>
      <c r="R80" s="57" t="n">
        <f aca="false">P80/3600</f>
        <v>5.5885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1784</v>
      </c>
      <c r="M81" s="75" t="n">
        <v>38.3864</v>
      </c>
      <c r="N81" s="75" t="n">
        <v>44.737</v>
      </c>
      <c r="O81" s="75" t="n">
        <v>44.7523</v>
      </c>
      <c r="P81" s="75" t="n">
        <v>19329.52</v>
      </c>
      <c r="Q81" s="75" t="n">
        <v>20.83</v>
      </c>
      <c r="R81" s="57" t="n">
        <f aca="false">P81/3600</f>
        <v>5.3693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2472</v>
      </c>
      <c r="M82" s="77" t="n">
        <v>35.7642</v>
      </c>
      <c r="N82" s="77" t="n">
        <v>43.5567</v>
      </c>
      <c r="O82" s="77" t="n">
        <v>43.449</v>
      </c>
      <c r="P82" s="77" t="n">
        <v>18345.16</v>
      </c>
      <c r="Q82" s="77" t="n">
        <v>18.476</v>
      </c>
      <c r="R82" s="63" t="n">
        <f aca="false">P82/3600</f>
        <v>5.0958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6.1032</v>
      </c>
      <c r="M83" s="73" t="n">
        <v>40.4317</v>
      </c>
      <c r="N83" s="73" t="n">
        <v>42.5697</v>
      </c>
      <c r="O83" s="73" t="n">
        <v>43.1062</v>
      </c>
      <c r="P83" s="73" t="n">
        <v>11230.8</v>
      </c>
      <c r="Q83" s="73" t="n">
        <v>15.674</v>
      </c>
      <c r="R83" s="52" t="n">
        <f aca="false">P83/3600</f>
        <v>3.119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2.0808</v>
      </c>
      <c r="M84" s="75" t="n">
        <v>37.1725</v>
      </c>
      <c r="N84" s="75" t="n">
        <v>39.83</v>
      </c>
      <c r="O84" s="75" t="n">
        <v>40.2205</v>
      </c>
      <c r="P84" s="75" t="n">
        <v>10070.26</v>
      </c>
      <c r="Q84" s="75" t="n">
        <v>13.83</v>
      </c>
      <c r="R84" s="57" t="n">
        <f aca="false">P84/3600</f>
        <v>2.7972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5.5176</v>
      </c>
      <c r="M85" s="75" t="n">
        <v>34.2471</v>
      </c>
      <c r="N85" s="75" t="n">
        <v>37.6721</v>
      </c>
      <c r="O85" s="75" t="n">
        <v>37.9409</v>
      </c>
      <c r="P85" s="75" t="n">
        <v>9160.6</v>
      </c>
      <c r="Q85" s="75" t="n">
        <v>11.286</v>
      </c>
      <c r="R85" s="57" t="n">
        <f aca="false">P85/3600</f>
        <v>2.544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0904</v>
      </c>
      <c r="M86" s="77" t="n">
        <v>31.6481</v>
      </c>
      <c r="N86" s="77" t="n">
        <v>36.1262</v>
      </c>
      <c r="O86" s="77" t="n">
        <v>36.2341</v>
      </c>
      <c r="P86" s="77" t="n">
        <v>8257.33</v>
      </c>
      <c r="Q86" s="77" t="n">
        <v>9.838</v>
      </c>
      <c r="R86" s="63" t="n">
        <f aca="false">P86/3600</f>
        <v>2.2937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3.2074</v>
      </c>
      <c r="M87" s="73" t="n">
        <v>42.8803</v>
      </c>
      <c r="N87" s="73" t="n">
        <v>45.5103</v>
      </c>
      <c r="O87" s="73" t="n">
        <v>45.8096</v>
      </c>
      <c r="P87" s="73" t="n">
        <v>24555.02</v>
      </c>
      <c r="Q87" s="73" t="n">
        <v>30.104</v>
      </c>
      <c r="R87" s="52" t="n">
        <f aca="false">P87/3600</f>
        <v>6.8208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1.5315</v>
      </c>
      <c r="M88" s="75" t="n">
        <v>38.893</v>
      </c>
      <c r="N88" s="75" t="n">
        <v>42.654</v>
      </c>
      <c r="O88" s="75" t="n">
        <v>42.8767</v>
      </c>
      <c r="P88" s="75" t="n">
        <v>21681.53</v>
      </c>
      <c r="Q88" s="75" t="n">
        <v>26.358</v>
      </c>
      <c r="R88" s="57" t="n">
        <f aca="false">P88/3600</f>
        <v>6.0226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7.0259</v>
      </c>
      <c r="M89" s="75" t="n">
        <v>35.1553</v>
      </c>
      <c r="N89" s="75" t="n">
        <v>40.4648</v>
      </c>
      <c r="O89" s="75" t="n">
        <v>40.3629</v>
      </c>
      <c r="P89" s="75" t="n">
        <v>19098.91</v>
      </c>
      <c r="Q89" s="75" t="n">
        <v>22.154</v>
      </c>
      <c r="R89" s="57" t="n">
        <f aca="false">P89/3600</f>
        <v>5.305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0.2693</v>
      </c>
      <c r="M90" s="77" t="n">
        <v>31.8793</v>
      </c>
      <c r="N90" s="77" t="n">
        <v>38.9593</v>
      </c>
      <c r="O90" s="77" t="n">
        <v>38.2427</v>
      </c>
      <c r="P90" s="77" t="n">
        <v>17165.93</v>
      </c>
      <c r="Q90" s="77" t="n">
        <v>19.892</v>
      </c>
      <c r="R90" s="63" t="n">
        <f aca="false">P90/3600</f>
        <v>4.7683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1.1088</v>
      </c>
      <c r="M91" s="73" t="n">
        <v>46.6084</v>
      </c>
      <c r="N91" s="73" t="n">
        <v>44.7238</v>
      </c>
      <c r="O91" s="73" t="n">
        <v>44.7605</v>
      </c>
      <c r="P91" s="73" t="n">
        <v>9369.59</v>
      </c>
      <c r="Q91" s="73" t="n">
        <v>7.98</v>
      </c>
      <c r="R91" s="52" t="n">
        <f aca="false">P91/3600</f>
        <v>2.6026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6.0544</v>
      </c>
      <c r="M92" s="75" t="n">
        <v>42.5176</v>
      </c>
      <c r="N92" s="75" t="n">
        <v>41.0102</v>
      </c>
      <c r="O92" s="75" t="n">
        <v>41.1611</v>
      </c>
      <c r="P92" s="75" t="n">
        <v>9327.04</v>
      </c>
      <c r="Q92" s="75" t="n">
        <v>8.808</v>
      </c>
      <c r="R92" s="57" t="n">
        <f aca="false">P92/3600</f>
        <v>2.5908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9.2104</v>
      </c>
      <c r="M93" s="75" t="n">
        <v>38.0668</v>
      </c>
      <c r="N93" s="75" t="n">
        <v>39.0137</v>
      </c>
      <c r="O93" s="75" t="n">
        <v>39.2751</v>
      </c>
      <c r="P93" s="75" t="n">
        <v>9131.54</v>
      </c>
      <c r="Q93" s="75" t="n">
        <v>8.184</v>
      </c>
      <c r="R93" s="57" t="n">
        <f aca="false">P93/3600</f>
        <v>2.5365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5832</v>
      </c>
      <c r="M94" s="77" t="n">
        <v>33.3917</v>
      </c>
      <c r="N94" s="77" t="n">
        <v>37.8751</v>
      </c>
      <c r="O94" s="77" t="n">
        <v>37.9937</v>
      </c>
      <c r="P94" s="77" t="n">
        <v>8925.11</v>
      </c>
      <c r="Q94" s="77" t="n">
        <v>8.34</v>
      </c>
      <c r="R94" s="63" t="n">
        <f aca="false">P94/3600</f>
        <v>2.4791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7.009</v>
      </c>
      <c r="M95" s="73" t="n">
        <v>48.8663</v>
      </c>
      <c r="N95" s="73" t="n">
        <v>52.1389</v>
      </c>
      <c r="O95" s="73" t="n">
        <v>53.2674</v>
      </c>
      <c r="P95" s="73" t="n">
        <v>17056.98</v>
      </c>
      <c r="Q95" s="73" t="n">
        <v>18.234</v>
      </c>
      <c r="R95" s="52" t="n">
        <f aca="false">P95/3600</f>
        <v>4.738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4.0694</v>
      </c>
      <c r="M96" s="75" t="n">
        <v>45.2012</v>
      </c>
      <c r="N96" s="75" t="n">
        <v>48.9968</v>
      </c>
      <c r="O96" s="75" t="n">
        <v>50.2812</v>
      </c>
      <c r="P96" s="75" t="n">
        <v>16572.99</v>
      </c>
      <c r="Q96" s="75" t="n">
        <v>18.2</v>
      </c>
      <c r="R96" s="57" t="n">
        <f aca="false">P96/3600</f>
        <v>4.6036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6986</v>
      </c>
      <c r="M97" s="75" t="n">
        <v>41.563</v>
      </c>
      <c r="N97" s="75" t="n">
        <v>46.6235</v>
      </c>
      <c r="O97" s="75" t="n">
        <v>47.9813</v>
      </c>
      <c r="P97" s="75" t="n">
        <v>16407.51</v>
      </c>
      <c r="Q97" s="75" t="n">
        <v>17.804</v>
      </c>
      <c r="R97" s="57" t="n">
        <f aca="false">P97/3600</f>
        <v>4.5576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2941</v>
      </c>
      <c r="M98" s="77" t="n">
        <v>37.9327</v>
      </c>
      <c r="N98" s="77" t="n">
        <v>44.827</v>
      </c>
      <c r="O98" s="77" t="n">
        <v>46.4573</v>
      </c>
      <c r="P98" s="77" t="n">
        <v>16090.76</v>
      </c>
      <c r="Q98" s="77" t="n">
        <v>18.972</v>
      </c>
      <c r="R98" s="63" t="n">
        <f aca="false">P98/3600</f>
        <v>4.4696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7430895217218</v>
      </c>
      <c r="R106" s="81" t="n">
        <f aca="false">GEOMEAN(R19:R98)</f>
        <v>3.3898886993489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065266464222</v>
      </c>
      <c r="R107" s="82" t="n">
        <f aca="false">R106/J106</f>
        <v>1.0076892708559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43709444444445</v>
      </c>
      <c r="R108" s="81" t="n">
        <f aca="false">SUM(R3:R98)</f>
        <v>412.218538888889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6.0275431733151</v>
      </c>
      <c r="R113" s="81" t="n">
        <f aca="false">GEOMEAN(R19:R82)</f>
        <v>3.3275543150089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756311804734</v>
      </c>
      <c r="R114" s="82" t="n">
        <f aca="false">R113/J113</f>
        <v>1.00611895960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NSQT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4T12:14:11Z</dcterms:modified>
  <cp:revision>0</cp:revision>
  <dc:subject/>
  <dc:title/>
</cp:coreProperties>
</file>