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1-dev r165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214737"/>
        <c:axId val="11524809"/>
      </c:scatterChart>
      <c:valAx>
        <c:axId val="2221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809"/>
        <c:crossesAt val="0"/>
        <c:crossBetween val="midCat"/>
      </c:valAx>
      <c:valAx>
        <c:axId val="115248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557496"/>
        <c:axId val="11151302"/>
      </c:scatterChart>
      <c:valAx>
        <c:axId val="5855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302"/>
        <c:crossesAt val="0"/>
        <c:crossBetween val="midCat"/>
      </c:valAx>
      <c:valAx>
        <c:axId val="1115130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797219"/>
        <c:axId val="75796522"/>
      </c:scatterChart>
      <c:valAx>
        <c:axId val="7479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522"/>
        <c:crossesAt val="0"/>
        <c:crossBetween val="midCat"/>
      </c:valAx>
      <c:valAx>
        <c:axId val="757965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272999"/>
        <c:axId val="42605172"/>
      </c:scatterChart>
      <c:valAx>
        <c:axId val="382729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172"/>
        <c:crossesAt val="0"/>
        <c:crossBetween val="midCat"/>
      </c:valAx>
      <c:valAx>
        <c:axId val="426051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9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5" activeCellId="0" sqref="B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805223466419081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393838906278834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427165034648074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7033.003</v>
      </c>
      <c r="I19" s="73" t="n">
        <v>45.156</v>
      </c>
      <c r="J19" s="52" t="n">
        <f aca="false">H19/3600</f>
        <v>7.50916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5492.959</v>
      </c>
      <c r="I20" s="75" t="n">
        <v>37.671</v>
      </c>
      <c r="J20" s="57" t="n">
        <f aca="false">H20/3600</f>
        <v>7.08137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4105.384</v>
      </c>
      <c r="I21" s="75" t="n">
        <v>32.703</v>
      </c>
      <c r="J21" s="57" t="n">
        <f aca="false">H21/3600</f>
        <v>6.6959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2849.842</v>
      </c>
      <c r="I22" s="77" t="n">
        <v>29.234</v>
      </c>
      <c r="J22" s="63" t="n">
        <f aca="false">H22/3600</f>
        <v>6.347178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5169.966</v>
      </c>
      <c r="I23" s="73" t="n">
        <v>49.578</v>
      </c>
      <c r="J23" s="52" t="n">
        <f aca="false">H23/3600</f>
        <v>6.99165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3453.139</v>
      </c>
      <c r="I24" s="75" t="n">
        <v>38.25</v>
      </c>
      <c r="J24" s="57" t="n">
        <f aca="false">H24/3600</f>
        <v>6.5147608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2549.016</v>
      </c>
      <c r="I25" s="75" t="n">
        <v>32.015</v>
      </c>
      <c r="J25" s="57" t="n">
        <f aca="false">H25/3600</f>
        <v>6.263615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21502.444</v>
      </c>
      <c r="I26" s="77" t="n">
        <v>28.093</v>
      </c>
      <c r="J26" s="63" t="n">
        <f aca="false">H26/3600</f>
        <v>5.97290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51421.234</v>
      </c>
      <c r="I27" s="73" t="n">
        <v>96.171</v>
      </c>
      <c r="J27" s="52" t="n">
        <f aca="false">H27/3600</f>
        <v>14.28367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5821.153</v>
      </c>
      <c r="I28" s="75" t="n">
        <v>66.375</v>
      </c>
      <c r="J28" s="57" t="n">
        <f aca="false">H28/3600</f>
        <v>12.7280980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3504.13</v>
      </c>
      <c r="I29" s="75" t="n">
        <v>56.781</v>
      </c>
      <c r="J29" s="57" t="n">
        <f aca="false">H29/3600</f>
        <v>12.084480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42036.076</v>
      </c>
      <c r="I30" s="77" t="n">
        <v>50.64</v>
      </c>
      <c r="J30" s="63" t="n">
        <f aca="false">H30/3600</f>
        <v>11.67668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60157.803</v>
      </c>
      <c r="I31" s="73" t="n">
        <v>108.781</v>
      </c>
      <c r="J31" s="52" t="n">
        <f aca="false">H31/3600</f>
        <v>16.7105008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54844.801</v>
      </c>
      <c r="I32" s="75" t="n">
        <v>82.578</v>
      </c>
      <c r="J32" s="57" t="n">
        <f aca="false">H32/3600</f>
        <v>15.2346669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51226.24</v>
      </c>
      <c r="I33" s="75" t="n">
        <v>70.218</v>
      </c>
      <c r="J33" s="57" t="n">
        <f aca="false">H33/3600</f>
        <v>14.2295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48620.229</v>
      </c>
      <c r="I34" s="77" t="n">
        <v>63.015</v>
      </c>
      <c r="J34" s="63" t="n">
        <f aca="false">H34/3600</f>
        <v>13.5056191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66570.958</v>
      </c>
      <c r="I35" s="73" t="n">
        <v>161.436</v>
      </c>
      <c r="J35" s="52" t="n">
        <f aca="false">H35/3600</f>
        <v>18.49193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55816.802</v>
      </c>
      <c r="I36" s="75" t="n">
        <v>88</v>
      </c>
      <c r="J36" s="57" t="n">
        <f aca="false">H36/3600</f>
        <v>15.50466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53155.498</v>
      </c>
      <c r="I37" s="75" t="n">
        <v>72.39</v>
      </c>
      <c r="J37" s="57" t="n">
        <f aca="false">H37/3600</f>
        <v>14.76541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51987.973</v>
      </c>
      <c r="I38" s="77" t="n">
        <v>66.937</v>
      </c>
      <c r="J38" s="63" t="n">
        <f aca="false">H38/3600</f>
        <v>14.4411036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0203.748</v>
      </c>
      <c r="I39" s="73" t="n">
        <v>18.875</v>
      </c>
      <c r="J39" s="52" t="n">
        <f aca="false">H39/3600</f>
        <v>2.83437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9529.725</v>
      </c>
      <c r="I40" s="75" t="n">
        <v>15.343</v>
      </c>
      <c r="J40" s="57" t="n">
        <f aca="false">H40/3600</f>
        <v>2.6471458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9025.406</v>
      </c>
      <c r="I41" s="75" t="n">
        <v>12.593</v>
      </c>
      <c r="J41" s="57" t="n">
        <f aca="false">H41/3600</f>
        <v>2.50705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8511.7</v>
      </c>
      <c r="I42" s="77" t="n">
        <v>10.812</v>
      </c>
      <c r="J42" s="63" t="n">
        <f aca="false">H42/3600</f>
        <v>2.3643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2056.546</v>
      </c>
      <c r="I43" s="73" t="n">
        <v>22.031</v>
      </c>
      <c r="J43" s="52" t="n">
        <f aca="false">H43/3600</f>
        <v>3.349040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1233.205</v>
      </c>
      <c r="I44" s="75" t="n">
        <v>17.578</v>
      </c>
      <c r="J44" s="57" t="n">
        <f aca="false">H44/3600</f>
        <v>3.120334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0674.515</v>
      </c>
      <c r="I45" s="75" t="n">
        <v>15</v>
      </c>
      <c r="J45" s="57" t="n">
        <f aca="false">H45/3600</f>
        <v>2.965143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0264.542</v>
      </c>
      <c r="I46" s="77" t="n">
        <v>13.14</v>
      </c>
      <c r="J46" s="63" t="n">
        <f aca="false">H46/3600</f>
        <v>2.85126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0953.353</v>
      </c>
      <c r="I47" s="73" t="n">
        <v>26.296</v>
      </c>
      <c r="J47" s="52" t="n">
        <f aca="false">H47/3600</f>
        <v>3.0425980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9933.306</v>
      </c>
      <c r="I48" s="75" t="n">
        <v>19.359</v>
      </c>
      <c r="J48" s="57" t="n">
        <f aca="false">H48/3600</f>
        <v>2.75925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9273.009</v>
      </c>
      <c r="I49" s="75" t="n">
        <v>15.296</v>
      </c>
      <c r="J49" s="57" t="n">
        <f aca="false">H49/3600</f>
        <v>2.5758358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8794.212</v>
      </c>
      <c r="I50" s="77" t="n">
        <v>13.156</v>
      </c>
      <c r="J50" s="63" t="n">
        <f aca="false">H50/3600</f>
        <v>2.44283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7838.037</v>
      </c>
      <c r="I51" s="73" t="n">
        <v>16.484</v>
      </c>
      <c r="J51" s="52" t="n">
        <f aca="false">H51/3600</f>
        <v>2.177232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7147.712</v>
      </c>
      <c r="I52" s="75" t="n">
        <v>12.171</v>
      </c>
      <c r="J52" s="57" t="n">
        <f aca="false">H52/3600</f>
        <v>1.98547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6572.67</v>
      </c>
      <c r="I53" s="75" t="n">
        <v>9.796</v>
      </c>
      <c r="J53" s="57" t="n">
        <f aca="false">H53/3600</f>
        <v>1.8257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6119.469</v>
      </c>
      <c r="I54" s="77" t="n">
        <v>8.234</v>
      </c>
      <c r="J54" s="63" t="n">
        <f aca="false">H54/3600</f>
        <v>1.69985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664.498</v>
      </c>
      <c r="I55" s="73" t="n">
        <v>5.562</v>
      </c>
      <c r="J55" s="52" t="n">
        <f aca="false">H55/3600</f>
        <v>0.74013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489.008</v>
      </c>
      <c r="I56" s="75" t="n">
        <v>4.531</v>
      </c>
      <c r="J56" s="57" t="n">
        <f aca="false">H56/3600</f>
        <v>0.69139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338.031</v>
      </c>
      <c r="I57" s="75" t="n">
        <v>3.765</v>
      </c>
      <c r="J57" s="57" t="n">
        <f aca="false">H57/3600</f>
        <v>0.6494530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194.22</v>
      </c>
      <c r="I58" s="77" t="n">
        <v>3.234</v>
      </c>
      <c r="J58" s="63" t="n">
        <f aca="false">H58/3600</f>
        <v>0.6095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3010.156</v>
      </c>
      <c r="I59" s="73" t="n">
        <v>7.718</v>
      </c>
      <c r="J59" s="52" t="n">
        <f aca="false">H59/3600</f>
        <v>0.836154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694.781</v>
      </c>
      <c r="I60" s="75" t="n">
        <v>5.406</v>
      </c>
      <c r="J60" s="57" t="n">
        <f aca="false">H60/3600</f>
        <v>0.7485502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535.233</v>
      </c>
      <c r="I61" s="75" t="n">
        <v>4.281</v>
      </c>
      <c r="J61" s="57" t="n">
        <f aca="false">H61/3600</f>
        <v>0.7042313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445.406</v>
      </c>
      <c r="I62" s="77" t="n">
        <v>3.828</v>
      </c>
      <c r="J62" s="63" t="n">
        <f aca="false">H62/3600</f>
        <v>0.67927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476.593</v>
      </c>
      <c r="I63" s="73" t="n">
        <v>6.171</v>
      </c>
      <c r="J63" s="52" t="n">
        <f aca="false">H63/3600</f>
        <v>0.687942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242.297</v>
      </c>
      <c r="I64" s="75" t="n">
        <v>4.468</v>
      </c>
      <c r="J64" s="57" t="n">
        <f aca="false">H64/3600</f>
        <v>0.62286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2087.156</v>
      </c>
      <c r="I65" s="75" t="n">
        <v>3.531</v>
      </c>
      <c r="J65" s="57" t="n">
        <f aca="false">H65/3600</f>
        <v>0.57976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976.688</v>
      </c>
      <c r="I66" s="77" t="n">
        <v>2.921</v>
      </c>
      <c r="J66" s="63" t="n">
        <f aca="false">H66/3600</f>
        <v>0.5490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813.644</v>
      </c>
      <c r="I67" s="73" t="n">
        <v>4.14</v>
      </c>
      <c r="J67" s="52" t="n">
        <f aca="false">H67/3600</f>
        <v>0.5037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668.083</v>
      </c>
      <c r="I68" s="75" t="n">
        <v>3.265</v>
      </c>
      <c r="J68" s="57" t="n">
        <f aca="false">H68/3600</f>
        <v>0.4633563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538.109</v>
      </c>
      <c r="I69" s="75" t="n">
        <v>2.578</v>
      </c>
      <c r="J69" s="57" t="n">
        <f aca="false">H69/3600</f>
        <v>0.42725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425.703</v>
      </c>
      <c r="I70" s="77" t="n">
        <v>2.156</v>
      </c>
      <c r="J70" s="63" t="n">
        <f aca="false">H70/3600</f>
        <v>0.3960286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2183.695</v>
      </c>
      <c r="I71" s="73" t="n">
        <v>30.577</v>
      </c>
      <c r="J71" s="52" t="n">
        <f aca="false">H71/3600</f>
        <v>6.162137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1290.243</v>
      </c>
      <c r="I72" s="75" t="n">
        <v>25.562</v>
      </c>
      <c r="J72" s="57" t="n">
        <f aca="false">H72/3600</f>
        <v>5.9139563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20812.031</v>
      </c>
      <c r="I73" s="75" t="n">
        <v>23.375</v>
      </c>
      <c r="J73" s="57" t="n">
        <f aca="false">H73/3600</f>
        <v>5.7811197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20490.765</v>
      </c>
      <c r="I74" s="77" t="n">
        <v>22.078</v>
      </c>
      <c r="J74" s="63" t="n">
        <f aca="false">H74/3600</f>
        <v>5.6918791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2558.688</v>
      </c>
      <c r="I75" s="73" t="n">
        <v>31.468</v>
      </c>
      <c r="J75" s="52" t="n">
        <f aca="false">H75/3600</f>
        <v>6.266302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1413.607</v>
      </c>
      <c r="I76" s="75" t="n">
        <v>25.937</v>
      </c>
      <c r="J76" s="57" t="n">
        <f aca="false">H76/3600</f>
        <v>5.9482241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20815.265</v>
      </c>
      <c r="I77" s="75" t="n">
        <v>23.578</v>
      </c>
      <c r="J77" s="57" t="n">
        <f aca="false">H77/3600</f>
        <v>5.7820180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20444.64</v>
      </c>
      <c r="I78" s="77" t="n">
        <v>21.843</v>
      </c>
      <c r="J78" s="63" t="n">
        <f aca="false">H78/3600</f>
        <v>5.6790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2700.296</v>
      </c>
      <c r="I79" s="73" t="n">
        <v>30.656</v>
      </c>
      <c r="J79" s="52" t="n">
        <f aca="false">H79/3600</f>
        <v>6.30563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1477.741</v>
      </c>
      <c r="I80" s="75" t="n">
        <v>25.39</v>
      </c>
      <c r="J80" s="57" t="n">
        <f aca="false">H80/3600</f>
        <v>5.9660391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20941.842</v>
      </c>
      <c r="I81" s="75" t="n">
        <v>23.109</v>
      </c>
      <c r="J81" s="57" t="n">
        <f aca="false">H81/3600</f>
        <v>5.81717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20484.031</v>
      </c>
      <c r="I82" s="77" t="n">
        <v>21.718</v>
      </c>
      <c r="J82" s="63" t="n">
        <f aca="false">H82/3600</f>
        <v>5.690008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0097.781</v>
      </c>
      <c r="I83" s="73" t="n">
        <v>18.515</v>
      </c>
      <c r="J83" s="52" t="n">
        <f aca="false">H83/3600</f>
        <v>2.8049391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9421.966</v>
      </c>
      <c r="I84" s="75" t="n">
        <v>15.14</v>
      </c>
      <c r="J84" s="57" t="n">
        <f aca="false">H84/3600</f>
        <v>2.6172127777777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8884.475</v>
      </c>
      <c r="I85" s="75" t="n">
        <v>12.625</v>
      </c>
      <c r="J85" s="57" t="n">
        <f aca="false">H85/3600</f>
        <v>2.4679097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8424.485</v>
      </c>
      <c r="I86" s="77" t="n">
        <v>10.985</v>
      </c>
      <c r="J86" s="63" t="n">
        <f aca="false">H86/3600</f>
        <v>2.3401347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1977.426</v>
      </c>
      <c r="I87" s="73" t="n">
        <v>37.421</v>
      </c>
      <c r="J87" s="52" t="n">
        <f aca="false">H87/3600</f>
        <v>6.10484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20207.358</v>
      </c>
      <c r="I88" s="75" t="n">
        <v>29.906</v>
      </c>
      <c r="J88" s="57" t="n">
        <f aca="false">H88/3600</f>
        <v>5.61315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8518.417</v>
      </c>
      <c r="I89" s="75" t="n">
        <v>25.077</v>
      </c>
      <c r="J89" s="57" t="n">
        <f aca="false">H89/3600</f>
        <v>5.1440047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7356.825</v>
      </c>
      <c r="I90" s="77" t="n">
        <v>21.703</v>
      </c>
      <c r="J90" s="63" t="n">
        <f aca="false">H90/3600</f>
        <v>4.821340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9855.797</v>
      </c>
      <c r="I91" s="73" t="n">
        <v>9.5</v>
      </c>
      <c r="J91" s="52" t="n">
        <f aca="false">H91/3600</f>
        <v>2.7377213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9819.843</v>
      </c>
      <c r="I92" s="75" t="n">
        <v>9.703</v>
      </c>
      <c r="J92" s="57" t="n">
        <f aca="false">H92/3600</f>
        <v>2.727734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9658.302</v>
      </c>
      <c r="I93" s="75" t="n">
        <v>9.234</v>
      </c>
      <c r="J93" s="57" t="n">
        <f aca="false">H93/3600</f>
        <v>2.68286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9638.281</v>
      </c>
      <c r="I94" s="77" t="n">
        <v>9.234</v>
      </c>
      <c r="J94" s="63" t="n">
        <f aca="false">H94/3600</f>
        <v>2.6773002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8196.296</v>
      </c>
      <c r="I95" s="73" t="n">
        <v>20.078</v>
      </c>
      <c r="J95" s="52" t="n">
        <f aca="false">H95/3600</f>
        <v>5.054526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7875.498</v>
      </c>
      <c r="I96" s="75" t="n">
        <v>19.375</v>
      </c>
      <c r="J96" s="57" t="n">
        <f aca="false">H96/3600</f>
        <v>4.96541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7567.233</v>
      </c>
      <c r="I97" s="75" t="n">
        <v>18.625</v>
      </c>
      <c r="J97" s="57" t="n">
        <f aca="false">H97/3600</f>
        <v>4.8797869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7325.263</v>
      </c>
      <c r="I98" s="77" t="n">
        <v>17.874</v>
      </c>
      <c r="J98" s="63" t="n">
        <f aca="false">H98/3600</f>
        <v>4.81257305555556</v>
      </c>
      <c r="L98" s="76" t="n">
        <v>163.704</v>
      </c>
      <c r="M98" s="77" t="n">
        <v>36.2321</v>
      </c>
      <c r="N98" s="77" t="n">
        <v>42.8084</v>
      </c>
      <c r="O98" s="77" t="n">
        <v>44.4352</v>
      </c>
      <c r="P98" s="77" t="n">
        <v>11403.56</v>
      </c>
      <c r="Q98" s="77" t="n">
        <v>15.09</v>
      </c>
      <c r="R98" s="63" t="n">
        <f aca="false">P98/3600</f>
        <v>3.1676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6282156998778</v>
      </c>
      <c r="J106" s="81" t="n">
        <f aca="false">GEOMEAN(J3:J98)</f>
        <v>3.32545083165231</v>
      </c>
      <c r="Q106" s="81" t="n">
        <f aca="false">GEOMEAN(Q3:Q98)</f>
        <v>15.0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856014032101081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05563055555556</v>
      </c>
      <c r="J108" s="81" t="n">
        <f aca="false">SUM(J3:J98)</f>
        <v>411.524305833333</v>
      </c>
      <c r="Q108" s="81" t="n">
        <f aca="false">SUM(Q3:Q98)/3600</f>
        <v>0.00419166666666667</v>
      </c>
      <c r="R108" s="81" t="n">
        <f aca="false">SUM(R3:R98)</f>
        <v>3.1676555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7.9852332641868</v>
      </c>
      <c r="J113" s="81" t="n">
        <f aca="false">GEOMEAN(J3:J10,J19:J82)</f>
        <v>3.2419330142281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7090.362</v>
      </c>
      <c r="I19" s="73" t="n">
        <v>38.094</v>
      </c>
      <c r="J19" s="52" t="n">
        <f aca="false">H19/3600</f>
        <v>4.74732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5527.925</v>
      </c>
      <c r="I20" s="75" t="n">
        <v>30.875</v>
      </c>
      <c r="J20" s="57" t="n">
        <f aca="false">H20/3600</f>
        <v>4.31331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4281.017</v>
      </c>
      <c r="I21" s="75" t="n">
        <v>26.499</v>
      </c>
      <c r="J21" s="57" t="n">
        <f aca="false">H21/3600</f>
        <v>3.9669491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3224.055</v>
      </c>
      <c r="I22" s="77" t="n">
        <v>23.124</v>
      </c>
      <c r="J22" s="63" t="n">
        <f aca="false">H22/3600</f>
        <v>3.6733486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5452.042</v>
      </c>
      <c r="I23" s="73" t="n">
        <v>42.968</v>
      </c>
      <c r="J23" s="52" t="n">
        <f aca="false">H23/3600</f>
        <v>4.29223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3750.584</v>
      </c>
      <c r="I24" s="75" t="n">
        <v>31.265</v>
      </c>
      <c r="J24" s="57" t="n">
        <f aca="false">H24/3600</f>
        <v>3.81960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2661.297</v>
      </c>
      <c r="I25" s="75" t="n">
        <v>25.515</v>
      </c>
      <c r="J25" s="57" t="n">
        <f aca="false">H25/3600</f>
        <v>3.5170269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11939.951</v>
      </c>
      <c r="I26" s="77" t="n">
        <v>22.187</v>
      </c>
      <c r="J26" s="63" t="n">
        <f aca="false">H26/3600</f>
        <v>3.3166530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32830.519</v>
      </c>
      <c r="I27" s="73" t="n">
        <v>91.343</v>
      </c>
      <c r="J27" s="52" t="n">
        <f aca="false">H27/3600</f>
        <v>9.119588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7627.853</v>
      </c>
      <c r="I28" s="75" t="n">
        <v>53.297</v>
      </c>
      <c r="J28" s="57" t="n">
        <f aca="false">H28/3600</f>
        <v>7.6744036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5246.714</v>
      </c>
      <c r="I29" s="75" t="n">
        <v>44.312</v>
      </c>
      <c r="J29" s="57" t="n">
        <f aca="false">H29/3600</f>
        <v>7.01297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23937.439</v>
      </c>
      <c r="I30" s="77" t="n">
        <v>38.484</v>
      </c>
      <c r="J30" s="63" t="n">
        <f aca="false">H30/3600</f>
        <v>6.6492886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40330.52</v>
      </c>
      <c r="I31" s="73" t="n">
        <v>98.078</v>
      </c>
      <c r="J31" s="52" t="n">
        <f aca="false">H31/3600</f>
        <v>11.2029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5312.723</v>
      </c>
      <c r="I32" s="75" t="n">
        <v>69.141</v>
      </c>
      <c r="J32" s="57" t="n">
        <f aca="false">H32/3600</f>
        <v>9.809089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31157.096</v>
      </c>
      <c r="I33" s="75" t="n">
        <v>57.234</v>
      </c>
      <c r="J33" s="57" t="n">
        <f aca="false">H33/3600</f>
        <v>8.65474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8684.965</v>
      </c>
      <c r="I34" s="77" t="n">
        <v>50.469</v>
      </c>
      <c r="J34" s="63" t="n">
        <f aca="false">H34/3600</f>
        <v>7.96804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42810.103</v>
      </c>
      <c r="I35" s="73" t="n">
        <v>160.155</v>
      </c>
      <c r="J35" s="52" t="n">
        <f aca="false">H35/3600</f>
        <v>11.8916952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32385.913</v>
      </c>
      <c r="I36" s="75" t="n">
        <v>75.546</v>
      </c>
      <c r="J36" s="57" t="n">
        <f aca="false">H36/3600</f>
        <v>8.996086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9571.897</v>
      </c>
      <c r="I37" s="75" t="n">
        <v>55.672</v>
      </c>
      <c r="J37" s="57" t="n">
        <f aca="false">H37/3600</f>
        <v>8.21441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8146.371</v>
      </c>
      <c r="I38" s="77" t="n">
        <v>49.453</v>
      </c>
      <c r="J38" s="63" t="n">
        <f aca="false">H38/3600</f>
        <v>7.8184363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6620</v>
      </c>
      <c r="I39" s="73" t="n">
        <v>16.453</v>
      </c>
      <c r="J39" s="52" t="n">
        <f aca="false">H39/3600</f>
        <v>1.8388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897.962</v>
      </c>
      <c r="I40" s="75" t="n">
        <v>12.828</v>
      </c>
      <c r="J40" s="57" t="n">
        <f aca="false">H40/3600</f>
        <v>1.63832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5373.456</v>
      </c>
      <c r="I41" s="75" t="n">
        <v>10.453</v>
      </c>
      <c r="J41" s="57" t="n">
        <f aca="false">H41/3600</f>
        <v>1.49262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951.782</v>
      </c>
      <c r="I42" s="77" t="n">
        <v>8.64</v>
      </c>
      <c r="J42" s="63" t="n">
        <f aca="false">H42/3600</f>
        <v>1.37549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7796.921</v>
      </c>
      <c r="I43" s="73" t="n">
        <v>19.593</v>
      </c>
      <c r="J43" s="52" t="n">
        <f aca="false">H43/3600</f>
        <v>2.165811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6865.252</v>
      </c>
      <c r="I44" s="75" t="n">
        <v>14.546</v>
      </c>
      <c r="J44" s="57" t="n">
        <f aca="false">H44/3600</f>
        <v>1.90701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6287.617</v>
      </c>
      <c r="I45" s="75" t="n">
        <v>12.265</v>
      </c>
      <c r="J45" s="57" t="n">
        <f aca="false">H45/3600</f>
        <v>1.7465602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5875.516</v>
      </c>
      <c r="I46" s="77" t="n">
        <v>10.531</v>
      </c>
      <c r="J46" s="63" t="n">
        <f aca="false">H46/3600</f>
        <v>1.63208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7249.531</v>
      </c>
      <c r="I47" s="73" t="n">
        <v>24.468</v>
      </c>
      <c r="J47" s="52" t="n">
        <f aca="false">H47/3600</f>
        <v>2.0137586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6156.43</v>
      </c>
      <c r="I48" s="75" t="n">
        <v>17.015</v>
      </c>
      <c r="J48" s="57" t="n">
        <f aca="false">H48/3600</f>
        <v>1.71011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5557.453</v>
      </c>
      <c r="I49" s="75" t="n">
        <v>12.859</v>
      </c>
      <c r="J49" s="57" t="n">
        <f aca="false">H49/3600</f>
        <v>1.5437369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979.422</v>
      </c>
      <c r="I50" s="77" t="n">
        <v>10.39</v>
      </c>
      <c r="J50" s="63" t="n">
        <f aca="false">H50/3600</f>
        <v>1.38317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590.734</v>
      </c>
      <c r="I51" s="73" t="n">
        <v>15.375</v>
      </c>
      <c r="J51" s="52" t="n">
        <f aca="false">H51/3600</f>
        <v>1.55298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877.396</v>
      </c>
      <c r="I52" s="75" t="n">
        <v>11.031</v>
      </c>
      <c r="J52" s="57" t="n">
        <f aca="false">H52/3600</f>
        <v>1.35483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4270.575</v>
      </c>
      <c r="I53" s="75" t="n">
        <v>8.64</v>
      </c>
      <c r="J53" s="57" t="n">
        <f aca="false">H53/3600</f>
        <v>1.1862708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784.344</v>
      </c>
      <c r="I54" s="77" t="n">
        <v>7.125</v>
      </c>
      <c r="J54" s="63" t="n">
        <f aca="false">H54/3600</f>
        <v>1.05120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799.93</v>
      </c>
      <c r="I55" s="73" t="n">
        <v>4.999</v>
      </c>
      <c r="J55" s="52" t="n">
        <f aca="false">H55/3600</f>
        <v>0.4999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610.5</v>
      </c>
      <c r="I56" s="75" t="n">
        <v>3.921</v>
      </c>
      <c r="J56" s="57" t="n">
        <f aca="false">H56/3600</f>
        <v>0.4473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457.25</v>
      </c>
      <c r="I57" s="75" t="n">
        <v>3.156</v>
      </c>
      <c r="J57" s="57" t="n">
        <f aca="false">H57/3600</f>
        <v>0.404791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318.547</v>
      </c>
      <c r="I58" s="77" t="n">
        <v>2.875</v>
      </c>
      <c r="J58" s="63" t="n">
        <f aca="false">H58/3600</f>
        <v>0.3662630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930.453</v>
      </c>
      <c r="I59" s="73" t="n">
        <v>6.953</v>
      </c>
      <c r="J59" s="52" t="n">
        <f aca="false">H59/3600</f>
        <v>0.5362369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617.567</v>
      </c>
      <c r="I60" s="75" t="n">
        <v>4.64</v>
      </c>
      <c r="J60" s="57" t="n">
        <f aca="false">H60/3600</f>
        <v>0.449324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433.921</v>
      </c>
      <c r="I61" s="75" t="n">
        <v>3.437</v>
      </c>
      <c r="J61" s="57" t="n">
        <f aca="false">H61/3600</f>
        <v>0.3983113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332.718</v>
      </c>
      <c r="I62" s="77" t="n">
        <v>2.843</v>
      </c>
      <c r="J62" s="63" t="n">
        <f aca="false">H62/3600</f>
        <v>0.37019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631.76</v>
      </c>
      <c r="I63" s="73" t="n">
        <v>5.656</v>
      </c>
      <c r="J63" s="52" t="n">
        <f aca="false">H63/3600</f>
        <v>0.45326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368.062</v>
      </c>
      <c r="I64" s="75" t="n">
        <v>3.875</v>
      </c>
      <c r="J64" s="57" t="n">
        <f aca="false">H64/3600</f>
        <v>0.380017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210.656</v>
      </c>
      <c r="I65" s="75" t="n">
        <v>2.921</v>
      </c>
      <c r="J65" s="57" t="n">
        <f aca="false">H65/3600</f>
        <v>0.33629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1100.678</v>
      </c>
      <c r="I66" s="77" t="n">
        <v>2.281</v>
      </c>
      <c r="J66" s="63" t="n">
        <f aca="false">H66/3600</f>
        <v>0.30574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281.328</v>
      </c>
      <c r="I67" s="73" t="n">
        <v>3.796</v>
      </c>
      <c r="J67" s="52" t="n">
        <f aca="false">H67/3600</f>
        <v>0.35592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1122.14</v>
      </c>
      <c r="I68" s="75" t="n">
        <v>2.906</v>
      </c>
      <c r="J68" s="57" t="n">
        <f aca="false">H68/3600</f>
        <v>0.3117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982.24</v>
      </c>
      <c r="I69" s="75" t="n">
        <v>2.281</v>
      </c>
      <c r="J69" s="57" t="n">
        <f aca="false">H69/3600</f>
        <v>0.2728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868.461</v>
      </c>
      <c r="I70" s="77" t="n">
        <v>1.875</v>
      </c>
      <c r="J70" s="63" t="n">
        <f aca="false">H70/3600</f>
        <v>0.2412391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2432.19</v>
      </c>
      <c r="I71" s="73" t="n">
        <v>23.796</v>
      </c>
      <c r="J71" s="52" t="n">
        <f aca="false">H71/3600</f>
        <v>3.453386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11590.832</v>
      </c>
      <c r="I72" s="75" t="n">
        <v>18.88</v>
      </c>
      <c r="J72" s="57" t="n">
        <f aca="false">H72/3600</f>
        <v>3.21967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11292.828</v>
      </c>
      <c r="I73" s="75" t="n">
        <v>25.717</v>
      </c>
      <c r="J73" s="57" t="n">
        <f aca="false">H73/3600</f>
        <v>3.13689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10997.531</v>
      </c>
      <c r="I74" s="77" t="n">
        <v>15.977</v>
      </c>
      <c r="J74" s="63" t="n">
        <f aca="false">H74/3600</f>
        <v>3.0548697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2520.378</v>
      </c>
      <c r="I75" s="73" t="n">
        <v>25.234</v>
      </c>
      <c r="J75" s="52" t="n">
        <f aca="false">H75/3600</f>
        <v>3.47788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11747.468</v>
      </c>
      <c r="I76" s="75" t="n">
        <v>19.276</v>
      </c>
      <c r="J76" s="57" t="n">
        <f aca="false">H76/3600</f>
        <v>3.26318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11265.387</v>
      </c>
      <c r="I77" s="75" t="n">
        <v>17.313</v>
      </c>
      <c r="J77" s="57" t="n">
        <f aca="false">H77/3600</f>
        <v>3.1292741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11017.409</v>
      </c>
      <c r="I78" s="77" t="n">
        <v>15.75</v>
      </c>
      <c r="J78" s="63" t="n">
        <f aca="false">H78/3600</f>
        <v>3.0603913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2732.755</v>
      </c>
      <c r="I79" s="73" t="n">
        <v>24.343</v>
      </c>
      <c r="J79" s="52" t="n">
        <f aca="false">H79/3600</f>
        <v>3.5368763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11852.784</v>
      </c>
      <c r="I80" s="75" t="n">
        <v>21.593</v>
      </c>
      <c r="J80" s="57" t="n">
        <f aca="false">H80/3600</f>
        <v>3.292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11409.952</v>
      </c>
      <c r="I81" s="75" t="n">
        <v>17.015</v>
      </c>
      <c r="J81" s="57" t="n">
        <f aca="false">H81/3600</f>
        <v>3.16943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11125.138</v>
      </c>
      <c r="I82" s="77" t="n">
        <v>15.578</v>
      </c>
      <c r="J82" s="63" t="n">
        <f aca="false">H82/3600</f>
        <v>3.090316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6526.265</v>
      </c>
      <c r="I83" s="73" t="n">
        <v>16.593</v>
      </c>
      <c r="J83" s="52" t="n">
        <f aca="false">H83/3600</f>
        <v>1.8128513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865.259</v>
      </c>
      <c r="I84" s="75" t="n">
        <v>13.046</v>
      </c>
      <c r="J84" s="57" t="n">
        <f aca="false">H84/3600</f>
        <v>1.6292386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5333.047</v>
      </c>
      <c r="I85" s="75" t="n">
        <v>10.484</v>
      </c>
      <c r="J85" s="57" t="n">
        <f aca="false">H85/3600</f>
        <v>1.4814019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890.812</v>
      </c>
      <c r="I86" s="77" t="n">
        <v>8.531</v>
      </c>
      <c r="J86" s="63" t="n">
        <f aca="false">H86/3600</f>
        <v>1.35855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4802.692</v>
      </c>
      <c r="I87" s="73" t="n">
        <v>32.968</v>
      </c>
      <c r="J87" s="52" t="n">
        <f aca="false">H87/3600</f>
        <v>4.11185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2958.043</v>
      </c>
      <c r="I88" s="75" t="n">
        <v>26.375</v>
      </c>
      <c r="J88" s="57" t="n">
        <f aca="false">H88/3600</f>
        <v>3.5994563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11403.879</v>
      </c>
      <c r="I89" s="75" t="n">
        <v>21.343</v>
      </c>
      <c r="J89" s="57" t="n">
        <f aca="false">H89/3600</f>
        <v>3.1677441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10247.402</v>
      </c>
      <c r="I90" s="77" t="n">
        <v>17.546</v>
      </c>
      <c r="J90" s="63" t="n">
        <f aca="false">H90/3600</f>
        <v>2.84650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5388.284</v>
      </c>
      <c r="I91" s="73" t="n">
        <v>6.515</v>
      </c>
      <c r="J91" s="52" t="n">
        <f aca="false">H91/3600</f>
        <v>1.49674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5293.076</v>
      </c>
      <c r="I92" s="75" t="n">
        <v>6.218</v>
      </c>
      <c r="J92" s="57" t="n">
        <f aca="false">H92/3600</f>
        <v>1.47029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5209.547</v>
      </c>
      <c r="I93" s="75" t="n">
        <v>6.343</v>
      </c>
      <c r="J93" s="57" t="n">
        <f aca="false">H93/3600</f>
        <v>1.4470963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5157.144</v>
      </c>
      <c r="I94" s="77" t="n">
        <v>6.171</v>
      </c>
      <c r="J94" s="63" t="n">
        <f aca="false">H94/3600</f>
        <v>1.4325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10525.042</v>
      </c>
      <c r="I95" s="73" t="n">
        <v>15.204</v>
      </c>
      <c r="J95" s="52" t="n">
        <f aca="false">H95/3600</f>
        <v>2.92362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10292.963</v>
      </c>
      <c r="I96" s="75" t="n">
        <v>14.327</v>
      </c>
      <c r="J96" s="57" t="n">
        <f aca="false">H96/3600</f>
        <v>2.859156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9867.843</v>
      </c>
      <c r="I97" s="75" t="n">
        <v>13.595</v>
      </c>
      <c r="J97" s="57" t="n">
        <f aca="false">H97/3600</f>
        <v>2.74106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9705.735</v>
      </c>
      <c r="I98" s="77" t="n">
        <v>13.062</v>
      </c>
      <c r="J98" s="63" t="n">
        <f aca="false">H98/3600</f>
        <v>2.69603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4501898392541</v>
      </c>
      <c r="J106" s="81" t="n">
        <f aca="false">GEOMEAN(J3:J98)</f>
        <v>1.9830928896200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06425277777778</v>
      </c>
      <c r="J108" s="81" t="n">
        <f aca="false">SUM(J3:J98)</f>
        <v>244.33934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4.9637125838335</v>
      </c>
      <c r="J113" s="81" t="n">
        <f aca="false">GEOMEAN(J3:J10,J19:J82)</f>
        <v>1.9413081858750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675.085</v>
      </c>
      <c r="I3" s="51" t="n">
        <v>118.563</v>
      </c>
      <c r="J3" s="52" t="n">
        <f aca="false">H3/3600</f>
        <v>2.1319680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9.122</v>
      </c>
      <c r="I4" s="56" t="n">
        <v>208.328</v>
      </c>
      <c r="J4" s="57" t="n">
        <f aca="false">H4/3600</f>
        <v>1.9192005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498.527</v>
      </c>
      <c r="I5" s="56" t="n">
        <v>90.234</v>
      </c>
      <c r="J5" s="57" t="n">
        <f aca="false">H5/3600</f>
        <v>1.80514638888889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06.284</v>
      </c>
      <c r="I6" s="62" t="n">
        <v>80.546</v>
      </c>
      <c r="J6" s="63" t="n">
        <f aca="false">H6/3600</f>
        <v>1.66841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801.062</v>
      </c>
      <c r="I7" s="51" t="n">
        <v>121.83</v>
      </c>
      <c r="J7" s="52" t="n">
        <f aca="false">H7/3600</f>
        <v>2.16696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20.8</v>
      </c>
      <c r="I8" s="56" t="n">
        <v>104.735</v>
      </c>
      <c r="J8" s="57" t="n">
        <f aca="false">H8/3600</f>
        <v>1.9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507.378</v>
      </c>
      <c r="I9" s="56" t="n">
        <v>94.546</v>
      </c>
      <c r="J9" s="57" t="n">
        <f aca="false">H9/3600</f>
        <v>1.80760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153.656</v>
      </c>
      <c r="I10" s="62" t="n">
        <v>85.375</v>
      </c>
      <c r="J10" s="63" t="n">
        <f aca="false">H10/3600</f>
        <v>1.70934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969.052</v>
      </c>
      <c r="I11" s="51" t="n">
        <v>300.484</v>
      </c>
      <c r="J11" s="52" t="n">
        <f aca="false">H11/3600</f>
        <v>4.99140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6346.254</v>
      </c>
      <c r="I12" s="56" t="n">
        <v>212.89</v>
      </c>
      <c r="J12" s="57" t="n">
        <f aca="false">H12/3600</f>
        <v>4.540626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758.833</v>
      </c>
      <c r="I13" s="56" t="n">
        <v>187.001</v>
      </c>
      <c r="J13" s="57" t="n">
        <f aca="false">H13/3600</f>
        <v>4.0996758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898.485</v>
      </c>
      <c r="I14" s="62" t="n">
        <v>170.563</v>
      </c>
      <c r="J14" s="63" t="n">
        <f aca="false">H14/3600</f>
        <v>3.8606902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456.239</v>
      </c>
      <c r="I15" s="51" t="n">
        <v>165.093</v>
      </c>
      <c r="J15" s="52" t="n">
        <f aca="false">H15/3600</f>
        <v>3.7378441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857.471</v>
      </c>
      <c r="I16" s="56" t="n">
        <v>146.032</v>
      </c>
      <c r="J16" s="57" t="n">
        <f aca="false">H16/3600</f>
        <v>3.293741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55.324</v>
      </c>
      <c r="I17" s="56" t="n">
        <v>136.953</v>
      </c>
      <c r="J17" s="57" t="n">
        <f aca="false">H17/3600</f>
        <v>3.15425666666667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5.065</v>
      </c>
      <c r="I18" s="62" t="n">
        <v>129.375</v>
      </c>
      <c r="J18" s="63" t="n">
        <f aca="false">H18/3600</f>
        <v>3.0708513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97.762</v>
      </c>
      <c r="I19" s="73" t="n">
        <v>73.359</v>
      </c>
      <c r="J19" s="52" t="n">
        <f aca="false">H19/3600</f>
        <v>1.55493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073.035</v>
      </c>
      <c r="I20" s="75" t="n">
        <v>65.078</v>
      </c>
      <c r="J20" s="57" t="n">
        <f aca="false">H20/3600</f>
        <v>1.4091763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17.343</v>
      </c>
      <c r="I21" s="75" t="n">
        <v>60.578</v>
      </c>
      <c r="J21" s="57" t="n">
        <f aca="false">H21/3600</f>
        <v>1.3381508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17.496</v>
      </c>
      <c r="I22" s="77" t="n">
        <v>56.968</v>
      </c>
      <c r="J22" s="63" t="n">
        <f aca="false">H22/3600</f>
        <v>1.2548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463.036</v>
      </c>
      <c r="I23" s="73" t="n">
        <v>106.999</v>
      </c>
      <c r="J23" s="52" t="n">
        <f aca="false">H23/3600</f>
        <v>1.79528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716.871</v>
      </c>
      <c r="I24" s="75" t="n">
        <v>89.156</v>
      </c>
      <c r="J24" s="57" t="n">
        <f aca="false">H24/3600</f>
        <v>1.588019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249.01</v>
      </c>
      <c r="I25" s="75" t="n">
        <v>75.561</v>
      </c>
      <c r="J25" s="57" t="n">
        <f aca="false">H25/3600</f>
        <v>1.4580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770.781</v>
      </c>
      <c r="I26" s="77" t="n">
        <v>65.578</v>
      </c>
      <c r="J26" s="63" t="n">
        <f aca="false">H26/3600</f>
        <v>1.3252169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948.935</v>
      </c>
      <c r="I27" s="73" t="n">
        <v>220.622</v>
      </c>
      <c r="J27" s="52" t="n">
        <f aca="false">H27/3600</f>
        <v>3.874704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989.628</v>
      </c>
      <c r="I28" s="75" t="n">
        <v>173.068</v>
      </c>
      <c r="J28" s="57" t="n">
        <f aca="false">H28/3600</f>
        <v>3.33045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796.698</v>
      </c>
      <c r="I29" s="75" t="n">
        <v>149.688</v>
      </c>
      <c r="J29" s="57" t="n">
        <f aca="false">H29/3600</f>
        <v>2.99908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920.557</v>
      </c>
      <c r="I30" s="77" t="n">
        <v>134.671</v>
      </c>
      <c r="J30" s="63" t="n">
        <f aca="false">H30/3600</f>
        <v>2.7557102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2481.891</v>
      </c>
      <c r="I31" s="73" t="n">
        <v>184.748</v>
      </c>
      <c r="J31" s="52" t="n">
        <f aca="false">H31/3600</f>
        <v>3.4671919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901.276</v>
      </c>
      <c r="I32" s="75" t="n">
        <v>148.28</v>
      </c>
      <c r="J32" s="57" t="n">
        <f aca="false">H32/3600</f>
        <v>3.02813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230.496</v>
      </c>
      <c r="I33" s="75" t="n">
        <v>132.984</v>
      </c>
      <c r="J33" s="57" t="n">
        <f aca="false">H33/3600</f>
        <v>2.84180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546.95</v>
      </c>
      <c r="I34" s="77" t="n">
        <v>123.264</v>
      </c>
      <c r="J34" s="63" t="n">
        <f aca="false">H34/3600</f>
        <v>2.65193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6828.154</v>
      </c>
      <c r="I35" s="73" t="n">
        <v>290.404</v>
      </c>
      <c r="J35" s="52" t="n">
        <f aca="false">H35/3600</f>
        <v>4.674487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4611.268</v>
      </c>
      <c r="I36" s="75" t="n">
        <v>220.936</v>
      </c>
      <c r="J36" s="57" t="n">
        <f aca="false">H36/3600</f>
        <v>4.05868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3223.112</v>
      </c>
      <c r="I37" s="75" t="n">
        <v>196.189</v>
      </c>
      <c r="J37" s="57" t="n">
        <f aca="false">H37/3600</f>
        <v>3.67308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094.797</v>
      </c>
      <c r="I38" s="77" t="n">
        <v>167.281</v>
      </c>
      <c r="J38" s="63" t="n">
        <f aca="false">H38/3600</f>
        <v>3.359665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765.625</v>
      </c>
      <c r="I39" s="73" t="n">
        <v>46.343</v>
      </c>
      <c r="J39" s="52" t="n">
        <f aca="false">H39/3600</f>
        <v>0.768229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418.609</v>
      </c>
      <c r="I40" s="75" t="n">
        <v>37.437</v>
      </c>
      <c r="J40" s="57" t="n">
        <f aca="false">H40/3600</f>
        <v>0.67183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55.375</v>
      </c>
      <c r="I41" s="75" t="n">
        <v>31.14</v>
      </c>
      <c r="J41" s="57" t="n">
        <f aca="false">H41/3600</f>
        <v>0.59871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67.25</v>
      </c>
      <c r="I42" s="77" t="n">
        <v>26.89</v>
      </c>
      <c r="J42" s="63" t="n">
        <f aca="false">H42/3600</f>
        <v>0.546458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3085.245</v>
      </c>
      <c r="I43" s="73" t="n">
        <v>50.234</v>
      </c>
      <c r="J43" s="52" t="n">
        <f aca="false">H43/3600</f>
        <v>0.85701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870.463</v>
      </c>
      <c r="I44" s="75" t="n">
        <v>43.265</v>
      </c>
      <c r="J44" s="57" t="n">
        <f aca="false">H44/3600</f>
        <v>0.797350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43.014</v>
      </c>
      <c r="I45" s="75" t="n">
        <v>37.952</v>
      </c>
      <c r="J45" s="57" t="n">
        <f aca="false">H45/3600</f>
        <v>0.70639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99.577</v>
      </c>
      <c r="I46" s="77" t="n">
        <v>33.499</v>
      </c>
      <c r="J46" s="63" t="n">
        <f aca="false">H46/3600</f>
        <v>0.69432694444444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3123.406</v>
      </c>
      <c r="I47" s="73" t="n">
        <v>60.406</v>
      </c>
      <c r="J47" s="52" t="n">
        <f aca="false">H47/3600</f>
        <v>0.86761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739.534</v>
      </c>
      <c r="I48" s="75" t="n">
        <v>50.156</v>
      </c>
      <c r="J48" s="57" t="n">
        <f aca="false">H48/3600</f>
        <v>0.760981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528.984</v>
      </c>
      <c r="I49" s="75" t="n">
        <v>42.218</v>
      </c>
      <c r="J49" s="57" t="n">
        <f aca="false">H49/3600</f>
        <v>0.702495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36.015</v>
      </c>
      <c r="I50" s="77" t="n">
        <v>35.5</v>
      </c>
      <c r="J50" s="63" t="n">
        <f aca="false">H50/3600</f>
        <v>0.62111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605.338</v>
      </c>
      <c r="I51" s="73" t="n">
        <v>26.062</v>
      </c>
      <c r="J51" s="52" t="n">
        <f aca="false">H51/3600</f>
        <v>0.44592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3.328</v>
      </c>
      <c r="I52" s="75" t="n">
        <v>21.687</v>
      </c>
      <c r="J52" s="57" t="n">
        <f aca="false">H52/3600</f>
        <v>0.40370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33.484</v>
      </c>
      <c r="I53" s="75" t="n">
        <v>19.14</v>
      </c>
      <c r="J53" s="57" t="n">
        <f aca="false">H53/3600</f>
        <v>0.37041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14.171</v>
      </c>
      <c r="I54" s="77" t="n">
        <v>16.781</v>
      </c>
      <c r="J54" s="63" t="n">
        <f aca="false">H54/3600</f>
        <v>0.33726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716.359</v>
      </c>
      <c r="I55" s="73" t="n">
        <v>10.437</v>
      </c>
      <c r="J55" s="52" t="n">
        <f aca="false">H55/3600</f>
        <v>0.1989886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6.125</v>
      </c>
      <c r="I56" s="75" t="n">
        <v>8.812</v>
      </c>
      <c r="J56" s="57" t="n">
        <f aca="false">H56/3600</f>
        <v>0.157256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19.328</v>
      </c>
      <c r="I57" s="75" t="n">
        <v>7.609</v>
      </c>
      <c r="J57" s="57" t="n">
        <f aca="false">H57/3600</f>
        <v>0.14425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85.531</v>
      </c>
      <c r="I58" s="77" t="n">
        <v>6.656</v>
      </c>
      <c r="J58" s="63" t="n">
        <f aca="false">H58/3600</f>
        <v>0.1348697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863.354</v>
      </c>
      <c r="I59" s="73" t="n">
        <v>16.828</v>
      </c>
      <c r="J59" s="52" t="n">
        <f aca="false">H59/3600</f>
        <v>0.23982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92.843</v>
      </c>
      <c r="I60" s="75" t="n">
        <v>14.078</v>
      </c>
      <c r="J60" s="57" t="n">
        <f aca="false">H60/3600</f>
        <v>0.220234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718.098</v>
      </c>
      <c r="I61" s="75" t="n">
        <v>11.781</v>
      </c>
      <c r="J61" s="57" t="n">
        <f aca="false">H61/3600</f>
        <v>0.19947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51.187</v>
      </c>
      <c r="I62" s="77" t="n">
        <v>9.984</v>
      </c>
      <c r="J62" s="63" t="n">
        <f aca="false">H62/3600</f>
        <v>0.180885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756.224</v>
      </c>
      <c r="I63" s="73" t="n">
        <v>27.202</v>
      </c>
      <c r="J63" s="52" t="n">
        <f aca="false">H63/3600</f>
        <v>0.21006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88.053</v>
      </c>
      <c r="I64" s="75" t="n">
        <v>16.468</v>
      </c>
      <c r="J64" s="57" t="n">
        <f aca="false">H64/3600</f>
        <v>0.1911258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12.632</v>
      </c>
      <c r="I65" s="75" t="n">
        <v>10.327</v>
      </c>
      <c r="J65" s="57" t="n">
        <f aca="false">H65/3600</f>
        <v>0.17017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57.156</v>
      </c>
      <c r="I66" s="77" t="n">
        <v>8.609</v>
      </c>
      <c r="J66" s="63" t="n">
        <f aca="false">H66/3600</f>
        <v>0.15476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21.484</v>
      </c>
      <c r="I67" s="73" t="n">
        <v>7.171</v>
      </c>
      <c r="J67" s="52" t="n">
        <f aca="false">H67/3600</f>
        <v>0.11707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372</v>
      </c>
      <c r="I68" s="75" t="n">
        <v>5.984</v>
      </c>
      <c r="J68" s="57" t="n">
        <f aca="false">H68/3600</f>
        <v>0.10399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56.828</v>
      </c>
      <c r="I69" s="75" t="n">
        <v>10.343</v>
      </c>
      <c r="J69" s="57" t="n">
        <f aca="false">H69/3600</f>
        <v>0.099118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6.593</v>
      </c>
      <c r="I70" s="77" t="n">
        <v>4.312</v>
      </c>
      <c r="J70" s="63" t="n">
        <f aca="false">H70/3600</f>
        <v>0.08794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65.109</v>
      </c>
      <c r="I71" s="73" t="n">
        <v>95.531</v>
      </c>
      <c r="J71" s="52" t="n">
        <f aca="false">H71/3600</f>
        <v>1.6569747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638.062</v>
      </c>
      <c r="I72" s="75" t="n">
        <v>76.39</v>
      </c>
      <c r="J72" s="57" t="n">
        <f aca="false">H72/3600</f>
        <v>1.56612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352.735</v>
      </c>
      <c r="I73" s="75" t="n">
        <v>71.671</v>
      </c>
      <c r="J73" s="57" t="n">
        <f aca="false">H73/3600</f>
        <v>1.4868708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144.687</v>
      </c>
      <c r="I74" s="77" t="n">
        <v>66.687</v>
      </c>
      <c r="J74" s="63" t="n">
        <f aca="false">H74/3600</f>
        <v>1.4290797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973.351</v>
      </c>
      <c r="I75" s="73" t="n">
        <v>83.625</v>
      </c>
      <c r="J75" s="52" t="n">
        <f aca="false">H75/3600</f>
        <v>1.6592641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27.812</v>
      </c>
      <c r="I76" s="75" t="n">
        <v>75.734</v>
      </c>
      <c r="J76" s="57" t="n">
        <f aca="false">H76/3600</f>
        <v>1.53550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73.421</v>
      </c>
      <c r="I77" s="75" t="n">
        <v>69.687</v>
      </c>
      <c r="J77" s="57" t="n">
        <f aca="false">H77/3600</f>
        <v>1.4926169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151.266</v>
      </c>
      <c r="I78" s="77" t="n">
        <v>76.125</v>
      </c>
      <c r="J78" s="63" t="n">
        <f aca="false">H78/3600</f>
        <v>1.43090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952.797</v>
      </c>
      <c r="I79" s="73" t="n">
        <v>85.062</v>
      </c>
      <c r="J79" s="52" t="n">
        <f aca="false">H79/3600</f>
        <v>1.6535547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566.656</v>
      </c>
      <c r="I80" s="75" t="n">
        <v>84.468</v>
      </c>
      <c r="J80" s="57" t="n">
        <f aca="false">H80/3600</f>
        <v>1.54629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352.75</v>
      </c>
      <c r="I81" s="75" t="n">
        <v>70.406</v>
      </c>
      <c r="J81" s="57" t="n">
        <f aca="false">H81/3600</f>
        <v>1.48687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349.357</v>
      </c>
      <c r="I82" s="77" t="n">
        <v>63.827</v>
      </c>
      <c r="J82" s="63" t="n">
        <f aca="false">H82/3600</f>
        <v>1.48593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686.156</v>
      </c>
      <c r="I83" s="73" t="n">
        <v>55.453</v>
      </c>
      <c r="J83" s="52" t="n">
        <f aca="false">H83/3600</f>
        <v>0.74615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414.5</v>
      </c>
      <c r="I84" s="75" t="n">
        <v>38.437</v>
      </c>
      <c r="J84" s="57" t="n">
        <f aca="false">H84/3600</f>
        <v>0.67069444444444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190.423</v>
      </c>
      <c r="I85" s="75" t="n">
        <v>32.687</v>
      </c>
      <c r="J85" s="57" t="n">
        <f aca="false">H85/3600</f>
        <v>0.60845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2022.143</v>
      </c>
      <c r="I86" s="77" t="n">
        <v>28.452</v>
      </c>
      <c r="J86" s="63" t="n">
        <f aca="false">H86/3600</f>
        <v>0.561706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644.735</v>
      </c>
      <c r="I87" s="73" t="n">
        <v>76.937</v>
      </c>
      <c r="J87" s="52" t="n">
        <f aca="false">H87/3600</f>
        <v>1.290204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4281.796</v>
      </c>
      <c r="I88" s="75" t="n">
        <v>75.64</v>
      </c>
      <c r="J88" s="57" t="n">
        <f aca="false">H88/3600</f>
        <v>1.18938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978.843</v>
      </c>
      <c r="I89" s="75" t="n">
        <v>60.609</v>
      </c>
      <c r="J89" s="57" t="n">
        <f aca="false">H89/3600</f>
        <v>1.1052341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822.359</v>
      </c>
      <c r="I90" s="77" t="n">
        <v>55.312</v>
      </c>
      <c r="J90" s="63" t="n">
        <f aca="false">H90/3600</f>
        <v>1.0617663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619.648</v>
      </c>
      <c r="I91" s="73" t="n">
        <v>63.422</v>
      </c>
      <c r="J91" s="52" t="n">
        <f aca="false">H91/3600</f>
        <v>1.00545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502.663</v>
      </c>
      <c r="I92" s="75" t="n">
        <v>64.219</v>
      </c>
      <c r="J92" s="57" t="n">
        <f aca="false">H92/3600</f>
        <v>0.9729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3401.178</v>
      </c>
      <c r="I93" s="75" t="n">
        <v>51.36</v>
      </c>
      <c r="J93" s="57" t="n">
        <f aca="false">H93/3600</f>
        <v>0.94477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3049.578</v>
      </c>
      <c r="I94" s="77" t="n">
        <v>47.89</v>
      </c>
      <c r="J94" s="63" t="n">
        <f aca="false">H94/3600</f>
        <v>0.84710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4050.792</v>
      </c>
      <c r="I95" s="73" t="n">
        <v>58.859</v>
      </c>
      <c r="J95" s="52" t="n">
        <f aca="false">H95/3600</f>
        <v>1.125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992.072</v>
      </c>
      <c r="I96" s="75" t="n">
        <v>56.203</v>
      </c>
      <c r="J96" s="57" t="n">
        <f aca="false">H96/3600</f>
        <v>1.10890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818.437</v>
      </c>
      <c r="I97" s="75" t="n">
        <v>53.531</v>
      </c>
      <c r="J97" s="57" t="n">
        <f aca="false">H97/3600</f>
        <v>1.0606769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744.719</v>
      </c>
      <c r="I98" s="77" t="n">
        <v>51.671</v>
      </c>
      <c r="J98" s="63" t="n">
        <f aca="false">H98/3600</f>
        <v>1.0401997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54.381344898675</v>
      </c>
      <c r="J106" s="81" t="n">
        <f aca="false">GEOMEAN(J3:J98)</f>
        <v>0.99702291148540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12032388888889</v>
      </c>
      <c r="J108" s="81" t="n">
        <f aca="false">SUM(J3:J98)</f>
        <v>144.9031563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804.7424</v>
      </c>
      <c r="E3" s="73" t="n">
        <v>41.8877</v>
      </c>
      <c r="F3" s="73" t="n">
        <v>41.6559</v>
      </c>
      <c r="G3" s="73" t="n">
        <v>44.3991</v>
      </c>
      <c r="H3" s="73" t="n">
        <v>28364.201</v>
      </c>
      <c r="I3" s="73" t="n">
        <v>64.484</v>
      </c>
      <c r="J3" s="52" t="n">
        <f aca="false">H3/3600</f>
        <v>7.87894472222222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20.0768</v>
      </c>
      <c r="E4" s="75" t="n">
        <v>39.3712</v>
      </c>
      <c r="F4" s="75" t="n">
        <v>39.9605</v>
      </c>
      <c r="G4" s="75" t="n">
        <v>42.4617</v>
      </c>
      <c r="H4" s="75" t="n">
        <v>24613.001</v>
      </c>
      <c r="I4" s="75" t="n">
        <v>56.875</v>
      </c>
      <c r="J4" s="57" t="n">
        <f aca="false">H4/3600</f>
        <v>6.83694472222222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20.6608</v>
      </c>
      <c r="E5" s="75" t="n">
        <v>36.7974</v>
      </c>
      <c r="F5" s="75" t="n">
        <v>38.6894</v>
      </c>
      <c r="G5" s="75" t="n">
        <v>40.9354</v>
      </c>
      <c r="H5" s="75" t="n">
        <v>22362.384</v>
      </c>
      <c r="I5" s="75" t="n">
        <v>51.5</v>
      </c>
      <c r="J5" s="57" t="n">
        <f aca="false">H5/3600</f>
        <v>6.21177333333333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11.7312</v>
      </c>
      <c r="E6" s="77" t="n">
        <v>34.1176</v>
      </c>
      <c r="F6" s="77" t="n">
        <v>37.7192</v>
      </c>
      <c r="G6" s="77" t="n">
        <v>39.8542</v>
      </c>
      <c r="H6" s="77" t="n">
        <v>21131.15</v>
      </c>
      <c r="I6" s="77" t="n">
        <v>46.031</v>
      </c>
      <c r="J6" s="63" t="n">
        <f aca="false">H6/3600</f>
        <v>5.86976388888889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531.072</v>
      </c>
      <c r="E7" s="73" t="n">
        <v>40.472</v>
      </c>
      <c r="F7" s="73" t="n">
        <v>45.2705</v>
      </c>
      <c r="G7" s="73" t="n">
        <v>44.8856</v>
      </c>
      <c r="H7" s="73" t="n">
        <v>38536.045</v>
      </c>
      <c r="I7" s="73" t="n">
        <v>86.921</v>
      </c>
      <c r="J7" s="52" t="n">
        <f aca="false">H7/3600</f>
        <v>10.7044569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626.7472</v>
      </c>
      <c r="E8" s="75" t="n">
        <v>37.4798</v>
      </c>
      <c r="F8" s="75" t="n">
        <v>43.351</v>
      </c>
      <c r="G8" s="75" t="n">
        <v>43.5225</v>
      </c>
      <c r="H8" s="75" t="n">
        <v>33251.374</v>
      </c>
      <c r="I8" s="75" t="n">
        <v>73.108</v>
      </c>
      <c r="J8" s="57" t="n">
        <f aca="false">H8/3600</f>
        <v>9.23649277777778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31.3472</v>
      </c>
      <c r="E9" s="75" t="n">
        <v>34.521</v>
      </c>
      <c r="F9" s="75" t="n">
        <v>41.7084</v>
      </c>
      <c r="G9" s="75" t="n">
        <v>42.226</v>
      </c>
      <c r="H9" s="75" t="n">
        <v>29866.009</v>
      </c>
      <c r="I9" s="75" t="n">
        <v>63.5</v>
      </c>
      <c r="J9" s="57" t="n">
        <f aca="false">H9/3600</f>
        <v>8.2961136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08.808</v>
      </c>
      <c r="E10" s="77" t="n">
        <v>31.7371</v>
      </c>
      <c r="F10" s="77" t="n">
        <v>40.4517</v>
      </c>
      <c r="G10" s="77" t="n">
        <v>41.2011</v>
      </c>
      <c r="H10" s="77" t="n">
        <v>27403.63</v>
      </c>
      <c r="I10" s="77" t="n">
        <v>58.718</v>
      </c>
      <c r="J10" s="63" t="n">
        <f aca="false">H10/3600</f>
        <v>7.61211944444445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135.8624</v>
      </c>
      <c r="E11" s="73" t="n">
        <v>39.6599</v>
      </c>
      <c r="F11" s="73" t="n">
        <v>39.8233</v>
      </c>
      <c r="G11" s="73" t="n">
        <v>38.1277</v>
      </c>
      <c r="H11" s="73" t="n">
        <v>108988.283</v>
      </c>
      <c r="I11" s="73" t="n">
        <v>226.904</v>
      </c>
      <c r="J11" s="52" t="n">
        <f aca="false">H11/3600</f>
        <v>30.2745230555556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92.1872</v>
      </c>
      <c r="E12" s="75" t="n">
        <v>33.7347</v>
      </c>
      <c r="F12" s="75" t="n">
        <v>38.4239</v>
      </c>
      <c r="G12" s="75" t="n">
        <v>36.742</v>
      </c>
      <c r="H12" s="75" t="n">
        <v>91472.212</v>
      </c>
      <c r="I12" s="75" t="n">
        <v>194.859</v>
      </c>
      <c r="J12" s="57" t="n">
        <f aca="false">H12/3600</f>
        <v>25.408947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417.6864</v>
      </c>
      <c r="E13" s="75" t="n">
        <v>29.7492</v>
      </c>
      <c r="F13" s="75" t="n">
        <v>37.4871</v>
      </c>
      <c r="G13" s="75" t="n">
        <v>35.7318</v>
      </c>
      <c r="H13" s="75" t="n">
        <v>67197.969</v>
      </c>
      <c r="I13" s="75" t="n">
        <v>148.155</v>
      </c>
      <c r="J13" s="57" t="n">
        <f aca="false">H13/3600</f>
        <v>18.6661025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32</v>
      </c>
      <c r="E14" s="77" t="n">
        <v>28.0822</v>
      </c>
      <c r="F14" s="77" t="n">
        <v>36.722</v>
      </c>
      <c r="G14" s="77" t="n">
        <v>34.8897</v>
      </c>
      <c r="H14" s="77" t="n">
        <v>53990.27</v>
      </c>
      <c r="I14" s="77" t="n">
        <v>113.562</v>
      </c>
      <c r="J14" s="63" t="n">
        <f aca="false">H14/3600</f>
        <v>14.9972972222222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175.5392</v>
      </c>
      <c r="E15" s="73" t="n">
        <v>41.6532</v>
      </c>
      <c r="F15" s="73" t="n">
        <v>46.9093</v>
      </c>
      <c r="G15" s="73" t="n">
        <v>46.532</v>
      </c>
      <c r="H15" s="73" t="n">
        <v>67048.808</v>
      </c>
      <c r="I15" s="73" t="n">
        <v>128.921</v>
      </c>
      <c r="J15" s="52" t="n">
        <f aca="false">H15/3600</f>
        <v>18.6246688888889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11.2592</v>
      </c>
      <c r="E16" s="75" t="n">
        <v>40.2374</v>
      </c>
      <c r="F16" s="75" t="n">
        <v>46.1522</v>
      </c>
      <c r="G16" s="75" t="n">
        <v>45.9716</v>
      </c>
      <c r="H16" s="75" t="n">
        <v>54999.15</v>
      </c>
      <c r="I16" s="75" t="n">
        <v>108.264</v>
      </c>
      <c r="J16" s="57" t="n">
        <f aca="false">H16/3600</f>
        <v>15.277541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68.1408</v>
      </c>
      <c r="E17" s="75" t="n">
        <v>38.939</v>
      </c>
      <c r="F17" s="75" t="n">
        <v>45.532</v>
      </c>
      <c r="G17" s="75" t="n">
        <v>45.5303</v>
      </c>
      <c r="H17" s="75" t="n">
        <v>50350.066</v>
      </c>
      <c r="I17" s="75" t="n">
        <v>99.703</v>
      </c>
      <c r="J17" s="57" t="n">
        <f aca="false">H17/3600</f>
        <v>13.986129444444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84.6912</v>
      </c>
      <c r="E18" s="77" t="n">
        <v>37.2036</v>
      </c>
      <c r="F18" s="77" t="n">
        <v>45.0513</v>
      </c>
      <c r="G18" s="77" t="n">
        <v>45.1672</v>
      </c>
      <c r="H18" s="77" t="n">
        <v>46881.395</v>
      </c>
      <c r="I18" s="77" t="n">
        <v>86.28</v>
      </c>
      <c r="J18" s="63" t="n">
        <f aca="false">H18/3600</f>
        <v>13.0226097222222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10.8592</v>
      </c>
      <c r="E19" s="73" t="n">
        <v>41.859</v>
      </c>
      <c r="F19" s="73" t="n">
        <v>43.7565</v>
      </c>
      <c r="G19" s="73" t="n">
        <v>45.5746</v>
      </c>
      <c r="H19" s="73" t="n">
        <v>25134.194</v>
      </c>
      <c r="I19" s="73" t="n">
        <v>56.171</v>
      </c>
      <c r="J19" s="52" t="n">
        <f aca="false">H19/3600</f>
        <v>6.98172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75.628</v>
      </c>
      <c r="E20" s="75" t="n">
        <v>39.9752</v>
      </c>
      <c r="F20" s="75" t="n">
        <v>42.4141</v>
      </c>
      <c r="G20" s="75" t="n">
        <v>43.6266</v>
      </c>
      <c r="H20" s="75" t="n">
        <v>21893.694</v>
      </c>
      <c r="I20" s="75" t="n">
        <v>49.546</v>
      </c>
      <c r="J20" s="57" t="n">
        <f aca="false">H20/3600</f>
        <v>6.08158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8</v>
      </c>
      <c r="E21" s="75" t="n">
        <v>37.6138</v>
      </c>
      <c r="F21" s="75" t="n">
        <v>41.2667</v>
      </c>
      <c r="G21" s="75" t="n">
        <v>42.2516</v>
      </c>
      <c r="H21" s="75" t="n">
        <v>20099.706</v>
      </c>
      <c r="I21" s="75" t="n">
        <v>45</v>
      </c>
      <c r="J21" s="57" t="n">
        <f aca="false">H21/3600</f>
        <v>5.58325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2736</v>
      </c>
      <c r="E22" s="77" t="n">
        <v>35.1939</v>
      </c>
      <c r="F22" s="77" t="n">
        <v>40.4164</v>
      </c>
      <c r="G22" s="77" t="n">
        <v>41.3958</v>
      </c>
      <c r="H22" s="77" t="n">
        <v>18657.731</v>
      </c>
      <c r="I22" s="77" t="n">
        <v>39.937</v>
      </c>
      <c r="J22" s="63" t="n">
        <f aca="false">H22/3600</f>
        <v>5.182703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531.7528</v>
      </c>
      <c r="E23" s="73" t="n">
        <v>40.2241</v>
      </c>
      <c r="F23" s="73" t="n">
        <v>42.6652</v>
      </c>
      <c r="G23" s="73" t="n">
        <v>44.0481</v>
      </c>
      <c r="H23" s="73" t="n">
        <v>24792.27</v>
      </c>
      <c r="I23" s="73" t="n">
        <v>57.952</v>
      </c>
      <c r="J23" s="52" t="n">
        <f aca="false">H23/3600</f>
        <v>6.88674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0.0696</v>
      </c>
      <c r="E24" s="75" t="n">
        <v>37.6943</v>
      </c>
      <c r="F24" s="75" t="n">
        <v>40.87</v>
      </c>
      <c r="G24" s="75" t="n">
        <v>41.6678</v>
      </c>
      <c r="H24" s="75" t="n">
        <v>21066.79</v>
      </c>
      <c r="I24" s="75" t="n">
        <v>51.859</v>
      </c>
      <c r="J24" s="57" t="n">
        <f aca="false">H24/3600</f>
        <v>5.8518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1.2064</v>
      </c>
      <c r="E25" s="75" t="n">
        <v>35.068</v>
      </c>
      <c r="F25" s="75" t="n">
        <v>39.364</v>
      </c>
      <c r="G25" s="75" t="n">
        <v>40.0551</v>
      </c>
      <c r="H25" s="75" t="n">
        <v>19013.328</v>
      </c>
      <c r="I25" s="75" t="n">
        <v>45.359</v>
      </c>
      <c r="J25" s="57" t="n">
        <f aca="false">H25/3600</f>
        <v>5.2814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5.2672</v>
      </c>
      <c r="E26" s="77" t="n">
        <v>32.5351</v>
      </c>
      <c r="F26" s="77" t="n">
        <v>38.2244</v>
      </c>
      <c r="G26" s="77" t="n">
        <v>39.1772</v>
      </c>
      <c r="H26" s="77" t="n">
        <v>17742.04</v>
      </c>
      <c r="I26" s="77" t="n">
        <v>38.126</v>
      </c>
      <c r="J26" s="63" t="n">
        <f aca="false">H26/3600</f>
        <v>4.92834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865.9368</v>
      </c>
      <c r="E27" s="73" t="n">
        <v>38.6174</v>
      </c>
      <c r="F27" s="73" t="n">
        <v>40.1635</v>
      </c>
      <c r="G27" s="73" t="n">
        <v>43.7865</v>
      </c>
      <c r="H27" s="73" t="n">
        <v>56706.578</v>
      </c>
      <c r="I27" s="73" t="n">
        <v>109.982</v>
      </c>
      <c r="J27" s="52" t="n">
        <f aca="false">H27/3600</f>
        <v>15.751827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8.6032</v>
      </c>
      <c r="E28" s="75" t="n">
        <v>37.0007</v>
      </c>
      <c r="F28" s="75" t="n">
        <v>39.2266</v>
      </c>
      <c r="G28" s="75" t="n">
        <v>42.0697</v>
      </c>
      <c r="H28" s="75" t="n">
        <v>44076.557</v>
      </c>
      <c r="I28" s="75" t="n">
        <v>87.561</v>
      </c>
      <c r="J28" s="57" t="n">
        <f aca="false">H28/3600</f>
        <v>12.2434880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6.9248</v>
      </c>
      <c r="E29" s="75" t="n">
        <v>35.0854</v>
      </c>
      <c r="F29" s="75" t="n">
        <v>38.4224</v>
      </c>
      <c r="G29" s="75" t="n">
        <v>40.5743</v>
      </c>
      <c r="H29" s="75" t="n">
        <v>39224.56</v>
      </c>
      <c r="I29" s="75" t="n">
        <v>79.562</v>
      </c>
      <c r="J29" s="57" t="n">
        <f aca="false">H29/3600</f>
        <v>10.8957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5408</v>
      </c>
      <c r="E30" s="77" t="n">
        <v>32.907</v>
      </c>
      <c r="F30" s="77" t="n">
        <v>37.7376</v>
      </c>
      <c r="G30" s="77" t="n">
        <v>39.4317</v>
      </c>
      <c r="H30" s="77" t="n">
        <v>36579.295</v>
      </c>
      <c r="I30" s="77" t="n">
        <v>71.89</v>
      </c>
      <c r="J30" s="63" t="n">
        <f aca="false">H30/3600</f>
        <v>10.1609152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055.9568</v>
      </c>
      <c r="E31" s="73" t="n">
        <v>39.3214</v>
      </c>
      <c r="F31" s="73" t="n">
        <v>44.0541</v>
      </c>
      <c r="G31" s="73" t="n">
        <v>45.4066</v>
      </c>
      <c r="H31" s="73" t="n">
        <v>63923.691</v>
      </c>
      <c r="I31" s="73" t="n">
        <v>128.515</v>
      </c>
      <c r="J31" s="52" t="n">
        <f aca="false">H31/3600</f>
        <v>17.7565808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5980.3344</v>
      </c>
      <c r="E32" s="75" t="n">
        <v>37.6476</v>
      </c>
      <c r="F32" s="75" t="n">
        <v>42.8193</v>
      </c>
      <c r="G32" s="75" t="n">
        <v>43.4402</v>
      </c>
      <c r="H32" s="75" t="n">
        <v>52205.218</v>
      </c>
      <c r="I32" s="75" t="n">
        <v>107.578</v>
      </c>
      <c r="J32" s="57" t="n">
        <f aca="false">H32/3600</f>
        <v>14.50144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224</v>
      </c>
      <c r="E33" s="75" t="n">
        <v>35.8111</v>
      </c>
      <c r="F33" s="75" t="n">
        <v>41.6155</v>
      </c>
      <c r="G33" s="75" t="n">
        <v>41.62</v>
      </c>
      <c r="H33" s="75" t="n">
        <v>46523.575</v>
      </c>
      <c r="I33" s="75" t="n">
        <v>98.029</v>
      </c>
      <c r="J33" s="57" t="n">
        <f aca="false">H33/3600</f>
        <v>12.9232152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2.404</v>
      </c>
      <c r="E34" s="77" t="n">
        <v>33.8326</v>
      </c>
      <c r="F34" s="77" t="n">
        <v>40.6332</v>
      </c>
      <c r="G34" s="77" t="n">
        <v>40.2745</v>
      </c>
      <c r="H34" s="77" t="n">
        <v>43281.557</v>
      </c>
      <c r="I34" s="77" t="n">
        <v>93.094</v>
      </c>
      <c r="J34" s="63" t="n">
        <f aca="false">H34/3600</f>
        <v>12.0226547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247.032</v>
      </c>
      <c r="E35" s="73" t="n">
        <v>37.5752</v>
      </c>
      <c r="F35" s="73" t="n">
        <v>42.3291</v>
      </c>
      <c r="G35" s="73" t="n">
        <v>44.4916</v>
      </c>
      <c r="H35" s="73" t="n">
        <v>78457.792</v>
      </c>
      <c r="I35" s="73" t="n">
        <v>181.187</v>
      </c>
      <c r="J35" s="52" t="n">
        <f aca="false">H35/3600</f>
        <v>21.79383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54.8064</v>
      </c>
      <c r="E36" s="75" t="n">
        <v>35.4299</v>
      </c>
      <c r="F36" s="75" t="n">
        <v>41.0527</v>
      </c>
      <c r="G36" s="75" t="n">
        <v>43.3179</v>
      </c>
      <c r="H36" s="75" t="n">
        <v>56794.871</v>
      </c>
      <c r="I36" s="75" t="n">
        <v>117.625</v>
      </c>
      <c r="J36" s="57" t="n">
        <f aca="false">H36/3600</f>
        <v>15.7763530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37.5632</v>
      </c>
      <c r="E37" s="75" t="n">
        <v>34.0003</v>
      </c>
      <c r="F37" s="75" t="n">
        <v>39.7977</v>
      </c>
      <c r="G37" s="75" t="n">
        <v>42.2782</v>
      </c>
      <c r="H37" s="75" t="n">
        <v>48870.325</v>
      </c>
      <c r="I37" s="75" t="n">
        <v>103.375</v>
      </c>
      <c r="J37" s="57" t="n">
        <f aca="false">H37/3600</f>
        <v>13.5750902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024</v>
      </c>
      <c r="E38" s="77" t="n">
        <v>32.1982</v>
      </c>
      <c r="F38" s="77" t="n">
        <v>38.8317</v>
      </c>
      <c r="G38" s="77" t="n">
        <v>41.4711</v>
      </c>
      <c r="H38" s="77" t="n">
        <v>45660.283</v>
      </c>
      <c r="I38" s="77" t="n">
        <v>96.938</v>
      </c>
      <c r="J38" s="63" t="n">
        <f aca="false">H38/3600</f>
        <v>12.6834119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01.1192</v>
      </c>
      <c r="E39" s="73" t="n">
        <v>40.6774</v>
      </c>
      <c r="F39" s="73" t="n">
        <v>43.3299</v>
      </c>
      <c r="G39" s="73" t="n">
        <v>43.9896</v>
      </c>
      <c r="H39" s="73" t="n">
        <v>11371.166</v>
      </c>
      <c r="I39" s="73" t="n">
        <v>22.452</v>
      </c>
      <c r="J39" s="52" t="n">
        <f aca="false">H39/3600</f>
        <v>3.15865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46.8936</v>
      </c>
      <c r="E40" s="75" t="n">
        <v>37.5216</v>
      </c>
      <c r="F40" s="75" t="n">
        <v>40.9797</v>
      </c>
      <c r="G40" s="75" t="n">
        <v>41.2891</v>
      </c>
      <c r="H40" s="75" t="n">
        <v>9949.485</v>
      </c>
      <c r="I40" s="75" t="n">
        <v>18.984</v>
      </c>
      <c r="J40" s="57" t="n">
        <f aca="false">H40/3600</f>
        <v>2.7637458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14.7776</v>
      </c>
      <c r="E41" s="75" t="n">
        <v>34.5941</v>
      </c>
      <c r="F41" s="75" t="n">
        <v>39.0658</v>
      </c>
      <c r="G41" s="75" t="n">
        <v>39.1572</v>
      </c>
      <c r="H41" s="75" t="n">
        <v>8586.578</v>
      </c>
      <c r="I41" s="75" t="n">
        <v>15.343</v>
      </c>
      <c r="J41" s="57" t="n">
        <f aca="false">H41/3600</f>
        <v>2.385160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1.6592</v>
      </c>
      <c r="E42" s="77" t="n">
        <v>32.0941</v>
      </c>
      <c r="F42" s="77" t="n">
        <v>37.6897</v>
      </c>
      <c r="G42" s="77" t="n">
        <v>37.5685</v>
      </c>
      <c r="H42" s="77" t="n">
        <v>7758.109</v>
      </c>
      <c r="I42" s="77" t="n">
        <v>12.75</v>
      </c>
      <c r="J42" s="63" t="n">
        <f aca="false">H42/3600</f>
        <v>2.1550302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579.9008</v>
      </c>
      <c r="E43" s="73" t="n">
        <v>40.4139</v>
      </c>
      <c r="F43" s="73" t="n">
        <v>43.7995</v>
      </c>
      <c r="G43" s="73" t="n">
        <v>45.403</v>
      </c>
      <c r="H43" s="73" t="n">
        <v>12797.669</v>
      </c>
      <c r="I43" s="73" t="n">
        <v>24.896</v>
      </c>
      <c r="J43" s="52" t="n">
        <f aca="false">H43/3600</f>
        <v>3.5549080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693.808</v>
      </c>
      <c r="E44" s="75" t="n">
        <v>37.8893</v>
      </c>
      <c r="F44" s="75" t="n">
        <v>41.8653</v>
      </c>
      <c r="G44" s="75" t="n">
        <v>43.092</v>
      </c>
      <c r="H44" s="75" t="n">
        <v>11088.578</v>
      </c>
      <c r="I44" s="75" t="n">
        <v>21.39</v>
      </c>
      <c r="J44" s="57" t="n">
        <f aca="false">H44/3600</f>
        <v>3.08016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57.2272</v>
      </c>
      <c r="E45" s="75" t="n">
        <v>35.1152</v>
      </c>
      <c r="F45" s="75" t="n">
        <v>40.2004</v>
      </c>
      <c r="G45" s="75" t="n">
        <v>41.1902</v>
      </c>
      <c r="H45" s="75" t="n">
        <v>10187.968</v>
      </c>
      <c r="I45" s="75" t="n">
        <v>18.718</v>
      </c>
      <c r="J45" s="57" t="n">
        <f aca="false">H45/3600</f>
        <v>2.82999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3.3808</v>
      </c>
      <c r="E46" s="77" t="n">
        <v>32.3345</v>
      </c>
      <c r="F46" s="77" t="n">
        <v>38.9119</v>
      </c>
      <c r="G46" s="77" t="n">
        <v>39.7913</v>
      </c>
      <c r="H46" s="77" t="n">
        <v>9312.047</v>
      </c>
      <c r="I46" s="77" t="n">
        <v>16.141</v>
      </c>
      <c r="J46" s="63" t="n">
        <f aca="false">H46/3600</f>
        <v>2.5866797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727.0976</v>
      </c>
      <c r="E47" s="73" t="n">
        <v>38.5357</v>
      </c>
      <c r="F47" s="73" t="n">
        <v>41.664</v>
      </c>
      <c r="G47" s="73" t="n">
        <v>42.7593</v>
      </c>
      <c r="H47" s="73" t="n">
        <v>12754.634</v>
      </c>
      <c r="I47" s="73" t="n">
        <v>28.859</v>
      </c>
      <c r="J47" s="52" t="n">
        <f aca="false">H47/3600</f>
        <v>3.542953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067.04</v>
      </c>
      <c r="E48" s="75" t="n">
        <v>35.0046</v>
      </c>
      <c r="F48" s="75" t="n">
        <v>39.0834</v>
      </c>
      <c r="G48" s="75" t="n">
        <v>40.0396</v>
      </c>
      <c r="H48" s="75" t="n">
        <v>10662.166</v>
      </c>
      <c r="I48" s="75" t="n">
        <v>21.937</v>
      </c>
      <c r="J48" s="57" t="n">
        <f aca="false">H48/3600</f>
        <v>2.96171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56.9792</v>
      </c>
      <c r="E49" s="75" t="n">
        <v>31.7787</v>
      </c>
      <c r="F49" s="75" t="n">
        <v>37.203</v>
      </c>
      <c r="G49" s="75" t="n">
        <v>38.0479</v>
      </c>
      <c r="H49" s="75" t="n">
        <v>9274.36</v>
      </c>
      <c r="I49" s="75" t="n">
        <v>18.953</v>
      </c>
      <c r="J49" s="57" t="n">
        <f aca="false">H49/3600</f>
        <v>2.5762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93.7168</v>
      </c>
      <c r="E50" s="77" t="n">
        <v>28.7965</v>
      </c>
      <c r="F50" s="77" t="n">
        <v>35.9304</v>
      </c>
      <c r="G50" s="77" t="n">
        <v>36.6816</v>
      </c>
      <c r="H50" s="77" t="n">
        <v>8345.921</v>
      </c>
      <c r="I50" s="77" t="n">
        <v>17.093</v>
      </c>
      <c r="J50" s="63" t="n">
        <f aca="false">H50/3600</f>
        <v>2.3183113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761.9704</v>
      </c>
      <c r="E51" s="73" t="n">
        <v>39.2148</v>
      </c>
      <c r="F51" s="73" t="n">
        <v>41.6467</v>
      </c>
      <c r="G51" s="73" t="n">
        <v>43.1465</v>
      </c>
      <c r="H51" s="73" t="n">
        <v>8729.703</v>
      </c>
      <c r="I51" s="73" t="n">
        <v>18.718</v>
      </c>
      <c r="J51" s="52" t="n">
        <f aca="false">H51/3600</f>
        <v>2.42491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19.5528</v>
      </c>
      <c r="E52" s="75" t="n">
        <v>35.9694</v>
      </c>
      <c r="F52" s="75" t="n">
        <v>39.3566</v>
      </c>
      <c r="G52" s="75" t="n">
        <v>40.9824</v>
      </c>
      <c r="H52" s="75" t="n">
        <v>7363.406</v>
      </c>
      <c r="I52" s="75" t="n">
        <v>14.734</v>
      </c>
      <c r="J52" s="57" t="n">
        <f aca="false">H52/3600</f>
        <v>2.04539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48.5488</v>
      </c>
      <c r="E53" s="75" t="n">
        <v>33.1023</v>
      </c>
      <c r="F53" s="75" t="n">
        <v>37.4852</v>
      </c>
      <c r="G53" s="75" t="n">
        <v>39.2538</v>
      </c>
      <c r="H53" s="75" t="n">
        <v>6361.974</v>
      </c>
      <c r="I53" s="75" t="n">
        <v>12.171</v>
      </c>
      <c r="J53" s="57" t="n">
        <f aca="false">H53/3600</f>
        <v>1.7672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4.4576</v>
      </c>
      <c r="E54" s="77" t="n">
        <v>30.4363</v>
      </c>
      <c r="F54" s="77" t="n">
        <v>36.1762</v>
      </c>
      <c r="G54" s="77" t="n">
        <v>37.955</v>
      </c>
      <c r="H54" s="77" t="n">
        <v>5676.755</v>
      </c>
      <c r="I54" s="77" t="n">
        <v>10.218</v>
      </c>
      <c r="J54" s="63" t="n">
        <f aca="false">H54/3600</f>
        <v>1.5768763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494.2304</v>
      </c>
      <c r="E55" s="73" t="n">
        <v>40.9133</v>
      </c>
      <c r="F55" s="73" t="n">
        <v>44.2918</v>
      </c>
      <c r="G55" s="73" t="n">
        <v>43.4328</v>
      </c>
      <c r="H55" s="73" t="n">
        <v>2965.191</v>
      </c>
      <c r="I55" s="73" t="n">
        <v>6.546</v>
      </c>
      <c r="J55" s="52" t="n">
        <f aca="false">H55/3600</f>
        <v>0.8236641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52.1152</v>
      </c>
      <c r="E56" s="75" t="n">
        <v>37.1031</v>
      </c>
      <c r="F56" s="75" t="n">
        <v>41.6554</v>
      </c>
      <c r="G56" s="75" t="n">
        <v>40.3807</v>
      </c>
      <c r="H56" s="75" t="n">
        <v>2611.406</v>
      </c>
      <c r="I56" s="75" t="n">
        <v>5.328</v>
      </c>
      <c r="J56" s="57" t="n">
        <f aca="false">H56/3600</f>
        <v>0.72539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4.6248</v>
      </c>
      <c r="E57" s="75" t="n">
        <v>33.7027</v>
      </c>
      <c r="F57" s="75" t="n">
        <v>39.6184</v>
      </c>
      <c r="G57" s="75" t="n">
        <v>38.0566</v>
      </c>
      <c r="H57" s="75" t="n">
        <v>2305.969</v>
      </c>
      <c r="I57" s="75" t="n">
        <v>4.359</v>
      </c>
      <c r="J57" s="57" t="n">
        <f aca="false">H57/3600</f>
        <v>0.64054694444444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5.4456</v>
      </c>
      <c r="E58" s="77" t="n">
        <v>30.8809</v>
      </c>
      <c r="F58" s="77" t="n">
        <v>38.1942</v>
      </c>
      <c r="G58" s="77" t="n">
        <v>36.4386</v>
      </c>
      <c r="H58" s="77" t="n">
        <v>2088.109</v>
      </c>
      <c r="I58" s="77" t="n">
        <v>3.75</v>
      </c>
      <c r="J58" s="63" t="n">
        <f aca="false">H58/3600</f>
        <v>0.5800302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593.656</v>
      </c>
      <c r="E59" s="73" t="n">
        <v>38.3609</v>
      </c>
      <c r="F59" s="73" t="n">
        <v>43.3973</v>
      </c>
      <c r="G59" s="73" t="n">
        <v>44.5705</v>
      </c>
      <c r="H59" s="73" t="n">
        <v>3654.398</v>
      </c>
      <c r="I59" s="73" t="n">
        <v>7.968</v>
      </c>
      <c r="J59" s="52" t="n">
        <f aca="false">H59/3600</f>
        <v>1.015110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0.6416</v>
      </c>
      <c r="E60" s="75" t="n">
        <v>35.1217</v>
      </c>
      <c r="F60" s="75" t="n">
        <v>41.1809</v>
      </c>
      <c r="G60" s="75" t="n">
        <v>42.2535</v>
      </c>
      <c r="H60" s="75" t="n">
        <v>2830.671</v>
      </c>
      <c r="I60" s="75" t="n">
        <v>6.359</v>
      </c>
      <c r="J60" s="57" t="n">
        <f aca="false">H60/3600</f>
        <v>0.78629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0.692</v>
      </c>
      <c r="E61" s="75" t="n">
        <v>32.2206</v>
      </c>
      <c r="F61" s="75" t="n">
        <v>39.6082</v>
      </c>
      <c r="G61" s="75" t="n">
        <v>40.583</v>
      </c>
      <c r="H61" s="75" t="n">
        <v>2461.437</v>
      </c>
      <c r="I61" s="75" t="n">
        <v>5.562</v>
      </c>
      <c r="J61" s="57" t="n">
        <f aca="false">H61/3600</f>
        <v>0.683732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1.8352</v>
      </c>
      <c r="E62" s="77" t="n">
        <v>29.4257</v>
      </c>
      <c r="F62" s="77" t="n">
        <v>38.5684</v>
      </c>
      <c r="G62" s="77" t="n">
        <v>39.4992</v>
      </c>
      <c r="H62" s="77" t="n">
        <v>2255.109</v>
      </c>
      <c r="I62" s="77" t="n">
        <v>5.062</v>
      </c>
      <c r="J62" s="63" t="n">
        <f aca="false">H62/3600</f>
        <v>0.6264191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32.5408</v>
      </c>
      <c r="E63" s="73" t="n">
        <v>38.4538</v>
      </c>
      <c r="F63" s="73" t="n">
        <v>41.4822</v>
      </c>
      <c r="G63" s="73" t="n">
        <v>42.4713</v>
      </c>
      <c r="H63" s="73" t="n">
        <v>2913.288</v>
      </c>
      <c r="I63" s="73" t="n">
        <v>6.562</v>
      </c>
      <c r="J63" s="52" t="n">
        <f aca="false">H63/3600</f>
        <v>0.80924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51.7808</v>
      </c>
      <c r="E64" s="75" t="n">
        <v>35.0374</v>
      </c>
      <c r="F64" s="75" t="n">
        <v>38.8719</v>
      </c>
      <c r="G64" s="75" t="n">
        <v>39.651</v>
      </c>
      <c r="H64" s="75" t="n">
        <v>2419.812</v>
      </c>
      <c r="I64" s="75" t="n">
        <v>5.218</v>
      </c>
      <c r="J64" s="57" t="n">
        <f aca="false">H64/3600</f>
        <v>0.6721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572</v>
      </c>
      <c r="E65" s="75" t="n">
        <v>31.7604</v>
      </c>
      <c r="F65" s="75" t="n">
        <v>36.8858</v>
      </c>
      <c r="G65" s="75" t="n">
        <v>37.5692</v>
      </c>
      <c r="H65" s="75" t="n">
        <v>2080.861</v>
      </c>
      <c r="I65" s="75" t="n">
        <v>4.109</v>
      </c>
      <c r="J65" s="57" t="n">
        <f aca="false">H65/3600</f>
        <v>0.578016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4.8896</v>
      </c>
      <c r="E66" s="77" t="n">
        <v>28.8022</v>
      </c>
      <c r="F66" s="77" t="n">
        <v>35.5092</v>
      </c>
      <c r="G66" s="77" t="n">
        <v>36.1236</v>
      </c>
      <c r="H66" s="77" t="n">
        <v>1856.671</v>
      </c>
      <c r="I66" s="77" t="n">
        <v>3.375</v>
      </c>
      <c r="J66" s="63" t="n">
        <f aca="false">H66/3600</f>
        <v>0.5157419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197.4296</v>
      </c>
      <c r="E67" s="73" t="n">
        <v>39.682</v>
      </c>
      <c r="F67" s="73" t="n">
        <v>41.7754</v>
      </c>
      <c r="G67" s="73" t="n">
        <v>42.8839</v>
      </c>
      <c r="H67" s="73" t="n">
        <v>2058.187</v>
      </c>
      <c r="I67" s="73" t="n">
        <v>4.734</v>
      </c>
      <c r="J67" s="52" t="n">
        <f aca="false">H67/3600</f>
        <v>0.5717186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88.6504</v>
      </c>
      <c r="E68" s="75" t="n">
        <v>35.8856</v>
      </c>
      <c r="F68" s="75" t="n">
        <v>39.0716</v>
      </c>
      <c r="G68" s="75" t="n">
        <v>40.3109</v>
      </c>
      <c r="H68" s="75" t="n">
        <v>1767.723</v>
      </c>
      <c r="I68" s="75" t="n">
        <v>3.828</v>
      </c>
      <c r="J68" s="57" t="n">
        <f aca="false">H68/3600</f>
        <v>0.4910341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87.732</v>
      </c>
      <c r="E69" s="75" t="n">
        <v>32.45</v>
      </c>
      <c r="F69" s="75" t="n">
        <v>37.0843</v>
      </c>
      <c r="G69" s="75" t="n">
        <v>38.3288</v>
      </c>
      <c r="H69" s="75" t="n">
        <v>1526.365</v>
      </c>
      <c r="I69" s="75" t="n">
        <v>3.031</v>
      </c>
      <c r="J69" s="57" t="n">
        <f aca="false">H69/3600</f>
        <v>0.4239902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1.7744</v>
      </c>
      <c r="E70" s="77" t="n">
        <v>29.6236</v>
      </c>
      <c r="F70" s="77" t="n">
        <v>35.6787</v>
      </c>
      <c r="G70" s="77" t="n">
        <v>36.788</v>
      </c>
      <c r="H70" s="77" t="n">
        <v>1341.828</v>
      </c>
      <c r="I70" s="77" t="n">
        <v>2.562</v>
      </c>
      <c r="J70" s="63" t="n">
        <f aca="false">H70/3600</f>
        <v>0.3727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34.7144</v>
      </c>
      <c r="E83" s="73" t="n">
        <v>40.8007</v>
      </c>
      <c r="F83" s="73" t="n">
        <v>43.2604</v>
      </c>
      <c r="G83" s="73" t="n">
        <v>43.8616</v>
      </c>
      <c r="H83" s="73" t="n">
        <v>11375.697</v>
      </c>
      <c r="I83" s="73" t="n">
        <v>22.468</v>
      </c>
      <c r="J83" s="52" t="n">
        <f aca="false">H83/3600</f>
        <v>3.1599158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1.86</v>
      </c>
      <c r="E84" s="75" t="n">
        <v>37.5701</v>
      </c>
      <c r="F84" s="75" t="n">
        <v>40.6849</v>
      </c>
      <c r="G84" s="75" t="n">
        <v>40.9511</v>
      </c>
      <c r="H84" s="75" t="n">
        <v>9790.374</v>
      </c>
      <c r="I84" s="75" t="n">
        <v>19.109</v>
      </c>
      <c r="J84" s="57" t="n">
        <f aca="false">H84/3600</f>
        <v>2.71954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4.7064</v>
      </c>
      <c r="E85" s="75" t="n">
        <v>34.5353</v>
      </c>
      <c r="F85" s="75" t="n">
        <v>38.5193</v>
      </c>
      <c r="G85" s="75" t="n">
        <v>38.603</v>
      </c>
      <c r="H85" s="75" t="n">
        <v>8581.679</v>
      </c>
      <c r="I85" s="75" t="n">
        <v>15.345</v>
      </c>
      <c r="J85" s="57" t="n">
        <f aca="false">H85/3600</f>
        <v>2.3837997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784</v>
      </c>
      <c r="E86" s="77" t="n">
        <v>31.8865</v>
      </c>
      <c r="F86" s="77" t="n">
        <v>36.9526</v>
      </c>
      <c r="G86" s="77" t="n">
        <v>36.867</v>
      </c>
      <c r="H86" s="77" t="n">
        <v>7774.315</v>
      </c>
      <c r="I86" s="77" t="n">
        <v>13.234</v>
      </c>
      <c r="J86" s="63" t="n">
        <f aca="false">H86/3600</f>
        <v>2.1595319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447.3861</v>
      </c>
      <c r="E87" s="73" t="n">
        <v>42.5497</v>
      </c>
      <c r="F87" s="73" t="n">
        <v>46.0052</v>
      </c>
      <c r="G87" s="73" t="n">
        <v>46.0765</v>
      </c>
      <c r="H87" s="73" t="n">
        <v>23045.583</v>
      </c>
      <c r="I87" s="73" t="n">
        <v>43.843</v>
      </c>
      <c r="J87" s="52" t="n">
        <f aca="false">H87/3600</f>
        <v>6.4015508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3.171</v>
      </c>
      <c r="E88" s="75" t="n">
        <v>38.4495</v>
      </c>
      <c r="F88" s="75" t="n">
        <v>43.2337</v>
      </c>
      <c r="G88" s="75" t="n">
        <v>43.2731</v>
      </c>
      <c r="H88" s="75" t="n">
        <v>20015.078</v>
      </c>
      <c r="I88" s="75" t="n">
        <v>39.135</v>
      </c>
      <c r="J88" s="57" t="n">
        <f aca="false">H88/3600</f>
        <v>5.55974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8856</v>
      </c>
      <c r="E89" s="75" t="n">
        <v>34.7966</v>
      </c>
      <c r="F89" s="75" t="n">
        <v>41.1101</v>
      </c>
      <c r="G89" s="75" t="n">
        <v>40.8656</v>
      </c>
      <c r="H89" s="75" t="n">
        <v>17213.362</v>
      </c>
      <c r="I89" s="75" t="n">
        <v>31.671</v>
      </c>
      <c r="J89" s="57" t="n">
        <f aca="false">H89/3600</f>
        <v>4.78148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8.22</v>
      </c>
      <c r="E90" s="77" t="n">
        <v>31.7487</v>
      </c>
      <c r="F90" s="77" t="n">
        <v>39.636</v>
      </c>
      <c r="G90" s="77" t="n">
        <v>38.9291</v>
      </c>
      <c r="H90" s="77" t="n">
        <v>15349.104</v>
      </c>
      <c r="I90" s="77" t="n">
        <v>26.922</v>
      </c>
      <c r="J90" s="63" t="n">
        <f aca="false">H90/3600</f>
        <v>4.2636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485.772</v>
      </c>
      <c r="E91" s="73" t="n">
        <v>48.0084</v>
      </c>
      <c r="F91" s="73" t="n">
        <v>45.7629</v>
      </c>
      <c r="G91" s="73" t="n">
        <v>45.8776</v>
      </c>
      <c r="H91" s="73" t="n">
        <v>8442.385</v>
      </c>
      <c r="I91" s="73" t="n">
        <v>12.548</v>
      </c>
      <c r="J91" s="52" t="n">
        <f aca="false">H91/3600</f>
        <v>2.3451069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8.3792</v>
      </c>
      <c r="E92" s="75" t="n">
        <v>43.7571</v>
      </c>
      <c r="F92" s="75" t="n">
        <v>41.6989</v>
      </c>
      <c r="G92" s="75" t="n">
        <v>41.983</v>
      </c>
      <c r="H92" s="75" t="n">
        <v>8320.734</v>
      </c>
      <c r="I92" s="75" t="n">
        <v>13.266</v>
      </c>
      <c r="J92" s="57" t="n">
        <f aca="false">H92/3600</f>
        <v>2.31131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8.4912</v>
      </c>
      <c r="E93" s="75" t="n">
        <v>39.0789</v>
      </c>
      <c r="F93" s="75" t="n">
        <v>39.5555</v>
      </c>
      <c r="G93" s="75" t="n">
        <v>40.0069</v>
      </c>
      <c r="H93" s="75" t="n">
        <v>8123.495</v>
      </c>
      <c r="I93" s="75" t="n">
        <v>13.89</v>
      </c>
      <c r="J93" s="57" t="n">
        <f aca="false">H93/3600</f>
        <v>2.2565263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9.332</v>
      </c>
      <c r="E94" s="77" t="n">
        <v>34.1986</v>
      </c>
      <c r="F94" s="77" t="n">
        <v>38.3623</v>
      </c>
      <c r="G94" s="77" t="n">
        <v>38.6906</v>
      </c>
      <c r="H94" s="77" t="n">
        <v>8000.933</v>
      </c>
      <c r="I94" s="77" t="n">
        <v>14.64</v>
      </c>
      <c r="J94" s="63" t="n">
        <f aca="false">H94/3600</f>
        <v>2.2224813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34.3261</v>
      </c>
      <c r="E95" s="73" t="n">
        <v>50.3107</v>
      </c>
      <c r="F95" s="73" t="n">
        <v>53.6769</v>
      </c>
      <c r="G95" s="73" t="n">
        <v>54.6344</v>
      </c>
      <c r="H95" s="73" t="n">
        <v>14665.571</v>
      </c>
      <c r="I95" s="73" t="n">
        <v>27.406</v>
      </c>
      <c r="J95" s="52" t="n">
        <f aca="false">H95/3600</f>
        <v>4.0737697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454</v>
      </c>
      <c r="E96" s="75" t="n">
        <v>46.627</v>
      </c>
      <c r="F96" s="75" t="n">
        <v>50.5192</v>
      </c>
      <c r="G96" s="75" t="n">
        <v>51.7402</v>
      </c>
      <c r="H96" s="75" t="n">
        <v>13986.163</v>
      </c>
      <c r="I96" s="75" t="n">
        <v>26.827</v>
      </c>
      <c r="J96" s="57" t="n">
        <f aca="false">H96/3600</f>
        <v>3.88504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277</v>
      </c>
      <c r="E97" s="75" t="n">
        <v>43.073</v>
      </c>
      <c r="F97" s="75" t="n">
        <v>48.2341</v>
      </c>
      <c r="G97" s="75" t="n">
        <v>49.4069</v>
      </c>
      <c r="H97" s="75" t="n">
        <v>13491.856</v>
      </c>
      <c r="I97" s="75" t="n">
        <v>25.75</v>
      </c>
      <c r="J97" s="57" t="n">
        <f aca="false">H97/3600</f>
        <v>3.74773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1834</v>
      </c>
      <c r="E98" s="77" t="n">
        <v>39.4901</v>
      </c>
      <c r="F98" s="77" t="n">
        <v>46.4581</v>
      </c>
      <c r="G98" s="77" t="n">
        <v>47.8475</v>
      </c>
      <c r="H98" s="77" t="n">
        <v>13215.572</v>
      </c>
      <c r="I98" s="77" t="n">
        <v>24.64</v>
      </c>
      <c r="J98" s="63" t="n">
        <f aca="false">H98/3600</f>
        <v>3.67099222222222</v>
      </c>
      <c r="L98" s="76" t="n">
        <v>220.9507</v>
      </c>
      <c r="M98" s="77" t="n">
        <v>39.5239</v>
      </c>
      <c r="N98" s="77" t="n">
        <v>46.4916</v>
      </c>
      <c r="O98" s="77" t="n">
        <v>47.82</v>
      </c>
      <c r="P98" s="77" t="n">
        <v>8895.74</v>
      </c>
      <c r="Q98" s="77" t="n">
        <v>21.44</v>
      </c>
      <c r="R98" s="63" t="n">
        <f aca="false">P98/3600</f>
        <v>2.4710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7.4708530090031</v>
      </c>
      <c r="J106" s="81" t="n">
        <f aca="false">GEOMEAN(J3:J98)</f>
        <v>3.77486992164075</v>
      </c>
      <c r="Q106" s="81" t="n">
        <f aca="false">GEOMEAN(Q3:Q98)</f>
        <v>21.4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780463569623171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11374305555556</v>
      </c>
      <c r="J108" s="81" t="n">
        <f aca="false">SUM(J3:J98)</f>
        <v>537.752624166667</v>
      </c>
      <c r="Q108" s="81" t="n">
        <f aca="false">SUM(Q3:Q98)/3600</f>
        <v>0.00595555555555556</v>
      </c>
      <c r="R108" s="81" t="n">
        <f aca="false">SUM(R3:R98)</f>
        <v>2.4710388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81.7585053674845</v>
      </c>
      <c r="J113" s="81" t="n">
        <f aca="false">GEOMEAN(J3:J38)</f>
        <v>10.6267119727478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35441.81</v>
      </c>
      <c r="I19" s="73" t="n">
        <v>57.546</v>
      </c>
      <c r="J19" s="52" t="n">
        <f aca="false">H19/3600</f>
        <v>9.8449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31608.27</v>
      </c>
      <c r="I20" s="75" t="n">
        <v>51.155</v>
      </c>
      <c r="J20" s="57" t="n">
        <f aca="false">H20/3600</f>
        <v>8.7800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8844.71</v>
      </c>
      <c r="I21" s="75" t="n">
        <v>45.187</v>
      </c>
      <c r="J21" s="57" t="n">
        <f aca="false">H21/3600</f>
        <v>8.01241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6781.473</v>
      </c>
      <c r="I22" s="77" t="n">
        <v>40.312</v>
      </c>
      <c r="J22" s="63" t="n">
        <f aca="false">H22/3600</f>
        <v>7.439298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34681.541</v>
      </c>
      <c r="I23" s="73" t="n">
        <v>61.734</v>
      </c>
      <c r="J23" s="52" t="n">
        <f aca="false">H23/3600</f>
        <v>9.6337613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30156.729</v>
      </c>
      <c r="I24" s="75" t="n">
        <v>52.187</v>
      </c>
      <c r="J24" s="57" t="n">
        <f aca="false">H24/3600</f>
        <v>8.3768691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7270.996</v>
      </c>
      <c r="I25" s="75" t="n">
        <v>45.859</v>
      </c>
      <c r="J25" s="57" t="n">
        <f aca="false">H25/3600</f>
        <v>7.57527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25243.899</v>
      </c>
      <c r="I26" s="77" t="n">
        <v>39.219</v>
      </c>
      <c r="J26" s="63" t="n">
        <f aca="false">H26/3600</f>
        <v>7.0121941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70215.776</v>
      </c>
      <c r="I27" s="73" t="n">
        <v>118.453</v>
      </c>
      <c r="J27" s="52" t="n">
        <f aca="false">H27/3600</f>
        <v>19.50438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58476.775</v>
      </c>
      <c r="I28" s="75" t="n">
        <v>87.906</v>
      </c>
      <c r="J28" s="57" t="n">
        <f aca="false">H28/3600</f>
        <v>16.2435486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53331.752</v>
      </c>
      <c r="I29" s="75" t="n">
        <v>78.843</v>
      </c>
      <c r="J29" s="57" t="n">
        <f aca="false">H29/3600</f>
        <v>14.81437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50087.493</v>
      </c>
      <c r="I30" s="77" t="n">
        <v>68.687</v>
      </c>
      <c r="J30" s="63" t="n">
        <f aca="false">H30/3600</f>
        <v>13.91319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81888.115</v>
      </c>
      <c r="I31" s="73" t="n">
        <v>135.333</v>
      </c>
      <c r="J31" s="52" t="n">
        <f aca="false">H31/3600</f>
        <v>22.74669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69991.334</v>
      </c>
      <c r="I32" s="75" t="n">
        <v>111.687</v>
      </c>
      <c r="J32" s="57" t="n">
        <f aca="false">H32/3600</f>
        <v>19.44203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62924.334</v>
      </c>
      <c r="I33" s="75" t="n">
        <v>100.828</v>
      </c>
      <c r="J33" s="57" t="n">
        <f aca="false">H33/3600</f>
        <v>17.47898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58282.367</v>
      </c>
      <c r="I34" s="77" t="n">
        <v>95.313</v>
      </c>
      <c r="J34" s="63" t="n">
        <f aca="false">H34/3600</f>
        <v>16.1895463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96682.686</v>
      </c>
      <c r="I35" s="73" t="n">
        <v>199.779</v>
      </c>
      <c r="J35" s="52" t="n">
        <f aca="false">H35/3600</f>
        <v>26.85630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72217.018</v>
      </c>
      <c r="I36" s="75" t="n">
        <v>121.36</v>
      </c>
      <c r="J36" s="57" t="n">
        <f aca="false">H36/3600</f>
        <v>20.060282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63746.183</v>
      </c>
      <c r="I37" s="75" t="n">
        <v>100.422</v>
      </c>
      <c r="J37" s="57" t="n">
        <f aca="false">H37/3600</f>
        <v>17.7072730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59818.692</v>
      </c>
      <c r="I38" s="77" t="n">
        <v>93.202</v>
      </c>
      <c r="J38" s="63" t="n">
        <f aca="false">H38/3600</f>
        <v>16.61630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4371.6</v>
      </c>
      <c r="I39" s="73" t="n">
        <v>23.547</v>
      </c>
      <c r="J39" s="52" t="n">
        <f aca="false">H39/3600</f>
        <v>3.99211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2787.75</v>
      </c>
      <c r="I40" s="75" t="n">
        <v>19.796</v>
      </c>
      <c r="J40" s="57" t="n">
        <f aca="false">H40/3600</f>
        <v>3.55215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11476.776</v>
      </c>
      <c r="I41" s="75" t="n">
        <v>16.718</v>
      </c>
      <c r="J41" s="57" t="n">
        <f aca="false">H41/3600</f>
        <v>3.18799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10509.964</v>
      </c>
      <c r="I42" s="77" t="n">
        <v>14.187</v>
      </c>
      <c r="J42" s="63" t="n">
        <f aca="false">H42/3600</f>
        <v>2.91943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6705.638</v>
      </c>
      <c r="I43" s="73" t="n">
        <v>27.343</v>
      </c>
      <c r="J43" s="52" t="n">
        <f aca="false">H43/3600</f>
        <v>4.64045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4760.229</v>
      </c>
      <c r="I44" s="75" t="n">
        <v>22.5</v>
      </c>
      <c r="J44" s="57" t="n">
        <f aca="false">H44/3600</f>
        <v>4.1000636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3496.938</v>
      </c>
      <c r="I45" s="75" t="n">
        <v>19.468</v>
      </c>
      <c r="J45" s="57" t="n">
        <f aca="false">H45/3600</f>
        <v>3.74914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12572.718</v>
      </c>
      <c r="I46" s="77" t="n">
        <v>16.859</v>
      </c>
      <c r="J46" s="63" t="n">
        <f aca="false">H46/3600</f>
        <v>3.49242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6644.074</v>
      </c>
      <c r="I47" s="73" t="n">
        <v>30.843</v>
      </c>
      <c r="J47" s="52" t="n">
        <f aca="false">H47/3600</f>
        <v>4.623353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4388.495</v>
      </c>
      <c r="I48" s="75" t="n">
        <v>24.109</v>
      </c>
      <c r="J48" s="57" t="n">
        <f aca="false">H48/3600</f>
        <v>3.9968041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12562.794</v>
      </c>
      <c r="I49" s="75" t="n">
        <v>19.781</v>
      </c>
      <c r="J49" s="57" t="n">
        <f aca="false">H49/3600</f>
        <v>3.48966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11191.796</v>
      </c>
      <c r="I50" s="77" t="n">
        <v>16.796</v>
      </c>
      <c r="J50" s="63" t="n">
        <f aca="false">H50/3600</f>
        <v>3.10883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11429.125</v>
      </c>
      <c r="I51" s="73" t="n">
        <v>20.234</v>
      </c>
      <c r="J51" s="52" t="n">
        <f aca="false">H51/3600</f>
        <v>3.1747569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9979.812</v>
      </c>
      <c r="I52" s="75" t="n">
        <v>15.859</v>
      </c>
      <c r="J52" s="57" t="n">
        <f aca="false">H52/3600</f>
        <v>2.7721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8808.515</v>
      </c>
      <c r="I53" s="75" t="n">
        <v>13.609</v>
      </c>
      <c r="J53" s="57" t="n">
        <f aca="false">H53/3600</f>
        <v>2.4468097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7870.152</v>
      </c>
      <c r="I54" s="77" t="n">
        <v>11.296</v>
      </c>
      <c r="J54" s="63" t="n">
        <f aca="false">H54/3600</f>
        <v>2.18615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815.451</v>
      </c>
      <c r="I55" s="73" t="n">
        <v>6.843</v>
      </c>
      <c r="J55" s="52" t="n">
        <f aca="false">H55/3600</f>
        <v>1.05984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3441.753</v>
      </c>
      <c r="I56" s="75" t="n">
        <v>5.578</v>
      </c>
      <c r="J56" s="57" t="n">
        <f aca="false">H56/3600</f>
        <v>0.95604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3101.902</v>
      </c>
      <c r="I57" s="75" t="n">
        <v>4.609</v>
      </c>
      <c r="J57" s="57" t="n">
        <f aca="false">H57/3600</f>
        <v>0.86163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845.257</v>
      </c>
      <c r="I58" s="77" t="n">
        <v>3.955</v>
      </c>
      <c r="J58" s="63" t="n">
        <f aca="false">H58/3600</f>
        <v>0.790349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4552.763</v>
      </c>
      <c r="I59" s="73" t="n">
        <v>8.937</v>
      </c>
      <c r="J59" s="52" t="n">
        <f aca="false">H59/3600</f>
        <v>1.2646563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887.826</v>
      </c>
      <c r="I60" s="75" t="n">
        <v>6.609</v>
      </c>
      <c r="J60" s="57" t="n">
        <f aca="false">H60/3600</f>
        <v>1.07995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3414.75</v>
      </c>
      <c r="I61" s="75" t="n">
        <v>5.515</v>
      </c>
      <c r="J61" s="57" t="n">
        <f aca="false">H61/3600</f>
        <v>0.9485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3072.406</v>
      </c>
      <c r="I62" s="77" t="n">
        <v>4.921</v>
      </c>
      <c r="J62" s="63" t="n">
        <f aca="false">H62/3600</f>
        <v>0.853446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3785.972</v>
      </c>
      <c r="I63" s="73" t="n">
        <v>7.282</v>
      </c>
      <c r="J63" s="52" t="n">
        <f aca="false">H63/3600</f>
        <v>1.05165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3245.875</v>
      </c>
      <c r="I64" s="75" t="n">
        <v>5.515</v>
      </c>
      <c r="J64" s="57" t="n">
        <f aca="false">H64/3600</f>
        <v>0.90163194444444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823.472</v>
      </c>
      <c r="I65" s="75" t="n">
        <v>4.187</v>
      </c>
      <c r="J65" s="57" t="n">
        <f aca="false">H65/3600</f>
        <v>0.78429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2509.257</v>
      </c>
      <c r="I66" s="77" t="n">
        <v>3.437</v>
      </c>
      <c r="J66" s="63" t="n">
        <f aca="false">H66/3600</f>
        <v>0.6970158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697.047</v>
      </c>
      <c r="I67" s="73" t="n">
        <v>4.953</v>
      </c>
      <c r="J67" s="52" t="n">
        <f aca="false">H67/3600</f>
        <v>0.7491797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2423.943</v>
      </c>
      <c r="I68" s="75" t="n">
        <v>4</v>
      </c>
      <c r="J68" s="57" t="n">
        <f aca="false">H68/3600</f>
        <v>0.67331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2135.138</v>
      </c>
      <c r="I69" s="75" t="n">
        <v>3.265</v>
      </c>
      <c r="J69" s="57" t="n">
        <f aca="false">H69/3600</f>
        <v>0.593093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896.063</v>
      </c>
      <c r="I70" s="77" t="n">
        <v>2.687</v>
      </c>
      <c r="J70" s="63" t="n">
        <f aca="false">H70/3600</f>
        <v>0.5266841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7563.169</v>
      </c>
      <c r="I71" s="73" t="n">
        <v>40.64</v>
      </c>
      <c r="J71" s="52" t="n">
        <f aca="false">H71/3600</f>
        <v>7.6564358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25411.932</v>
      </c>
      <c r="I72" s="75" t="n">
        <v>33.375</v>
      </c>
      <c r="J72" s="57" t="n">
        <f aca="false">H72/3600</f>
        <v>7.0588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24261.948</v>
      </c>
      <c r="I73" s="75" t="n">
        <v>28.921</v>
      </c>
      <c r="J73" s="57" t="n">
        <f aca="false">H73/3600</f>
        <v>6.7394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23598.678</v>
      </c>
      <c r="I74" s="77" t="n">
        <v>26.03</v>
      </c>
      <c r="J74" s="63" t="n">
        <f aca="false">H74/3600</f>
        <v>6.55518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7910.73</v>
      </c>
      <c r="I75" s="73" t="n">
        <v>41.953</v>
      </c>
      <c r="J75" s="52" t="n">
        <f aca="false">H75/3600</f>
        <v>7.7529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5580.355</v>
      </c>
      <c r="I76" s="75" t="n">
        <v>35.858</v>
      </c>
      <c r="J76" s="57" t="n">
        <f aca="false">H76/3600</f>
        <v>7.1056541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24423.052</v>
      </c>
      <c r="I77" s="75" t="n">
        <v>31.859</v>
      </c>
      <c r="J77" s="57" t="n">
        <f aca="false">H77/3600</f>
        <v>6.78418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23600.829</v>
      </c>
      <c r="I78" s="77" t="n">
        <v>28.046</v>
      </c>
      <c r="J78" s="63" t="n">
        <f aca="false">H78/3600</f>
        <v>6.5557858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7859.574</v>
      </c>
      <c r="I79" s="73" t="n">
        <v>40.672</v>
      </c>
      <c r="J79" s="52" t="n">
        <f aca="false">H79/3600</f>
        <v>7.73877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5482.294</v>
      </c>
      <c r="I80" s="75" t="n">
        <v>36.296</v>
      </c>
      <c r="J80" s="57" t="n">
        <f aca="false">H80/3600</f>
        <v>7.07841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24242.379</v>
      </c>
      <c r="I81" s="75" t="n">
        <v>31.609</v>
      </c>
      <c r="J81" s="57" t="n">
        <f aca="false">H81/3600</f>
        <v>6.7339941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23502.922</v>
      </c>
      <c r="I82" s="77" t="n">
        <v>27.031</v>
      </c>
      <c r="J82" s="63" t="n">
        <f aca="false">H82/3600</f>
        <v>6.52858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4314.936</v>
      </c>
      <c r="I83" s="73" t="n">
        <v>23.609</v>
      </c>
      <c r="J83" s="52" t="n">
        <f aca="false">H83/3600</f>
        <v>3.97637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12706.631</v>
      </c>
      <c r="I84" s="75" t="n">
        <v>19.531</v>
      </c>
      <c r="J84" s="57" t="n">
        <f aca="false">H84/3600</f>
        <v>3.5296197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11375.816</v>
      </c>
      <c r="I85" s="75" t="n">
        <v>16.078</v>
      </c>
      <c r="J85" s="57" t="n">
        <f aca="false">H85/3600</f>
        <v>3.15994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10445.419</v>
      </c>
      <c r="I86" s="77" t="n">
        <v>13.515</v>
      </c>
      <c r="J86" s="63" t="n">
        <f aca="false">H86/3600</f>
        <v>2.9015052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30088.511</v>
      </c>
      <c r="I87" s="73" t="n">
        <v>43.218</v>
      </c>
      <c r="J87" s="52" t="n">
        <f aca="false">H87/3600</f>
        <v>8.3579197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6688.394</v>
      </c>
      <c r="I88" s="75" t="n">
        <v>36.875</v>
      </c>
      <c r="J88" s="57" t="n">
        <f aca="false">H88/3600</f>
        <v>7.41344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23691.968</v>
      </c>
      <c r="I89" s="75" t="n">
        <v>32.437</v>
      </c>
      <c r="J89" s="57" t="n">
        <f aca="false">H89/3600</f>
        <v>6.58110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21304.387</v>
      </c>
      <c r="I90" s="77" t="n">
        <v>34.562</v>
      </c>
      <c r="J90" s="63" t="n">
        <f aca="false">H90/3600</f>
        <v>5.917885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11571.747</v>
      </c>
      <c r="I91" s="73" t="n">
        <v>11.156</v>
      </c>
      <c r="J91" s="52" t="n">
        <f aca="false">H91/3600</f>
        <v>3.2143741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11417.498</v>
      </c>
      <c r="I92" s="75" t="n">
        <v>11.171</v>
      </c>
      <c r="J92" s="57" t="n">
        <f aca="false">H92/3600</f>
        <v>3.17152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11263.807</v>
      </c>
      <c r="I93" s="75" t="n">
        <v>11.343</v>
      </c>
      <c r="J93" s="57" t="n">
        <f aca="false">H93/3600</f>
        <v>3.1288352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11206.86</v>
      </c>
      <c r="I94" s="77" t="n">
        <v>11.218</v>
      </c>
      <c r="J94" s="63" t="n">
        <f aca="false">H94/3600</f>
        <v>3.11301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21775.857</v>
      </c>
      <c r="I95" s="73" t="n">
        <v>26.453</v>
      </c>
      <c r="J95" s="52" t="n">
        <f aca="false">H95/3600</f>
        <v>6.0488491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21123.963</v>
      </c>
      <c r="I96" s="75" t="n">
        <v>26.031</v>
      </c>
      <c r="J96" s="57" t="n">
        <f aca="false">H96/3600</f>
        <v>5.86776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20591.856</v>
      </c>
      <c r="I97" s="75" t="n">
        <v>25.765</v>
      </c>
      <c r="J97" s="57" t="n">
        <f aca="false">H97/3600</f>
        <v>5.7199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20163.719</v>
      </c>
      <c r="I98" s="77" t="n">
        <v>24.281</v>
      </c>
      <c r="J98" s="63" t="n">
        <f aca="false">H98/3600</f>
        <v>5.6010330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2.7584048535331</v>
      </c>
      <c r="J106" s="81" t="n">
        <f aca="false">GEOMEAN(J3:J98)</f>
        <v>4.2702923370235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97161944444444</v>
      </c>
      <c r="J108" s="81" t="n">
        <f aca="false">SUM(J3:J98)</f>
        <v>519.4628986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4421.925</v>
      </c>
      <c r="I19" s="73" t="n">
        <v>51.75</v>
      </c>
      <c r="J19" s="52" t="n">
        <f aca="false">H19/3600</f>
        <v>6.783868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21090.699</v>
      </c>
      <c r="I20" s="75" t="n">
        <v>45.484</v>
      </c>
      <c r="J20" s="57" t="n">
        <f aca="false">H20/3600</f>
        <v>5.85852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8685.296</v>
      </c>
      <c r="I21" s="75" t="n">
        <v>41</v>
      </c>
      <c r="J21" s="57" t="n">
        <f aca="false">H21/3600</f>
        <v>5.1903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6790.969</v>
      </c>
      <c r="I22" s="77" t="n">
        <v>35.531</v>
      </c>
      <c r="J22" s="63" t="n">
        <f aca="false">H22/3600</f>
        <v>4.664158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23378.968</v>
      </c>
      <c r="I23" s="73" t="n">
        <v>56.031</v>
      </c>
      <c r="J23" s="52" t="n">
        <f aca="false">H23/3600</f>
        <v>6.49415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9334.531</v>
      </c>
      <c r="I24" s="75" t="n">
        <v>45.234</v>
      </c>
      <c r="J24" s="57" t="n">
        <f aca="false">H24/3600</f>
        <v>5.3707030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6840.716</v>
      </c>
      <c r="I25" s="75" t="n">
        <v>38.452</v>
      </c>
      <c r="J25" s="57" t="n">
        <f aca="false">H25/3600</f>
        <v>4.67797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5269.992</v>
      </c>
      <c r="I26" s="77" t="n">
        <v>35.031</v>
      </c>
      <c r="J26" s="63" t="n">
        <f aca="false">H26/3600</f>
        <v>4.24166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9518.614</v>
      </c>
      <c r="I27" s="73" t="n">
        <v>111.436</v>
      </c>
      <c r="J27" s="52" t="n">
        <f aca="false">H27/3600</f>
        <v>13.75517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8761.66</v>
      </c>
      <c r="I28" s="75" t="n">
        <v>77.578</v>
      </c>
      <c r="J28" s="57" t="n">
        <f aca="false">H28/3600</f>
        <v>10.7671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33914.371</v>
      </c>
      <c r="I29" s="75" t="n">
        <v>70.53</v>
      </c>
      <c r="J29" s="57" t="n">
        <f aca="false">H29/3600</f>
        <v>9.4206586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31094.165</v>
      </c>
      <c r="I30" s="77" t="n">
        <v>61.455</v>
      </c>
      <c r="J30" s="63" t="n">
        <f aca="false">H30/3600</f>
        <v>8.6372680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59466.288</v>
      </c>
      <c r="I31" s="73" t="n">
        <v>122.421</v>
      </c>
      <c r="J31" s="52" t="n">
        <f aca="false">H31/3600</f>
        <v>16.51841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7893.919</v>
      </c>
      <c r="I32" s="75" t="n">
        <v>100.64</v>
      </c>
      <c r="J32" s="57" t="n">
        <f aca="false">H32/3600</f>
        <v>13.3038663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41450.872</v>
      </c>
      <c r="I33" s="75" t="n">
        <v>88.218</v>
      </c>
      <c r="J33" s="57" t="n">
        <f aca="false">H33/3600</f>
        <v>11.51413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7211.418</v>
      </c>
      <c r="I34" s="77" t="n">
        <v>83.093</v>
      </c>
      <c r="J34" s="63" t="n">
        <f aca="false">H34/3600</f>
        <v>10.33650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69035.116</v>
      </c>
      <c r="I35" s="73" t="n">
        <v>192.125</v>
      </c>
      <c r="J35" s="52" t="n">
        <f aca="false">H35/3600</f>
        <v>19.17642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47537.772</v>
      </c>
      <c r="I36" s="75" t="n">
        <v>109.671</v>
      </c>
      <c r="J36" s="57" t="n">
        <f aca="false">H36/3600</f>
        <v>13.20493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9249.746</v>
      </c>
      <c r="I37" s="75" t="n">
        <v>84.397</v>
      </c>
      <c r="J37" s="57" t="n">
        <f aca="false">H37/3600</f>
        <v>10.90270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35913.371</v>
      </c>
      <c r="I38" s="77" t="n">
        <v>74.234</v>
      </c>
      <c r="J38" s="63" t="n">
        <f aca="false">H38/3600</f>
        <v>9.9759363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10168.453</v>
      </c>
      <c r="I39" s="73" t="n">
        <v>21.625</v>
      </c>
      <c r="J39" s="52" t="n">
        <f aca="false">H39/3600</f>
        <v>2.8245702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8690.25</v>
      </c>
      <c r="I40" s="75" t="n">
        <v>17.968</v>
      </c>
      <c r="J40" s="57" t="n">
        <f aca="false">H40/3600</f>
        <v>2.4139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7522.525</v>
      </c>
      <c r="I41" s="75" t="n">
        <v>14.953</v>
      </c>
      <c r="J41" s="57" t="n">
        <f aca="false">H41/3600</f>
        <v>2.0895902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6630.531</v>
      </c>
      <c r="I42" s="77" t="n">
        <v>12.375</v>
      </c>
      <c r="J42" s="63" t="n">
        <f aca="false">H42/3600</f>
        <v>1.8418141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11775.7</v>
      </c>
      <c r="I43" s="73" t="n">
        <v>24.812</v>
      </c>
      <c r="J43" s="52" t="n">
        <f aca="false">H43/3600</f>
        <v>3.2710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9927.14</v>
      </c>
      <c r="I44" s="75" t="n">
        <v>20.062</v>
      </c>
      <c r="J44" s="57" t="n">
        <f aca="false">H44/3600</f>
        <v>2.75753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8676.767</v>
      </c>
      <c r="I45" s="75" t="n">
        <v>16.843</v>
      </c>
      <c r="J45" s="57" t="n">
        <f aca="false">H45/3600</f>
        <v>2.410213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7835.672</v>
      </c>
      <c r="I46" s="77" t="n">
        <v>14.562</v>
      </c>
      <c r="J46" s="63" t="n">
        <f aca="false">H46/3600</f>
        <v>2.17657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11882.984</v>
      </c>
      <c r="I47" s="73" t="n">
        <v>29.125</v>
      </c>
      <c r="J47" s="52" t="n">
        <f aca="false">H47/3600</f>
        <v>3.30082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9629.141</v>
      </c>
      <c r="I48" s="75" t="n">
        <v>21.656</v>
      </c>
      <c r="J48" s="57" t="n">
        <f aca="false">H48/3600</f>
        <v>2.6747613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8090.453</v>
      </c>
      <c r="I49" s="75" t="n">
        <v>17.125</v>
      </c>
      <c r="J49" s="57" t="n">
        <f aca="false">H49/3600</f>
        <v>2.2473480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6955.703</v>
      </c>
      <c r="I50" s="77" t="n">
        <v>13.562</v>
      </c>
      <c r="J50" s="63" t="n">
        <f aca="false">H50/3600</f>
        <v>1.9321397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8563.664</v>
      </c>
      <c r="I51" s="73" t="n">
        <v>18.953</v>
      </c>
      <c r="J51" s="52" t="n">
        <f aca="false">H51/3600</f>
        <v>2.37879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7175.125</v>
      </c>
      <c r="I52" s="75" t="n">
        <v>14.828</v>
      </c>
      <c r="J52" s="57" t="n">
        <f aca="false">H52/3600</f>
        <v>1.9930902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6072.188</v>
      </c>
      <c r="I53" s="75" t="n">
        <v>12.39</v>
      </c>
      <c r="J53" s="57" t="n">
        <f aca="false">H53/3600</f>
        <v>1.68671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5243.564</v>
      </c>
      <c r="I54" s="77" t="n">
        <v>10.656</v>
      </c>
      <c r="J54" s="63" t="n">
        <f aca="false">H54/3600</f>
        <v>1.45654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752.689</v>
      </c>
      <c r="I55" s="73" t="n">
        <v>6.171</v>
      </c>
      <c r="J55" s="52" t="n">
        <f aca="false">H55/3600</f>
        <v>0.7646358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2391.844</v>
      </c>
      <c r="I56" s="75" t="n">
        <v>5.078</v>
      </c>
      <c r="J56" s="57" t="n">
        <f aca="false">H56/3600</f>
        <v>0.66440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2148.046</v>
      </c>
      <c r="I57" s="75" t="n">
        <v>4.187</v>
      </c>
      <c r="J57" s="57" t="n">
        <f aca="false">H57/3600</f>
        <v>0.59667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838.266</v>
      </c>
      <c r="I58" s="77" t="n">
        <v>3.531</v>
      </c>
      <c r="J58" s="63" t="n">
        <f aca="false">H58/3600</f>
        <v>0.51062944444444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3174.828</v>
      </c>
      <c r="I59" s="73" t="n">
        <v>8.14</v>
      </c>
      <c r="J59" s="52" t="n">
        <f aca="false">H59/3600</f>
        <v>0.88189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2550.546</v>
      </c>
      <c r="I60" s="75" t="n">
        <v>5.765</v>
      </c>
      <c r="J60" s="57" t="n">
        <f aca="false">H60/3600</f>
        <v>0.70848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2125.625</v>
      </c>
      <c r="I61" s="75" t="n">
        <v>4.468</v>
      </c>
      <c r="J61" s="57" t="n">
        <f aca="false">H61/3600</f>
        <v>0.5904513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848.422</v>
      </c>
      <c r="I62" s="77" t="n">
        <v>3.515</v>
      </c>
      <c r="J62" s="63" t="n">
        <f aca="false">H62/3600</f>
        <v>0.51345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670.266</v>
      </c>
      <c r="I63" s="73" t="n">
        <v>6.593</v>
      </c>
      <c r="J63" s="52" t="n">
        <f aca="false">H63/3600</f>
        <v>0.74174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2188.796</v>
      </c>
      <c r="I64" s="75" t="n">
        <v>4.718</v>
      </c>
      <c r="J64" s="57" t="n">
        <f aca="false">H64/3600</f>
        <v>0.60799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798.375</v>
      </c>
      <c r="I65" s="75" t="n">
        <v>3.562</v>
      </c>
      <c r="J65" s="57" t="n">
        <f aca="false">H65/3600</f>
        <v>0.4995486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538.484</v>
      </c>
      <c r="I66" s="77" t="n">
        <v>2.812</v>
      </c>
      <c r="J66" s="63" t="n">
        <f aca="false">H66/3600</f>
        <v>0.42735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992.844</v>
      </c>
      <c r="I67" s="73" t="n">
        <v>4.656</v>
      </c>
      <c r="J67" s="52" t="n">
        <f aca="false">H67/3600</f>
        <v>0.55356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719.62</v>
      </c>
      <c r="I68" s="75" t="n">
        <v>3.75</v>
      </c>
      <c r="J68" s="57" t="n">
        <f aca="false">H68/3600</f>
        <v>0.4776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478.556</v>
      </c>
      <c r="I69" s="75" t="n">
        <v>3.015</v>
      </c>
      <c r="J69" s="57" t="n">
        <f aca="false">H69/3600</f>
        <v>0.4107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279.171</v>
      </c>
      <c r="I70" s="77" t="n">
        <v>3.515</v>
      </c>
      <c r="J70" s="63" t="n">
        <f aca="false">H70/3600</f>
        <v>0.3553252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7155.968</v>
      </c>
      <c r="I71" s="73" t="n">
        <v>36.062</v>
      </c>
      <c r="J71" s="52" t="n">
        <f aca="false">H71/3600</f>
        <v>4.765546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5351.266</v>
      </c>
      <c r="I72" s="75" t="n">
        <v>28.437</v>
      </c>
      <c r="J72" s="57" t="n">
        <f aca="false">H72/3600</f>
        <v>4.26424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4434.015</v>
      </c>
      <c r="I73" s="75" t="n">
        <v>23.718</v>
      </c>
      <c r="J73" s="57" t="n">
        <f aca="false">H73/3600</f>
        <v>4.0094486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3849.235</v>
      </c>
      <c r="I74" s="77" t="n">
        <v>20.562</v>
      </c>
      <c r="J74" s="63" t="n">
        <f aca="false">H74/3600</f>
        <v>3.8470097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7476.622</v>
      </c>
      <c r="I75" s="73" t="n">
        <v>36.687</v>
      </c>
      <c r="J75" s="52" t="n">
        <f aca="false">H75/3600</f>
        <v>4.85461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5487.182</v>
      </c>
      <c r="I76" s="75" t="n">
        <v>30.312</v>
      </c>
      <c r="J76" s="57" t="n">
        <f aca="false">H76/3600</f>
        <v>4.30199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4491.625</v>
      </c>
      <c r="I77" s="75" t="n">
        <v>26.515</v>
      </c>
      <c r="J77" s="57" t="n">
        <f aca="false">H77/3600</f>
        <v>4.025451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3971.449</v>
      </c>
      <c r="I78" s="77" t="n">
        <v>23.187</v>
      </c>
      <c r="J78" s="63" t="n">
        <f aca="false">H78/3600</f>
        <v>3.8809580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7562.18</v>
      </c>
      <c r="I79" s="73" t="n">
        <v>35.629</v>
      </c>
      <c r="J79" s="52" t="n">
        <f aca="false">H79/3600</f>
        <v>4.8783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5508.727</v>
      </c>
      <c r="I80" s="75" t="n">
        <v>29.851</v>
      </c>
      <c r="J80" s="57" t="n">
        <f aca="false">H80/3600</f>
        <v>4.3079797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4532.031</v>
      </c>
      <c r="I81" s="75" t="n">
        <v>25.484</v>
      </c>
      <c r="J81" s="57" t="n">
        <f aca="false">H81/3600</f>
        <v>4.0366752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3936.948</v>
      </c>
      <c r="I82" s="77" t="n">
        <v>21.359</v>
      </c>
      <c r="J82" s="63" t="n">
        <f aca="false">H82/3600</f>
        <v>3.87137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10107.127</v>
      </c>
      <c r="I83" s="73" t="n">
        <v>21.359</v>
      </c>
      <c r="J83" s="52" t="n">
        <f aca="false">H83/3600</f>
        <v>2.8075352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8619.64</v>
      </c>
      <c r="I84" s="75" t="n">
        <v>17.375</v>
      </c>
      <c r="J84" s="57" t="n">
        <f aca="false">H84/3600</f>
        <v>2.39434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7427.796</v>
      </c>
      <c r="I85" s="75" t="n">
        <v>13.812</v>
      </c>
      <c r="J85" s="57" t="n">
        <f aca="false">H85/3600</f>
        <v>2.06327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6599.421</v>
      </c>
      <c r="I86" s="77" t="n">
        <v>11.625</v>
      </c>
      <c r="J86" s="63" t="n">
        <f aca="false">H86/3600</f>
        <v>1.83317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21636.128</v>
      </c>
      <c r="I87" s="73" t="n">
        <v>39.258</v>
      </c>
      <c r="J87" s="52" t="n">
        <f aca="false">H87/3600</f>
        <v>6.01003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8532.979</v>
      </c>
      <c r="I88" s="75" t="n">
        <v>32.703</v>
      </c>
      <c r="J88" s="57" t="n">
        <f aca="false">H88/3600</f>
        <v>5.1480497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5728.622</v>
      </c>
      <c r="I89" s="75" t="n">
        <v>27.218</v>
      </c>
      <c r="J89" s="57" t="n">
        <f aca="false">H89/3600</f>
        <v>4.36906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3635.359</v>
      </c>
      <c r="I90" s="77" t="n">
        <v>23.234</v>
      </c>
      <c r="J90" s="63" t="n">
        <f aca="false">H90/3600</f>
        <v>3.7875997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7120.14</v>
      </c>
      <c r="I91" s="73" t="n">
        <v>8.218</v>
      </c>
      <c r="J91" s="52" t="n">
        <f aca="false">H91/3600</f>
        <v>1.9778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6965.781</v>
      </c>
      <c r="I92" s="75" t="n">
        <v>8.296</v>
      </c>
      <c r="J92" s="57" t="n">
        <f aca="false">H92/3600</f>
        <v>1.934939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6792.668</v>
      </c>
      <c r="I93" s="75" t="n">
        <v>8.39</v>
      </c>
      <c r="J93" s="57" t="n">
        <f aca="false">H93/3600</f>
        <v>1.88685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6722</v>
      </c>
      <c r="I94" s="77" t="n">
        <v>8.328</v>
      </c>
      <c r="J94" s="63" t="n">
        <f aca="false">H94/3600</f>
        <v>1.867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3881.286</v>
      </c>
      <c r="I95" s="73" t="n">
        <v>21.64</v>
      </c>
      <c r="J95" s="52" t="n">
        <f aca="false">H95/3600</f>
        <v>3.85591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3205.446</v>
      </c>
      <c r="I96" s="75" t="n">
        <v>21.421</v>
      </c>
      <c r="J96" s="57" t="n">
        <f aca="false">H96/3600</f>
        <v>3.66817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2672.969</v>
      </c>
      <c r="I97" s="75" t="n">
        <v>20.781</v>
      </c>
      <c r="J97" s="57" t="n">
        <f aca="false">H97/3600</f>
        <v>3.5202691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2315.828</v>
      </c>
      <c r="I98" s="77" t="n">
        <v>19.781</v>
      </c>
      <c r="J98" s="63" t="n">
        <f aca="false">H98/3600</f>
        <v>3.42106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9.7414786331312</v>
      </c>
      <c r="J106" s="81" t="n">
        <f aca="false">GEOMEAN(J3:J98)</f>
        <v>2.7816995582389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00145555555556</v>
      </c>
      <c r="J108" s="81" t="n">
        <f aca="false">SUM(J3:J98)</f>
        <v>339.143634444444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762159569013197</v>
      </c>
      <c r="D13" s="24"/>
      <c r="E13" s="24"/>
      <c r="F13" s="24" t="n">
        <f aca="false">'AI-LC'!Q107</f>
        <v>0.71061603893008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344163874076734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0.78046356962317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441114749548032</v>
      </c>
      <c r="D39" s="24"/>
      <c r="E39" s="24"/>
      <c r="F39" s="24" t="n">
        <f aca="false">'LB-LC'!Q107</f>
        <v>0.85601403210108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2830.4448</v>
      </c>
      <c r="E3" s="51" t="n">
        <v>43.5264</v>
      </c>
      <c r="F3" s="51" t="n">
        <v>42.9353</v>
      </c>
      <c r="G3" s="51" t="n">
        <v>44.8297</v>
      </c>
      <c r="H3" s="51" t="n">
        <v>8754.453</v>
      </c>
      <c r="I3" s="51" t="n">
        <v>116.468</v>
      </c>
      <c r="J3" s="52" t="n">
        <f aca="false">H3/3600</f>
        <v>2.4317925</v>
      </c>
      <c r="L3" s="50" t="n">
        <v>101858.0016</v>
      </c>
      <c r="M3" s="51" t="n">
        <v>43.5175</v>
      </c>
      <c r="N3" s="51" t="n">
        <v>42.9363</v>
      </c>
      <c r="O3" s="51" t="n">
        <v>44.8338</v>
      </c>
      <c r="P3" s="51" t="n">
        <v>8848.572</v>
      </c>
      <c r="Q3" s="51" t="n">
        <v>118.282</v>
      </c>
      <c r="R3" s="53" t="n">
        <f aca="false">P3/3600</f>
        <v>2.45793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7424.976</v>
      </c>
      <c r="E4" s="56" t="n">
        <v>40.37</v>
      </c>
      <c r="F4" s="56" t="n">
        <v>40.324</v>
      </c>
      <c r="G4" s="56" t="n">
        <v>42.3306</v>
      </c>
      <c r="H4" s="56" t="n">
        <v>7713.156</v>
      </c>
      <c r="I4" s="56" t="n">
        <v>98.515</v>
      </c>
      <c r="J4" s="57" t="n">
        <f aca="false">H4/3600</f>
        <v>2.14254333333333</v>
      </c>
      <c r="L4" s="55" t="n">
        <v>56666.6912</v>
      </c>
      <c r="M4" s="56" t="n">
        <v>40.3556</v>
      </c>
      <c r="N4" s="56" t="n">
        <v>40.3192</v>
      </c>
      <c r="O4" s="56" t="n">
        <v>42.3233</v>
      </c>
      <c r="P4" s="56" t="n">
        <v>7752.781</v>
      </c>
      <c r="Q4" s="56" t="n">
        <v>101.234</v>
      </c>
      <c r="R4" s="58" t="n">
        <f aca="false">P4/3600</f>
        <v>2.1535502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28.5152</v>
      </c>
      <c r="E5" s="56" t="n">
        <v>37.3522</v>
      </c>
      <c r="F5" s="56" t="n">
        <v>38.5849</v>
      </c>
      <c r="G5" s="56" t="n">
        <v>40.5528</v>
      </c>
      <c r="H5" s="56" t="n">
        <v>6978.187</v>
      </c>
      <c r="I5" s="56" t="n">
        <v>88.234</v>
      </c>
      <c r="J5" s="57" t="n">
        <f aca="false">H5/3600</f>
        <v>1.93838527777778</v>
      </c>
      <c r="L5" s="55" t="n">
        <v>32099.4416</v>
      </c>
      <c r="M5" s="56" t="n">
        <v>37.329</v>
      </c>
      <c r="N5" s="56" t="n">
        <v>38.578</v>
      </c>
      <c r="O5" s="56" t="n">
        <v>40.5454</v>
      </c>
      <c r="P5" s="56" t="n">
        <v>7079.076</v>
      </c>
      <c r="Q5" s="56" t="n">
        <v>91.703</v>
      </c>
      <c r="R5" s="58" t="n">
        <f aca="false">P5/3600</f>
        <v>1.9664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12.8464</v>
      </c>
      <c r="E6" s="62" t="n">
        <v>34.3072</v>
      </c>
      <c r="F6" s="62" t="n">
        <v>37.4128</v>
      </c>
      <c r="G6" s="62" t="n">
        <v>39.4009</v>
      </c>
      <c r="H6" s="62" t="n">
        <v>6398.681</v>
      </c>
      <c r="I6" s="62" t="n">
        <v>78.281</v>
      </c>
      <c r="J6" s="63" t="n">
        <f aca="false">H6/3600</f>
        <v>1.77741138888889</v>
      </c>
      <c r="L6" s="61" t="n">
        <v>18086.9984</v>
      </c>
      <c r="M6" s="62" t="n">
        <v>34.2773</v>
      </c>
      <c r="N6" s="62" t="n">
        <v>37.3994</v>
      </c>
      <c r="O6" s="62" t="n">
        <v>39.3909</v>
      </c>
      <c r="P6" s="62" t="n">
        <v>6525.239</v>
      </c>
      <c r="Q6" s="62" t="n">
        <v>81.358</v>
      </c>
      <c r="R6" s="64" t="n">
        <f aca="false">P6/3600</f>
        <v>1.8125663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5715.304</v>
      </c>
      <c r="E7" s="51" t="n">
        <v>43.4399</v>
      </c>
      <c r="F7" s="51" t="n">
        <v>45.7843</v>
      </c>
      <c r="G7" s="51" t="n">
        <v>45.3409</v>
      </c>
      <c r="H7" s="51" t="n">
        <v>8753.031</v>
      </c>
      <c r="I7" s="51" t="n">
        <v>119.781</v>
      </c>
      <c r="J7" s="52" t="n">
        <f aca="false">H7/3600</f>
        <v>2.4313975</v>
      </c>
      <c r="L7" s="50" t="n">
        <v>104712.872</v>
      </c>
      <c r="M7" s="51" t="n">
        <v>43.4444</v>
      </c>
      <c r="N7" s="51" t="n">
        <v>45.7811</v>
      </c>
      <c r="O7" s="51" t="n">
        <v>45.3444</v>
      </c>
      <c r="P7" s="51" t="n">
        <v>8868.924</v>
      </c>
      <c r="Q7" s="51" t="n">
        <v>122.939</v>
      </c>
      <c r="R7" s="53" t="n">
        <f aca="false">P7/3600</f>
        <v>2.4635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41.9088</v>
      </c>
      <c r="E8" s="56" t="n">
        <v>40.0397</v>
      </c>
      <c r="F8" s="56" t="n">
        <v>43.4996</v>
      </c>
      <c r="G8" s="56" t="n">
        <v>43.5907</v>
      </c>
      <c r="H8" s="56" t="n">
        <v>7747.328</v>
      </c>
      <c r="I8" s="56" t="n">
        <v>103.406</v>
      </c>
      <c r="J8" s="57" t="n">
        <f aca="false">H8/3600</f>
        <v>2.15203555555556</v>
      </c>
      <c r="L8" s="55" t="n">
        <v>60550.984</v>
      </c>
      <c r="M8" s="56" t="n">
        <v>40.0433</v>
      </c>
      <c r="N8" s="56" t="n">
        <v>43.4805</v>
      </c>
      <c r="O8" s="56" t="n">
        <v>43.576</v>
      </c>
      <c r="P8" s="56" t="n">
        <v>7842.508</v>
      </c>
      <c r="Q8" s="56" t="n">
        <v>105.844</v>
      </c>
      <c r="R8" s="58" t="n">
        <f aca="false">P8/3600</f>
        <v>2.17847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60.1968</v>
      </c>
      <c r="E9" s="56" t="n">
        <v>36.9745</v>
      </c>
      <c r="F9" s="56" t="n">
        <v>41.5026</v>
      </c>
      <c r="G9" s="56" t="n">
        <v>41.9613</v>
      </c>
      <c r="H9" s="56" t="n">
        <v>7050.875</v>
      </c>
      <c r="I9" s="56" t="n">
        <v>93.734</v>
      </c>
      <c r="J9" s="57" t="n">
        <f aca="false">H9/3600</f>
        <v>1.95857638888889</v>
      </c>
      <c r="L9" s="55" t="n">
        <v>34543.12</v>
      </c>
      <c r="M9" s="56" t="n">
        <v>36.9697</v>
      </c>
      <c r="N9" s="56" t="n">
        <v>41.48</v>
      </c>
      <c r="O9" s="56" t="n">
        <v>41.942</v>
      </c>
      <c r="P9" s="56" t="n">
        <v>7132.649</v>
      </c>
      <c r="Q9" s="56" t="n">
        <v>95.89</v>
      </c>
      <c r="R9" s="58" t="n">
        <f aca="false">P9/3600</f>
        <v>1.9812913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95.2448</v>
      </c>
      <c r="E10" s="62" t="n">
        <v>34.139</v>
      </c>
      <c r="F10" s="62" t="n">
        <v>39.9783</v>
      </c>
      <c r="G10" s="62" t="n">
        <v>40.7052</v>
      </c>
      <c r="H10" s="62" t="n">
        <v>6521.869</v>
      </c>
      <c r="I10" s="62" t="n">
        <v>83.686</v>
      </c>
      <c r="J10" s="63" t="n">
        <f aca="false">H10/3600</f>
        <v>1.81163027777778</v>
      </c>
      <c r="L10" s="61" t="n">
        <v>20176.3008</v>
      </c>
      <c r="M10" s="62" t="n">
        <v>34.1162</v>
      </c>
      <c r="N10" s="62" t="n">
        <v>39.9626</v>
      </c>
      <c r="O10" s="62" t="n">
        <v>40.6911</v>
      </c>
      <c r="P10" s="62" t="n">
        <v>6627.41</v>
      </c>
      <c r="Q10" s="62" t="n">
        <v>86.718</v>
      </c>
      <c r="R10" s="64" t="n">
        <f aca="false">P10/3600</f>
        <v>1.8409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79487.3344</v>
      </c>
      <c r="E11" s="51" t="n">
        <v>42.5928</v>
      </c>
      <c r="F11" s="51" t="n">
        <v>42.7586</v>
      </c>
      <c r="G11" s="51" t="n">
        <v>41.3747</v>
      </c>
      <c r="H11" s="51" t="n">
        <v>21320.731</v>
      </c>
      <c r="I11" s="51" t="n">
        <v>252.015</v>
      </c>
      <c r="J11" s="52" t="n">
        <f aca="false">H11/3600</f>
        <v>5.9224252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055.8768</v>
      </c>
      <c r="E12" s="56" t="n">
        <v>39.0268</v>
      </c>
      <c r="F12" s="56" t="n">
        <v>40.0881</v>
      </c>
      <c r="G12" s="56" t="n">
        <v>37.8899</v>
      </c>
      <c r="H12" s="56" t="n">
        <v>18707.388</v>
      </c>
      <c r="I12" s="56" t="n">
        <v>208.937</v>
      </c>
      <c r="J12" s="57" t="n">
        <f aca="false">H12/3600</f>
        <v>5.19649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806.4512</v>
      </c>
      <c r="E13" s="56" t="n">
        <v>35.0692</v>
      </c>
      <c r="F13" s="56" t="n">
        <v>38.4814</v>
      </c>
      <c r="G13" s="56" t="n">
        <v>36.2768</v>
      </c>
      <c r="H13" s="56" t="n">
        <v>16507.732</v>
      </c>
      <c r="I13" s="56" t="n">
        <v>184.343</v>
      </c>
      <c r="J13" s="57" t="n">
        <f aca="false">H13/3600</f>
        <v>4.585481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926.7952</v>
      </c>
      <c r="E14" s="62" t="n">
        <v>30.9261</v>
      </c>
      <c r="F14" s="62" t="n">
        <v>37.1791</v>
      </c>
      <c r="G14" s="62" t="n">
        <v>35.0043</v>
      </c>
      <c r="H14" s="62" t="n">
        <v>14871.747</v>
      </c>
      <c r="I14" s="62" t="n">
        <v>168.828</v>
      </c>
      <c r="J14" s="63" t="n">
        <f aca="false">H14/3600</f>
        <v>4.13104083333333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9733.8576</v>
      </c>
      <c r="E15" s="51" t="n">
        <v>43.7761</v>
      </c>
      <c r="F15" s="51" t="n">
        <v>46.6827</v>
      </c>
      <c r="G15" s="51" t="n">
        <v>46.2418</v>
      </c>
      <c r="H15" s="51" t="n">
        <v>14927.95</v>
      </c>
      <c r="I15" s="51" t="n">
        <v>160.64</v>
      </c>
      <c r="J15" s="52" t="n">
        <f aca="false">H15/3600</f>
        <v>4.14665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939.6208</v>
      </c>
      <c r="E16" s="56" t="n">
        <v>41.4064</v>
      </c>
      <c r="F16" s="56" t="n">
        <v>45.8598</v>
      </c>
      <c r="G16" s="56" t="n">
        <v>45.5903</v>
      </c>
      <c r="H16" s="56" t="n">
        <v>12621.355</v>
      </c>
      <c r="I16" s="56" t="n">
        <v>138.652</v>
      </c>
      <c r="J16" s="57" t="n">
        <f aca="false">H16/3600</f>
        <v>3.505931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92.0816</v>
      </c>
      <c r="E17" s="56" t="n">
        <v>39.8692</v>
      </c>
      <c r="F17" s="56" t="n">
        <v>45.1669</v>
      </c>
      <c r="G17" s="56" t="n">
        <v>45.0758</v>
      </c>
      <c r="H17" s="56" t="n">
        <v>11696</v>
      </c>
      <c r="I17" s="56" t="n">
        <v>130.421</v>
      </c>
      <c r="J17" s="57" t="n">
        <f aca="false">H17/3600</f>
        <v>3.24888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01.9584</v>
      </c>
      <c r="E18" s="62" t="n">
        <v>38.1749</v>
      </c>
      <c r="F18" s="62" t="n">
        <v>44.7088</v>
      </c>
      <c r="G18" s="62" t="n">
        <v>44.6831</v>
      </c>
      <c r="H18" s="62" t="n">
        <v>11207.438</v>
      </c>
      <c r="I18" s="62" t="n">
        <v>122.671</v>
      </c>
      <c r="J18" s="63" t="n">
        <f aca="false">H18/3600</f>
        <v>3.11317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420.0672</v>
      </c>
      <c r="E19" s="73" t="n">
        <v>42.792</v>
      </c>
      <c r="F19" s="73" t="n">
        <v>44.5633</v>
      </c>
      <c r="G19" s="73" t="n">
        <v>46.0164</v>
      </c>
      <c r="H19" s="73" t="n">
        <v>6529</v>
      </c>
      <c r="I19" s="73" t="n">
        <v>71.812</v>
      </c>
      <c r="J19" s="52" t="n">
        <f aca="false">H19/3600</f>
        <v>1.81361111111111</v>
      </c>
      <c r="L19" s="72" t="n">
        <v>22261.58</v>
      </c>
      <c r="M19" s="73" t="n">
        <v>42.7879</v>
      </c>
      <c r="N19" s="73" t="n">
        <v>44.5683</v>
      </c>
      <c r="O19" s="73" t="n">
        <v>46.0248</v>
      </c>
      <c r="P19" s="73" t="n">
        <v>6586.332</v>
      </c>
      <c r="Q19" s="73" t="n">
        <v>73.421</v>
      </c>
      <c r="R19" s="52" t="n">
        <f aca="false">P19/3600</f>
        <v>1.82953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161.2864</v>
      </c>
      <c r="E20" s="75" t="n">
        <v>41.1308</v>
      </c>
      <c r="F20" s="75" t="n">
        <v>42.8113</v>
      </c>
      <c r="G20" s="75" t="n">
        <v>43.7136</v>
      </c>
      <c r="H20" s="75" t="n">
        <v>5459.203</v>
      </c>
      <c r="I20" s="75" t="n">
        <v>63.859</v>
      </c>
      <c r="J20" s="57" t="n">
        <f aca="false">H20/3600</f>
        <v>1.51644527777778</v>
      </c>
      <c r="L20" s="74" t="n">
        <v>12008.9456</v>
      </c>
      <c r="M20" s="75" t="n">
        <v>41.1266</v>
      </c>
      <c r="N20" s="75" t="n">
        <v>42.812</v>
      </c>
      <c r="O20" s="75" t="n">
        <v>43.7173</v>
      </c>
      <c r="P20" s="75" t="n">
        <v>5544.655</v>
      </c>
      <c r="Q20" s="75" t="n">
        <v>65.407</v>
      </c>
      <c r="R20" s="57" t="n">
        <f aca="false">P20/3600</f>
        <v>1.5401819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43.0808</v>
      </c>
      <c r="E21" s="75" t="n">
        <v>39.0969</v>
      </c>
      <c r="F21" s="75" t="n">
        <v>41.4315</v>
      </c>
      <c r="G21" s="75" t="n">
        <v>42.1518</v>
      </c>
      <c r="H21" s="75" t="n">
        <v>5037.904</v>
      </c>
      <c r="I21" s="75" t="n">
        <v>58.655</v>
      </c>
      <c r="J21" s="57" t="n">
        <f aca="false">H21/3600</f>
        <v>1.39941777777778</v>
      </c>
      <c r="L21" s="74" t="n">
        <v>6723.7408</v>
      </c>
      <c r="M21" s="75" t="n">
        <v>39.0948</v>
      </c>
      <c r="N21" s="75" t="n">
        <v>41.4243</v>
      </c>
      <c r="O21" s="75" t="n">
        <v>42.1482</v>
      </c>
      <c r="P21" s="75" t="n">
        <v>5098.232</v>
      </c>
      <c r="Q21" s="75" t="n">
        <v>59.952</v>
      </c>
      <c r="R21" s="57" t="n">
        <f aca="false">P21/3600</f>
        <v>1.41617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13.7208</v>
      </c>
      <c r="E22" s="77" t="n">
        <v>36.6579</v>
      </c>
      <c r="F22" s="77" t="n">
        <v>40.45</v>
      </c>
      <c r="G22" s="77" t="n">
        <v>41.2572</v>
      </c>
      <c r="H22" s="77" t="n">
        <v>4815.046</v>
      </c>
      <c r="I22" s="77" t="n">
        <v>55.562</v>
      </c>
      <c r="J22" s="63" t="n">
        <f aca="false">H22/3600</f>
        <v>1.33751277777778</v>
      </c>
      <c r="L22" s="76" t="n">
        <v>3734.5984</v>
      </c>
      <c r="M22" s="77" t="n">
        <v>36.6615</v>
      </c>
      <c r="N22" s="77" t="n">
        <v>40.4346</v>
      </c>
      <c r="O22" s="77" t="n">
        <v>41.244</v>
      </c>
      <c r="P22" s="77" t="n">
        <v>4839.906</v>
      </c>
      <c r="Q22" s="77" t="n">
        <v>56.359</v>
      </c>
      <c r="R22" s="63" t="n">
        <f aca="false">P22/3600</f>
        <v>1.34441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2857.6216</v>
      </c>
      <c r="E23" s="73" t="n">
        <v>41.8132</v>
      </c>
      <c r="F23" s="73" t="n">
        <v>43.488</v>
      </c>
      <c r="G23" s="73" t="n">
        <v>44.1507</v>
      </c>
      <c r="H23" s="73" t="n">
        <v>7606.203</v>
      </c>
      <c r="I23" s="73" t="n">
        <v>105.078</v>
      </c>
      <c r="J23" s="52" t="n">
        <f aca="false">H23/3600</f>
        <v>2.11283416666667</v>
      </c>
      <c r="L23" s="72" t="n">
        <v>52618.0104</v>
      </c>
      <c r="M23" s="73" t="n">
        <v>41.8181</v>
      </c>
      <c r="N23" s="73" t="n">
        <v>43.4874</v>
      </c>
      <c r="O23" s="73" t="n">
        <v>44.1504</v>
      </c>
      <c r="P23" s="73" t="n">
        <v>7651.422</v>
      </c>
      <c r="Q23" s="73" t="n">
        <v>110.234</v>
      </c>
      <c r="R23" s="52" t="n">
        <f aca="false">P23/3600</f>
        <v>2.12539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29.6888</v>
      </c>
      <c r="E24" s="75" t="n">
        <v>38.7538</v>
      </c>
      <c r="F24" s="75" t="n">
        <v>41.0445</v>
      </c>
      <c r="G24" s="75" t="n">
        <v>41.3609</v>
      </c>
      <c r="H24" s="75" t="n">
        <v>6385.766</v>
      </c>
      <c r="I24" s="75" t="n">
        <v>87.796</v>
      </c>
      <c r="J24" s="57" t="n">
        <f aca="false">H24/3600</f>
        <v>1.77382388888889</v>
      </c>
      <c r="L24" s="74" t="n">
        <v>28347.4128</v>
      </c>
      <c r="M24" s="75" t="n">
        <v>38.7596</v>
      </c>
      <c r="N24" s="75" t="n">
        <v>41.0398</v>
      </c>
      <c r="O24" s="75" t="n">
        <v>41.3601</v>
      </c>
      <c r="P24" s="75" t="n">
        <v>6454.06</v>
      </c>
      <c r="Q24" s="75" t="n">
        <v>89.672</v>
      </c>
      <c r="R24" s="57" t="n">
        <f aca="false">P24/3600</f>
        <v>1.7927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09.1512</v>
      </c>
      <c r="E25" s="75" t="n">
        <v>35.7487</v>
      </c>
      <c r="F25" s="75" t="n">
        <v>39.2308</v>
      </c>
      <c r="G25" s="75" t="n">
        <v>39.7332</v>
      </c>
      <c r="H25" s="75" t="n">
        <v>5600.562</v>
      </c>
      <c r="I25" s="75" t="n">
        <v>73.734</v>
      </c>
      <c r="J25" s="57" t="n">
        <f aca="false">H25/3600</f>
        <v>1.55571166666667</v>
      </c>
      <c r="L25" s="74" t="n">
        <v>14690.7832</v>
      </c>
      <c r="M25" s="75" t="n">
        <v>35.7556</v>
      </c>
      <c r="N25" s="75" t="n">
        <v>39.2212</v>
      </c>
      <c r="O25" s="75" t="n">
        <v>39.726</v>
      </c>
      <c r="P25" s="75" t="n">
        <v>5709.039</v>
      </c>
      <c r="Q25" s="75" t="n">
        <v>75.734</v>
      </c>
      <c r="R25" s="57" t="n">
        <f aca="false">P25/3600</f>
        <v>1.585844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4.4752</v>
      </c>
      <c r="E26" s="77" t="n">
        <v>32.8876</v>
      </c>
      <c r="F26" s="77" t="n">
        <v>37.9873</v>
      </c>
      <c r="G26" s="77" t="n">
        <v>38.9097</v>
      </c>
      <c r="H26" s="77" t="n">
        <v>5027.468</v>
      </c>
      <c r="I26" s="77" t="n">
        <v>63.421</v>
      </c>
      <c r="J26" s="63" t="n">
        <f aca="false">H26/3600</f>
        <v>1.39651888888889</v>
      </c>
      <c r="L26" s="76" t="n">
        <v>7221.5688</v>
      </c>
      <c r="M26" s="77" t="n">
        <v>32.8951</v>
      </c>
      <c r="N26" s="77" t="n">
        <v>37.9829</v>
      </c>
      <c r="O26" s="77" t="n">
        <v>38.8981</v>
      </c>
      <c r="P26" s="77" t="n">
        <v>5171.326</v>
      </c>
      <c r="Q26" s="77" t="n">
        <v>65.28</v>
      </c>
      <c r="R26" s="63" t="n">
        <f aca="false">P26/3600</f>
        <v>1.43647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7033.8192</v>
      </c>
      <c r="E27" s="73" t="n">
        <v>40.6828</v>
      </c>
      <c r="F27" s="73" t="n">
        <v>41.7468</v>
      </c>
      <c r="G27" s="73" t="n">
        <v>44.2197</v>
      </c>
      <c r="H27" s="73" t="n">
        <v>16650.786</v>
      </c>
      <c r="I27" s="73" t="n">
        <v>214.012</v>
      </c>
      <c r="J27" s="52" t="n">
        <f aca="false">H27/3600</f>
        <v>4.62521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16.1008</v>
      </c>
      <c r="E28" s="75" t="n">
        <v>38.0168</v>
      </c>
      <c r="F28" s="75" t="n">
        <v>39.5396</v>
      </c>
      <c r="G28" s="75" t="n">
        <v>42.186</v>
      </c>
      <c r="H28" s="75" t="n">
        <v>13535.093</v>
      </c>
      <c r="I28" s="75" t="n">
        <v>171.062</v>
      </c>
      <c r="J28" s="57" t="n">
        <f aca="false">H28/3600</f>
        <v>3.7597480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453.1104</v>
      </c>
      <c r="E29" s="75" t="n">
        <v>35.8181</v>
      </c>
      <c r="F29" s="75" t="n">
        <v>38.4868</v>
      </c>
      <c r="G29" s="75" t="n">
        <v>40.557</v>
      </c>
      <c r="H29" s="75" t="n">
        <v>11480.864</v>
      </c>
      <c r="I29" s="75" t="n">
        <v>147.186</v>
      </c>
      <c r="J29" s="57" t="n">
        <f aca="false">H29/3600</f>
        <v>3.18912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18.0224</v>
      </c>
      <c r="E30" s="77" t="n">
        <v>33.4034</v>
      </c>
      <c r="F30" s="77" t="n">
        <v>37.6812</v>
      </c>
      <c r="G30" s="77" t="n">
        <v>39.3326</v>
      </c>
      <c r="H30" s="77" t="n">
        <v>10500.984</v>
      </c>
      <c r="I30" s="77" t="n">
        <v>129.875</v>
      </c>
      <c r="J30" s="63" t="n">
        <f aca="false">H30/3600</f>
        <v>2.91694</v>
      </c>
      <c r="L30" s="76" t="n">
        <v>14183.3992</v>
      </c>
      <c r="M30" s="77" t="n">
        <v>33.3947</v>
      </c>
      <c r="N30" s="77" t="n">
        <v>37.6744</v>
      </c>
      <c r="O30" s="77" t="n">
        <v>39.3221</v>
      </c>
      <c r="P30" s="77" t="n">
        <v>10654.945</v>
      </c>
      <c r="Q30" s="77" t="n">
        <v>133.297</v>
      </c>
      <c r="R30" s="63" t="n">
        <f aca="false">P30/3600</f>
        <v>2.9597069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2525.5488</v>
      </c>
      <c r="E31" s="73" t="n">
        <v>41.3471</v>
      </c>
      <c r="F31" s="73" t="n">
        <v>44.415</v>
      </c>
      <c r="G31" s="73" t="n">
        <v>46.0269</v>
      </c>
      <c r="H31" s="73" t="n">
        <v>14732.217</v>
      </c>
      <c r="I31" s="73" t="n">
        <v>174.794</v>
      </c>
      <c r="J31" s="52" t="n">
        <f aca="false">H31/3600</f>
        <v>4.09228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31.6176</v>
      </c>
      <c r="E32" s="75" t="n">
        <v>38.7598</v>
      </c>
      <c r="F32" s="75" t="n">
        <v>42.961</v>
      </c>
      <c r="G32" s="75" t="n">
        <v>43.9524</v>
      </c>
      <c r="H32" s="75" t="n">
        <v>12267.562</v>
      </c>
      <c r="I32" s="75" t="n">
        <v>144.282</v>
      </c>
      <c r="J32" s="57" t="n">
        <f aca="false">H32/3600</f>
        <v>3.40765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03.3208</v>
      </c>
      <c r="E33" s="75" t="n">
        <v>37.0173</v>
      </c>
      <c r="F33" s="75" t="n">
        <v>41.6559</v>
      </c>
      <c r="G33" s="75" t="n">
        <v>42.1487</v>
      </c>
      <c r="H33" s="75" t="n">
        <v>10747.498</v>
      </c>
      <c r="I33" s="75" t="n">
        <v>129.531</v>
      </c>
      <c r="J33" s="57" t="n">
        <f aca="false">H33/3600</f>
        <v>2.985416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84.5472</v>
      </c>
      <c r="E34" s="77" t="n">
        <v>35.0733</v>
      </c>
      <c r="F34" s="77" t="n">
        <v>40.627</v>
      </c>
      <c r="G34" s="77" t="n">
        <v>40.7717</v>
      </c>
      <c r="H34" s="77" t="n">
        <v>9996.687</v>
      </c>
      <c r="I34" s="77" t="n">
        <v>118.078</v>
      </c>
      <c r="J34" s="63" t="n">
        <f aca="false">H34/3600</f>
        <v>2.77685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2759.3968</v>
      </c>
      <c r="E35" s="73" t="n">
        <v>42.5376</v>
      </c>
      <c r="F35" s="73" t="n">
        <v>42.7243</v>
      </c>
      <c r="G35" s="73" t="n">
        <v>44.4581</v>
      </c>
      <c r="H35" s="73" t="n">
        <v>19613.844</v>
      </c>
      <c r="I35" s="73" t="n">
        <v>274.814</v>
      </c>
      <c r="J35" s="52" t="n">
        <f aca="false">H35/3600</f>
        <v>5.4482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103.7224</v>
      </c>
      <c r="E36" s="75" t="n">
        <v>37.1548</v>
      </c>
      <c r="F36" s="75" t="n">
        <v>40.809</v>
      </c>
      <c r="G36" s="75" t="n">
        <v>42.9628</v>
      </c>
      <c r="H36" s="75" t="n">
        <v>17010.11</v>
      </c>
      <c r="I36" s="75" t="n">
        <v>216.14</v>
      </c>
      <c r="J36" s="57" t="n">
        <f aca="false">H36/3600</f>
        <v>4.7250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640.6192</v>
      </c>
      <c r="E37" s="75" t="n">
        <v>34.6206</v>
      </c>
      <c r="F37" s="75" t="n">
        <v>39.3585</v>
      </c>
      <c r="G37" s="75" t="n">
        <v>41.7646</v>
      </c>
      <c r="H37" s="75" t="n">
        <v>14658.998</v>
      </c>
      <c r="I37" s="75" t="n">
        <v>184.562</v>
      </c>
      <c r="J37" s="57" t="n">
        <f aca="false">H37/3600</f>
        <v>4.071943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932.4048</v>
      </c>
      <c r="E38" s="77" t="n">
        <v>32.233</v>
      </c>
      <c r="F38" s="77" t="n">
        <v>38.3658</v>
      </c>
      <c r="G38" s="77" t="n">
        <v>40.8906</v>
      </c>
      <c r="H38" s="77" t="n">
        <v>13433.328</v>
      </c>
      <c r="I38" s="77" t="n">
        <v>163.296</v>
      </c>
      <c r="J38" s="63" t="n">
        <f aca="false">H38/3600</f>
        <v>3.7314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0767.7232</v>
      </c>
      <c r="E39" s="73" t="n">
        <v>41.8378</v>
      </c>
      <c r="F39" s="73" t="n">
        <v>43.9479</v>
      </c>
      <c r="G39" s="73" t="n">
        <v>44.6067</v>
      </c>
      <c r="H39" s="73" t="n">
        <v>3132.573</v>
      </c>
      <c r="I39" s="73" t="n">
        <v>44.484</v>
      </c>
      <c r="J39" s="52" t="n">
        <f aca="false">H39/3600</f>
        <v>0.870159166666667</v>
      </c>
      <c r="L39" s="72" t="n">
        <v>20675.3736</v>
      </c>
      <c r="M39" s="73" t="n">
        <v>41.8416</v>
      </c>
      <c r="N39" s="73" t="n">
        <v>43.9472</v>
      </c>
      <c r="O39" s="73" t="n">
        <v>44.6046</v>
      </c>
      <c r="P39" s="73" t="n">
        <v>3169.386</v>
      </c>
      <c r="Q39" s="73" t="n">
        <v>45.468</v>
      </c>
      <c r="R39" s="52" t="n">
        <f aca="false">P39/3600</f>
        <v>0.88038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147.48</v>
      </c>
      <c r="E40" s="75" t="n">
        <v>38.4546</v>
      </c>
      <c r="F40" s="75" t="n">
        <v>41.357</v>
      </c>
      <c r="G40" s="75" t="n">
        <v>41.7664</v>
      </c>
      <c r="H40" s="75" t="n">
        <v>2746.375</v>
      </c>
      <c r="I40" s="75" t="n">
        <v>36.781</v>
      </c>
      <c r="J40" s="57" t="n">
        <f aca="false">H40/3600</f>
        <v>0.762881944444445</v>
      </c>
      <c r="L40" s="74" t="n">
        <v>11062.7496</v>
      </c>
      <c r="M40" s="75" t="n">
        <v>38.4526</v>
      </c>
      <c r="N40" s="75" t="n">
        <v>41.3507</v>
      </c>
      <c r="O40" s="75" t="n">
        <v>41.7615</v>
      </c>
      <c r="P40" s="75" t="n">
        <v>2758.5</v>
      </c>
      <c r="Q40" s="75" t="n">
        <v>37.859</v>
      </c>
      <c r="R40" s="57" t="n">
        <f aca="false">P40/3600</f>
        <v>0.766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54.0944</v>
      </c>
      <c r="E41" s="75" t="n">
        <v>35.5047</v>
      </c>
      <c r="F41" s="75" t="n">
        <v>39.4723</v>
      </c>
      <c r="G41" s="75" t="n">
        <v>39.6799</v>
      </c>
      <c r="H41" s="75" t="n">
        <v>2469.25</v>
      </c>
      <c r="I41" s="75" t="n">
        <v>30.328</v>
      </c>
      <c r="J41" s="57" t="n">
        <f aca="false">H41/3600</f>
        <v>0.685902777777778</v>
      </c>
      <c r="L41" s="74" t="n">
        <v>5892.752</v>
      </c>
      <c r="M41" s="75" t="n">
        <v>35.5015</v>
      </c>
      <c r="N41" s="75" t="n">
        <v>39.4609</v>
      </c>
      <c r="O41" s="75" t="n">
        <v>39.6763</v>
      </c>
      <c r="P41" s="75" t="n">
        <v>2439.031</v>
      </c>
      <c r="Q41" s="75" t="n">
        <v>31.484</v>
      </c>
      <c r="R41" s="57" t="n">
        <f aca="false">P41/3600</f>
        <v>0.67750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20.4928</v>
      </c>
      <c r="E42" s="77" t="n">
        <v>32.9216</v>
      </c>
      <c r="F42" s="77" t="n">
        <v>38.0167</v>
      </c>
      <c r="G42" s="77" t="n">
        <v>38.0346</v>
      </c>
      <c r="H42" s="77" t="n">
        <v>2138.488</v>
      </c>
      <c r="I42" s="77" t="n">
        <v>26.218</v>
      </c>
      <c r="J42" s="63" t="n">
        <f aca="false">H42/3600</f>
        <v>0.594024444444444</v>
      </c>
      <c r="L42" s="76" t="n">
        <v>3292.0056</v>
      </c>
      <c r="M42" s="77" t="n">
        <v>32.925</v>
      </c>
      <c r="N42" s="77" t="n">
        <v>38.0014</v>
      </c>
      <c r="O42" s="77" t="n">
        <v>38.0237</v>
      </c>
      <c r="P42" s="77" t="n">
        <v>2186.123</v>
      </c>
      <c r="Q42" s="77" t="n">
        <v>26.89</v>
      </c>
      <c r="R42" s="63" t="n">
        <f aca="false">P42/3600</f>
        <v>0.60725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369.3672</v>
      </c>
      <c r="E43" s="73" t="n">
        <v>41.9674</v>
      </c>
      <c r="F43" s="73" t="n">
        <v>44.1179</v>
      </c>
      <c r="G43" s="73" t="n">
        <v>45.5752</v>
      </c>
      <c r="H43" s="73" t="n">
        <v>3510.093</v>
      </c>
      <c r="I43" s="73" t="n">
        <v>48.109</v>
      </c>
      <c r="J43" s="52" t="n">
        <f aca="false">H43/3600</f>
        <v>0.975025833333333</v>
      </c>
      <c r="L43" s="72" t="n">
        <v>23181.2</v>
      </c>
      <c r="M43" s="73" t="n">
        <v>41.947</v>
      </c>
      <c r="N43" s="73" t="n">
        <v>44.116</v>
      </c>
      <c r="O43" s="73" t="n">
        <v>45.5741</v>
      </c>
      <c r="P43" s="73" t="n">
        <v>3532.265</v>
      </c>
      <c r="Q43" s="73" t="n">
        <v>48.453</v>
      </c>
      <c r="R43" s="52" t="n">
        <f aca="false">P43/3600</f>
        <v>0.98118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58.4784</v>
      </c>
      <c r="E44" s="75" t="n">
        <v>39.1141</v>
      </c>
      <c r="F44" s="75" t="n">
        <v>41.821</v>
      </c>
      <c r="G44" s="75" t="n">
        <v>43.0438</v>
      </c>
      <c r="H44" s="75" t="n">
        <v>3160.125</v>
      </c>
      <c r="I44" s="75" t="n">
        <v>50.984</v>
      </c>
      <c r="J44" s="57" t="n">
        <f aca="false">H44/3600</f>
        <v>0.8778125</v>
      </c>
      <c r="L44" s="74" t="n">
        <v>13825.188</v>
      </c>
      <c r="M44" s="75" t="n">
        <v>39.0888</v>
      </c>
      <c r="N44" s="75" t="n">
        <v>41.814</v>
      </c>
      <c r="O44" s="75" t="n">
        <v>43.0353</v>
      </c>
      <c r="P44" s="75" t="n">
        <v>3097.562</v>
      </c>
      <c r="Q44" s="75" t="n">
        <v>44.843</v>
      </c>
      <c r="R44" s="57" t="n">
        <f aca="false">P44/3600</f>
        <v>0.86043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9.0736</v>
      </c>
      <c r="E45" s="75" t="n">
        <v>36.0952</v>
      </c>
      <c r="F45" s="75" t="n">
        <v>39.9818</v>
      </c>
      <c r="G45" s="75" t="n">
        <v>41.0282</v>
      </c>
      <c r="H45" s="75" t="n">
        <v>2782.236</v>
      </c>
      <c r="I45" s="75" t="n">
        <v>37.015</v>
      </c>
      <c r="J45" s="57" t="n">
        <f aca="false">H45/3600</f>
        <v>0.772843333333333</v>
      </c>
      <c r="L45" s="74" t="n">
        <v>8135.1</v>
      </c>
      <c r="M45" s="75" t="n">
        <v>36.0587</v>
      </c>
      <c r="N45" s="75" t="n">
        <v>39.9709</v>
      </c>
      <c r="O45" s="75" t="n">
        <v>41.0211</v>
      </c>
      <c r="P45" s="75" t="n">
        <v>2860.015</v>
      </c>
      <c r="Q45" s="75" t="n">
        <v>38.031</v>
      </c>
      <c r="R45" s="57" t="n">
        <f aca="false">P45/3600</f>
        <v>0.79444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8.6832</v>
      </c>
      <c r="E46" s="77" t="n">
        <v>33.0271</v>
      </c>
      <c r="F46" s="77" t="n">
        <v>38.5892</v>
      </c>
      <c r="G46" s="77" t="n">
        <v>39.5339</v>
      </c>
      <c r="H46" s="77" t="n">
        <v>2556.438</v>
      </c>
      <c r="I46" s="77" t="n">
        <v>32.5</v>
      </c>
      <c r="J46" s="63" t="n">
        <f aca="false">H46/3600</f>
        <v>0.710121666666667</v>
      </c>
      <c r="L46" s="76" t="n">
        <v>4647.6424</v>
      </c>
      <c r="M46" s="77" t="n">
        <v>32.9771</v>
      </c>
      <c r="N46" s="77" t="n">
        <v>38.5936</v>
      </c>
      <c r="O46" s="77" t="n">
        <v>39.5313</v>
      </c>
      <c r="P46" s="77" t="n">
        <v>2574.422</v>
      </c>
      <c r="Q46" s="77" t="n">
        <v>33.39</v>
      </c>
      <c r="R46" s="63" t="n">
        <f aca="false">P46/3600</f>
        <v>0.71511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3638.48</v>
      </c>
      <c r="E47" s="73" t="n">
        <v>41.0692</v>
      </c>
      <c r="F47" s="73" t="n">
        <v>42.545</v>
      </c>
      <c r="G47" s="73" t="n">
        <v>43.4187</v>
      </c>
      <c r="H47" s="73" t="n">
        <v>3456.596</v>
      </c>
      <c r="I47" s="73" t="n">
        <v>56.343</v>
      </c>
      <c r="J47" s="52" t="n">
        <f aca="false">H47/3600</f>
        <v>0.960165555555556</v>
      </c>
      <c r="L47" s="72" t="n">
        <v>43573.9288</v>
      </c>
      <c r="M47" s="73" t="n">
        <v>41.0687</v>
      </c>
      <c r="N47" s="73" t="n">
        <v>42.5411</v>
      </c>
      <c r="O47" s="73" t="n">
        <v>43.4152</v>
      </c>
      <c r="P47" s="73" t="n">
        <v>3475.468</v>
      </c>
      <c r="Q47" s="73" t="n">
        <v>56.531</v>
      </c>
      <c r="R47" s="52" t="n">
        <f aca="false">P47/3600</f>
        <v>0.96540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39.6328</v>
      </c>
      <c r="E48" s="75" t="n">
        <v>36.8973</v>
      </c>
      <c r="F48" s="75" t="n">
        <v>39.4407</v>
      </c>
      <c r="G48" s="75" t="n">
        <v>40.261</v>
      </c>
      <c r="H48" s="75" t="n">
        <v>3170.261</v>
      </c>
      <c r="I48" s="75" t="n">
        <v>49.14</v>
      </c>
      <c r="J48" s="57" t="n">
        <f aca="false">H48/3600</f>
        <v>0.880628055555556</v>
      </c>
      <c r="L48" s="74" t="n">
        <v>26961.7648</v>
      </c>
      <c r="M48" s="75" t="n">
        <v>36.8852</v>
      </c>
      <c r="N48" s="75" t="n">
        <v>39.4382</v>
      </c>
      <c r="O48" s="75" t="n">
        <v>40.2643</v>
      </c>
      <c r="P48" s="75" t="n">
        <v>3223.197</v>
      </c>
      <c r="Q48" s="75" t="n">
        <v>49.375</v>
      </c>
      <c r="R48" s="57" t="n">
        <f aca="false">P48/3600</f>
        <v>0.89533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42.824</v>
      </c>
      <c r="E49" s="75" t="n">
        <v>33.1262</v>
      </c>
      <c r="F49" s="75" t="n">
        <v>37.3697</v>
      </c>
      <c r="G49" s="75" t="n">
        <v>38.0904</v>
      </c>
      <c r="H49" s="75" t="n">
        <v>3011.765</v>
      </c>
      <c r="I49" s="75" t="n">
        <v>41.656</v>
      </c>
      <c r="J49" s="57" t="n">
        <f aca="false">H49/3600</f>
        <v>0.836601388888889</v>
      </c>
      <c r="L49" s="74" t="n">
        <v>16093.8088</v>
      </c>
      <c r="M49" s="75" t="n">
        <v>33.1048</v>
      </c>
      <c r="N49" s="75" t="n">
        <v>37.3677</v>
      </c>
      <c r="O49" s="75" t="n">
        <v>38.094</v>
      </c>
      <c r="P49" s="75" t="n">
        <v>2908.546</v>
      </c>
      <c r="Q49" s="75" t="n">
        <v>43.25</v>
      </c>
      <c r="R49" s="57" t="n">
        <f aca="false">P49/3600</f>
        <v>0.80792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95.3632</v>
      </c>
      <c r="E50" s="77" t="n">
        <v>29.4665</v>
      </c>
      <c r="F50" s="77" t="n">
        <v>35.9542</v>
      </c>
      <c r="G50" s="77" t="n">
        <v>36.5954</v>
      </c>
      <c r="H50" s="77" t="n">
        <v>2571.109</v>
      </c>
      <c r="I50" s="77" t="n">
        <v>34.891</v>
      </c>
      <c r="J50" s="63" t="n">
        <f aca="false">H50/3600</f>
        <v>0.714196944444444</v>
      </c>
      <c r="L50" s="76" t="n">
        <v>8774.2552</v>
      </c>
      <c r="M50" s="77" t="n">
        <v>29.4336</v>
      </c>
      <c r="N50" s="77" t="n">
        <v>35.9522</v>
      </c>
      <c r="O50" s="77" t="n">
        <v>36.5949</v>
      </c>
      <c r="P50" s="77" t="n">
        <v>2540.312</v>
      </c>
      <c r="Q50" s="77" t="n">
        <v>36.015</v>
      </c>
      <c r="R50" s="63" t="n">
        <f aca="false">P50/3600</f>
        <v>0.70564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122.5384</v>
      </c>
      <c r="E51" s="73" t="n">
        <v>42.4181</v>
      </c>
      <c r="F51" s="73" t="n">
        <v>43.7665</v>
      </c>
      <c r="G51" s="73" t="n">
        <v>44.5513</v>
      </c>
      <c r="H51" s="73" t="n">
        <v>1864.922</v>
      </c>
      <c r="I51" s="73" t="n">
        <v>25.703</v>
      </c>
      <c r="J51" s="52" t="n">
        <f aca="false">H51/3600</f>
        <v>0.518033888888889</v>
      </c>
      <c r="L51" s="72" t="n">
        <v>15061.2696</v>
      </c>
      <c r="M51" s="73" t="n">
        <v>42.4121</v>
      </c>
      <c r="N51" s="73" t="n">
        <v>43.7652</v>
      </c>
      <c r="O51" s="73" t="n">
        <v>44.5532</v>
      </c>
      <c r="P51" s="73" t="n">
        <v>1888.722</v>
      </c>
      <c r="Q51" s="73" t="n">
        <v>26.031</v>
      </c>
      <c r="R51" s="52" t="n">
        <f aca="false">P51/3600</f>
        <v>0.5246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22.768</v>
      </c>
      <c r="E52" s="75" t="n">
        <v>39.0624</v>
      </c>
      <c r="F52" s="75" t="n">
        <v>40.4841</v>
      </c>
      <c r="G52" s="75" t="n">
        <v>41.8572</v>
      </c>
      <c r="H52" s="75" t="n">
        <v>1633.625</v>
      </c>
      <c r="I52" s="75" t="n">
        <v>21.671</v>
      </c>
      <c r="J52" s="57" t="n">
        <f aca="false">H52/3600</f>
        <v>0.453784722222222</v>
      </c>
      <c r="L52" s="74" t="n">
        <v>8975.1168</v>
      </c>
      <c r="M52" s="75" t="n">
        <v>39.0607</v>
      </c>
      <c r="N52" s="75" t="n">
        <v>40.4801</v>
      </c>
      <c r="O52" s="75" t="n">
        <v>41.8595</v>
      </c>
      <c r="P52" s="75" t="n">
        <v>1646.615</v>
      </c>
      <c r="Q52" s="75" t="n">
        <v>21.984</v>
      </c>
      <c r="R52" s="57" t="n">
        <f aca="false">P52/3600</f>
        <v>0.45739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35.264</v>
      </c>
      <c r="E53" s="75" t="n">
        <v>35.6816</v>
      </c>
      <c r="F53" s="75" t="n">
        <v>38.1663</v>
      </c>
      <c r="G53" s="75" t="n">
        <v>39.9754</v>
      </c>
      <c r="H53" s="75" t="n">
        <v>1464.578</v>
      </c>
      <c r="I53" s="75" t="n">
        <v>18.89</v>
      </c>
      <c r="J53" s="57" t="n">
        <f aca="false">H53/3600</f>
        <v>0.406827222222222</v>
      </c>
      <c r="L53" s="74" t="n">
        <v>5103.1432</v>
      </c>
      <c r="M53" s="75" t="n">
        <v>35.6809</v>
      </c>
      <c r="N53" s="75" t="n">
        <v>38.1589</v>
      </c>
      <c r="O53" s="75" t="n">
        <v>39.9718</v>
      </c>
      <c r="P53" s="75" t="n">
        <v>1506.046</v>
      </c>
      <c r="Q53" s="75" t="n">
        <v>19.421</v>
      </c>
      <c r="R53" s="57" t="n">
        <f aca="false">P53/3600</f>
        <v>0.41834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87.36</v>
      </c>
      <c r="E54" s="77" t="n">
        <v>32.2593</v>
      </c>
      <c r="F54" s="77" t="n">
        <v>36.7432</v>
      </c>
      <c r="G54" s="77" t="n">
        <v>38.5609</v>
      </c>
      <c r="H54" s="77" t="n">
        <v>1311.164</v>
      </c>
      <c r="I54" s="77" t="n">
        <v>16.421</v>
      </c>
      <c r="J54" s="63" t="n">
        <f aca="false">H54/3600</f>
        <v>0.364212222222222</v>
      </c>
      <c r="L54" s="76" t="n">
        <v>2571.668</v>
      </c>
      <c r="M54" s="77" t="n">
        <v>32.2574</v>
      </c>
      <c r="N54" s="77" t="n">
        <v>36.7352</v>
      </c>
      <c r="O54" s="77" t="n">
        <v>38.5467</v>
      </c>
      <c r="P54" s="77" t="n">
        <v>1329.937</v>
      </c>
      <c r="Q54" s="77" t="n">
        <v>16.921</v>
      </c>
      <c r="R54" s="63" t="n">
        <f aca="false">P54/3600</f>
        <v>0.36942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297.4256</v>
      </c>
      <c r="E55" s="73" t="n">
        <v>43.0339</v>
      </c>
      <c r="F55" s="73" t="n">
        <v>45.2293</v>
      </c>
      <c r="G55" s="73" t="n">
        <v>45.0416</v>
      </c>
      <c r="H55" s="73" t="n">
        <v>695.484</v>
      </c>
      <c r="I55" s="73" t="n">
        <v>9.734</v>
      </c>
      <c r="J55" s="52" t="n">
        <f aca="false">H55/3600</f>
        <v>0.19319</v>
      </c>
      <c r="L55" s="72" t="n">
        <v>5263.2088</v>
      </c>
      <c r="M55" s="73" t="n">
        <v>43.0199</v>
      </c>
      <c r="N55" s="73" t="n">
        <v>45.2256</v>
      </c>
      <c r="O55" s="73" t="n">
        <v>45.0312</v>
      </c>
      <c r="P55" s="73" t="n">
        <v>705.04</v>
      </c>
      <c r="Q55" s="73" t="n">
        <v>9.765</v>
      </c>
      <c r="R55" s="52" t="n">
        <f aca="false">P55/3600</f>
        <v>0.1958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152.8928</v>
      </c>
      <c r="E56" s="75" t="n">
        <v>39.4832</v>
      </c>
      <c r="F56" s="75" t="n">
        <v>42.3096</v>
      </c>
      <c r="G56" s="75" t="n">
        <v>41.8592</v>
      </c>
      <c r="H56" s="75" t="n">
        <v>633.023</v>
      </c>
      <c r="I56" s="75" t="n">
        <v>8.515</v>
      </c>
      <c r="J56" s="57" t="n">
        <f aca="false">H56/3600</f>
        <v>0.175839722222222</v>
      </c>
      <c r="L56" s="74" t="n">
        <v>3126.8944</v>
      </c>
      <c r="M56" s="75" t="n">
        <v>39.4626</v>
      </c>
      <c r="N56" s="75" t="n">
        <v>42.3017</v>
      </c>
      <c r="O56" s="75" t="n">
        <v>41.8498</v>
      </c>
      <c r="P56" s="75" t="n">
        <v>635.886</v>
      </c>
      <c r="Q56" s="75" t="n">
        <v>8.703</v>
      </c>
      <c r="R56" s="57" t="n">
        <f aca="false">P56/3600</f>
        <v>0.17663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9936</v>
      </c>
      <c r="E57" s="75" t="n">
        <v>36.0845</v>
      </c>
      <c r="F57" s="75" t="n">
        <v>40.0675</v>
      </c>
      <c r="G57" s="75" t="n">
        <v>39.4441</v>
      </c>
      <c r="H57" s="75" t="n">
        <v>775.421</v>
      </c>
      <c r="I57" s="75" t="n">
        <v>7.453</v>
      </c>
      <c r="J57" s="57" t="n">
        <f aca="false">H57/3600</f>
        <v>0.215394722222222</v>
      </c>
      <c r="L57" s="74" t="n">
        <v>1788.3792</v>
      </c>
      <c r="M57" s="75" t="n">
        <v>36.0558</v>
      </c>
      <c r="N57" s="75" t="n">
        <v>40.067</v>
      </c>
      <c r="O57" s="75" t="n">
        <v>39.4316</v>
      </c>
      <c r="P57" s="75" t="n">
        <v>580.171</v>
      </c>
      <c r="Q57" s="75" t="n">
        <v>7.656</v>
      </c>
      <c r="R57" s="57" t="n">
        <f aca="false">P57/3600</f>
        <v>0.1611586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1848</v>
      </c>
      <c r="E58" s="77" t="n">
        <v>32.9095</v>
      </c>
      <c r="F58" s="77" t="n">
        <v>38.4879</v>
      </c>
      <c r="G58" s="77" t="n">
        <v>37.6818</v>
      </c>
      <c r="H58" s="77" t="n">
        <v>514.828</v>
      </c>
      <c r="I58" s="77" t="n">
        <v>6.515</v>
      </c>
      <c r="J58" s="63" t="n">
        <f aca="false">H58/3600</f>
        <v>0.143007777777778</v>
      </c>
      <c r="L58" s="76" t="n">
        <v>996.7576</v>
      </c>
      <c r="M58" s="77" t="n">
        <v>32.8715</v>
      </c>
      <c r="N58" s="77" t="n">
        <v>38.4852</v>
      </c>
      <c r="O58" s="77" t="n">
        <v>37.6904</v>
      </c>
      <c r="P58" s="77" t="n">
        <v>539.254</v>
      </c>
      <c r="Q58" s="77" t="n">
        <v>6.812</v>
      </c>
      <c r="R58" s="63" t="n">
        <f aca="false">P58/3600</f>
        <v>0.14979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051.256</v>
      </c>
      <c r="E59" s="73" t="n">
        <v>41.1765</v>
      </c>
      <c r="F59" s="73" t="n">
        <v>43.3056</v>
      </c>
      <c r="G59" s="73" t="n">
        <v>44.2864</v>
      </c>
      <c r="H59" s="73" t="n">
        <v>995.109</v>
      </c>
      <c r="I59" s="73" t="n">
        <v>16.093</v>
      </c>
      <c r="J59" s="52" t="n">
        <f aca="false">H59/3600</f>
        <v>0.276419166666667</v>
      </c>
      <c r="L59" s="72" t="n">
        <v>13051.3952</v>
      </c>
      <c r="M59" s="73" t="n">
        <v>41.1798</v>
      </c>
      <c r="N59" s="73" t="n">
        <v>43.3036</v>
      </c>
      <c r="O59" s="73" t="n">
        <v>44.2807</v>
      </c>
      <c r="P59" s="73" t="n">
        <v>1006.296</v>
      </c>
      <c r="Q59" s="73" t="n">
        <v>16.218</v>
      </c>
      <c r="R59" s="52" t="n">
        <f aca="false">P59/3600</f>
        <v>0.27952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0.0736</v>
      </c>
      <c r="E60" s="75" t="n">
        <v>36.8201</v>
      </c>
      <c r="F60" s="75" t="n">
        <v>40.6985</v>
      </c>
      <c r="G60" s="75" t="n">
        <v>41.7897</v>
      </c>
      <c r="H60" s="75" t="n">
        <v>929.781</v>
      </c>
      <c r="I60" s="75" t="n">
        <v>14.046</v>
      </c>
      <c r="J60" s="57" t="n">
        <f aca="false">H60/3600</f>
        <v>0.2582725</v>
      </c>
      <c r="L60" s="74" t="n">
        <v>8290.552</v>
      </c>
      <c r="M60" s="75" t="n">
        <v>36.8206</v>
      </c>
      <c r="N60" s="75" t="n">
        <v>40.6905</v>
      </c>
      <c r="O60" s="75" t="n">
        <v>41.7804</v>
      </c>
      <c r="P60" s="75" t="n">
        <v>934.896</v>
      </c>
      <c r="Q60" s="75" t="n">
        <v>13.906</v>
      </c>
      <c r="R60" s="57" t="n">
        <f aca="false">P60/3600</f>
        <v>0.25969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88.508</v>
      </c>
      <c r="E61" s="75" t="n">
        <v>33.0651</v>
      </c>
      <c r="F61" s="75" t="n">
        <v>39.1002</v>
      </c>
      <c r="G61" s="75" t="n">
        <v>40.0554</v>
      </c>
      <c r="H61" s="75" t="n">
        <v>839.344</v>
      </c>
      <c r="I61" s="75" t="n">
        <v>11.546</v>
      </c>
      <c r="J61" s="57" t="n">
        <f aca="false">H61/3600</f>
        <v>0.233151111111111</v>
      </c>
      <c r="L61" s="74" t="n">
        <v>5086.6296</v>
      </c>
      <c r="M61" s="75" t="n">
        <v>33.061</v>
      </c>
      <c r="N61" s="75" t="n">
        <v>39.087</v>
      </c>
      <c r="O61" s="75" t="n">
        <v>40.0523</v>
      </c>
      <c r="P61" s="75" t="n">
        <v>860.505</v>
      </c>
      <c r="Q61" s="75" t="n">
        <v>11.735</v>
      </c>
      <c r="R61" s="57" t="n">
        <f aca="false">P61/3600</f>
        <v>0.239029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18.4728</v>
      </c>
      <c r="E62" s="77" t="n">
        <v>29.5961</v>
      </c>
      <c r="F62" s="77" t="n">
        <v>38.0427</v>
      </c>
      <c r="G62" s="77" t="n">
        <v>38.844</v>
      </c>
      <c r="H62" s="77" t="n">
        <v>732.546</v>
      </c>
      <c r="I62" s="77" t="n">
        <v>9.906</v>
      </c>
      <c r="J62" s="63" t="n">
        <f aca="false">H62/3600</f>
        <v>0.203485</v>
      </c>
      <c r="L62" s="76" t="n">
        <v>3013.9568</v>
      </c>
      <c r="M62" s="77" t="n">
        <v>29.5834</v>
      </c>
      <c r="N62" s="77" t="n">
        <v>38.0356</v>
      </c>
      <c r="O62" s="77" t="n">
        <v>38.8313</v>
      </c>
      <c r="P62" s="77" t="n">
        <v>740.463</v>
      </c>
      <c r="Q62" s="77" t="n">
        <v>10.093</v>
      </c>
      <c r="R62" s="63" t="n">
        <f aca="false">P62/3600</f>
        <v>0.205684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431.8112</v>
      </c>
      <c r="E63" s="73" t="n">
        <v>41.0269</v>
      </c>
      <c r="F63" s="73" t="n">
        <v>42.2109</v>
      </c>
      <c r="G63" s="73" t="n">
        <v>42.9144</v>
      </c>
      <c r="H63" s="73" t="n">
        <v>864.171</v>
      </c>
      <c r="I63" s="73" t="n">
        <v>14.468</v>
      </c>
      <c r="J63" s="52" t="n">
        <f aca="false">H63/3600</f>
        <v>0.2400475</v>
      </c>
      <c r="L63" s="72" t="n">
        <v>11409.752</v>
      </c>
      <c r="M63" s="73" t="n">
        <v>41.0243</v>
      </c>
      <c r="N63" s="73" t="n">
        <v>42.209</v>
      </c>
      <c r="O63" s="73" t="n">
        <v>42.9163</v>
      </c>
      <c r="P63" s="73" t="n">
        <v>897.302</v>
      </c>
      <c r="Q63" s="73" t="n">
        <v>14.359</v>
      </c>
      <c r="R63" s="52" t="n">
        <f aca="false">P63/3600</f>
        <v>0.24925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65.1544</v>
      </c>
      <c r="E64" s="75" t="n">
        <v>36.7753</v>
      </c>
      <c r="F64" s="75" t="n">
        <v>39.1773</v>
      </c>
      <c r="G64" s="75" t="n">
        <v>39.7182</v>
      </c>
      <c r="H64" s="75" t="n">
        <v>803.677</v>
      </c>
      <c r="I64" s="75" t="n">
        <v>12.656</v>
      </c>
      <c r="J64" s="57" t="n">
        <f aca="false">H64/3600</f>
        <v>0.223243611111111</v>
      </c>
      <c r="L64" s="74" t="n">
        <v>7040.3088</v>
      </c>
      <c r="M64" s="75" t="n">
        <v>36.7671</v>
      </c>
      <c r="N64" s="75" t="n">
        <v>39.1796</v>
      </c>
      <c r="O64" s="75" t="n">
        <v>39.7184</v>
      </c>
      <c r="P64" s="75" t="n">
        <v>827.875</v>
      </c>
      <c r="Q64" s="75" t="n">
        <v>12.781</v>
      </c>
      <c r="R64" s="57" t="n">
        <f aca="false">P64/3600</f>
        <v>0.2299652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18.4656</v>
      </c>
      <c r="E65" s="75" t="n">
        <v>32.8227</v>
      </c>
      <c r="F65" s="75" t="n">
        <v>36.983</v>
      </c>
      <c r="G65" s="75" t="n">
        <v>37.4553</v>
      </c>
      <c r="H65" s="75" t="n">
        <v>752.172</v>
      </c>
      <c r="I65" s="75" t="n">
        <v>10.468</v>
      </c>
      <c r="J65" s="57" t="n">
        <f aca="false">H65/3600</f>
        <v>0.208936666666667</v>
      </c>
      <c r="L65" s="74" t="n">
        <v>4000.1496</v>
      </c>
      <c r="M65" s="75" t="n">
        <v>32.8119</v>
      </c>
      <c r="N65" s="75" t="n">
        <v>36.9836</v>
      </c>
      <c r="O65" s="75" t="n">
        <v>37.4529</v>
      </c>
      <c r="P65" s="75" t="n">
        <v>727.14</v>
      </c>
      <c r="Q65" s="75" t="n">
        <v>10.671</v>
      </c>
      <c r="R65" s="57" t="n">
        <f aca="false">P65/3600</f>
        <v>0.2019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77.3952</v>
      </c>
      <c r="E66" s="77" t="n">
        <v>29.298</v>
      </c>
      <c r="F66" s="77" t="n">
        <v>35.4816</v>
      </c>
      <c r="G66" s="77" t="n">
        <v>35.9235</v>
      </c>
      <c r="H66" s="77" t="n">
        <v>747.703</v>
      </c>
      <c r="I66" s="77" t="n">
        <v>8.312</v>
      </c>
      <c r="J66" s="63" t="n">
        <f aca="false">H66/3600</f>
        <v>0.207695277777778</v>
      </c>
      <c r="L66" s="76" t="n">
        <v>2063.512</v>
      </c>
      <c r="M66" s="77" t="n">
        <v>29.2772</v>
      </c>
      <c r="N66" s="77" t="n">
        <v>35.4766</v>
      </c>
      <c r="O66" s="77" t="n">
        <v>35.9142</v>
      </c>
      <c r="P66" s="77" t="n">
        <v>632.171</v>
      </c>
      <c r="Q66" s="77" t="n">
        <v>8.718</v>
      </c>
      <c r="R66" s="63" t="n">
        <f aca="false">P66/3600</f>
        <v>0.1756030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499.6872</v>
      </c>
      <c r="E67" s="73" t="n">
        <v>42.6081</v>
      </c>
      <c r="F67" s="73" t="n">
        <v>43.2674</v>
      </c>
      <c r="G67" s="73" t="n">
        <v>44.1136</v>
      </c>
      <c r="H67" s="73" t="n">
        <v>556.562</v>
      </c>
      <c r="I67" s="73" t="n">
        <v>7.093</v>
      </c>
      <c r="J67" s="52" t="n">
        <f aca="false">H67/3600</f>
        <v>0.154600555555556</v>
      </c>
      <c r="L67" s="72" t="n">
        <v>4480.856</v>
      </c>
      <c r="M67" s="73" t="n">
        <v>42.6086</v>
      </c>
      <c r="N67" s="73" t="n">
        <v>43.2624</v>
      </c>
      <c r="O67" s="73" t="n">
        <v>44.1146</v>
      </c>
      <c r="P67" s="73" t="n">
        <v>484.95</v>
      </c>
      <c r="Q67" s="73" t="n">
        <v>7.203</v>
      </c>
      <c r="R67" s="52" t="n">
        <f aca="false">P67/3600</f>
        <v>0.1347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5.7072</v>
      </c>
      <c r="E68" s="75" t="n">
        <v>38.6099</v>
      </c>
      <c r="F68" s="75" t="n">
        <v>39.9781</v>
      </c>
      <c r="G68" s="75" t="n">
        <v>41.2491</v>
      </c>
      <c r="H68" s="75" t="n">
        <v>445.065</v>
      </c>
      <c r="I68" s="75" t="n">
        <v>6.015</v>
      </c>
      <c r="J68" s="57" t="n">
        <f aca="false">H68/3600</f>
        <v>0.123629166666667</v>
      </c>
      <c r="L68" s="74" t="n">
        <v>2681.3792</v>
      </c>
      <c r="M68" s="75" t="n">
        <v>38.613</v>
      </c>
      <c r="N68" s="75" t="n">
        <v>39.9756</v>
      </c>
      <c r="O68" s="75" t="n">
        <v>41.2517</v>
      </c>
      <c r="P68" s="75" t="n">
        <v>433.752</v>
      </c>
      <c r="Q68" s="75" t="n">
        <v>6.093</v>
      </c>
      <c r="R68" s="57" t="n">
        <f aca="false">P68/3600</f>
        <v>0.12048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82.628</v>
      </c>
      <c r="E69" s="75" t="n">
        <v>34.7709</v>
      </c>
      <c r="F69" s="75" t="n">
        <v>37.8268</v>
      </c>
      <c r="G69" s="75" t="n">
        <v>39.0271</v>
      </c>
      <c r="H69" s="75" t="n">
        <v>381.08</v>
      </c>
      <c r="I69" s="75" t="n">
        <v>5.093</v>
      </c>
      <c r="J69" s="57" t="n">
        <f aca="false">H69/3600</f>
        <v>0.105855555555556</v>
      </c>
      <c r="L69" s="74" t="n">
        <v>1473.9</v>
      </c>
      <c r="M69" s="75" t="n">
        <v>34.7726</v>
      </c>
      <c r="N69" s="75" t="n">
        <v>37.8103</v>
      </c>
      <c r="O69" s="75" t="n">
        <v>39.0169</v>
      </c>
      <c r="P69" s="75" t="n">
        <v>392.25</v>
      </c>
      <c r="Q69" s="75" t="n">
        <v>5.234</v>
      </c>
      <c r="R69" s="57" t="n">
        <f aca="false">P69/3600</f>
        <v>0.1089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7.2568</v>
      </c>
      <c r="E70" s="77" t="n">
        <v>31.4275</v>
      </c>
      <c r="F70" s="77" t="n">
        <v>36.2977</v>
      </c>
      <c r="G70" s="77" t="n">
        <v>37.3425</v>
      </c>
      <c r="H70" s="77" t="n">
        <v>333.64</v>
      </c>
      <c r="I70" s="77" t="n">
        <v>4.203</v>
      </c>
      <c r="J70" s="63" t="n">
        <f aca="false">H70/3600</f>
        <v>0.0926777777777778</v>
      </c>
      <c r="L70" s="76" t="n">
        <v>741.9544</v>
      </c>
      <c r="M70" s="77" t="n">
        <v>31.4165</v>
      </c>
      <c r="N70" s="77" t="n">
        <v>36.2927</v>
      </c>
      <c r="O70" s="77" t="n">
        <v>37.3498</v>
      </c>
      <c r="P70" s="77" t="n">
        <v>350.377</v>
      </c>
      <c r="Q70" s="77" t="n">
        <v>4.453</v>
      </c>
      <c r="R70" s="63" t="n">
        <f aca="false">P70/3600</f>
        <v>0.0973269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483.1</v>
      </c>
      <c r="E71" s="73" t="n">
        <v>44.7113</v>
      </c>
      <c r="F71" s="73" t="n">
        <v>47.4221</v>
      </c>
      <c r="G71" s="73" t="n">
        <v>48.3244</v>
      </c>
      <c r="H71" s="73" t="n">
        <v>6615.546</v>
      </c>
      <c r="I71" s="73" t="n">
        <v>83.546</v>
      </c>
      <c r="J71" s="52" t="n">
        <f aca="false">H71/3600</f>
        <v>1.83765166666667</v>
      </c>
      <c r="L71" s="72" t="n">
        <v>21150.004</v>
      </c>
      <c r="M71" s="73" t="n">
        <v>44.6935</v>
      </c>
      <c r="N71" s="73" t="n">
        <v>47.4246</v>
      </c>
      <c r="O71" s="73" t="n">
        <v>48.333</v>
      </c>
      <c r="P71" s="73" t="n">
        <v>6815.34</v>
      </c>
      <c r="Q71" s="73" t="n">
        <v>85.266</v>
      </c>
      <c r="R71" s="52" t="n">
        <f aca="false">P71/3600</f>
        <v>1.8931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502.2904</v>
      </c>
      <c r="E72" s="75" t="n">
        <v>42.3547</v>
      </c>
      <c r="F72" s="75" t="n">
        <v>45.7773</v>
      </c>
      <c r="G72" s="75" t="n">
        <v>46.4723</v>
      </c>
      <c r="H72" s="75" t="n">
        <v>6006.109</v>
      </c>
      <c r="I72" s="75" t="n">
        <v>75.562</v>
      </c>
      <c r="J72" s="57" t="n">
        <f aca="false">H72/3600</f>
        <v>1.66836361111111</v>
      </c>
      <c r="L72" s="74" t="n">
        <v>12245.812</v>
      </c>
      <c r="M72" s="75" t="n">
        <v>42.3347</v>
      </c>
      <c r="N72" s="75" t="n">
        <v>45.7647</v>
      </c>
      <c r="O72" s="75" t="n">
        <v>46.4537</v>
      </c>
      <c r="P72" s="75" t="n">
        <v>6154.156</v>
      </c>
      <c r="Q72" s="75" t="n">
        <v>77.265</v>
      </c>
      <c r="R72" s="57" t="n">
        <f aca="false">P72/3600</f>
        <v>1.70948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450.7872</v>
      </c>
      <c r="E73" s="75" t="n">
        <v>39.7289</v>
      </c>
      <c r="F73" s="75" t="n">
        <v>44.1514</v>
      </c>
      <c r="G73" s="75" t="n">
        <v>44.6703</v>
      </c>
      <c r="H73" s="75" t="n">
        <v>5605.641</v>
      </c>
      <c r="I73" s="75" t="n">
        <v>69.671</v>
      </c>
      <c r="J73" s="57" t="n">
        <f aca="false">H73/3600</f>
        <v>1.5571225</v>
      </c>
      <c r="L73" s="74" t="n">
        <v>7278.0224</v>
      </c>
      <c r="M73" s="75" t="n">
        <v>39.7002</v>
      </c>
      <c r="N73" s="75" t="n">
        <v>44.1405</v>
      </c>
      <c r="O73" s="75" t="n">
        <v>44.661</v>
      </c>
      <c r="P73" s="75" t="n">
        <v>5762.541</v>
      </c>
      <c r="Q73" s="75" t="n">
        <v>71.108</v>
      </c>
      <c r="R73" s="57" t="n">
        <f aca="false">P73/3600</f>
        <v>1.6007058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463.4832</v>
      </c>
      <c r="E74" s="77" t="n">
        <v>36.8498</v>
      </c>
      <c r="F74" s="77" t="n">
        <v>42.9646</v>
      </c>
      <c r="G74" s="77" t="n">
        <v>43.3391</v>
      </c>
      <c r="H74" s="77" t="n">
        <v>5288.201</v>
      </c>
      <c r="I74" s="77" t="n">
        <v>63.733</v>
      </c>
      <c r="J74" s="63" t="n">
        <f aca="false">H74/3600</f>
        <v>1.46894472222222</v>
      </c>
      <c r="L74" s="76" t="n">
        <v>4346.4616</v>
      </c>
      <c r="M74" s="77" t="n">
        <v>36.821</v>
      </c>
      <c r="N74" s="77" t="n">
        <v>42.9389</v>
      </c>
      <c r="O74" s="77" t="n">
        <v>43.3278</v>
      </c>
      <c r="P74" s="77" t="n">
        <v>5393.828</v>
      </c>
      <c r="Q74" s="77" t="n">
        <v>65.546</v>
      </c>
      <c r="R74" s="63" t="n">
        <f aca="false">P74/3600</f>
        <v>1.49828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026.4408</v>
      </c>
      <c r="E75" s="73" t="n">
        <v>44.6766</v>
      </c>
      <c r="F75" s="73" t="n">
        <v>48.6849</v>
      </c>
      <c r="G75" s="73" t="n">
        <v>48.4848</v>
      </c>
      <c r="H75" s="73" t="n">
        <v>6607.515</v>
      </c>
      <c r="I75" s="73" t="n">
        <v>82.406</v>
      </c>
      <c r="J75" s="52" t="n">
        <f aca="false">H75/3600</f>
        <v>1.83542083333333</v>
      </c>
      <c r="L75" s="72" t="n">
        <v>21880.5544</v>
      </c>
      <c r="M75" s="73" t="n">
        <v>44.6597</v>
      </c>
      <c r="N75" s="73" t="n">
        <v>48.6881</v>
      </c>
      <c r="O75" s="73" t="n">
        <v>48.4858</v>
      </c>
      <c r="P75" s="73" t="n">
        <v>6547.781</v>
      </c>
      <c r="Q75" s="73" t="n">
        <v>84.265</v>
      </c>
      <c r="R75" s="52" t="n">
        <f aca="false">P75/3600</f>
        <v>1.8188280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382.368</v>
      </c>
      <c r="E76" s="75" t="n">
        <v>42.3311</v>
      </c>
      <c r="F76" s="75" t="n">
        <v>46.9868</v>
      </c>
      <c r="G76" s="75" t="n">
        <v>46.207</v>
      </c>
      <c r="H76" s="75" t="n">
        <v>5902.593</v>
      </c>
      <c r="I76" s="75" t="n">
        <v>74.437</v>
      </c>
      <c r="J76" s="57" t="n">
        <f aca="false">H76/3600</f>
        <v>1.63960916666667</v>
      </c>
      <c r="L76" s="74" t="n">
        <v>13260.9872</v>
      </c>
      <c r="M76" s="75" t="n">
        <v>42.3033</v>
      </c>
      <c r="N76" s="75" t="n">
        <v>46.9799</v>
      </c>
      <c r="O76" s="75" t="n">
        <v>46.203</v>
      </c>
      <c r="P76" s="75" t="n">
        <v>6015.937</v>
      </c>
      <c r="Q76" s="75" t="n">
        <v>75.547</v>
      </c>
      <c r="R76" s="57" t="n">
        <f aca="false">P76/3600</f>
        <v>1.6710936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294.648</v>
      </c>
      <c r="E77" s="75" t="n">
        <v>39.6453</v>
      </c>
      <c r="F77" s="75" t="n">
        <v>45.6569</v>
      </c>
      <c r="G77" s="75" t="n">
        <v>44.0868</v>
      </c>
      <c r="H77" s="75" t="n">
        <v>5588</v>
      </c>
      <c r="I77" s="75" t="n">
        <v>67.89</v>
      </c>
      <c r="J77" s="57" t="n">
        <f aca="false">H77/3600</f>
        <v>1.55222222222222</v>
      </c>
      <c r="L77" s="74" t="n">
        <v>8222.0696</v>
      </c>
      <c r="M77" s="75" t="n">
        <v>39.6286</v>
      </c>
      <c r="N77" s="75" t="n">
        <v>45.6348</v>
      </c>
      <c r="O77" s="75" t="n">
        <v>44.0514</v>
      </c>
      <c r="P77" s="75" t="n">
        <v>5666.297</v>
      </c>
      <c r="Q77" s="75" t="n">
        <v>69.156</v>
      </c>
      <c r="R77" s="57" t="n">
        <f aca="false">P77/3600</f>
        <v>1.5739713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994.6152</v>
      </c>
      <c r="E78" s="77" t="n">
        <v>36.5526</v>
      </c>
      <c r="F78" s="77" t="n">
        <v>44.6652</v>
      </c>
      <c r="G78" s="77" t="n">
        <v>42.6522</v>
      </c>
      <c r="H78" s="77" t="n">
        <v>5301.39</v>
      </c>
      <c r="I78" s="77" t="n">
        <v>62.593</v>
      </c>
      <c r="J78" s="63" t="n">
        <f aca="false">H78/3600</f>
        <v>1.47260833333333</v>
      </c>
      <c r="L78" s="76" t="n">
        <v>4948.7496</v>
      </c>
      <c r="M78" s="77" t="n">
        <v>36.5253</v>
      </c>
      <c r="N78" s="77" t="n">
        <v>44.6424</v>
      </c>
      <c r="O78" s="77" t="n">
        <v>42.6234</v>
      </c>
      <c r="P78" s="77" t="n">
        <v>5393.819</v>
      </c>
      <c r="Q78" s="77" t="n">
        <v>63.39</v>
      </c>
      <c r="R78" s="63" t="n">
        <f aca="false">P78/3600</f>
        <v>1.4982830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613.908</v>
      </c>
      <c r="E79" s="73" t="n">
        <v>44.684</v>
      </c>
      <c r="F79" s="73" t="n">
        <v>48.6416</v>
      </c>
      <c r="G79" s="73" t="n">
        <v>48.8181</v>
      </c>
      <c r="H79" s="73" t="n">
        <v>6559.828</v>
      </c>
      <c r="I79" s="73" t="n">
        <v>83.437</v>
      </c>
      <c r="J79" s="52" t="n">
        <f aca="false">H79/3600</f>
        <v>1.82217444444444</v>
      </c>
      <c r="L79" s="72" t="n">
        <v>23340.2912</v>
      </c>
      <c r="M79" s="73" t="n">
        <v>44.6745</v>
      </c>
      <c r="N79" s="73" t="n">
        <v>48.6389</v>
      </c>
      <c r="O79" s="73" t="n">
        <v>48.8202</v>
      </c>
      <c r="P79" s="73" t="n">
        <v>6636.135</v>
      </c>
      <c r="Q79" s="73" t="n">
        <v>84.796</v>
      </c>
      <c r="R79" s="52" t="n">
        <f aca="false">P79/3600</f>
        <v>1.8433708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514.7232</v>
      </c>
      <c r="E80" s="75" t="n">
        <v>41.994</v>
      </c>
      <c r="F80" s="75" t="n">
        <v>46.7232</v>
      </c>
      <c r="G80" s="75" t="n">
        <v>46.8972</v>
      </c>
      <c r="H80" s="75" t="n">
        <v>6123.375</v>
      </c>
      <c r="I80" s="75" t="n">
        <v>74.75</v>
      </c>
      <c r="J80" s="57" t="n">
        <f aca="false">H80/3600</f>
        <v>1.7009375</v>
      </c>
      <c r="L80" s="74" t="n">
        <v>13311.3008</v>
      </c>
      <c r="M80" s="75" t="n">
        <v>41.9761</v>
      </c>
      <c r="N80" s="75" t="n">
        <v>46.6984</v>
      </c>
      <c r="O80" s="75" t="n">
        <v>46.8793</v>
      </c>
      <c r="P80" s="75" t="n">
        <v>6038.021</v>
      </c>
      <c r="Q80" s="75" t="n">
        <v>76.297</v>
      </c>
      <c r="R80" s="57" t="n">
        <f aca="false">P80/3600</f>
        <v>1.6772280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734.0824</v>
      </c>
      <c r="E81" s="75" t="n">
        <v>39.2409</v>
      </c>
      <c r="F81" s="75" t="n">
        <v>44.9334</v>
      </c>
      <c r="G81" s="75" t="n">
        <v>45.0649</v>
      </c>
      <c r="H81" s="75" t="n">
        <v>5578.505</v>
      </c>
      <c r="I81" s="75" t="n">
        <v>67.937</v>
      </c>
      <c r="J81" s="57" t="n">
        <f aca="false">H81/3600</f>
        <v>1.54958472222222</v>
      </c>
      <c r="L81" s="74" t="n">
        <v>7606.5544</v>
      </c>
      <c r="M81" s="75" t="n">
        <v>39.2164</v>
      </c>
      <c r="N81" s="75" t="n">
        <v>44.9222</v>
      </c>
      <c r="O81" s="75" t="n">
        <v>45.0649</v>
      </c>
      <c r="P81" s="75" t="n">
        <v>5621.243</v>
      </c>
      <c r="Q81" s="75" t="n">
        <v>82.891</v>
      </c>
      <c r="R81" s="57" t="n">
        <f aca="false">P81/3600</f>
        <v>1.5614563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389.856</v>
      </c>
      <c r="E82" s="77" t="n">
        <v>36.4473</v>
      </c>
      <c r="F82" s="77" t="n">
        <v>43.5744</v>
      </c>
      <c r="G82" s="77" t="n">
        <v>43.6897</v>
      </c>
      <c r="H82" s="77" t="n">
        <v>5265.843</v>
      </c>
      <c r="I82" s="77" t="n">
        <v>62.5</v>
      </c>
      <c r="J82" s="63" t="n">
        <f aca="false">H82/3600</f>
        <v>1.46273416666667</v>
      </c>
      <c r="L82" s="76" t="n">
        <v>4308.88</v>
      </c>
      <c r="M82" s="77" t="n">
        <v>36.4051</v>
      </c>
      <c r="N82" s="77" t="n">
        <v>43.574</v>
      </c>
      <c r="O82" s="77" t="n">
        <v>43.6712</v>
      </c>
      <c r="P82" s="77" t="n">
        <v>5373.234</v>
      </c>
      <c r="Q82" s="77" t="n">
        <v>64.235</v>
      </c>
      <c r="R82" s="63" t="n">
        <f aca="false">P82/3600</f>
        <v>1.49256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2644.884</v>
      </c>
      <c r="E83" s="73" t="n">
        <v>42.0208</v>
      </c>
      <c r="F83" s="73" t="n">
        <v>43.8488</v>
      </c>
      <c r="G83" s="73" t="n">
        <v>44.4482</v>
      </c>
      <c r="H83" s="73" t="n">
        <v>3133.078</v>
      </c>
      <c r="I83" s="73" t="n">
        <v>44.437</v>
      </c>
      <c r="J83" s="52" t="n">
        <f aca="false">H83/3600</f>
        <v>0.870299444444444</v>
      </c>
      <c r="L83" s="72" t="n">
        <v>22565.46</v>
      </c>
      <c r="M83" s="73" t="n">
        <v>42.025</v>
      </c>
      <c r="N83" s="73" t="n">
        <v>43.85</v>
      </c>
      <c r="O83" s="73" t="n">
        <v>44.4477</v>
      </c>
      <c r="P83" s="73" t="n">
        <v>3167.714</v>
      </c>
      <c r="Q83" s="73" t="n">
        <v>45.171</v>
      </c>
      <c r="R83" s="52" t="n">
        <f aca="false">P83/3600</f>
        <v>0.87992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2919.8536</v>
      </c>
      <c r="E84" s="75" t="n">
        <v>38.5926</v>
      </c>
      <c r="F84" s="75" t="n">
        <v>40.9255</v>
      </c>
      <c r="G84" s="75" t="n">
        <v>41.3258</v>
      </c>
      <c r="H84" s="75" t="n">
        <v>2785.235</v>
      </c>
      <c r="I84" s="75" t="n">
        <v>37.625</v>
      </c>
      <c r="J84" s="57" t="n">
        <f aca="false">H84/3600</f>
        <v>0.773676388888889</v>
      </c>
      <c r="L84" s="74" t="n">
        <v>12840.2712</v>
      </c>
      <c r="M84" s="75" t="n">
        <v>38.587</v>
      </c>
      <c r="N84" s="75" t="n">
        <v>40.9236</v>
      </c>
      <c r="O84" s="75" t="n">
        <v>41.317</v>
      </c>
      <c r="P84" s="75" t="n">
        <v>2843.859</v>
      </c>
      <c r="Q84" s="75" t="n">
        <v>38.546</v>
      </c>
      <c r="R84" s="57" t="n">
        <f aca="false">P84/3600</f>
        <v>0.78996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358.9384</v>
      </c>
      <c r="E85" s="75" t="n">
        <v>35.5051</v>
      </c>
      <c r="F85" s="75" t="n">
        <v>38.7671</v>
      </c>
      <c r="G85" s="75" t="n">
        <v>38.99</v>
      </c>
      <c r="H85" s="75" t="n">
        <v>2463.718</v>
      </c>
      <c r="I85" s="75" t="n">
        <v>32</v>
      </c>
      <c r="J85" s="57" t="n">
        <f aca="false">H85/3600</f>
        <v>0.684366111111111</v>
      </c>
      <c r="L85" s="74" t="n">
        <v>7301.1096</v>
      </c>
      <c r="M85" s="75" t="n">
        <v>35.4974</v>
      </c>
      <c r="N85" s="75" t="n">
        <v>38.7583</v>
      </c>
      <c r="O85" s="75" t="n">
        <v>38.9862</v>
      </c>
      <c r="P85" s="75" t="n">
        <v>2535.453</v>
      </c>
      <c r="Q85" s="75" t="n">
        <v>33.078</v>
      </c>
      <c r="R85" s="57" t="n">
        <f aca="false">P85/3600</f>
        <v>0.70429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28.852</v>
      </c>
      <c r="E86" s="77" t="n">
        <v>32.6627</v>
      </c>
      <c r="F86" s="77" t="n">
        <v>37.1443</v>
      </c>
      <c r="G86" s="77" t="n">
        <v>37.2176</v>
      </c>
      <c r="H86" s="77" t="n">
        <v>2201.921</v>
      </c>
      <c r="I86" s="77" t="n">
        <v>27.703</v>
      </c>
      <c r="J86" s="63" t="n">
        <f aca="false">H86/3600</f>
        <v>0.611644722222222</v>
      </c>
      <c r="L86" s="76" t="n">
        <v>4294.1192</v>
      </c>
      <c r="M86" s="77" t="n">
        <v>32.651</v>
      </c>
      <c r="N86" s="77" t="n">
        <v>37.1337</v>
      </c>
      <c r="O86" s="77" t="n">
        <v>37.2058</v>
      </c>
      <c r="P86" s="77" t="n">
        <v>2252.891</v>
      </c>
      <c r="Q86" s="77" t="n">
        <v>28.531</v>
      </c>
      <c r="R86" s="63" t="n">
        <f aca="false">P86/3600</f>
        <v>0.62580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198.2602</v>
      </c>
      <c r="E87" s="73" t="n">
        <v>44.8005</v>
      </c>
      <c r="F87" s="73" t="n">
        <v>46.6099</v>
      </c>
      <c r="G87" s="73" t="n">
        <v>46.9196</v>
      </c>
      <c r="H87" s="73" t="n">
        <v>5334.125</v>
      </c>
      <c r="I87" s="73" t="n">
        <v>75.343</v>
      </c>
      <c r="J87" s="52" t="n">
        <f aca="false">H87/3600</f>
        <v>1.48170138888889</v>
      </c>
      <c r="L87" s="72" t="n">
        <v>24124.5979</v>
      </c>
      <c r="M87" s="73" t="n">
        <v>44.7935</v>
      </c>
      <c r="N87" s="73" t="n">
        <v>46.609</v>
      </c>
      <c r="O87" s="73" t="n">
        <v>46.9205</v>
      </c>
      <c r="P87" s="73" t="n">
        <v>5317.14</v>
      </c>
      <c r="Q87" s="73" t="n">
        <v>76.688</v>
      </c>
      <c r="R87" s="52" t="n">
        <f aca="false">P87/3600</f>
        <v>1.4769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246.813</v>
      </c>
      <c r="E88" s="75" t="n">
        <v>40.8248</v>
      </c>
      <c r="F88" s="75" t="n">
        <v>43.3995</v>
      </c>
      <c r="G88" s="75" t="n">
        <v>43.6796</v>
      </c>
      <c r="H88" s="75" t="n">
        <v>4899.953</v>
      </c>
      <c r="I88" s="75" t="n">
        <v>65.546</v>
      </c>
      <c r="J88" s="57" t="n">
        <f aca="false">H88/3600</f>
        <v>1.36109805555556</v>
      </c>
      <c r="L88" s="74" t="n">
        <v>16189.5197</v>
      </c>
      <c r="M88" s="75" t="n">
        <v>40.8063</v>
      </c>
      <c r="N88" s="75" t="n">
        <v>43.3986</v>
      </c>
      <c r="O88" s="75" t="n">
        <v>43.6749</v>
      </c>
      <c r="P88" s="75" t="n">
        <v>5026.266</v>
      </c>
      <c r="Q88" s="75" t="n">
        <v>71.5</v>
      </c>
      <c r="R88" s="57" t="n">
        <f aca="false">P88/3600</f>
        <v>1.39618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633.7496</v>
      </c>
      <c r="E89" s="75" t="n">
        <v>37.0122</v>
      </c>
      <c r="F89" s="75" t="n">
        <v>41.0124</v>
      </c>
      <c r="G89" s="75" t="n">
        <v>40.9393</v>
      </c>
      <c r="H89" s="75" t="n">
        <v>4407.825</v>
      </c>
      <c r="I89" s="75" t="n">
        <v>58.281</v>
      </c>
      <c r="J89" s="57" t="n">
        <f aca="false">H89/3600</f>
        <v>1.22439583333333</v>
      </c>
      <c r="L89" s="74" t="n">
        <v>10593.7718</v>
      </c>
      <c r="M89" s="75" t="n">
        <v>36.9854</v>
      </c>
      <c r="N89" s="75" t="n">
        <v>41.0111</v>
      </c>
      <c r="O89" s="75" t="n">
        <v>40.9333</v>
      </c>
      <c r="P89" s="75" t="n">
        <v>4493.031</v>
      </c>
      <c r="Q89" s="75" t="n">
        <v>59.468</v>
      </c>
      <c r="R89" s="57" t="n">
        <f aca="false">P89/3600</f>
        <v>1.2480641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840.2717</v>
      </c>
      <c r="E90" s="77" t="n">
        <v>33.4049</v>
      </c>
      <c r="F90" s="77" t="n">
        <v>39.3289</v>
      </c>
      <c r="G90" s="77" t="n">
        <v>38.7309</v>
      </c>
      <c r="H90" s="77" t="n">
        <v>4196.636</v>
      </c>
      <c r="I90" s="77" t="n">
        <v>54.094</v>
      </c>
      <c r="J90" s="63" t="n">
        <f aca="false">H90/3600</f>
        <v>1.16573222222222</v>
      </c>
      <c r="L90" s="76" t="n">
        <v>6807.0096</v>
      </c>
      <c r="M90" s="77" t="n">
        <v>33.3657</v>
      </c>
      <c r="N90" s="77" t="n">
        <v>39.338</v>
      </c>
      <c r="O90" s="77" t="n">
        <v>38.7213</v>
      </c>
      <c r="P90" s="77" t="n">
        <v>4162.082</v>
      </c>
      <c r="Q90" s="77" t="n">
        <v>54.968</v>
      </c>
      <c r="R90" s="63" t="n">
        <f aca="false">P90/3600</f>
        <v>1.15613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7498.7984</v>
      </c>
      <c r="E91" s="73" t="n">
        <v>46.3083</v>
      </c>
      <c r="F91" s="73" t="n">
        <v>44.8056</v>
      </c>
      <c r="G91" s="73" t="n">
        <v>44.9311</v>
      </c>
      <c r="H91" s="73" t="n">
        <v>3982.218</v>
      </c>
      <c r="I91" s="73" t="n">
        <v>59.625</v>
      </c>
      <c r="J91" s="52" t="n">
        <f aca="false">H91/3600</f>
        <v>1.10617166666667</v>
      </c>
      <c r="L91" s="72" t="n">
        <v>37472.9936</v>
      </c>
      <c r="M91" s="73" t="n">
        <v>46.2567</v>
      </c>
      <c r="N91" s="73" t="n">
        <v>44.8043</v>
      </c>
      <c r="O91" s="73" t="n">
        <v>44.9254</v>
      </c>
      <c r="P91" s="73" t="n">
        <v>4021.031</v>
      </c>
      <c r="Q91" s="73" t="n">
        <v>59.671</v>
      </c>
      <c r="R91" s="52" t="n">
        <f aca="false">P91/3600</f>
        <v>1.116953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151.3648</v>
      </c>
      <c r="E92" s="75" t="n">
        <v>41.8714</v>
      </c>
      <c r="F92" s="75" t="n">
        <v>40.8967</v>
      </c>
      <c r="G92" s="75" t="n">
        <v>41.2853</v>
      </c>
      <c r="H92" s="75" t="n">
        <v>3824.435</v>
      </c>
      <c r="I92" s="75" t="n">
        <v>53.796</v>
      </c>
      <c r="J92" s="57" t="n">
        <f aca="false">H92/3600</f>
        <v>1.06234305555556</v>
      </c>
      <c r="L92" s="74" t="n">
        <v>28150.74</v>
      </c>
      <c r="M92" s="75" t="n">
        <v>41.8004</v>
      </c>
      <c r="N92" s="75" t="n">
        <v>40.8944</v>
      </c>
      <c r="O92" s="75" t="n">
        <v>41.2843</v>
      </c>
      <c r="P92" s="75" t="n">
        <v>3888.328</v>
      </c>
      <c r="Q92" s="75" t="n">
        <v>54.484</v>
      </c>
      <c r="R92" s="57" t="n">
        <f aca="false">P92/3600</f>
        <v>1.08009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105.2728</v>
      </c>
      <c r="E93" s="75" t="n">
        <v>37.2788</v>
      </c>
      <c r="F93" s="75" t="n">
        <v>38.8681</v>
      </c>
      <c r="G93" s="75" t="n">
        <v>39.3837</v>
      </c>
      <c r="H93" s="75" t="n">
        <v>3696.672</v>
      </c>
      <c r="I93" s="75" t="n">
        <v>49.937</v>
      </c>
      <c r="J93" s="57" t="n">
        <f aca="false">H93/3600</f>
        <v>1.02685333333333</v>
      </c>
      <c r="L93" s="74" t="n">
        <v>21124.8664</v>
      </c>
      <c r="M93" s="75" t="n">
        <v>37.2142</v>
      </c>
      <c r="N93" s="75" t="n">
        <v>38.867</v>
      </c>
      <c r="O93" s="75" t="n">
        <v>39.3771</v>
      </c>
      <c r="P93" s="75" t="n">
        <v>3683.446</v>
      </c>
      <c r="Q93" s="75" t="n">
        <v>50.609</v>
      </c>
      <c r="R93" s="57" t="n">
        <f aca="false">P93/3600</f>
        <v>1.02317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139.916</v>
      </c>
      <c r="E94" s="77" t="n">
        <v>32.474</v>
      </c>
      <c r="F94" s="77" t="n">
        <v>37.752</v>
      </c>
      <c r="G94" s="77" t="n">
        <v>38.0093</v>
      </c>
      <c r="H94" s="77" t="n">
        <v>3463.265</v>
      </c>
      <c r="I94" s="77" t="n">
        <v>46.921</v>
      </c>
      <c r="J94" s="63" t="n">
        <f aca="false">H94/3600</f>
        <v>0.962018055555556</v>
      </c>
      <c r="L94" s="76" t="n">
        <v>15140.6096</v>
      </c>
      <c r="M94" s="77" t="n">
        <v>32.413</v>
      </c>
      <c r="N94" s="77" t="n">
        <v>37.7794</v>
      </c>
      <c r="O94" s="77" t="n">
        <v>37.9745</v>
      </c>
      <c r="P94" s="77" t="n">
        <v>3494.25</v>
      </c>
      <c r="Q94" s="77" t="n">
        <v>47.468</v>
      </c>
      <c r="R94" s="63" t="n">
        <f aca="false">P94/3600</f>
        <v>0.9706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16.4618</v>
      </c>
      <c r="E95" s="73" t="n">
        <v>50.4248</v>
      </c>
      <c r="F95" s="73" t="n">
        <v>53.417</v>
      </c>
      <c r="G95" s="73" t="n">
        <v>54.3239</v>
      </c>
      <c r="H95" s="73" t="n">
        <v>4284.281</v>
      </c>
      <c r="I95" s="73" t="n">
        <v>54.484</v>
      </c>
      <c r="J95" s="52" t="n">
        <f aca="false">H95/3600</f>
        <v>1.19007805555556</v>
      </c>
      <c r="L95" s="72" t="n">
        <v>5306.1808</v>
      </c>
      <c r="M95" s="73" t="n">
        <v>50.4408</v>
      </c>
      <c r="N95" s="73" t="n">
        <v>53.4098</v>
      </c>
      <c r="O95" s="73" t="n">
        <v>54.3067</v>
      </c>
      <c r="P95" s="73" t="n">
        <v>4319.75</v>
      </c>
      <c r="Q95" s="73" t="n">
        <v>55.906</v>
      </c>
      <c r="R95" s="52" t="n">
        <f aca="false">P95/3600</f>
        <v>1.1999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575.9386</v>
      </c>
      <c r="E96" s="75" t="n">
        <v>46.95</v>
      </c>
      <c r="F96" s="75" t="n">
        <v>50.2096</v>
      </c>
      <c r="G96" s="75" t="n">
        <v>51.2538</v>
      </c>
      <c r="H96" s="75" t="n">
        <v>4149.446</v>
      </c>
      <c r="I96" s="75" t="n">
        <v>53.905</v>
      </c>
      <c r="J96" s="57" t="n">
        <f aca="false">H96/3600</f>
        <v>1.15262388888889</v>
      </c>
      <c r="L96" s="74" t="n">
        <v>3567.689</v>
      </c>
      <c r="M96" s="75" t="n">
        <v>46.9482</v>
      </c>
      <c r="N96" s="75" t="n">
        <v>50.1305</v>
      </c>
      <c r="O96" s="75" t="n">
        <v>51.2418</v>
      </c>
      <c r="P96" s="75" t="n">
        <v>4196.682</v>
      </c>
      <c r="Q96" s="75" t="n">
        <v>54.75</v>
      </c>
      <c r="R96" s="57" t="n">
        <f aca="false">P96/3600</f>
        <v>1.1657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15.0976</v>
      </c>
      <c r="E97" s="75" t="n">
        <v>43.412</v>
      </c>
      <c r="F97" s="75" t="n">
        <v>47.7469</v>
      </c>
      <c r="G97" s="75" t="n">
        <v>48.9618</v>
      </c>
      <c r="H97" s="75" t="n">
        <v>4019.834</v>
      </c>
      <c r="I97" s="75" t="n">
        <v>51.28</v>
      </c>
      <c r="J97" s="57" t="n">
        <f aca="false">H97/3600</f>
        <v>1.11662055555556</v>
      </c>
      <c r="L97" s="74" t="n">
        <v>2407.5443</v>
      </c>
      <c r="M97" s="75" t="n">
        <v>43.3728</v>
      </c>
      <c r="N97" s="75" t="n">
        <v>47.7234</v>
      </c>
      <c r="O97" s="75" t="n">
        <v>48.9929</v>
      </c>
      <c r="P97" s="75" t="n">
        <v>4080.28</v>
      </c>
      <c r="Q97" s="75" t="n">
        <v>52.421</v>
      </c>
      <c r="R97" s="57" t="n">
        <f aca="false">P97/3600</f>
        <v>1.1334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01.561</v>
      </c>
      <c r="E98" s="77" t="n">
        <v>39.6523</v>
      </c>
      <c r="F98" s="77" t="n">
        <v>45.9488</v>
      </c>
      <c r="G98" s="77" t="n">
        <v>47.3285</v>
      </c>
      <c r="H98" s="77" t="n">
        <v>4001.406</v>
      </c>
      <c r="I98" s="77" t="n">
        <v>49.734</v>
      </c>
      <c r="J98" s="63" t="n">
        <f aca="false">H98/3600</f>
        <v>1.11150166666667</v>
      </c>
      <c r="L98" s="76" t="n">
        <v>1597.3072</v>
      </c>
      <c r="M98" s="77" t="n">
        <v>39.619</v>
      </c>
      <c r="N98" s="77" t="n">
        <v>45.9093</v>
      </c>
      <c r="O98" s="77" t="n">
        <v>47.3278</v>
      </c>
      <c r="P98" s="77" t="n">
        <v>3995.031</v>
      </c>
      <c r="Q98" s="77" t="n">
        <v>50.484</v>
      </c>
      <c r="R98" s="63" t="n">
        <f aca="false">P98/3600</f>
        <v>1.1097308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51.2777641214753</v>
      </c>
      <c r="J106" s="81" t="n">
        <f aca="false">GEOMEAN(J3:J98)</f>
        <v>1.10641271283586</v>
      </c>
      <c r="Q106" s="81" t="n">
        <f aca="false">GEOMEAN(Q3:Q98)</f>
        <v>39.08183860278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762159569013197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00071777777778</v>
      </c>
      <c r="J108" s="81" t="n">
        <f aca="false">SUM(J3:J98)</f>
        <v>160.036900555556</v>
      </c>
      <c r="Q108" s="81" t="n">
        <f aca="false">SUM(Q3:Q98)/3600</f>
        <v>1.11032638888889</v>
      </c>
      <c r="R108" s="81" t="n">
        <f aca="false">SUM(R3:R98)</f>
        <v>84.2130880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45.3494399619378</v>
      </c>
      <c r="J113" s="81" t="n">
        <f aca="false">GEOMEAN(J3:J10,J19:J82)</f>
        <v>0.970941739277011</v>
      </c>
      <c r="Q113" s="81" t="n">
        <f aca="false">GEOMEAN(Q3:Q10,Q19:Q82)</f>
        <v>36.5164332463156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805223466419081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070.624</v>
      </c>
      <c r="E3" s="51" t="n">
        <v>41.7544</v>
      </c>
      <c r="F3" s="51" t="n">
        <v>41.5367</v>
      </c>
      <c r="G3" s="51" t="n">
        <v>44.2106</v>
      </c>
      <c r="H3" s="51" t="n">
        <v>28316.231</v>
      </c>
      <c r="I3" s="51" t="n">
        <v>55.905</v>
      </c>
      <c r="J3" s="52" t="n">
        <f aca="false">H3/3600</f>
        <v>7.8656197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7.472</v>
      </c>
      <c r="E4" s="56" t="n">
        <v>39.2748</v>
      </c>
      <c r="F4" s="56" t="n">
        <v>39.8792</v>
      </c>
      <c r="G4" s="56" t="n">
        <v>42.3349</v>
      </c>
      <c r="H4" s="56" t="n">
        <v>24391.615</v>
      </c>
      <c r="I4" s="56" t="n">
        <v>48.921</v>
      </c>
      <c r="J4" s="57" t="n">
        <f aca="false">H4/3600</f>
        <v>6.7754486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2.2032</v>
      </c>
      <c r="E5" s="56" t="n">
        <v>36.7436</v>
      </c>
      <c r="F5" s="56" t="n">
        <v>38.6253</v>
      </c>
      <c r="G5" s="56" t="n">
        <v>40.8613</v>
      </c>
      <c r="H5" s="56" t="n">
        <v>22421.029</v>
      </c>
      <c r="I5" s="56" t="n">
        <v>43.031</v>
      </c>
      <c r="J5" s="57" t="n">
        <f aca="false">H5/3600</f>
        <v>6.2280636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8.3552</v>
      </c>
      <c r="E6" s="62" t="n">
        <v>34.0942</v>
      </c>
      <c r="F6" s="62" t="n">
        <v>37.6711</v>
      </c>
      <c r="G6" s="62" t="n">
        <v>39.8066</v>
      </c>
      <c r="H6" s="62" t="n">
        <v>21030.745</v>
      </c>
      <c r="I6" s="62" t="n">
        <v>38.963</v>
      </c>
      <c r="J6" s="63" t="n">
        <f aca="false">H6/3600</f>
        <v>5.8418736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832.9664</v>
      </c>
      <c r="E7" s="51" t="n">
        <v>40.3945</v>
      </c>
      <c r="F7" s="51" t="n">
        <v>45.0235</v>
      </c>
      <c r="G7" s="51" t="n">
        <v>44.6859</v>
      </c>
      <c r="H7" s="51" t="n">
        <v>38370.548</v>
      </c>
      <c r="I7" s="51" t="n">
        <v>81.531</v>
      </c>
      <c r="J7" s="52" t="n">
        <f aca="false">H7/3600</f>
        <v>10.658485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9.4272</v>
      </c>
      <c r="E8" s="56" t="n">
        <v>37.4305</v>
      </c>
      <c r="F8" s="56" t="n">
        <v>43.1827</v>
      </c>
      <c r="G8" s="56" t="n">
        <v>43.368</v>
      </c>
      <c r="H8" s="56" t="n">
        <v>33144.485</v>
      </c>
      <c r="I8" s="56" t="n">
        <v>70.375</v>
      </c>
      <c r="J8" s="57" t="n">
        <f aca="false">H8/3600</f>
        <v>9.2068013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47.04</v>
      </c>
      <c r="E9" s="56" t="n">
        <v>34.4993</v>
      </c>
      <c r="F9" s="56" t="n">
        <v>41.6031</v>
      </c>
      <c r="G9" s="56" t="n">
        <v>42.1253</v>
      </c>
      <c r="H9" s="56" t="n">
        <v>29613.696</v>
      </c>
      <c r="I9" s="56" t="n">
        <v>60.421</v>
      </c>
      <c r="J9" s="57" t="n">
        <f aca="false">H9/3600</f>
        <v>8.226026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18.7296</v>
      </c>
      <c r="E10" s="62" t="n">
        <v>31.7303</v>
      </c>
      <c r="F10" s="62" t="n">
        <v>40.3724</v>
      </c>
      <c r="G10" s="62" t="n">
        <v>41.1009</v>
      </c>
      <c r="H10" s="62" t="n">
        <v>27289.133</v>
      </c>
      <c r="I10" s="62" t="n">
        <v>55.5</v>
      </c>
      <c r="J10" s="63" t="n">
        <f aca="false">H10/3600</f>
        <v>7.5803147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7686.5968</v>
      </c>
      <c r="E11" s="51" t="n">
        <v>39.5511</v>
      </c>
      <c r="F11" s="51" t="n">
        <v>39.6523</v>
      </c>
      <c r="G11" s="51" t="n">
        <v>38.0335</v>
      </c>
      <c r="H11" s="51" t="n">
        <v>109018.627</v>
      </c>
      <c r="I11" s="51" t="n">
        <v>217.906</v>
      </c>
      <c r="J11" s="52" t="n">
        <f aca="false">H11/3600</f>
        <v>30.2829519444444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540.5088</v>
      </c>
      <c r="E12" s="56" t="n">
        <v>33.7017</v>
      </c>
      <c r="F12" s="56" t="n">
        <v>38.2622</v>
      </c>
      <c r="G12" s="56" t="n">
        <v>36.6561</v>
      </c>
      <c r="H12" s="56" t="n">
        <v>91139.237</v>
      </c>
      <c r="I12" s="56" t="n">
        <v>186.671</v>
      </c>
      <c r="J12" s="57" t="n">
        <f aca="false">H12/3600</f>
        <v>25.3164547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433.7536</v>
      </c>
      <c r="E13" s="56" t="n">
        <v>29.7385</v>
      </c>
      <c r="F13" s="56" t="n">
        <v>37.3137</v>
      </c>
      <c r="G13" s="56" t="n">
        <v>35.6297</v>
      </c>
      <c r="H13" s="56" t="n">
        <v>66995.279</v>
      </c>
      <c r="I13" s="56" t="n">
        <v>141.453</v>
      </c>
      <c r="J13" s="57" t="n">
        <f aca="false">H13/3600</f>
        <v>18.6097997222222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50.5168</v>
      </c>
      <c r="E14" s="62" t="n">
        <v>28.0784</v>
      </c>
      <c r="F14" s="62" t="n">
        <v>36.5678</v>
      </c>
      <c r="G14" s="62" t="n">
        <v>34.7967</v>
      </c>
      <c r="H14" s="62" t="n">
        <v>53729.357</v>
      </c>
      <c r="I14" s="62" t="n">
        <v>106.546</v>
      </c>
      <c r="J14" s="63" t="n">
        <f aca="false">H14/3600</f>
        <v>14.9248213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644.6432</v>
      </c>
      <c r="E15" s="51" t="n">
        <v>41.4762</v>
      </c>
      <c r="F15" s="51" t="n">
        <v>46.3585</v>
      </c>
      <c r="G15" s="51" t="n">
        <v>45.978</v>
      </c>
      <c r="H15" s="51" t="n">
        <v>66723.138</v>
      </c>
      <c r="I15" s="51" t="n">
        <v>120.016</v>
      </c>
      <c r="J15" s="52" t="n">
        <f aca="false">H15/3600</f>
        <v>18.53420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11.5184</v>
      </c>
      <c r="E16" s="56" t="n">
        <v>40.0885</v>
      </c>
      <c r="F16" s="56" t="n">
        <v>45.6866</v>
      </c>
      <c r="G16" s="56" t="n">
        <v>45.4567</v>
      </c>
      <c r="H16" s="56" t="n">
        <v>54507.091</v>
      </c>
      <c r="I16" s="56" t="n">
        <v>99.359</v>
      </c>
      <c r="J16" s="57" t="n">
        <f aca="false">H16/3600</f>
        <v>15.1408586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77.5616</v>
      </c>
      <c r="E17" s="56" t="n">
        <v>38.8175</v>
      </c>
      <c r="F17" s="56" t="n">
        <v>45.0913</v>
      </c>
      <c r="G17" s="56" t="n">
        <v>45.0253</v>
      </c>
      <c r="H17" s="56" t="n">
        <v>49457.669</v>
      </c>
      <c r="I17" s="56" t="n">
        <v>90.078</v>
      </c>
      <c r="J17" s="57" t="n">
        <f aca="false">H17/3600</f>
        <v>13.7382413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2.8688</v>
      </c>
      <c r="E18" s="62" t="n">
        <v>37.1134</v>
      </c>
      <c r="F18" s="62" t="n">
        <v>44.6498</v>
      </c>
      <c r="G18" s="62" t="n">
        <v>44.7204</v>
      </c>
      <c r="H18" s="62" t="n">
        <v>46442.543</v>
      </c>
      <c r="I18" s="62" t="n">
        <v>79.765</v>
      </c>
      <c r="J18" s="63" t="n">
        <f aca="false">H18/3600</f>
        <v>12.9007063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05.0392</v>
      </c>
      <c r="E19" s="73" t="n">
        <v>41.7269</v>
      </c>
      <c r="F19" s="73" t="n">
        <v>43.5757</v>
      </c>
      <c r="G19" s="73" t="n">
        <v>45.2804</v>
      </c>
      <c r="H19" s="73" t="n">
        <v>25231.696</v>
      </c>
      <c r="I19" s="73" t="n">
        <v>52.234</v>
      </c>
      <c r="J19" s="52" t="n">
        <f aca="false">H19/3600</f>
        <v>7.008804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0.9336</v>
      </c>
      <c r="E20" s="75" t="n">
        <v>39.8772</v>
      </c>
      <c r="F20" s="75" t="n">
        <v>42.2803</v>
      </c>
      <c r="G20" s="75" t="n">
        <v>43.4547</v>
      </c>
      <c r="H20" s="75" t="n">
        <v>21800.046</v>
      </c>
      <c r="I20" s="75" t="n">
        <v>44.906</v>
      </c>
      <c r="J20" s="57" t="n">
        <f aca="false">H20/3600</f>
        <v>6.05556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3.5376</v>
      </c>
      <c r="E21" s="75" t="n">
        <v>37.5614</v>
      </c>
      <c r="F21" s="75" t="n">
        <v>41.1637</v>
      </c>
      <c r="G21" s="75" t="n">
        <v>42.1331</v>
      </c>
      <c r="H21" s="75" t="n">
        <v>19948.821</v>
      </c>
      <c r="I21" s="75" t="n">
        <v>41.312</v>
      </c>
      <c r="J21" s="57" t="n">
        <f aca="false">H21/3600</f>
        <v>5.5413391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3.0832</v>
      </c>
      <c r="E22" s="77" t="n">
        <v>35.164</v>
      </c>
      <c r="F22" s="77" t="n">
        <v>40.3338</v>
      </c>
      <c r="G22" s="77" t="n">
        <v>41.3226</v>
      </c>
      <c r="H22" s="77" t="n">
        <v>18440.179</v>
      </c>
      <c r="I22" s="77" t="n">
        <v>37.171</v>
      </c>
      <c r="J22" s="63" t="n">
        <f aca="false">H22/3600</f>
        <v>5.1222719444444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55.5536</v>
      </c>
      <c r="E23" s="73" t="n">
        <v>40.1298</v>
      </c>
      <c r="F23" s="73" t="n">
        <v>42.4955</v>
      </c>
      <c r="G23" s="73" t="n">
        <v>43.8074</v>
      </c>
      <c r="H23" s="73" t="n">
        <v>24764.305</v>
      </c>
      <c r="I23" s="73" t="n">
        <v>54.014</v>
      </c>
      <c r="J23" s="52" t="n">
        <f aca="false">H23/3600</f>
        <v>6.8789736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2.8464</v>
      </c>
      <c r="E24" s="75" t="n">
        <v>37.6267</v>
      </c>
      <c r="F24" s="75" t="n">
        <v>40.7445</v>
      </c>
      <c r="G24" s="75" t="n">
        <v>41.5557</v>
      </c>
      <c r="H24" s="75" t="n">
        <v>20984.701</v>
      </c>
      <c r="I24" s="75" t="n">
        <v>44.328</v>
      </c>
      <c r="J24" s="57" t="n">
        <f aca="false">H24/3600</f>
        <v>5.8290836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7.8592</v>
      </c>
      <c r="E25" s="75" t="n">
        <v>35.0405</v>
      </c>
      <c r="F25" s="75" t="n">
        <v>39.268</v>
      </c>
      <c r="G25" s="75" t="n">
        <v>40.0147</v>
      </c>
      <c r="H25" s="75" t="n">
        <v>18952.659</v>
      </c>
      <c r="I25" s="75" t="n">
        <v>38.172</v>
      </c>
      <c r="J25" s="57" t="n">
        <f aca="false">H25/3600</f>
        <v>5.26462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7.6792</v>
      </c>
      <c r="E26" s="77" t="n">
        <v>32.5187</v>
      </c>
      <c r="F26" s="77" t="n">
        <v>38.1478</v>
      </c>
      <c r="G26" s="77" t="n">
        <v>39.1519</v>
      </c>
      <c r="H26" s="77" t="n">
        <v>17640.162</v>
      </c>
      <c r="I26" s="77" t="n">
        <v>35.843</v>
      </c>
      <c r="J26" s="63" t="n">
        <f aca="false">H26/3600</f>
        <v>4.9000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280.8184</v>
      </c>
      <c r="E27" s="73" t="n">
        <v>38.5542</v>
      </c>
      <c r="F27" s="73" t="n">
        <v>40.1109</v>
      </c>
      <c r="G27" s="73" t="n">
        <v>43.6256</v>
      </c>
      <c r="H27" s="73" t="n">
        <v>56837.482</v>
      </c>
      <c r="I27" s="73" t="n">
        <v>100.531</v>
      </c>
      <c r="J27" s="52" t="n">
        <f aca="false">H27/3600</f>
        <v>15.78818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4.9672</v>
      </c>
      <c r="E28" s="75" t="n">
        <v>36.9463</v>
      </c>
      <c r="F28" s="75" t="n">
        <v>39.1646</v>
      </c>
      <c r="G28" s="75" t="n">
        <v>41.9735</v>
      </c>
      <c r="H28" s="75" t="n">
        <v>43922.282</v>
      </c>
      <c r="I28" s="75" t="n">
        <v>74.894</v>
      </c>
      <c r="J28" s="57" t="n">
        <f aca="false">H28/3600</f>
        <v>12.20063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1.8392</v>
      </c>
      <c r="E29" s="75" t="n">
        <v>35.0579</v>
      </c>
      <c r="F29" s="75" t="n">
        <v>38.3694</v>
      </c>
      <c r="G29" s="75" t="n">
        <v>40.499</v>
      </c>
      <c r="H29" s="75" t="n">
        <v>38953.21</v>
      </c>
      <c r="I29" s="75" t="n">
        <v>65.703</v>
      </c>
      <c r="J29" s="57" t="n">
        <f aca="false">H29/3600</f>
        <v>10.820336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9672</v>
      </c>
      <c r="E30" s="77" t="n">
        <v>32.8984</v>
      </c>
      <c r="F30" s="77" t="n">
        <v>37.6923</v>
      </c>
      <c r="G30" s="77" t="n">
        <v>39.371</v>
      </c>
      <c r="H30" s="77" t="n">
        <v>36419.703</v>
      </c>
      <c r="I30" s="77" t="n">
        <v>62.561</v>
      </c>
      <c r="J30" s="63" t="n">
        <f aca="false">H30/3600</f>
        <v>10.1165841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414.4048</v>
      </c>
      <c r="E31" s="73" t="n">
        <v>39.2418</v>
      </c>
      <c r="F31" s="73" t="n">
        <v>43.8522</v>
      </c>
      <c r="G31" s="73" t="n">
        <v>45.1277</v>
      </c>
      <c r="H31" s="73" t="n">
        <v>63370.273</v>
      </c>
      <c r="I31" s="73" t="n">
        <v>118.374</v>
      </c>
      <c r="J31" s="52" t="n">
        <f aca="false">H31/3600</f>
        <v>17.602853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6.7408</v>
      </c>
      <c r="E32" s="75" t="n">
        <v>37.5855</v>
      </c>
      <c r="F32" s="75" t="n">
        <v>42.6546</v>
      </c>
      <c r="G32" s="75" t="n">
        <v>43.2493</v>
      </c>
      <c r="H32" s="75" t="n">
        <v>51976.991</v>
      </c>
      <c r="I32" s="75" t="n">
        <v>100.187</v>
      </c>
      <c r="J32" s="57" t="n">
        <f aca="false">H32/3600</f>
        <v>14.4380530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37.7192</v>
      </c>
      <c r="E33" s="75" t="n">
        <v>35.7727</v>
      </c>
      <c r="F33" s="75" t="n">
        <v>41.4893</v>
      </c>
      <c r="G33" s="75" t="n">
        <v>41.5</v>
      </c>
      <c r="H33" s="75" t="n">
        <v>46217.024</v>
      </c>
      <c r="I33" s="75" t="n">
        <v>91.843</v>
      </c>
      <c r="J33" s="57" t="n">
        <f aca="false">H33/3600</f>
        <v>12.83806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9.244</v>
      </c>
      <c r="E34" s="77" t="n">
        <v>33.8124</v>
      </c>
      <c r="F34" s="77" t="n">
        <v>40.5514</v>
      </c>
      <c r="G34" s="77" t="n">
        <v>40.1908</v>
      </c>
      <c r="H34" s="77" t="n">
        <v>42934.789</v>
      </c>
      <c r="I34" s="77" t="n">
        <v>87.343</v>
      </c>
      <c r="J34" s="63" t="n">
        <f aca="false">H34/3600</f>
        <v>11.9263302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820.8</v>
      </c>
      <c r="E35" s="73" t="n">
        <v>37.5165</v>
      </c>
      <c r="F35" s="73" t="n">
        <v>42.1472</v>
      </c>
      <c r="G35" s="73" t="n">
        <v>44.2881</v>
      </c>
      <c r="H35" s="73" t="n">
        <v>78596.682</v>
      </c>
      <c r="I35" s="73" t="n">
        <v>167.687</v>
      </c>
      <c r="J35" s="52" t="n">
        <f aca="false">H35/3600</f>
        <v>21.83241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56.4496</v>
      </c>
      <c r="E36" s="75" t="n">
        <v>35.3896</v>
      </c>
      <c r="F36" s="75" t="n">
        <v>40.9004</v>
      </c>
      <c r="G36" s="75" t="n">
        <v>43.1691</v>
      </c>
      <c r="H36" s="75" t="n">
        <v>56494.788</v>
      </c>
      <c r="I36" s="75" t="n">
        <v>105.574</v>
      </c>
      <c r="J36" s="57" t="n">
        <f aca="false">H36/3600</f>
        <v>15.69299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1.988</v>
      </c>
      <c r="E37" s="75" t="n">
        <v>33.9711</v>
      </c>
      <c r="F37" s="75" t="n">
        <v>39.7077</v>
      </c>
      <c r="G37" s="75" t="n">
        <v>42.1668</v>
      </c>
      <c r="H37" s="75" t="n">
        <v>48279.399</v>
      </c>
      <c r="I37" s="75" t="n">
        <v>90.765</v>
      </c>
      <c r="J37" s="57" t="n">
        <f aca="false">H37/3600</f>
        <v>13.4109441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7.9224</v>
      </c>
      <c r="E38" s="77" t="n">
        <v>32.1912</v>
      </c>
      <c r="F38" s="77" t="n">
        <v>38.7951</v>
      </c>
      <c r="G38" s="77" t="n">
        <v>41.3956</v>
      </c>
      <c r="H38" s="77" t="n">
        <v>45243.74</v>
      </c>
      <c r="I38" s="77" t="n">
        <v>89.171</v>
      </c>
      <c r="J38" s="63" t="n">
        <f aca="false">H38/3600</f>
        <v>12.5677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45.9496</v>
      </c>
      <c r="E39" s="73" t="n">
        <v>40.5178</v>
      </c>
      <c r="F39" s="73" t="n">
        <v>43.1276</v>
      </c>
      <c r="G39" s="73" t="n">
        <v>43.746</v>
      </c>
      <c r="H39" s="73" t="n">
        <v>11302.551</v>
      </c>
      <c r="I39" s="73" t="n">
        <v>19.547</v>
      </c>
      <c r="J39" s="52" t="n">
        <f aca="false">H39/3600</f>
        <v>3.1395975</v>
      </c>
      <c r="L39" s="72" t="n">
        <v>3426.4696</v>
      </c>
      <c r="M39" s="73" t="n">
        <v>40.519</v>
      </c>
      <c r="N39" s="73" t="n">
        <v>43.1273</v>
      </c>
      <c r="O39" s="73" t="n">
        <v>43.7494</v>
      </c>
      <c r="P39" s="73" t="n">
        <v>11474.833</v>
      </c>
      <c r="Q39" s="73" t="n">
        <v>19.702</v>
      </c>
      <c r="R39" s="52" t="n">
        <f aca="false">P39/3600</f>
        <v>3.18745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58.336</v>
      </c>
      <c r="E40" s="75" t="n">
        <v>37.4528</v>
      </c>
      <c r="F40" s="75" t="n">
        <v>40.8739</v>
      </c>
      <c r="G40" s="75" t="n">
        <v>41.1834</v>
      </c>
      <c r="H40" s="75" t="n">
        <v>9802.771</v>
      </c>
      <c r="I40" s="75" t="n">
        <v>16.219</v>
      </c>
      <c r="J40" s="57" t="n">
        <f aca="false">H40/3600</f>
        <v>2.72299194444445</v>
      </c>
      <c r="L40" s="74" t="n">
        <v>1646.4032</v>
      </c>
      <c r="M40" s="75" t="n">
        <v>37.4584</v>
      </c>
      <c r="N40" s="75" t="n">
        <v>40.8811</v>
      </c>
      <c r="O40" s="75" t="n">
        <v>41.1692</v>
      </c>
      <c r="P40" s="75" t="n">
        <v>9866.069</v>
      </c>
      <c r="Q40" s="75" t="n">
        <v>16.578</v>
      </c>
      <c r="R40" s="57" t="n">
        <f aca="false">P40/3600</f>
        <v>2.7405747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0704</v>
      </c>
      <c r="E41" s="75" t="n">
        <v>34.5708</v>
      </c>
      <c r="F41" s="75" t="n">
        <v>39.0102</v>
      </c>
      <c r="G41" s="75" t="n">
        <v>39.1225</v>
      </c>
      <c r="H41" s="75" t="n">
        <v>8518.296</v>
      </c>
      <c r="I41" s="75" t="n">
        <v>13.968</v>
      </c>
      <c r="J41" s="57" t="n">
        <f aca="false">H41/3600</f>
        <v>2.36619333333333</v>
      </c>
      <c r="L41" s="74" t="n">
        <v>811.0528</v>
      </c>
      <c r="M41" s="75" t="n">
        <v>34.569</v>
      </c>
      <c r="N41" s="75" t="n">
        <v>39.0265</v>
      </c>
      <c r="O41" s="75" t="n">
        <v>39.1247</v>
      </c>
      <c r="P41" s="75" t="n">
        <v>8604.821</v>
      </c>
      <c r="Q41" s="75" t="n">
        <v>14.343</v>
      </c>
      <c r="R41" s="57" t="n">
        <f aca="false">P41/3600</f>
        <v>2.3902280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7528</v>
      </c>
      <c r="E42" s="77" t="n">
        <v>32.0991</v>
      </c>
      <c r="F42" s="77" t="n">
        <v>37.6621</v>
      </c>
      <c r="G42" s="77" t="n">
        <v>37.5835</v>
      </c>
      <c r="H42" s="77" t="n">
        <v>7723.687</v>
      </c>
      <c r="I42" s="77" t="n">
        <v>12</v>
      </c>
      <c r="J42" s="63" t="n">
        <f aca="false">H42/3600</f>
        <v>2.14546861111111</v>
      </c>
      <c r="L42" s="76" t="n">
        <v>431.4392</v>
      </c>
      <c r="M42" s="77" t="n">
        <v>32.1027</v>
      </c>
      <c r="N42" s="77" t="n">
        <v>37.68</v>
      </c>
      <c r="O42" s="77" t="n">
        <v>37.5713</v>
      </c>
      <c r="P42" s="77" t="n">
        <v>7805.137</v>
      </c>
      <c r="Q42" s="77" t="n">
        <v>12.057</v>
      </c>
      <c r="R42" s="63" t="n">
        <f aca="false">P42/3600</f>
        <v>2.1680936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37.8432</v>
      </c>
      <c r="E43" s="73" t="n">
        <v>40.2774</v>
      </c>
      <c r="F43" s="73" t="n">
        <v>43.6065</v>
      </c>
      <c r="G43" s="73" t="n">
        <v>45.1327</v>
      </c>
      <c r="H43" s="73" t="n">
        <v>12806.235</v>
      </c>
      <c r="I43" s="73" t="n">
        <v>22.015</v>
      </c>
      <c r="J43" s="52" t="n">
        <f aca="false">H43/3600</f>
        <v>3.5572875</v>
      </c>
      <c r="L43" s="72" t="n">
        <v>3623.9936</v>
      </c>
      <c r="M43" s="73" t="n">
        <v>40.2795</v>
      </c>
      <c r="N43" s="73" t="n">
        <v>43.5998</v>
      </c>
      <c r="O43" s="73" t="n">
        <v>45.1285</v>
      </c>
      <c r="P43" s="73" t="n">
        <v>12924.045</v>
      </c>
      <c r="Q43" s="73" t="n">
        <v>22.281</v>
      </c>
      <c r="R43" s="52" t="n">
        <f aca="false">P43/3600</f>
        <v>3.59001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7.9</v>
      </c>
      <c r="E44" s="75" t="n">
        <v>37.8076</v>
      </c>
      <c r="F44" s="75" t="n">
        <v>41.7414</v>
      </c>
      <c r="G44" s="75" t="n">
        <v>42.9294</v>
      </c>
      <c r="H44" s="75" t="n">
        <v>11045.799</v>
      </c>
      <c r="I44" s="75" t="n">
        <v>18.791</v>
      </c>
      <c r="J44" s="57" t="n">
        <f aca="false">H44/3600</f>
        <v>3.0682775</v>
      </c>
      <c r="L44" s="74" t="n">
        <v>1699.4808</v>
      </c>
      <c r="M44" s="75" t="n">
        <v>37.8054</v>
      </c>
      <c r="N44" s="75" t="n">
        <v>41.7319</v>
      </c>
      <c r="O44" s="75" t="n">
        <v>42.924</v>
      </c>
      <c r="P44" s="75" t="n">
        <v>11188.506</v>
      </c>
      <c r="Q44" s="75" t="n">
        <v>19</v>
      </c>
      <c r="R44" s="57" t="n">
        <f aca="false">P44/3600</f>
        <v>3.10791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172</v>
      </c>
      <c r="E45" s="75" t="n">
        <v>35.072</v>
      </c>
      <c r="F45" s="75" t="n">
        <v>40.1269</v>
      </c>
      <c r="G45" s="75" t="n">
        <v>41.0893</v>
      </c>
      <c r="H45" s="75" t="n">
        <v>9968.671</v>
      </c>
      <c r="I45" s="75" t="n">
        <v>16.765</v>
      </c>
      <c r="J45" s="57" t="n">
        <f aca="false">H45/3600</f>
        <v>2.76907527777778</v>
      </c>
      <c r="L45" s="74" t="n">
        <v>856.0448</v>
      </c>
      <c r="M45" s="75" t="n">
        <v>35.0726</v>
      </c>
      <c r="N45" s="75" t="n">
        <v>40.108</v>
      </c>
      <c r="O45" s="75" t="n">
        <v>41.108</v>
      </c>
      <c r="P45" s="75" t="n">
        <v>10101.029</v>
      </c>
      <c r="Q45" s="75" t="n">
        <v>16.921</v>
      </c>
      <c r="R45" s="57" t="n">
        <f aca="false">P45/3600</f>
        <v>2.8058413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7248</v>
      </c>
      <c r="E46" s="77" t="n">
        <v>32.3334</v>
      </c>
      <c r="F46" s="77" t="n">
        <v>38.8302</v>
      </c>
      <c r="G46" s="77" t="n">
        <v>39.7145</v>
      </c>
      <c r="H46" s="77" t="n">
        <v>9312.081</v>
      </c>
      <c r="I46" s="77" t="n">
        <v>15.265</v>
      </c>
      <c r="J46" s="63" t="n">
        <f aca="false">H46/3600</f>
        <v>2.58668916666667</v>
      </c>
      <c r="L46" s="76" t="n">
        <v>453.1536</v>
      </c>
      <c r="M46" s="77" t="n">
        <v>32.3216</v>
      </c>
      <c r="N46" s="77" t="n">
        <v>38.8433</v>
      </c>
      <c r="O46" s="77" t="n">
        <v>39.7037</v>
      </c>
      <c r="P46" s="77" t="n">
        <v>9412.851</v>
      </c>
      <c r="Q46" s="77" t="n">
        <v>15.25</v>
      </c>
      <c r="R46" s="63" t="n">
        <f aca="false">P46/3600</f>
        <v>2.6146808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74.4408</v>
      </c>
      <c r="E47" s="73" t="n">
        <v>38.4446</v>
      </c>
      <c r="F47" s="73" t="n">
        <v>41.4869</v>
      </c>
      <c r="G47" s="73" t="n">
        <v>42.5329</v>
      </c>
      <c r="H47" s="73" t="n">
        <v>12765.669</v>
      </c>
      <c r="I47" s="73" t="n">
        <v>25.687</v>
      </c>
      <c r="J47" s="52" t="n">
        <f aca="false">H47/3600</f>
        <v>3.54601916666667</v>
      </c>
      <c r="L47" s="72" t="n">
        <v>6767.4776</v>
      </c>
      <c r="M47" s="73" t="n">
        <v>38.4522</v>
      </c>
      <c r="N47" s="73" t="n">
        <v>41.4762</v>
      </c>
      <c r="O47" s="73" t="n">
        <v>42.5305</v>
      </c>
      <c r="P47" s="73" t="n">
        <v>12933.996</v>
      </c>
      <c r="Q47" s="73" t="n">
        <v>26.375</v>
      </c>
      <c r="R47" s="52" t="n">
        <f aca="false">P47/3600</f>
        <v>3.59277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2648</v>
      </c>
      <c r="E48" s="75" t="n">
        <v>34.9606</v>
      </c>
      <c r="F48" s="75" t="n">
        <v>38.9825</v>
      </c>
      <c r="G48" s="75" t="n">
        <v>39.9136</v>
      </c>
      <c r="H48" s="75" t="n">
        <v>10669.038</v>
      </c>
      <c r="I48" s="75" t="n">
        <v>20.546</v>
      </c>
      <c r="J48" s="57" t="n">
        <f aca="false">H48/3600</f>
        <v>2.96362166666667</v>
      </c>
      <c r="L48" s="74" t="n">
        <v>3076.0624</v>
      </c>
      <c r="M48" s="75" t="n">
        <v>34.963</v>
      </c>
      <c r="N48" s="75" t="n">
        <v>38.9744</v>
      </c>
      <c r="O48" s="75" t="n">
        <v>39.9073</v>
      </c>
      <c r="P48" s="75" t="n">
        <v>10822.029</v>
      </c>
      <c r="Q48" s="75" t="n">
        <v>20.828</v>
      </c>
      <c r="R48" s="57" t="n">
        <f aca="false">P48/3600</f>
        <v>3.0061191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2.9512</v>
      </c>
      <c r="E49" s="75" t="n">
        <v>31.7621</v>
      </c>
      <c r="F49" s="75" t="n">
        <v>37.155</v>
      </c>
      <c r="G49" s="75" t="n">
        <v>37.9985</v>
      </c>
      <c r="H49" s="75" t="n">
        <v>9236.031</v>
      </c>
      <c r="I49" s="75" t="n">
        <v>17.718</v>
      </c>
      <c r="J49" s="57" t="n">
        <f aca="false">H49/3600</f>
        <v>2.56556416666667</v>
      </c>
      <c r="L49" s="74" t="n">
        <v>1459.3904</v>
      </c>
      <c r="M49" s="75" t="n">
        <v>31.7605</v>
      </c>
      <c r="N49" s="75" t="n">
        <v>37.156</v>
      </c>
      <c r="O49" s="75" t="n">
        <v>37.9902</v>
      </c>
      <c r="P49" s="75" t="n">
        <v>9329.155</v>
      </c>
      <c r="Q49" s="75" t="n">
        <v>18.031</v>
      </c>
      <c r="R49" s="57" t="n">
        <f aca="false">P49/3600</f>
        <v>2.5914319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3904</v>
      </c>
      <c r="E50" s="77" t="n">
        <v>28.7933</v>
      </c>
      <c r="F50" s="77" t="n">
        <v>35.9121</v>
      </c>
      <c r="G50" s="77" t="n">
        <v>36.6385</v>
      </c>
      <c r="H50" s="77" t="n">
        <v>8348.499</v>
      </c>
      <c r="I50" s="77" t="n">
        <v>16.173</v>
      </c>
      <c r="J50" s="63" t="n">
        <f aca="false">H50/3600</f>
        <v>2.3190275</v>
      </c>
      <c r="L50" s="76" t="n">
        <v>695.588</v>
      </c>
      <c r="M50" s="77" t="n">
        <v>28.7883</v>
      </c>
      <c r="N50" s="77" t="n">
        <v>35.9033</v>
      </c>
      <c r="O50" s="77" t="n">
        <v>36.657</v>
      </c>
      <c r="P50" s="77" t="n">
        <v>8405.906</v>
      </c>
      <c r="Q50" s="77" t="n">
        <v>16.375</v>
      </c>
      <c r="R50" s="63" t="n">
        <f aca="false">P50/3600</f>
        <v>2.33497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11.6992</v>
      </c>
      <c r="E51" s="73" t="n">
        <v>39.1411</v>
      </c>
      <c r="F51" s="73" t="n">
        <v>41.5191</v>
      </c>
      <c r="G51" s="73" t="n">
        <v>42.9793</v>
      </c>
      <c r="H51" s="73" t="n">
        <v>8701.477</v>
      </c>
      <c r="I51" s="73" t="n">
        <v>17.89</v>
      </c>
      <c r="J51" s="52" t="n">
        <f aca="false">H51/3600</f>
        <v>2.41707694444444</v>
      </c>
      <c r="L51" s="72" t="n">
        <v>4793.636</v>
      </c>
      <c r="M51" s="73" t="n">
        <v>39.1459</v>
      </c>
      <c r="N51" s="73" t="n">
        <v>41.5224</v>
      </c>
      <c r="O51" s="73" t="n">
        <v>42.9771</v>
      </c>
      <c r="P51" s="73" t="n">
        <v>8867.209</v>
      </c>
      <c r="Q51" s="73" t="n">
        <v>18.203</v>
      </c>
      <c r="R51" s="52" t="n">
        <f aca="false">P51/3600</f>
        <v>2.463113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7.5568</v>
      </c>
      <c r="E52" s="75" t="n">
        <v>35.9309</v>
      </c>
      <c r="F52" s="75" t="n">
        <v>39.2728</v>
      </c>
      <c r="G52" s="75" t="n">
        <v>40.885</v>
      </c>
      <c r="H52" s="75" t="n">
        <v>7321.578</v>
      </c>
      <c r="I52" s="75" t="n">
        <v>14.046</v>
      </c>
      <c r="J52" s="57" t="n">
        <f aca="false">H52/3600</f>
        <v>2.03377166666667</v>
      </c>
      <c r="L52" s="74" t="n">
        <v>2022.7464</v>
      </c>
      <c r="M52" s="75" t="n">
        <v>35.9394</v>
      </c>
      <c r="N52" s="75" t="n">
        <v>39.2838</v>
      </c>
      <c r="O52" s="75" t="n">
        <v>40.8738</v>
      </c>
      <c r="P52" s="75" t="n">
        <v>7420.77</v>
      </c>
      <c r="Q52" s="75" t="n">
        <v>14.265</v>
      </c>
      <c r="R52" s="57" t="n">
        <f aca="false">P52/3600</f>
        <v>2.0613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308</v>
      </c>
      <c r="E53" s="75" t="n">
        <v>33.0869</v>
      </c>
      <c r="F53" s="75" t="n">
        <v>37.4513</v>
      </c>
      <c r="G53" s="75" t="n">
        <v>39.1973</v>
      </c>
      <c r="H53" s="75" t="n">
        <v>6408.337</v>
      </c>
      <c r="I53" s="75" t="n">
        <v>11.593</v>
      </c>
      <c r="J53" s="57" t="n">
        <f aca="false">H53/3600</f>
        <v>1.78009361111111</v>
      </c>
      <c r="L53" s="74" t="n">
        <v>947.812</v>
      </c>
      <c r="M53" s="75" t="n">
        <v>33.0874</v>
      </c>
      <c r="N53" s="75" t="n">
        <v>37.4419</v>
      </c>
      <c r="O53" s="75" t="n">
        <v>39.2006</v>
      </c>
      <c r="P53" s="75" t="n">
        <v>6409.735</v>
      </c>
      <c r="Q53" s="75" t="n">
        <v>11.953</v>
      </c>
      <c r="R53" s="57" t="n">
        <f aca="false">P53/3600</f>
        <v>1.7804819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6432</v>
      </c>
      <c r="E54" s="77" t="n">
        <v>30.4307</v>
      </c>
      <c r="F54" s="77" t="n">
        <v>36.1615</v>
      </c>
      <c r="G54" s="77" t="n">
        <v>37.9141</v>
      </c>
      <c r="H54" s="77" t="n">
        <v>5636.078</v>
      </c>
      <c r="I54" s="77" t="n">
        <v>9.828</v>
      </c>
      <c r="J54" s="63" t="n">
        <f aca="false">H54/3600</f>
        <v>1.56557722222222</v>
      </c>
      <c r="L54" s="76" t="n">
        <v>464.7456</v>
      </c>
      <c r="M54" s="77" t="n">
        <v>30.4425</v>
      </c>
      <c r="N54" s="77" t="n">
        <v>36.1496</v>
      </c>
      <c r="O54" s="77" t="n">
        <v>37.9187</v>
      </c>
      <c r="P54" s="77" t="n">
        <v>5692.406</v>
      </c>
      <c r="Q54" s="77" t="n">
        <v>9.906</v>
      </c>
      <c r="R54" s="63" t="n">
        <f aca="false">P54/3600</f>
        <v>1.58122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04.3216</v>
      </c>
      <c r="E55" s="73" t="n">
        <v>40.7711</v>
      </c>
      <c r="F55" s="73" t="n">
        <v>44.0759</v>
      </c>
      <c r="G55" s="73" t="n">
        <v>43.2599</v>
      </c>
      <c r="H55" s="73" t="n">
        <v>2951.515</v>
      </c>
      <c r="I55" s="73" t="n">
        <v>5.968</v>
      </c>
      <c r="J55" s="52" t="n">
        <f aca="false">H55/3600</f>
        <v>0.819865277777778</v>
      </c>
      <c r="L55" s="72" t="n">
        <v>1496.4984</v>
      </c>
      <c r="M55" s="73" t="n">
        <v>40.771</v>
      </c>
      <c r="N55" s="73" t="n">
        <v>44.0736</v>
      </c>
      <c r="O55" s="73" t="n">
        <v>43.2586</v>
      </c>
      <c r="P55" s="73" t="n">
        <v>3008.641</v>
      </c>
      <c r="Q55" s="73" t="n">
        <v>6.046</v>
      </c>
      <c r="R55" s="52" t="n">
        <f aca="false">P55/3600</f>
        <v>0.835733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55.228</v>
      </c>
      <c r="E56" s="75" t="n">
        <v>37.0422</v>
      </c>
      <c r="F56" s="75" t="n">
        <v>41.5315</v>
      </c>
      <c r="G56" s="75" t="n">
        <v>40.3088</v>
      </c>
      <c r="H56" s="75" t="n">
        <v>2603.232</v>
      </c>
      <c r="I56" s="75" t="n">
        <v>5.078</v>
      </c>
      <c r="J56" s="57" t="n">
        <f aca="false">H56/3600</f>
        <v>0.72312</v>
      </c>
      <c r="L56" s="74" t="n">
        <v>750.6816</v>
      </c>
      <c r="M56" s="75" t="n">
        <v>37.0418</v>
      </c>
      <c r="N56" s="75" t="n">
        <v>41.5204</v>
      </c>
      <c r="O56" s="75" t="n">
        <v>40.2957</v>
      </c>
      <c r="P56" s="75" t="n">
        <v>2657.921</v>
      </c>
      <c r="Q56" s="75" t="n">
        <v>5.125</v>
      </c>
      <c r="R56" s="57" t="n">
        <f aca="false">P56/3600</f>
        <v>0.7383113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768</v>
      </c>
      <c r="E57" s="75" t="n">
        <v>33.6835</v>
      </c>
      <c r="F57" s="75" t="n">
        <v>39.5468</v>
      </c>
      <c r="G57" s="75" t="n">
        <v>37.9965</v>
      </c>
      <c r="H57" s="75" t="n">
        <v>2298.985</v>
      </c>
      <c r="I57" s="75" t="n">
        <v>4.093</v>
      </c>
      <c r="J57" s="57" t="n">
        <f aca="false">H57/3600</f>
        <v>0.638606944444444</v>
      </c>
      <c r="L57" s="74" t="n">
        <v>373.9656</v>
      </c>
      <c r="M57" s="75" t="n">
        <v>33.686</v>
      </c>
      <c r="N57" s="75" t="n">
        <v>39.5601</v>
      </c>
      <c r="O57" s="75" t="n">
        <v>38.0189</v>
      </c>
      <c r="P57" s="75" t="n">
        <v>2326.235</v>
      </c>
      <c r="Q57" s="75" t="n">
        <v>4.171</v>
      </c>
      <c r="R57" s="57" t="n">
        <f aca="false">P57/3600</f>
        <v>0.6461763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5832</v>
      </c>
      <c r="E58" s="77" t="n">
        <v>30.8648</v>
      </c>
      <c r="F58" s="77" t="n">
        <v>38.1184</v>
      </c>
      <c r="G58" s="77" t="n">
        <v>36.3904</v>
      </c>
      <c r="H58" s="77" t="n">
        <v>2088.625</v>
      </c>
      <c r="I58" s="77" t="n">
        <v>3.531</v>
      </c>
      <c r="J58" s="63" t="n">
        <f aca="false">H58/3600</f>
        <v>0.580173611111111</v>
      </c>
      <c r="L58" s="76" t="n">
        <v>194.772</v>
      </c>
      <c r="M58" s="77" t="n">
        <v>30.878</v>
      </c>
      <c r="N58" s="77" t="n">
        <v>38.1335</v>
      </c>
      <c r="O58" s="77" t="n">
        <v>36.4223</v>
      </c>
      <c r="P58" s="77" t="n">
        <v>2111.234</v>
      </c>
      <c r="Q58" s="77" t="n">
        <v>3.578</v>
      </c>
      <c r="R58" s="63" t="n">
        <f aca="false">P58/3600</f>
        <v>0.58645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06.7192</v>
      </c>
      <c r="E59" s="73" t="n">
        <v>38.2632</v>
      </c>
      <c r="F59" s="73" t="n">
        <v>43.1576</v>
      </c>
      <c r="G59" s="73" t="n">
        <v>44.2128</v>
      </c>
      <c r="H59" s="73" t="n">
        <v>3472.93</v>
      </c>
      <c r="I59" s="73" t="n">
        <v>7.531</v>
      </c>
      <c r="J59" s="52" t="n">
        <f aca="false">H59/3600</f>
        <v>0.964702777777778</v>
      </c>
      <c r="L59" s="72" t="n">
        <v>1610.3728</v>
      </c>
      <c r="M59" s="73" t="n">
        <v>38.2817</v>
      </c>
      <c r="N59" s="73" t="n">
        <v>43.1481</v>
      </c>
      <c r="O59" s="73" t="n">
        <v>44.2339</v>
      </c>
      <c r="P59" s="73" t="n">
        <v>3504.772</v>
      </c>
      <c r="Q59" s="73" t="n">
        <v>7.765</v>
      </c>
      <c r="R59" s="52" t="n">
        <f aca="false">P59/3600</f>
        <v>0.97354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2424</v>
      </c>
      <c r="E60" s="75" t="n">
        <v>35.083</v>
      </c>
      <c r="F60" s="75" t="n">
        <v>41.0572</v>
      </c>
      <c r="G60" s="75" t="n">
        <v>42.0642</v>
      </c>
      <c r="H60" s="75" t="n">
        <v>2827.375</v>
      </c>
      <c r="I60" s="75" t="n">
        <v>6.047</v>
      </c>
      <c r="J60" s="57" t="n">
        <f aca="false">H60/3600</f>
        <v>0.785381944444444</v>
      </c>
      <c r="L60" s="74" t="n">
        <v>623.1744</v>
      </c>
      <c r="M60" s="75" t="n">
        <v>35.0852</v>
      </c>
      <c r="N60" s="75" t="n">
        <v>41.0619</v>
      </c>
      <c r="O60" s="75" t="n">
        <v>42.0535</v>
      </c>
      <c r="P60" s="75" t="n">
        <v>2852.908</v>
      </c>
      <c r="Q60" s="75" t="n">
        <v>6.125</v>
      </c>
      <c r="R60" s="57" t="n">
        <f aca="false">P60/3600</f>
        <v>0.79247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7352</v>
      </c>
      <c r="E61" s="75" t="n">
        <v>32.2162</v>
      </c>
      <c r="F61" s="75" t="n">
        <v>39.5585</v>
      </c>
      <c r="G61" s="75" t="n">
        <v>40.5108</v>
      </c>
      <c r="H61" s="75" t="n">
        <v>2453.687</v>
      </c>
      <c r="I61" s="75" t="n">
        <v>5.343</v>
      </c>
      <c r="J61" s="57" t="n">
        <f aca="false">H61/3600</f>
        <v>0.681579722222222</v>
      </c>
      <c r="L61" s="74" t="n">
        <v>281.628</v>
      </c>
      <c r="M61" s="75" t="n">
        <v>32.2207</v>
      </c>
      <c r="N61" s="75" t="n">
        <v>39.556</v>
      </c>
      <c r="O61" s="75" t="n">
        <v>40.5061</v>
      </c>
      <c r="P61" s="75" t="n">
        <v>2469.906</v>
      </c>
      <c r="Q61" s="75" t="n">
        <v>5.343</v>
      </c>
      <c r="R61" s="57" t="n">
        <f aca="false">P61/3600</f>
        <v>0.68608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24</v>
      </c>
      <c r="E62" s="77" t="n">
        <v>29.4341</v>
      </c>
      <c r="F62" s="77" t="n">
        <v>38.5258</v>
      </c>
      <c r="G62" s="77" t="n">
        <v>39.3859</v>
      </c>
      <c r="H62" s="77" t="n">
        <v>2251.799</v>
      </c>
      <c r="I62" s="77" t="n">
        <v>4.953</v>
      </c>
      <c r="J62" s="63" t="n">
        <f aca="false">H62/3600</f>
        <v>0.625499722222222</v>
      </c>
      <c r="L62" s="76" t="n">
        <v>142.092</v>
      </c>
      <c r="M62" s="77" t="n">
        <v>29.4435</v>
      </c>
      <c r="N62" s="77" t="n">
        <v>38.4895</v>
      </c>
      <c r="O62" s="77" t="n">
        <v>39.4495</v>
      </c>
      <c r="P62" s="77" t="n">
        <v>2268.156</v>
      </c>
      <c r="Q62" s="77" t="n">
        <v>4.984</v>
      </c>
      <c r="R62" s="63" t="n">
        <f aca="false">P62/3600</f>
        <v>0.63004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40.4648</v>
      </c>
      <c r="E63" s="73" t="n">
        <v>38.3573</v>
      </c>
      <c r="F63" s="73" t="n">
        <v>41.3253</v>
      </c>
      <c r="G63" s="73" t="n">
        <v>42.2505</v>
      </c>
      <c r="H63" s="73" t="n">
        <v>2885.531</v>
      </c>
      <c r="I63" s="73" t="n">
        <v>6.187</v>
      </c>
      <c r="J63" s="52" t="n">
        <f aca="false">H63/3600</f>
        <v>0.801536388888889</v>
      </c>
      <c r="L63" s="72" t="n">
        <v>1638.9568</v>
      </c>
      <c r="M63" s="73" t="n">
        <v>38.3638</v>
      </c>
      <c r="N63" s="73" t="n">
        <v>41.3272</v>
      </c>
      <c r="O63" s="73" t="n">
        <v>42.2712</v>
      </c>
      <c r="P63" s="73" t="n">
        <v>2908.406</v>
      </c>
      <c r="Q63" s="73" t="n">
        <v>6.187</v>
      </c>
      <c r="R63" s="52" t="n">
        <f aca="false">P63/3600</f>
        <v>0.80789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3.4472</v>
      </c>
      <c r="E64" s="75" t="n">
        <v>34.9856</v>
      </c>
      <c r="F64" s="75" t="n">
        <v>38.7855</v>
      </c>
      <c r="G64" s="75" t="n">
        <v>39.55</v>
      </c>
      <c r="H64" s="75" t="n">
        <v>2421.625</v>
      </c>
      <c r="I64" s="75" t="n">
        <v>4.906</v>
      </c>
      <c r="J64" s="57" t="n">
        <f aca="false">H64/3600</f>
        <v>0.672673611111111</v>
      </c>
      <c r="L64" s="74" t="n">
        <v>753.3256</v>
      </c>
      <c r="M64" s="75" t="n">
        <v>34.9925</v>
      </c>
      <c r="N64" s="75" t="n">
        <v>38.7777</v>
      </c>
      <c r="O64" s="75" t="n">
        <v>39.5388</v>
      </c>
      <c r="P64" s="75" t="n">
        <v>2440.172</v>
      </c>
      <c r="Q64" s="75" t="n">
        <v>5</v>
      </c>
      <c r="R64" s="57" t="n">
        <f aca="false">P64/3600</f>
        <v>0.67782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4168</v>
      </c>
      <c r="E65" s="75" t="n">
        <v>31.7464</v>
      </c>
      <c r="F65" s="75" t="n">
        <v>36.8645</v>
      </c>
      <c r="G65" s="75" t="n">
        <v>37.516</v>
      </c>
      <c r="H65" s="75" t="n">
        <v>2083.11</v>
      </c>
      <c r="I65" s="75" t="n">
        <v>3.859</v>
      </c>
      <c r="J65" s="57" t="n">
        <f aca="false">H65/3600</f>
        <v>0.578641666666667</v>
      </c>
      <c r="L65" s="74" t="n">
        <v>351.8976</v>
      </c>
      <c r="M65" s="75" t="n">
        <v>31.7393</v>
      </c>
      <c r="N65" s="75" t="n">
        <v>36.8425</v>
      </c>
      <c r="O65" s="75" t="n">
        <v>37.5454</v>
      </c>
      <c r="P65" s="75" t="n">
        <v>2107.531</v>
      </c>
      <c r="Q65" s="75" t="n">
        <v>3.968</v>
      </c>
      <c r="R65" s="57" t="n">
        <f aca="false">P65/3600</f>
        <v>0.5854252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5.0888</v>
      </c>
      <c r="E66" s="77" t="n">
        <v>28.8054</v>
      </c>
      <c r="F66" s="77" t="n">
        <v>35.5145</v>
      </c>
      <c r="G66" s="77" t="n">
        <v>36.0944</v>
      </c>
      <c r="H66" s="77" t="n">
        <v>1860.312</v>
      </c>
      <c r="I66" s="77" t="n">
        <v>3.219</v>
      </c>
      <c r="J66" s="63" t="n">
        <f aca="false">H66/3600</f>
        <v>0.516753333333333</v>
      </c>
      <c r="L66" s="76" t="n">
        <v>164.5616</v>
      </c>
      <c r="M66" s="77" t="n">
        <v>28.7991</v>
      </c>
      <c r="N66" s="77" t="n">
        <v>35.4729</v>
      </c>
      <c r="O66" s="77" t="n">
        <v>36.0955</v>
      </c>
      <c r="P66" s="77" t="n">
        <v>1870.125</v>
      </c>
      <c r="Q66" s="77" t="n">
        <v>3.25</v>
      </c>
      <c r="R66" s="63" t="n">
        <f aca="false">P66/3600</f>
        <v>0.5194791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07.7448</v>
      </c>
      <c r="E67" s="73" t="n">
        <v>39.5933</v>
      </c>
      <c r="F67" s="73" t="n">
        <v>41.6237</v>
      </c>
      <c r="G67" s="73" t="n">
        <v>42.6931</v>
      </c>
      <c r="H67" s="73" t="n">
        <v>2043.453</v>
      </c>
      <c r="I67" s="73" t="n">
        <v>4.468</v>
      </c>
      <c r="J67" s="52" t="n">
        <f aca="false">H67/3600</f>
        <v>0.567625833333333</v>
      </c>
      <c r="L67" s="72" t="n">
        <v>1200.5968</v>
      </c>
      <c r="M67" s="73" t="n">
        <v>39.5943</v>
      </c>
      <c r="N67" s="73" t="n">
        <v>41.6217</v>
      </c>
      <c r="O67" s="73" t="n">
        <v>42.6902</v>
      </c>
      <c r="P67" s="73" t="n">
        <v>2071.783</v>
      </c>
      <c r="Q67" s="73" t="n">
        <v>4.546</v>
      </c>
      <c r="R67" s="52" t="n">
        <f aca="false">P67/3600</f>
        <v>0.575495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0.6016</v>
      </c>
      <c r="E68" s="75" t="n">
        <v>35.846</v>
      </c>
      <c r="F68" s="75" t="n">
        <v>39.0124</v>
      </c>
      <c r="G68" s="75" t="n">
        <v>40.2076</v>
      </c>
      <c r="H68" s="75" t="n">
        <v>1757.765</v>
      </c>
      <c r="I68" s="75" t="n">
        <v>3.562</v>
      </c>
      <c r="J68" s="57" t="n">
        <f aca="false">H68/3600</f>
        <v>0.488268055555556</v>
      </c>
      <c r="L68" s="74" t="n">
        <v>588.312</v>
      </c>
      <c r="M68" s="75" t="n">
        <v>35.854</v>
      </c>
      <c r="N68" s="75" t="n">
        <v>39.0019</v>
      </c>
      <c r="O68" s="75" t="n">
        <v>40.2239</v>
      </c>
      <c r="P68" s="75" t="n">
        <v>1780.448</v>
      </c>
      <c r="Q68" s="75" t="n">
        <v>3.563</v>
      </c>
      <c r="R68" s="57" t="n">
        <f aca="false">P68/3600</f>
        <v>0.49456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344</v>
      </c>
      <c r="E69" s="75" t="n">
        <v>32.4409</v>
      </c>
      <c r="F69" s="75" t="n">
        <v>37.0728</v>
      </c>
      <c r="G69" s="75" t="n">
        <v>38.269</v>
      </c>
      <c r="H69" s="75" t="n">
        <v>1522.172</v>
      </c>
      <c r="I69" s="75" t="n">
        <v>2.953</v>
      </c>
      <c r="J69" s="57" t="n">
        <f aca="false">H69/3600</f>
        <v>0.422825555555556</v>
      </c>
      <c r="L69" s="74" t="n">
        <v>287.5256</v>
      </c>
      <c r="M69" s="75" t="n">
        <v>32.4445</v>
      </c>
      <c r="N69" s="75" t="n">
        <v>37.0582</v>
      </c>
      <c r="O69" s="75" t="n">
        <v>38.2815</v>
      </c>
      <c r="P69" s="75" t="n">
        <v>1539.791</v>
      </c>
      <c r="Q69" s="75" t="n">
        <v>2.984</v>
      </c>
      <c r="R69" s="57" t="n">
        <f aca="false">P69/3600</f>
        <v>0.4277197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3192</v>
      </c>
      <c r="E70" s="77" t="n">
        <v>29.6265</v>
      </c>
      <c r="F70" s="77" t="n">
        <v>35.6819</v>
      </c>
      <c r="G70" s="77" t="n">
        <v>36.7658</v>
      </c>
      <c r="H70" s="77" t="n">
        <v>1341.437</v>
      </c>
      <c r="I70" s="77" t="n">
        <v>2.515</v>
      </c>
      <c r="J70" s="63" t="n">
        <f aca="false">H70/3600</f>
        <v>0.372621388888889</v>
      </c>
      <c r="L70" s="76" t="n">
        <v>141.856</v>
      </c>
      <c r="M70" s="77" t="n">
        <v>29.6267</v>
      </c>
      <c r="N70" s="77" t="n">
        <v>35.6617</v>
      </c>
      <c r="O70" s="77" t="n">
        <v>36.7584</v>
      </c>
      <c r="P70" s="77" t="n">
        <v>1369.656</v>
      </c>
      <c r="Q70" s="77" t="n">
        <v>2.453</v>
      </c>
      <c r="R70" s="63" t="n">
        <f aca="false">P70/3600</f>
        <v>0.3804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575.464</v>
      </c>
      <c r="E83" s="73" t="n">
        <v>40.6493</v>
      </c>
      <c r="F83" s="73" t="n">
        <v>43.0775</v>
      </c>
      <c r="G83" s="73" t="n">
        <v>43.6347</v>
      </c>
      <c r="H83" s="73" t="n">
        <v>11211.514</v>
      </c>
      <c r="I83" s="73" t="n">
        <v>19.266</v>
      </c>
      <c r="J83" s="52" t="n">
        <f aca="false">H83/3600</f>
        <v>3.11430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61.4312</v>
      </c>
      <c r="E84" s="75" t="n">
        <v>37.4996</v>
      </c>
      <c r="F84" s="75" t="n">
        <v>40.5935</v>
      </c>
      <c r="G84" s="75" t="n">
        <v>40.8697</v>
      </c>
      <c r="H84" s="75" t="n">
        <v>9705.296</v>
      </c>
      <c r="I84" s="75" t="n">
        <v>16.468</v>
      </c>
      <c r="J84" s="57" t="n">
        <f aca="false">H84/3600</f>
        <v>2.69591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9.7256</v>
      </c>
      <c r="E85" s="75" t="n">
        <v>34.5254</v>
      </c>
      <c r="F85" s="75" t="n">
        <v>38.507</v>
      </c>
      <c r="G85" s="75" t="n">
        <v>38.5747</v>
      </c>
      <c r="H85" s="75" t="n">
        <v>8514.343</v>
      </c>
      <c r="I85" s="75" t="n">
        <v>14.031</v>
      </c>
      <c r="J85" s="57" t="n">
        <f aca="false">H85/3600</f>
        <v>2.3650952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9.4744</v>
      </c>
      <c r="E86" s="77" t="n">
        <v>31.8959</v>
      </c>
      <c r="F86" s="77" t="n">
        <v>36.9493</v>
      </c>
      <c r="G86" s="77" t="n">
        <v>36.8827</v>
      </c>
      <c r="H86" s="77" t="n">
        <v>7712.484</v>
      </c>
      <c r="I86" s="77" t="n">
        <v>12.234</v>
      </c>
      <c r="J86" s="63" t="n">
        <f aca="false">H86/3600</f>
        <v>2.14235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476.6013</v>
      </c>
      <c r="E87" s="73" t="n">
        <v>42.415</v>
      </c>
      <c r="F87" s="73" t="n">
        <v>45.8461</v>
      </c>
      <c r="G87" s="73" t="n">
        <v>45.9186</v>
      </c>
      <c r="H87" s="73" t="n">
        <v>22795.312</v>
      </c>
      <c r="I87" s="73" t="n">
        <v>38.749</v>
      </c>
      <c r="J87" s="52" t="n">
        <f aca="false">H87/3600</f>
        <v>6.332031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90.2088</v>
      </c>
      <c r="E88" s="75" t="n">
        <v>38.4228</v>
      </c>
      <c r="F88" s="75" t="n">
        <v>43.1445</v>
      </c>
      <c r="G88" s="75" t="n">
        <v>43.1871</v>
      </c>
      <c r="H88" s="75" t="n">
        <v>19688.151</v>
      </c>
      <c r="I88" s="75" t="n">
        <v>33.749</v>
      </c>
      <c r="J88" s="57" t="n">
        <f aca="false">H88/3600</f>
        <v>5.4689308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84.1885</v>
      </c>
      <c r="E89" s="75" t="n">
        <v>34.7814</v>
      </c>
      <c r="F89" s="75" t="n">
        <v>41.0574</v>
      </c>
      <c r="G89" s="75" t="n">
        <v>40.8339</v>
      </c>
      <c r="H89" s="75" t="n">
        <v>17048.64</v>
      </c>
      <c r="I89" s="75" t="n">
        <v>28.5</v>
      </c>
      <c r="J89" s="57" t="n">
        <f aca="false">H89/3600</f>
        <v>4.7357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9.4118</v>
      </c>
      <c r="E90" s="77" t="n">
        <v>31.7558</v>
      </c>
      <c r="F90" s="77" t="n">
        <v>39.6048</v>
      </c>
      <c r="G90" s="77" t="n">
        <v>38.9061</v>
      </c>
      <c r="H90" s="77" t="n">
        <v>15192.569</v>
      </c>
      <c r="I90" s="77" t="n">
        <v>24.734</v>
      </c>
      <c r="J90" s="63" t="n">
        <f aca="false">H90/3600</f>
        <v>4.2201580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487.9016</v>
      </c>
      <c r="E91" s="73" t="n">
        <v>47.6061</v>
      </c>
      <c r="F91" s="73" t="n">
        <v>45.594</v>
      </c>
      <c r="G91" s="73" t="n">
        <v>45.6953</v>
      </c>
      <c r="H91" s="73" t="n">
        <v>8406.015</v>
      </c>
      <c r="I91" s="73" t="n">
        <v>10.484</v>
      </c>
      <c r="J91" s="52" t="n">
        <f aca="false">H91/3600</f>
        <v>2.3350041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17.3352</v>
      </c>
      <c r="E92" s="75" t="n">
        <v>43.5654</v>
      </c>
      <c r="F92" s="75" t="n">
        <v>41.6613</v>
      </c>
      <c r="G92" s="75" t="n">
        <v>41.919</v>
      </c>
      <c r="H92" s="75" t="n">
        <v>8169.041</v>
      </c>
      <c r="I92" s="75" t="n">
        <v>10.64</v>
      </c>
      <c r="J92" s="57" t="n">
        <f aca="false">H92/3600</f>
        <v>2.2691780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40.32</v>
      </c>
      <c r="E93" s="75" t="n">
        <v>39.0225</v>
      </c>
      <c r="F93" s="75" t="n">
        <v>39.5288</v>
      </c>
      <c r="G93" s="75" t="n">
        <v>39.978</v>
      </c>
      <c r="H93" s="75" t="n">
        <v>7977.816</v>
      </c>
      <c r="I93" s="75" t="n">
        <v>11.25</v>
      </c>
      <c r="J93" s="57" t="n">
        <f aca="false">H93/3600</f>
        <v>2.2160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07.4656</v>
      </c>
      <c r="E94" s="77" t="n">
        <v>34.2592</v>
      </c>
      <c r="F94" s="77" t="n">
        <v>38.3585</v>
      </c>
      <c r="G94" s="77" t="n">
        <v>38.6628</v>
      </c>
      <c r="H94" s="77" t="n">
        <v>7949.388</v>
      </c>
      <c r="I94" s="77" t="n">
        <v>12.609</v>
      </c>
      <c r="J94" s="63" t="n">
        <f aca="false">H94/3600</f>
        <v>2.20816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41.0646</v>
      </c>
      <c r="E95" s="73" t="n">
        <v>50.2075</v>
      </c>
      <c r="F95" s="73" t="n">
        <v>53.4615</v>
      </c>
      <c r="G95" s="73" t="n">
        <v>54.4775</v>
      </c>
      <c r="H95" s="73" t="n">
        <v>14295.679</v>
      </c>
      <c r="I95" s="73" t="n">
        <v>22.952</v>
      </c>
      <c r="J95" s="52" t="n">
        <f aca="false">H95/3600</f>
        <v>3.9710219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2.8467</v>
      </c>
      <c r="E96" s="75" t="n">
        <v>46.601</v>
      </c>
      <c r="F96" s="75" t="n">
        <v>50.4893</v>
      </c>
      <c r="G96" s="75" t="n">
        <v>51.6252</v>
      </c>
      <c r="H96" s="75" t="n">
        <v>13851.828</v>
      </c>
      <c r="I96" s="75" t="n">
        <v>23.734</v>
      </c>
      <c r="J96" s="57" t="n">
        <f aca="false">H96/3600</f>
        <v>3.8477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3.4029</v>
      </c>
      <c r="E97" s="75" t="n">
        <v>43.0958</v>
      </c>
      <c r="F97" s="75" t="n">
        <v>48.1344</v>
      </c>
      <c r="G97" s="75" t="n">
        <v>49.3741</v>
      </c>
      <c r="H97" s="75" t="n">
        <v>13410.904</v>
      </c>
      <c r="I97" s="75" t="n">
        <v>23.218</v>
      </c>
      <c r="J97" s="57" t="n">
        <f aca="false">H97/3600</f>
        <v>3.72525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19.1968</v>
      </c>
      <c r="E98" s="77" t="n">
        <v>39.5668</v>
      </c>
      <c r="F98" s="77" t="n">
        <v>46.3972</v>
      </c>
      <c r="G98" s="77" t="n">
        <v>47.7076</v>
      </c>
      <c r="H98" s="77" t="n">
        <v>13095.861</v>
      </c>
      <c r="I98" s="77" t="n">
        <v>22.718</v>
      </c>
      <c r="J98" s="63" t="n">
        <f aca="false">H98/3600</f>
        <v>3.637739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5.0361258956066</v>
      </c>
      <c r="J106" s="81" t="n">
        <f aca="false">GEOMEAN(J3:J98)</f>
        <v>3.75127940118438</v>
      </c>
      <c r="Q106" s="81" t="n">
        <f aca="false">GEOMEAN(Q3:Q98)</f>
        <v>8.6165300801047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344163874076734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18515</v>
      </c>
      <c r="J108" s="81" t="n">
        <f aca="false">SUM(J3:J98)</f>
        <v>534.737374166667</v>
      </c>
      <c r="Q108" s="81" t="n">
        <f aca="false">SUM(Q3:Q98)/3600</f>
        <v>0.0964322222222222</v>
      </c>
      <c r="R108" s="81" t="n">
        <f aca="false">SUM(R3:R98)</f>
        <v>52.373939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1.8783110117729</v>
      </c>
      <c r="J113" s="81" t="n">
        <f aca="false">GEOMEAN(J3:J10,J19:J82)</f>
        <v>3.16316572595833</v>
      </c>
      <c r="Q113" s="81" t="n">
        <f aca="false">GEOMEAN(Q3:Q10,Q19:Q82)</f>
        <v>8.61653008010479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393838906278834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31.8776</v>
      </c>
      <c r="E19" s="73" t="n">
        <v>41.7895</v>
      </c>
      <c r="F19" s="73" t="n">
        <v>43.3524</v>
      </c>
      <c r="G19" s="73" t="n">
        <v>44.7689</v>
      </c>
      <c r="H19" s="73" t="n">
        <v>37266.813</v>
      </c>
      <c r="I19" s="73" t="n">
        <v>54.984</v>
      </c>
      <c r="J19" s="52" t="n">
        <f aca="false">H19/3600</f>
        <v>10.35189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13.9456</v>
      </c>
      <c r="E20" s="75" t="n">
        <v>39.795</v>
      </c>
      <c r="F20" s="75" t="n">
        <v>41.7321</v>
      </c>
      <c r="G20" s="75" t="n">
        <v>42.817</v>
      </c>
      <c r="H20" s="75" t="n">
        <v>32393.717</v>
      </c>
      <c r="I20" s="75" t="n">
        <v>47.859</v>
      </c>
      <c r="J20" s="57" t="n">
        <f aca="false">H20/3600</f>
        <v>8.9982547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6.492</v>
      </c>
      <c r="E21" s="75" t="n">
        <v>37.2588</v>
      </c>
      <c r="F21" s="75" t="n">
        <v>40.485</v>
      </c>
      <c r="G21" s="75" t="n">
        <v>41.5431</v>
      </c>
      <c r="H21" s="75" t="n">
        <v>29348.119</v>
      </c>
      <c r="I21" s="75" t="n">
        <v>42.203</v>
      </c>
      <c r="J21" s="57" t="n">
        <f aca="false">H21/3600</f>
        <v>8.1522552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3.7288</v>
      </c>
      <c r="E22" s="77" t="n">
        <v>34.6575</v>
      </c>
      <c r="F22" s="77" t="n">
        <v>39.6234</v>
      </c>
      <c r="G22" s="77" t="n">
        <v>40.8189</v>
      </c>
      <c r="H22" s="77" t="n">
        <v>26804.937</v>
      </c>
      <c r="I22" s="77" t="n">
        <v>38.125</v>
      </c>
      <c r="J22" s="63" t="n">
        <f aca="false">H22/3600</f>
        <v>7.4458158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926.4136</v>
      </c>
      <c r="E23" s="73" t="n">
        <v>39.9431</v>
      </c>
      <c r="F23" s="73" t="n">
        <v>41.9696</v>
      </c>
      <c r="G23" s="73" t="n">
        <v>43.0485</v>
      </c>
      <c r="H23" s="73" t="n">
        <v>37238.803</v>
      </c>
      <c r="I23" s="73" t="n">
        <v>58.062</v>
      </c>
      <c r="J23" s="52" t="n">
        <f aca="false">H23/3600</f>
        <v>10.3441119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9.3864</v>
      </c>
      <c r="E24" s="75" t="n">
        <v>37.0476</v>
      </c>
      <c r="F24" s="75" t="n">
        <v>39.8625</v>
      </c>
      <c r="G24" s="75" t="n">
        <v>40.8101</v>
      </c>
      <c r="H24" s="75" t="n">
        <v>31449.897</v>
      </c>
      <c r="I24" s="75" t="n">
        <v>46.656</v>
      </c>
      <c r="J24" s="57" t="n">
        <f aca="false">H24/3600</f>
        <v>8.73608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1.98</v>
      </c>
      <c r="E25" s="75" t="n">
        <v>34.2651</v>
      </c>
      <c r="F25" s="75" t="n">
        <v>38.2636</v>
      </c>
      <c r="G25" s="75" t="n">
        <v>39.4486</v>
      </c>
      <c r="H25" s="75" t="n">
        <v>27834.952</v>
      </c>
      <c r="I25" s="75" t="n">
        <v>40.327</v>
      </c>
      <c r="J25" s="57" t="n">
        <f aca="false">H25/3600</f>
        <v>7.73193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9064</v>
      </c>
      <c r="E26" s="77" t="n">
        <v>31.6811</v>
      </c>
      <c r="F26" s="77" t="n">
        <v>37.1494</v>
      </c>
      <c r="G26" s="77" t="n">
        <v>38.7071</v>
      </c>
      <c r="H26" s="77" t="n">
        <v>25567.185</v>
      </c>
      <c r="I26" s="77" t="n">
        <v>35.937</v>
      </c>
      <c r="J26" s="63" t="n">
        <f aca="false">H26/3600</f>
        <v>7.1019958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821.6688</v>
      </c>
      <c r="E27" s="73" t="n">
        <v>38.7335</v>
      </c>
      <c r="F27" s="73" t="n">
        <v>40.1246</v>
      </c>
      <c r="G27" s="73" t="n">
        <v>43.3319</v>
      </c>
      <c r="H27" s="73" t="n">
        <v>77211.853</v>
      </c>
      <c r="I27" s="73" t="n">
        <v>110.656</v>
      </c>
      <c r="J27" s="52" t="n">
        <f aca="false">H27/3600</f>
        <v>21.4477369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66.4152</v>
      </c>
      <c r="E28" s="75" t="n">
        <v>36.7833</v>
      </c>
      <c r="F28" s="75" t="n">
        <v>38.935</v>
      </c>
      <c r="G28" s="75" t="n">
        <v>41.4571</v>
      </c>
      <c r="H28" s="75" t="n">
        <v>61389.045</v>
      </c>
      <c r="I28" s="75" t="n">
        <v>81.734</v>
      </c>
      <c r="J28" s="57" t="n">
        <f aca="false">H28/3600</f>
        <v>17.05251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4.5816</v>
      </c>
      <c r="E29" s="75" t="n">
        <v>34.6706</v>
      </c>
      <c r="F29" s="75" t="n">
        <v>38.0254</v>
      </c>
      <c r="G29" s="75" t="n">
        <v>39.8534</v>
      </c>
      <c r="H29" s="75" t="n">
        <v>54235.608</v>
      </c>
      <c r="I29" s="75" t="n">
        <v>70.841</v>
      </c>
      <c r="J29" s="57" t="n">
        <f aca="false">H29/3600</f>
        <v>15.06544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6.6896</v>
      </c>
      <c r="E30" s="77" t="n">
        <v>32.4045</v>
      </c>
      <c r="F30" s="77" t="n">
        <v>37.2758</v>
      </c>
      <c r="G30" s="77" t="n">
        <v>38.7015</v>
      </c>
      <c r="H30" s="77" t="n">
        <v>50430.323</v>
      </c>
      <c r="I30" s="77" t="n">
        <v>61.326</v>
      </c>
      <c r="J30" s="63" t="n">
        <f aca="false">H30/3600</f>
        <v>14.0084230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826.5104</v>
      </c>
      <c r="E31" s="73" t="n">
        <v>39.4607</v>
      </c>
      <c r="F31" s="73" t="n">
        <v>43.7056</v>
      </c>
      <c r="G31" s="73" t="n">
        <v>44.9572</v>
      </c>
      <c r="H31" s="73" t="n">
        <v>88788.398</v>
      </c>
      <c r="I31" s="73" t="n">
        <v>124.406</v>
      </c>
      <c r="J31" s="52" t="n">
        <f aca="false">H31/3600</f>
        <v>24.66344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4.6864</v>
      </c>
      <c r="E32" s="75" t="n">
        <v>37.5889</v>
      </c>
      <c r="F32" s="75" t="n">
        <v>42.3539</v>
      </c>
      <c r="G32" s="75" t="n">
        <v>42.9107</v>
      </c>
      <c r="H32" s="75" t="n">
        <v>72565.721</v>
      </c>
      <c r="I32" s="75" t="n">
        <v>103.908</v>
      </c>
      <c r="J32" s="57" t="n">
        <f aca="false">H32/3600</f>
        <v>20.1571447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6.6264</v>
      </c>
      <c r="E33" s="75" t="n">
        <v>35.6576</v>
      </c>
      <c r="F33" s="75" t="n">
        <v>41.0885</v>
      </c>
      <c r="G33" s="75" t="n">
        <v>41.0919</v>
      </c>
      <c r="H33" s="75" t="n">
        <v>64100.089</v>
      </c>
      <c r="I33" s="75" t="n">
        <v>95.375</v>
      </c>
      <c r="J33" s="57" t="n">
        <f aca="false">H33/3600</f>
        <v>17.8055802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5.5664</v>
      </c>
      <c r="E34" s="77" t="n">
        <v>33.593</v>
      </c>
      <c r="F34" s="77" t="n">
        <v>40.1277</v>
      </c>
      <c r="G34" s="77" t="n">
        <v>39.7582</v>
      </c>
      <c r="H34" s="77" t="n">
        <v>58830.964</v>
      </c>
      <c r="I34" s="77" t="n">
        <v>89.843</v>
      </c>
      <c r="J34" s="63" t="n">
        <f aca="false">H34/3600</f>
        <v>16.34193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2722.44</v>
      </c>
      <c r="E35" s="73" t="n">
        <v>38.2835</v>
      </c>
      <c r="F35" s="73" t="n">
        <v>41.9426</v>
      </c>
      <c r="G35" s="73" t="n">
        <v>44.0468</v>
      </c>
      <c r="H35" s="73" t="n">
        <v>107157.617</v>
      </c>
      <c r="I35" s="73" t="n">
        <v>190.296</v>
      </c>
      <c r="J35" s="52" t="n">
        <f aca="false">H35/3600</f>
        <v>29.7660047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68.4736</v>
      </c>
      <c r="E36" s="75" t="n">
        <v>35.4561</v>
      </c>
      <c r="F36" s="75" t="n">
        <v>40.5129</v>
      </c>
      <c r="G36" s="75" t="n">
        <v>42.8562</v>
      </c>
      <c r="H36" s="75" t="n">
        <v>76782.371</v>
      </c>
      <c r="I36" s="75" t="n">
        <v>110.43</v>
      </c>
      <c r="J36" s="57" t="n">
        <f aca="false">H36/3600</f>
        <v>21.3284363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8.9584</v>
      </c>
      <c r="E37" s="75" t="n">
        <v>33.701</v>
      </c>
      <c r="F37" s="75" t="n">
        <v>39.2831</v>
      </c>
      <c r="G37" s="75" t="n">
        <v>41.8658</v>
      </c>
      <c r="H37" s="75" t="n">
        <v>65499.169</v>
      </c>
      <c r="I37" s="75" t="n">
        <v>89.312</v>
      </c>
      <c r="J37" s="57" t="n">
        <f aca="false">H37/3600</f>
        <v>18.1942136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9568</v>
      </c>
      <c r="E38" s="77" t="n">
        <v>31.6501</v>
      </c>
      <c r="F38" s="77" t="n">
        <v>38.421</v>
      </c>
      <c r="G38" s="77" t="n">
        <v>41.0948</v>
      </c>
      <c r="H38" s="77" t="n">
        <v>60927.636</v>
      </c>
      <c r="I38" s="77" t="n">
        <v>84</v>
      </c>
      <c r="J38" s="63" t="n">
        <f aca="false">H38/3600</f>
        <v>16.92434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666.4512</v>
      </c>
      <c r="E39" s="73" t="n">
        <v>40.3028</v>
      </c>
      <c r="F39" s="73" t="n">
        <v>42.7255</v>
      </c>
      <c r="G39" s="73" t="n">
        <v>43.3078</v>
      </c>
      <c r="H39" s="73" t="n">
        <v>15514.555</v>
      </c>
      <c r="I39" s="73" t="n">
        <v>21.203</v>
      </c>
      <c r="J39" s="52" t="n">
        <f aca="false">H39/3600</f>
        <v>4.30959861111111</v>
      </c>
      <c r="L39" s="72" t="n">
        <v>3653.4584</v>
      </c>
      <c r="M39" s="73" t="n">
        <v>40.3149</v>
      </c>
      <c r="N39" s="73" t="n">
        <v>42.7277</v>
      </c>
      <c r="O39" s="73" t="n">
        <v>43.3125</v>
      </c>
      <c r="P39" s="73" t="n">
        <v>15707.944</v>
      </c>
      <c r="Q39" s="73" t="n">
        <v>21.5</v>
      </c>
      <c r="R39" s="52" t="n">
        <f aca="false">P39/3600</f>
        <v>4.36331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21.9424</v>
      </c>
      <c r="E40" s="75" t="n">
        <v>37.1505</v>
      </c>
      <c r="F40" s="75" t="n">
        <v>40.2591</v>
      </c>
      <c r="G40" s="75" t="n">
        <v>40.6158</v>
      </c>
      <c r="H40" s="75" t="n">
        <v>13499.97</v>
      </c>
      <c r="I40" s="75" t="n">
        <v>18.078</v>
      </c>
      <c r="J40" s="57" t="n">
        <f aca="false">H40/3600</f>
        <v>3.74999166666667</v>
      </c>
      <c r="L40" s="74" t="n">
        <v>1714.9576</v>
      </c>
      <c r="M40" s="75" t="n">
        <v>37.1605</v>
      </c>
      <c r="N40" s="75" t="n">
        <v>40.2447</v>
      </c>
      <c r="O40" s="75" t="n">
        <v>40.6469</v>
      </c>
      <c r="P40" s="75" t="n">
        <v>13652.913</v>
      </c>
      <c r="Q40" s="75" t="n">
        <v>18.312</v>
      </c>
      <c r="R40" s="57" t="n">
        <f aca="false">P40/3600</f>
        <v>3.7924758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4.9192</v>
      </c>
      <c r="E41" s="75" t="n">
        <v>34.3455</v>
      </c>
      <c r="F41" s="75" t="n">
        <v>38.3077</v>
      </c>
      <c r="G41" s="75" t="n">
        <v>38.5337</v>
      </c>
      <c r="H41" s="75" t="n">
        <v>11828.756</v>
      </c>
      <c r="I41" s="75" t="n">
        <v>15.296</v>
      </c>
      <c r="J41" s="57" t="n">
        <f aca="false">H41/3600</f>
        <v>3.28576555555556</v>
      </c>
      <c r="L41" s="74" t="n">
        <v>821.8856</v>
      </c>
      <c r="M41" s="75" t="n">
        <v>34.3612</v>
      </c>
      <c r="N41" s="75" t="n">
        <v>38.3489</v>
      </c>
      <c r="O41" s="75" t="n">
        <v>38.5409</v>
      </c>
      <c r="P41" s="75" t="n">
        <v>11934.251</v>
      </c>
      <c r="Q41" s="75" t="n">
        <v>15.359</v>
      </c>
      <c r="R41" s="57" t="n">
        <f aca="false">P41/3600</f>
        <v>3.3150697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0672</v>
      </c>
      <c r="E42" s="77" t="n">
        <v>31.948</v>
      </c>
      <c r="F42" s="77" t="n">
        <v>36.8862</v>
      </c>
      <c r="G42" s="77" t="n">
        <v>37.0214</v>
      </c>
      <c r="H42" s="77" t="n">
        <v>10659.512</v>
      </c>
      <c r="I42" s="77" t="n">
        <v>12.968</v>
      </c>
      <c r="J42" s="63" t="n">
        <f aca="false">H42/3600</f>
        <v>2.96097555555556</v>
      </c>
      <c r="L42" s="76" t="n">
        <v>426.5048</v>
      </c>
      <c r="M42" s="77" t="n">
        <v>31.9669</v>
      </c>
      <c r="N42" s="77" t="n">
        <v>36.8939</v>
      </c>
      <c r="O42" s="77" t="n">
        <v>36.9846</v>
      </c>
      <c r="P42" s="77" t="n">
        <v>10799.093</v>
      </c>
      <c r="Q42" s="77" t="n">
        <v>13.172</v>
      </c>
      <c r="R42" s="63" t="n">
        <f aca="false">P42/3600</f>
        <v>2.9997480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174.3816</v>
      </c>
      <c r="E43" s="73" t="n">
        <v>40.1671</v>
      </c>
      <c r="F43" s="73" t="n">
        <v>43.0953</v>
      </c>
      <c r="G43" s="73" t="n">
        <v>44.4587</v>
      </c>
      <c r="H43" s="73" t="n">
        <v>17926.642</v>
      </c>
      <c r="I43" s="73" t="n">
        <v>24.515</v>
      </c>
      <c r="J43" s="52" t="n">
        <f aca="false">H43/3600</f>
        <v>4.97962277777778</v>
      </c>
      <c r="L43" s="72" t="n">
        <v>4163.9848</v>
      </c>
      <c r="M43" s="73" t="n">
        <v>40.1747</v>
      </c>
      <c r="N43" s="73" t="n">
        <v>43.0871</v>
      </c>
      <c r="O43" s="73" t="n">
        <v>44.4701</v>
      </c>
      <c r="P43" s="73" t="n">
        <v>18168.703</v>
      </c>
      <c r="Q43" s="73" t="n">
        <v>24.937</v>
      </c>
      <c r="R43" s="52" t="n">
        <f aca="false">P43/3600</f>
        <v>5.0468619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3.964</v>
      </c>
      <c r="E44" s="75" t="n">
        <v>37.3619</v>
      </c>
      <c r="F44" s="75" t="n">
        <v>41.0297</v>
      </c>
      <c r="G44" s="75" t="n">
        <v>42.1327</v>
      </c>
      <c r="H44" s="75" t="n">
        <v>15435.615</v>
      </c>
      <c r="I44" s="75" t="n">
        <v>20.687</v>
      </c>
      <c r="J44" s="57" t="n">
        <f aca="false">H44/3600</f>
        <v>4.28767083333333</v>
      </c>
      <c r="L44" s="74" t="n">
        <v>1858.5816</v>
      </c>
      <c r="M44" s="75" t="n">
        <v>37.373</v>
      </c>
      <c r="N44" s="75" t="n">
        <v>41.019</v>
      </c>
      <c r="O44" s="75" t="n">
        <v>42.1436</v>
      </c>
      <c r="P44" s="75" t="n">
        <v>15589.788</v>
      </c>
      <c r="Q44" s="75" t="n">
        <v>20.718</v>
      </c>
      <c r="R44" s="57" t="n">
        <f aca="false">P44/3600</f>
        <v>4.33049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3.9</v>
      </c>
      <c r="E45" s="75" t="n">
        <v>34.4574</v>
      </c>
      <c r="F45" s="75" t="n">
        <v>39.3257</v>
      </c>
      <c r="G45" s="75" t="n">
        <v>40.2728</v>
      </c>
      <c r="H45" s="75" t="n">
        <v>13899.939</v>
      </c>
      <c r="I45" s="75" t="n">
        <v>17.968</v>
      </c>
      <c r="J45" s="57" t="n">
        <f aca="false">H45/3600</f>
        <v>3.86109416666667</v>
      </c>
      <c r="L45" s="74" t="n">
        <v>902.42</v>
      </c>
      <c r="M45" s="75" t="n">
        <v>34.4694</v>
      </c>
      <c r="N45" s="75" t="n">
        <v>39.3285</v>
      </c>
      <c r="O45" s="75" t="n">
        <v>40.2946</v>
      </c>
      <c r="P45" s="75" t="n">
        <v>13982.631</v>
      </c>
      <c r="Q45" s="75" t="n">
        <v>18.031</v>
      </c>
      <c r="R45" s="57" t="n">
        <f aca="false">P45/3600</f>
        <v>3.8840641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0032</v>
      </c>
      <c r="E46" s="77" t="n">
        <v>31.6187</v>
      </c>
      <c r="F46" s="77" t="n">
        <v>38.0461</v>
      </c>
      <c r="G46" s="77" t="n">
        <v>38.8697</v>
      </c>
      <c r="H46" s="77" t="n">
        <v>12769.329</v>
      </c>
      <c r="I46" s="77" t="n">
        <v>15.828</v>
      </c>
      <c r="J46" s="63" t="n">
        <f aca="false">H46/3600</f>
        <v>3.54703583333333</v>
      </c>
      <c r="L46" s="76" t="n">
        <v>462.7512</v>
      </c>
      <c r="M46" s="77" t="n">
        <v>31.6226</v>
      </c>
      <c r="N46" s="77" t="n">
        <v>38.0407</v>
      </c>
      <c r="O46" s="77" t="n">
        <v>38.9122</v>
      </c>
      <c r="P46" s="77" t="n">
        <v>12865.792</v>
      </c>
      <c r="Q46" s="77" t="n">
        <v>15.687</v>
      </c>
      <c r="R46" s="63" t="n">
        <f aca="false">P46/3600</f>
        <v>3.57383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7960.384</v>
      </c>
      <c r="E47" s="73" t="n">
        <v>38.4133</v>
      </c>
      <c r="F47" s="73" t="n">
        <v>40.9755</v>
      </c>
      <c r="G47" s="73" t="n">
        <v>41.8875</v>
      </c>
      <c r="H47" s="73" t="n">
        <v>18275.423</v>
      </c>
      <c r="I47" s="73" t="n">
        <v>29.156</v>
      </c>
      <c r="J47" s="52" t="n">
        <f aca="false">H47/3600</f>
        <v>5.07650638888889</v>
      </c>
      <c r="L47" s="72" t="n">
        <v>7956.636</v>
      </c>
      <c r="M47" s="73" t="n">
        <v>38.4257</v>
      </c>
      <c r="N47" s="73" t="n">
        <v>40.9701</v>
      </c>
      <c r="O47" s="73" t="n">
        <v>41.8844</v>
      </c>
      <c r="P47" s="73" t="n">
        <v>18426.355</v>
      </c>
      <c r="Q47" s="73" t="n">
        <v>29.75</v>
      </c>
      <c r="R47" s="52" t="n">
        <f aca="false">P47/3600</f>
        <v>5.1184319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9.384</v>
      </c>
      <c r="E48" s="75" t="n">
        <v>34.6081</v>
      </c>
      <c r="F48" s="75" t="n">
        <v>38.2974</v>
      </c>
      <c r="G48" s="75" t="n">
        <v>39.1106</v>
      </c>
      <c r="H48" s="75" t="n">
        <v>15441.188</v>
      </c>
      <c r="I48" s="75" t="n">
        <v>22.515</v>
      </c>
      <c r="J48" s="57" t="n">
        <f aca="false">H48/3600</f>
        <v>4.28921888888889</v>
      </c>
      <c r="L48" s="74" t="n">
        <v>3393.7936</v>
      </c>
      <c r="M48" s="75" t="n">
        <v>34.6169</v>
      </c>
      <c r="N48" s="75" t="n">
        <v>38.3129</v>
      </c>
      <c r="O48" s="75" t="n">
        <v>39.1195</v>
      </c>
      <c r="P48" s="75" t="n">
        <v>15614.688</v>
      </c>
      <c r="Q48" s="75" t="n">
        <v>22.968</v>
      </c>
      <c r="R48" s="57" t="n">
        <f aca="false">P48/3600</f>
        <v>4.33741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4.5512</v>
      </c>
      <c r="E49" s="75" t="n">
        <v>31.1417</v>
      </c>
      <c r="F49" s="75" t="n">
        <v>36.3914</v>
      </c>
      <c r="G49" s="75" t="n">
        <v>37.1673</v>
      </c>
      <c r="H49" s="75" t="n">
        <v>13236.142</v>
      </c>
      <c r="I49" s="75" t="n">
        <v>18.828</v>
      </c>
      <c r="J49" s="57" t="n">
        <f aca="false">H49/3600</f>
        <v>3.67670611111111</v>
      </c>
      <c r="L49" s="74" t="n">
        <v>1481.5936</v>
      </c>
      <c r="M49" s="75" t="n">
        <v>31.1532</v>
      </c>
      <c r="N49" s="75" t="n">
        <v>36.3933</v>
      </c>
      <c r="O49" s="75" t="n">
        <v>37.1683</v>
      </c>
      <c r="P49" s="75" t="n">
        <v>13336.952</v>
      </c>
      <c r="Q49" s="75" t="n">
        <v>18.984</v>
      </c>
      <c r="R49" s="57" t="n">
        <f aca="false">P49/3600</f>
        <v>3.70470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8</v>
      </c>
      <c r="E50" s="77" t="n">
        <v>27.9567</v>
      </c>
      <c r="F50" s="77" t="n">
        <v>35.0566</v>
      </c>
      <c r="G50" s="77" t="n">
        <v>35.7978</v>
      </c>
      <c r="H50" s="77" t="n">
        <v>11653.055</v>
      </c>
      <c r="I50" s="77" t="n">
        <v>15.859</v>
      </c>
      <c r="J50" s="63" t="n">
        <f aca="false">H50/3600</f>
        <v>3.23695972222222</v>
      </c>
      <c r="L50" s="76" t="n">
        <v>649.4456</v>
      </c>
      <c r="M50" s="77" t="n">
        <v>27.969</v>
      </c>
      <c r="N50" s="77" t="n">
        <v>35.0705</v>
      </c>
      <c r="O50" s="77" t="n">
        <v>35.8137</v>
      </c>
      <c r="P50" s="77" t="n">
        <v>11737.309</v>
      </c>
      <c r="Q50" s="77" t="n">
        <v>16.093</v>
      </c>
      <c r="R50" s="63" t="n">
        <f aca="false">P50/3600</f>
        <v>3.2603636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738.7408</v>
      </c>
      <c r="E51" s="73" t="n">
        <v>39.9732</v>
      </c>
      <c r="F51" s="73" t="n">
        <v>41.5055</v>
      </c>
      <c r="G51" s="73" t="n">
        <v>42.8353</v>
      </c>
      <c r="H51" s="73" t="n">
        <v>12196.424</v>
      </c>
      <c r="I51" s="73" t="n">
        <v>19.661</v>
      </c>
      <c r="J51" s="52" t="n">
        <f aca="false">H51/3600</f>
        <v>3.38789555555556</v>
      </c>
      <c r="L51" s="72" t="n">
        <v>5718.9584</v>
      </c>
      <c r="M51" s="73" t="n">
        <v>39.9768</v>
      </c>
      <c r="N51" s="73" t="n">
        <v>41.5056</v>
      </c>
      <c r="O51" s="73" t="n">
        <v>42.8411</v>
      </c>
      <c r="P51" s="73" t="n">
        <v>12295.011</v>
      </c>
      <c r="Q51" s="73" t="n">
        <v>20.062</v>
      </c>
      <c r="R51" s="52" t="n">
        <f aca="false">P51/3600</f>
        <v>3.415280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8.2656</v>
      </c>
      <c r="E52" s="75" t="n">
        <v>36.2889</v>
      </c>
      <c r="F52" s="75" t="n">
        <v>38.8951</v>
      </c>
      <c r="G52" s="75" t="n">
        <v>40.5073</v>
      </c>
      <c r="H52" s="75" t="n">
        <v>10435.794</v>
      </c>
      <c r="I52" s="75" t="n">
        <v>15.453</v>
      </c>
      <c r="J52" s="57" t="n">
        <f aca="false">H52/3600</f>
        <v>2.89883166666667</v>
      </c>
      <c r="L52" s="74" t="n">
        <v>2259.4952</v>
      </c>
      <c r="M52" s="75" t="n">
        <v>36.2979</v>
      </c>
      <c r="N52" s="75" t="n">
        <v>38.8992</v>
      </c>
      <c r="O52" s="75" t="n">
        <v>40.5106</v>
      </c>
      <c r="P52" s="75" t="n">
        <v>10552.148</v>
      </c>
      <c r="Q52" s="75" t="n">
        <v>15.546</v>
      </c>
      <c r="R52" s="57" t="n">
        <f aca="false">P52/3600</f>
        <v>2.93115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7.908</v>
      </c>
      <c r="E53" s="75" t="n">
        <v>33.1155</v>
      </c>
      <c r="F53" s="75" t="n">
        <v>37.0141</v>
      </c>
      <c r="G53" s="75" t="n">
        <v>38.7568</v>
      </c>
      <c r="H53" s="75" t="n">
        <v>9119.852</v>
      </c>
      <c r="I53" s="75" t="n">
        <v>12.89</v>
      </c>
      <c r="J53" s="57" t="n">
        <f aca="false">H53/3600</f>
        <v>2.53329222222222</v>
      </c>
      <c r="L53" s="74" t="n">
        <v>995.4392</v>
      </c>
      <c r="M53" s="75" t="n">
        <v>33.1328</v>
      </c>
      <c r="N53" s="75" t="n">
        <v>37.0207</v>
      </c>
      <c r="O53" s="75" t="n">
        <v>38.7641</v>
      </c>
      <c r="P53" s="75" t="n">
        <v>9150.733</v>
      </c>
      <c r="Q53" s="75" t="n">
        <v>13.14</v>
      </c>
      <c r="R53" s="57" t="n">
        <f aca="false">P53/3600</f>
        <v>2.5418702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8.7216</v>
      </c>
      <c r="E54" s="77" t="n">
        <v>30.2521</v>
      </c>
      <c r="F54" s="77" t="n">
        <v>35.73</v>
      </c>
      <c r="G54" s="77" t="n">
        <v>37.4687</v>
      </c>
      <c r="H54" s="77" t="n">
        <v>8015.636</v>
      </c>
      <c r="I54" s="77" t="n">
        <v>10.718</v>
      </c>
      <c r="J54" s="63" t="n">
        <f aca="false">H54/3600</f>
        <v>2.22656555555556</v>
      </c>
      <c r="L54" s="76" t="n">
        <v>459.5496</v>
      </c>
      <c r="M54" s="77" t="n">
        <v>30.2758</v>
      </c>
      <c r="N54" s="77" t="n">
        <v>35.7371</v>
      </c>
      <c r="O54" s="77" t="n">
        <v>37.459</v>
      </c>
      <c r="P54" s="77" t="n">
        <v>8091.999</v>
      </c>
      <c r="Q54" s="77" t="n">
        <v>10.906</v>
      </c>
      <c r="R54" s="63" t="n">
        <f aca="false">P54/3600</f>
        <v>2.24777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32.7048</v>
      </c>
      <c r="E55" s="73" t="n">
        <v>40.9563</v>
      </c>
      <c r="F55" s="73" t="n">
        <v>43.5761</v>
      </c>
      <c r="G55" s="73" t="n">
        <v>43.0157</v>
      </c>
      <c r="H55" s="73" t="n">
        <v>4037.814</v>
      </c>
      <c r="I55" s="73" t="n">
        <v>6.203</v>
      </c>
      <c r="J55" s="52" t="n">
        <f aca="false">H55/3600</f>
        <v>1.121615</v>
      </c>
      <c r="L55" s="72" t="n">
        <v>1726.5096</v>
      </c>
      <c r="M55" s="73" t="n">
        <v>40.9573</v>
      </c>
      <c r="N55" s="73" t="n">
        <v>43.594</v>
      </c>
      <c r="O55" s="73" t="n">
        <v>43.0243</v>
      </c>
      <c r="P55" s="73" t="n">
        <v>4089.198</v>
      </c>
      <c r="Q55" s="73" t="n">
        <v>6.234</v>
      </c>
      <c r="R55" s="52" t="n">
        <f aca="false">P55/3600</f>
        <v>1.13588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60.3768</v>
      </c>
      <c r="E56" s="75" t="n">
        <v>37.1092</v>
      </c>
      <c r="F56" s="75" t="n">
        <v>40.8932</v>
      </c>
      <c r="G56" s="75" t="n">
        <v>39.8775</v>
      </c>
      <c r="H56" s="75" t="n">
        <v>3633.237</v>
      </c>
      <c r="I56" s="75" t="n">
        <v>5.218</v>
      </c>
      <c r="J56" s="57" t="n">
        <f aca="false">H56/3600</f>
        <v>1.0092325</v>
      </c>
      <c r="L56" s="74" t="n">
        <v>857.5168</v>
      </c>
      <c r="M56" s="75" t="n">
        <v>37.11</v>
      </c>
      <c r="N56" s="75" t="n">
        <v>40.9101</v>
      </c>
      <c r="O56" s="75" t="n">
        <v>39.8816</v>
      </c>
      <c r="P56" s="75" t="n">
        <v>3647.968</v>
      </c>
      <c r="Q56" s="75" t="n">
        <v>5.281</v>
      </c>
      <c r="R56" s="57" t="n">
        <f aca="false">P56/3600</f>
        <v>1.01332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0.544</v>
      </c>
      <c r="E57" s="75" t="n">
        <v>33.6401</v>
      </c>
      <c r="F57" s="75" t="n">
        <v>38.8857</v>
      </c>
      <c r="G57" s="75" t="n">
        <v>37.5807</v>
      </c>
      <c r="H57" s="75" t="n">
        <v>3208.916</v>
      </c>
      <c r="I57" s="75" t="n">
        <v>4.39</v>
      </c>
      <c r="J57" s="57" t="n">
        <f aca="false">H57/3600</f>
        <v>0.891365555555556</v>
      </c>
      <c r="L57" s="74" t="n">
        <v>419.048</v>
      </c>
      <c r="M57" s="75" t="n">
        <v>33.6457</v>
      </c>
      <c r="N57" s="75" t="n">
        <v>38.8887</v>
      </c>
      <c r="O57" s="75" t="n">
        <v>37.5618</v>
      </c>
      <c r="P57" s="75" t="n">
        <v>3236.14</v>
      </c>
      <c r="Q57" s="75" t="n">
        <v>4.39</v>
      </c>
      <c r="R57" s="57" t="n">
        <f aca="false">P57/3600</f>
        <v>0.8989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3624</v>
      </c>
      <c r="E58" s="77" t="n">
        <v>30.7129</v>
      </c>
      <c r="F58" s="77" t="n">
        <v>37.4394</v>
      </c>
      <c r="G58" s="77" t="n">
        <v>35.9136</v>
      </c>
      <c r="H58" s="77" t="n">
        <v>2886.392</v>
      </c>
      <c r="I58" s="77" t="n">
        <v>3.687</v>
      </c>
      <c r="J58" s="63" t="n">
        <f aca="false">H58/3600</f>
        <v>0.801775555555556</v>
      </c>
      <c r="L58" s="76" t="n">
        <v>213.8904</v>
      </c>
      <c r="M58" s="77" t="n">
        <v>30.7151</v>
      </c>
      <c r="N58" s="77" t="n">
        <v>37.4436</v>
      </c>
      <c r="O58" s="77" t="n">
        <v>35.9098</v>
      </c>
      <c r="P58" s="77" t="n">
        <v>2910.687</v>
      </c>
      <c r="Q58" s="77" t="n">
        <v>3.812</v>
      </c>
      <c r="R58" s="63" t="n">
        <f aca="false">P58/3600</f>
        <v>0.8085241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71.268</v>
      </c>
      <c r="E59" s="73" t="n">
        <v>38.3852</v>
      </c>
      <c r="F59" s="73" t="n">
        <v>42.5617</v>
      </c>
      <c r="G59" s="73" t="n">
        <v>43.5323</v>
      </c>
      <c r="H59" s="73" t="n">
        <v>4987.775</v>
      </c>
      <c r="I59" s="73" t="n">
        <v>8.583</v>
      </c>
      <c r="J59" s="52" t="n">
        <f aca="false">H59/3600</f>
        <v>1.38549305555556</v>
      </c>
      <c r="L59" s="72" t="n">
        <v>2175.976</v>
      </c>
      <c r="M59" s="73" t="n">
        <v>38.4033</v>
      </c>
      <c r="N59" s="73" t="n">
        <v>42.5578</v>
      </c>
      <c r="O59" s="73" t="n">
        <v>43.5525</v>
      </c>
      <c r="P59" s="73" t="n">
        <v>5030.714</v>
      </c>
      <c r="Q59" s="73" t="n">
        <v>8.656</v>
      </c>
      <c r="R59" s="52" t="n">
        <f aca="false">P59/3600</f>
        <v>1.39742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3.168</v>
      </c>
      <c r="E60" s="75" t="n">
        <v>34.6559</v>
      </c>
      <c r="F60" s="75" t="n">
        <v>40.6034</v>
      </c>
      <c r="G60" s="75" t="n">
        <v>41.5294</v>
      </c>
      <c r="H60" s="75" t="n">
        <v>4163.312</v>
      </c>
      <c r="I60" s="75" t="n">
        <v>6.375</v>
      </c>
      <c r="J60" s="57" t="n">
        <f aca="false">H60/3600</f>
        <v>1.15647555555556</v>
      </c>
      <c r="L60" s="74" t="n">
        <v>754.3336</v>
      </c>
      <c r="M60" s="75" t="n">
        <v>34.6703</v>
      </c>
      <c r="N60" s="75" t="n">
        <v>40.6123</v>
      </c>
      <c r="O60" s="75" t="n">
        <v>41.5795</v>
      </c>
      <c r="P60" s="75" t="n">
        <v>4186.505</v>
      </c>
      <c r="Q60" s="75" t="n">
        <v>6.499</v>
      </c>
      <c r="R60" s="57" t="n">
        <f aca="false">P60/3600</f>
        <v>1.1629180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4472</v>
      </c>
      <c r="E61" s="75" t="n">
        <v>31.4878</v>
      </c>
      <c r="F61" s="75" t="n">
        <v>39.2264</v>
      </c>
      <c r="G61" s="75" t="n">
        <v>40.0661</v>
      </c>
      <c r="H61" s="75" t="n">
        <v>3581.14</v>
      </c>
      <c r="I61" s="75" t="n">
        <v>5.359</v>
      </c>
      <c r="J61" s="57" t="n">
        <f aca="false">H61/3600</f>
        <v>0.994761111111111</v>
      </c>
      <c r="L61" s="74" t="n">
        <v>296.6504</v>
      </c>
      <c r="M61" s="75" t="n">
        <v>31.4972</v>
      </c>
      <c r="N61" s="75" t="n">
        <v>39.1716</v>
      </c>
      <c r="O61" s="75" t="n">
        <v>40.0908</v>
      </c>
      <c r="P61" s="75" t="n">
        <v>3599.562</v>
      </c>
      <c r="Q61" s="75" t="n">
        <v>5.312</v>
      </c>
      <c r="R61" s="57" t="n">
        <f aca="false">P61/3600</f>
        <v>0.99987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9.3264</v>
      </c>
      <c r="E62" s="77" t="n">
        <v>28.517</v>
      </c>
      <c r="F62" s="77" t="n">
        <v>38.2909</v>
      </c>
      <c r="G62" s="77" t="n">
        <v>39.067</v>
      </c>
      <c r="H62" s="77" t="n">
        <v>3160.632</v>
      </c>
      <c r="I62" s="77" t="n">
        <v>4.687</v>
      </c>
      <c r="J62" s="63" t="n">
        <f aca="false">H62/3600</f>
        <v>0.877953333333333</v>
      </c>
      <c r="L62" s="76" t="n">
        <v>129.6152</v>
      </c>
      <c r="M62" s="77" t="n">
        <v>28.5199</v>
      </c>
      <c r="N62" s="77" t="n">
        <v>38.2029</v>
      </c>
      <c r="O62" s="77" t="n">
        <v>39.0853</v>
      </c>
      <c r="P62" s="77" t="n">
        <v>3183.754</v>
      </c>
      <c r="Q62" s="77" t="n">
        <v>4.781</v>
      </c>
      <c r="R62" s="63" t="n">
        <f aca="false">P62/3600</f>
        <v>0.88437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18.8536</v>
      </c>
      <c r="E63" s="73" t="n">
        <v>38.0868</v>
      </c>
      <c r="F63" s="73" t="n">
        <v>40.6486</v>
      </c>
      <c r="G63" s="73" t="n">
        <v>41.322</v>
      </c>
      <c r="H63" s="73" t="n">
        <v>4156.813</v>
      </c>
      <c r="I63" s="73" t="n">
        <v>6.781</v>
      </c>
      <c r="J63" s="52" t="n">
        <f aca="false">H63/3600</f>
        <v>1.15467027777778</v>
      </c>
      <c r="L63" s="72" t="n">
        <v>1918.8808</v>
      </c>
      <c r="M63" s="73" t="n">
        <v>38.101</v>
      </c>
      <c r="N63" s="73" t="n">
        <v>40.6453</v>
      </c>
      <c r="O63" s="73" t="n">
        <v>41.326</v>
      </c>
      <c r="P63" s="73" t="n">
        <v>4197.495</v>
      </c>
      <c r="Q63" s="73" t="n">
        <v>6.953</v>
      </c>
      <c r="R63" s="52" t="n">
        <f aca="false">P63/3600</f>
        <v>1.1659708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5.8584</v>
      </c>
      <c r="E64" s="75" t="n">
        <v>34.3405</v>
      </c>
      <c r="F64" s="75" t="n">
        <v>37.9932</v>
      </c>
      <c r="G64" s="75" t="n">
        <v>38.5647</v>
      </c>
      <c r="H64" s="75" t="n">
        <v>3503.531</v>
      </c>
      <c r="I64" s="75" t="n">
        <v>5.218</v>
      </c>
      <c r="J64" s="57" t="n">
        <f aca="false">H64/3600</f>
        <v>0.973203055555556</v>
      </c>
      <c r="L64" s="74" t="n">
        <v>814.5848</v>
      </c>
      <c r="M64" s="75" t="n">
        <v>34.358</v>
      </c>
      <c r="N64" s="75" t="n">
        <v>37.9917</v>
      </c>
      <c r="O64" s="75" t="n">
        <v>38.5411</v>
      </c>
      <c r="P64" s="75" t="n">
        <v>3530</v>
      </c>
      <c r="Q64" s="75" t="n">
        <v>5.218</v>
      </c>
      <c r="R64" s="57" t="n">
        <f aca="false">P64/3600</f>
        <v>0.9805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0704</v>
      </c>
      <c r="E65" s="75" t="n">
        <v>30.9136</v>
      </c>
      <c r="F65" s="75" t="n">
        <v>36.0695</v>
      </c>
      <c r="G65" s="75" t="n">
        <v>36.5962</v>
      </c>
      <c r="H65" s="75" t="n">
        <v>2991.847</v>
      </c>
      <c r="I65" s="75" t="n">
        <v>3.921</v>
      </c>
      <c r="J65" s="57" t="n">
        <f aca="false">H65/3600</f>
        <v>0.831068611111111</v>
      </c>
      <c r="L65" s="74" t="n">
        <v>350.592</v>
      </c>
      <c r="M65" s="75" t="n">
        <v>30.9119</v>
      </c>
      <c r="N65" s="75" t="n">
        <v>36.0481</v>
      </c>
      <c r="O65" s="75" t="n">
        <v>36.5643</v>
      </c>
      <c r="P65" s="75" t="n">
        <v>3006.675</v>
      </c>
      <c r="Q65" s="75" t="n">
        <v>4.015</v>
      </c>
      <c r="R65" s="57" t="n">
        <f aca="false">P65/3600</f>
        <v>0.83518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436</v>
      </c>
      <c r="E66" s="77" t="n">
        <v>27.9028</v>
      </c>
      <c r="F66" s="77" t="n">
        <v>34.6575</v>
      </c>
      <c r="G66" s="77" t="n">
        <v>35.1428</v>
      </c>
      <c r="H66" s="77" t="n">
        <v>2606.406</v>
      </c>
      <c r="I66" s="77" t="n">
        <v>3.171</v>
      </c>
      <c r="J66" s="63" t="n">
        <f aca="false">H66/3600</f>
        <v>0.724001666666667</v>
      </c>
      <c r="L66" s="76" t="n">
        <v>151.6384</v>
      </c>
      <c r="M66" s="77" t="n">
        <v>27.9113</v>
      </c>
      <c r="N66" s="77" t="n">
        <v>34.6463</v>
      </c>
      <c r="O66" s="77" t="n">
        <v>35.1571</v>
      </c>
      <c r="P66" s="77" t="n">
        <v>2626.672</v>
      </c>
      <c r="Q66" s="77" t="n">
        <v>3.265</v>
      </c>
      <c r="R66" s="63" t="n">
        <f aca="false">P66/3600</f>
        <v>0.72963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49.6408</v>
      </c>
      <c r="E67" s="73" t="n">
        <v>39.9809</v>
      </c>
      <c r="F67" s="73" t="n">
        <v>41.2608</v>
      </c>
      <c r="G67" s="73" t="n">
        <v>42.3002</v>
      </c>
      <c r="H67" s="73" t="n">
        <v>2892.434</v>
      </c>
      <c r="I67" s="73" t="n">
        <v>4.874</v>
      </c>
      <c r="J67" s="52" t="n">
        <f aca="false">H67/3600</f>
        <v>0.803453888888889</v>
      </c>
      <c r="L67" s="72" t="n">
        <v>1343.264</v>
      </c>
      <c r="M67" s="73" t="n">
        <v>39.9866</v>
      </c>
      <c r="N67" s="73" t="n">
        <v>41.2577</v>
      </c>
      <c r="O67" s="73" t="n">
        <v>42.2948</v>
      </c>
      <c r="P67" s="73" t="n">
        <v>2915.191</v>
      </c>
      <c r="Q67" s="73" t="n">
        <v>4.921</v>
      </c>
      <c r="R67" s="52" t="n">
        <f aca="false">P67/3600</f>
        <v>0.809775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0.6504</v>
      </c>
      <c r="E68" s="75" t="n">
        <v>35.9165</v>
      </c>
      <c r="F68" s="75" t="n">
        <v>38.4497</v>
      </c>
      <c r="G68" s="75" t="n">
        <v>39.6464</v>
      </c>
      <c r="H68" s="75" t="n">
        <v>2531.641</v>
      </c>
      <c r="I68" s="75" t="n">
        <v>3.937</v>
      </c>
      <c r="J68" s="57" t="n">
        <f aca="false">H68/3600</f>
        <v>0.703233611111111</v>
      </c>
      <c r="L68" s="74" t="n">
        <v>638.696</v>
      </c>
      <c r="M68" s="75" t="n">
        <v>35.9245</v>
      </c>
      <c r="N68" s="75" t="n">
        <v>38.444</v>
      </c>
      <c r="O68" s="75" t="n">
        <v>39.6489</v>
      </c>
      <c r="P68" s="75" t="n">
        <v>2557.094</v>
      </c>
      <c r="Q68" s="75" t="n">
        <v>4.078</v>
      </c>
      <c r="R68" s="57" t="n">
        <f aca="false">P68/3600</f>
        <v>0.71030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0088</v>
      </c>
      <c r="E69" s="75" t="n">
        <v>32.2909</v>
      </c>
      <c r="F69" s="75" t="n">
        <v>36.4785</v>
      </c>
      <c r="G69" s="75" t="n">
        <v>37.6394</v>
      </c>
      <c r="H69" s="75" t="n">
        <v>2217.234</v>
      </c>
      <c r="I69" s="75" t="n">
        <v>3.093</v>
      </c>
      <c r="J69" s="57" t="n">
        <f aca="false">H69/3600</f>
        <v>0.615898333333333</v>
      </c>
      <c r="L69" s="74" t="n">
        <v>300.3312</v>
      </c>
      <c r="M69" s="75" t="n">
        <v>32.3161</v>
      </c>
      <c r="N69" s="75" t="n">
        <v>36.4621</v>
      </c>
      <c r="O69" s="75" t="n">
        <v>37.6233</v>
      </c>
      <c r="P69" s="75" t="n">
        <v>2232.47</v>
      </c>
      <c r="Q69" s="75" t="n">
        <v>3.187</v>
      </c>
      <c r="R69" s="57" t="n">
        <f aca="false">P69/3600</f>
        <v>0.62013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9888</v>
      </c>
      <c r="E70" s="77" t="n">
        <v>29.4385</v>
      </c>
      <c r="F70" s="77" t="n">
        <v>35.047</v>
      </c>
      <c r="G70" s="77" t="n">
        <v>36.1065</v>
      </c>
      <c r="H70" s="77" t="n">
        <v>1939.906</v>
      </c>
      <c r="I70" s="77" t="n">
        <v>2.5</v>
      </c>
      <c r="J70" s="63" t="n">
        <f aca="false">H70/3600</f>
        <v>0.538862777777778</v>
      </c>
      <c r="L70" s="76" t="n">
        <v>145.2792</v>
      </c>
      <c r="M70" s="77" t="n">
        <v>29.4641</v>
      </c>
      <c r="N70" s="77" t="n">
        <v>35.0267</v>
      </c>
      <c r="O70" s="77" t="n">
        <v>36.0993</v>
      </c>
      <c r="P70" s="77" t="n">
        <v>1953.25</v>
      </c>
      <c r="Q70" s="77" t="n">
        <v>2.593</v>
      </c>
      <c r="R70" s="63" t="n">
        <f aca="false">P70/3600</f>
        <v>0.5425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80.7056</v>
      </c>
      <c r="E71" s="73" t="n">
        <v>43.4805</v>
      </c>
      <c r="F71" s="73" t="n">
        <v>46.7452</v>
      </c>
      <c r="G71" s="73" t="n">
        <v>47.6983</v>
      </c>
      <c r="H71" s="73" t="n">
        <v>28620.75</v>
      </c>
      <c r="I71" s="73" t="n">
        <v>35.718</v>
      </c>
      <c r="J71" s="52" t="n">
        <f aca="false">H71/3600</f>
        <v>7.950208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0.476</v>
      </c>
      <c r="E72" s="75" t="n">
        <v>41.2532</v>
      </c>
      <c r="F72" s="75" t="n">
        <v>45.4011</v>
      </c>
      <c r="G72" s="75" t="n">
        <v>46.065</v>
      </c>
      <c r="H72" s="75" t="n">
        <v>25972.838</v>
      </c>
      <c r="I72" s="75" t="n">
        <v>29.375</v>
      </c>
      <c r="J72" s="57" t="n">
        <f aca="false">H72/3600</f>
        <v>7.21467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6.6864</v>
      </c>
      <c r="E73" s="75" t="n">
        <v>38.8048</v>
      </c>
      <c r="F73" s="75" t="n">
        <v>44.083</v>
      </c>
      <c r="G73" s="75" t="n">
        <v>44.4853</v>
      </c>
      <c r="H73" s="75" t="n">
        <v>24500.38</v>
      </c>
      <c r="I73" s="75" t="n">
        <v>26.062</v>
      </c>
      <c r="J73" s="57" t="n">
        <f aca="false">H73/3600</f>
        <v>6.80566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8.6392</v>
      </c>
      <c r="E74" s="77" t="n">
        <v>36.1051</v>
      </c>
      <c r="F74" s="77" t="n">
        <v>43.0562</v>
      </c>
      <c r="G74" s="77" t="n">
        <v>43.3376</v>
      </c>
      <c r="H74" s="77" t="n">
        <v>23694.603</v>
      </c>
      <c r="I74" s="77" t="n">
        <v>23.562</v>
      </c>
      <c r="J74" s="63" t="n">
        <f aca="false">H74/3600</f>
        <v>6.5818341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47.2168</v>
      </c>
      <c r="E75" s="73" t="n">
        <v>43.3382</v>
      </c>
      <c r="F75" s="73" t="n">
        <v>48.3233</v>
      </c>
      <c r="G75" s="73" t="n">
        <v>47.8657</v>
      </c>
      <c r="H75" s="73" t="n">
        <v>29006.39</v>
      </c>
      <c r="I75" s="73" t="n">
        <v>37.875</v>
      </c>
      <c r="J75" s="52" t="n">
        <f aca="false">H75/3600</f>
        <v>8.05733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5.1544</v>
      </c>
      <c r="E76" s="75" t="n">
        <v>41.0652</v>
      </c>
      <c r="F76" s="75" t="n">
        <v>46.8989</v>
      </c>
      <c r="G76" s="75" t="n">
        <v>46.0021</v>
      </c>
      <c r="H76" s="75" t="n">
        <v>26032.25</v>
      </c>
      <c r="I76" s="75" t="n">
        <v>31.796</v>
      </c>
      <c r="J76" s="57" t="n">
        <f aca="false">H76/3600</f>
        <v>7.231180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6.6376</v>
      </c>
      <c r="E77" s="75" t="n">
        <v>38.5745</v>
      </c>
      <c r="F77" s="75" t="n">
        <v>45.7225</v>
      </c>
      <c r="G77" s="75" t="n">
        <v>44.241</v>
      </c>
      <c r="H77" s="75" t="n">
        <v>24646.187</v>
      </c>
      <c r="I77" s="75" t="n">
        <v>28.281</v>
      </c>
      <c r="J77" s="57" t="n">
        <f aca="false">H77/3600</f>
        <v>6.8461630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1.1536</v>
      </c>
      <c r="E78" s="77" t="n">
        <v>35.685</v>
      </c>
      <c r="F78" s="77" t="n">
        <v>44.9615</v>
      </c>
      <c r="G78" s="77" t="n">
        <v>42.7908</v>
      </c>
      <c r="H78" s="77" t="n">
        <v>23806.937</v>
      </c>
      <c r="I78" s="77" t="n">
        <v>25.531</v>
      </c>
      <c r="J78" s="63" t="n">
        <f aca="false">H78/3600</f>
        <v>6.6130380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65.1272</v>
      </c>
      <c r="E79" s="73" t="n">
        <v>43.2351</v>
      </c>
      <c r="F79" s="73" t="n">
        <v>48.1106</v>
      </c>
      <c r="G79" s="73" t="n">
        <v>48.3464</v>
      </c>
      <c r="H79" s="73" t="n">
        <v>28881.692</v>
      </c>
      <c r="I79" s="73" t="n">
        <v>36.236</v>
      </c>
      <c r="J79" s="52" t="n">
        <f aca="false">H79/3600</f>
        <v>8.02269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4.6224</v>
      </c>
      <c r="E80" s="75" t="n">
        <v>40.8752</v>
      </c>
      <c r="F80" s="75" t="n">
        <v>46.4321</v>
      </c>
      <c r="G80" s="75" t="n">
        <v>46.4891</v>
      </c>
      <c r="H80" s="75" t="n">
        <v>25898.402</v>
      </c>
      <c r="I80" s="75" t="n">
        <v>30.906</v>
      </c>
      <c r="J80" s="57" t="n">
        <f aca="false">H80/3600</f>
        <v>7.19400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3.7544</v>
      </c>
      <c r="E81" s="75" t="n">
        <v>38.3809</v>
      </c>
      <c r="F81" s="75" t="n">
        <v>44.7859</v>
      </c>
      <c r="G81" s="75" t="n">
        <v>44.8047</v>
      </c>
      <c r="H81" s="75" t="n">
        <v>24537.485</v>
      </c>
      <c r="I81" s="75" t="n">
        <v>27.187</v>
      </c>
      <c r="J81" s="57" t="n">
        <f aca="false">H81/3600</f>
        <v>6.8159680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3656</v>
      </c>
      <c r="E82" s="77" t="n">
        <v>35.7659</v>
      </c>
      <c r="F82" s="77" t="n">
        <v>43.5441</v>
      </c>
      <c r="G82" s="77" t="n">
        <v>43.5322</v>
      </c>
      <c r="H82" s="77" t="n">
        <v>23616.946</v>
      </c>
      <c r="I82" s="77" t="n">
        <v>24.156</v>
      </c>
      <c r="J82" s="63" t="n">
        <f aca="false">H82/3600</f>
        <v>6.560262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852.9416</v>
      </c>
      <c r="E83" s="73" t="n">
        <v>40.4155</v>
      </c>
      <c r="F83" s="73" t="n">
        <v>42.5649</v>
      </c>
      <c r="G83" s="73" t="n">
        <v>43.083</v>
      </c>
      <c r="H83" s="73" t="n">
        <v>15430.062</v>
      </c>
      <c r="I83" s="73" t="n">
        <v>21.14</v>
      </c>
      <c r="J83" s="52" t="n">
        <f aca="false">H83/3600</f>
        <v>4.286128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11.1168</v>
      </c>
      <c r="E84" s="75" t="n">
        <v>37.1622</v>
      </c>
      <c r="F84" s="75" t="n">
        <v>39.8417</v>
      </c>
      <c r="G84" s="75" t="n">
        <v>40.1711</v>
      </c>
      <c r="H84" s="75" t="n">
        <v>13507.796</v>
      </c>
      <c r="I84" s="75" t="n">
        <v>17.781</v>
      </c>
      <c r="J84" s="57" t="n">
        <f aca="false">H84/3600</f>
        <v>3.75216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76.9728</v>
      </c>
      <c r="E85" s="75" t="n">
        <v>34.2254</v>
      </c>
      <c r="F85" s="75" t="n">
        <v>37.6461</v>
      </c>
      <c r="G85" s="75" t="n">
        <v>37.8993</v>
      </c>
      <c r="H85" s="75" t="n">
        <v>11763.673</v>
      </c>
      <c r="I85" s="75" t="n">
        <v>14.843</v>
      </c>
      <c r="J85" s="57" t="n">
        <f aca="false">H85/3600</f>
        <v>3.2676869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59.8592</v>
      </c>
      <c r="E86" s="77" t="n">
        <v>31.6351</v>
      </c>
      <c r="F86" s="77" t="n">
        <v>36.1319</v>
      </c>
      <c r="G86" s="77" t="n">
        <v>36.2737</v>
      </c>
      <c r="H86" s="77" t="n">
        <v>10632.256</v>
      </c>
      <c r="I86" s="77" t="n">
        <v>12.531</v>
      </c>
      <c r="J86" s="63" t="n">
        <f aca="false">H86/3600</f>
        <v>2.95340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50.5718</v>
      </c>
      <c r="E87" s="73" t="n">
        <v>42.8417</v>
      </c>
      <c r="F87" s="73" t="n">
        <v>45.4949</v>
      </c>
      <c r="G87" s="73" t="n">
        <v>45.7839</v>
      </c>
      <c r="H87" s="73" t="n">
        <v>31462.089</v>
      </c>
      <c r="I87" s="73" t="n">
        <v>40.484</v>
      </c>
      <c r="J87" s="52" t="n">
        <f aca="false">H87/3600</f>
        <v>8.739469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58.6861</v>
      </c>
      <c r="E88" s="75" t="n">
        <v>38.8733</v>
      </c>
      <c r="F88" s="75" t="n">
        <v>42.6123</v>
      </c>
      <c r="G88" s="75" t="n">
        <v>42.8617</v>
      </c>
      <c r="H88" s="75" t="n">
        <v>27629.142</v>
      </c>
      <c r="I88" s="75" t="n">
        <v>34.156</v>
      </c>
      <c r="J88" s="57" t="n">
        <f aca="false">H88/3600</f>
        <v>7.67476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61.5368</v>
      </c>
      <c r="E89" s="75" t="n">
        <v>35.1342</v>
      </c>
      <c r="F89" s="75" t="n">
        <v>40.4186</v>
      </c>
      <c r="G89" s="75" t="n">
        <v>40.3221</v>
      </c>
      <c r="H89" s="75" t="n">
        <v>24193.406</v>
      </c>
      <c r="I89" s="75" t="n">
        <v>28.906</v>
      </c>
      <c r="J89" s="57" t="n">
        <f aca="false">H89/3600</f>
        <v>6.72039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5.2058</v>
      </c>
      <c r="E90" s="77" t="n">
        <v>31.8603</v>
      </c>
      <c r="F90" s="77" t="n">
        <v>38.9045</v>
      </c>
      <c r="G90" s="77" t="n">
        <v>38.2134</v>
      </c>
      <c r="H90" s="77" t="n">
        <v>21641.776</v>
      </c>
      <c r="I90" s="77" t="n">
        <v>24.421</v>
      </c>
      <c r="J90" s="63" t="n">
        <f aca="false">H90/3600</f>
        <v>6.0116044444444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43.1568</v>
      </c>
      <c r="E91" s="73" t="n">
        <v>46.5177</v>
      </c>
      <c r="F91" s="73" t="n">
        <v>44.6888</v>
      </c>
      <c r="G91" s="73" t="n">
        <v>44.7297</v>
      </c>
      <c r="H91" s="73" t="n">
        <v>11863.328</v>
      </c>
      <c r="I91" s="73" t="n">
        <v>9.64</v>
      </c>
      <c r="J91" s="52" t="n">
        <f aca="false">H91/3600</f>
        <v>3.29536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4.5568</v>
      </c>
      <c r="E92" s="75" t="n">
        <v>42.4167</v>
      </c>
      <c r="F92" s="75" t="n">
        <v>40.9732</v>
      </c>
      <c r="G92" s="75" t="n">
        <v>41.1445</v>
      </c>
      <c r="H92" s="75" t="n">
        <v>11677.157</v>
      </c>
      <c r="I92" s="75" t="n">
        <v>9.671</v>
      </c>
      <c r="J92" s="57" t="n">
        <f aca="false">H92/3600</f>
        <v>3.2436547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7.7256</v>
      </c>
      <c r="E93" s="75" t="n">
        <v>37.9674</v>
      </c>
      <c r="F93" s="75" t="n">
        <v>39.0405</v>
      </c>
      <c r="G93" s="75" t="n">
        <v>39.2182</v>
      </c>
      <c r="H93" s="75" t="n">
        <v>11423.75</v>
      </c>
      <c r="I93" s="75" t="n">
        <v>9.75</v>
      </c>
      <c r="J93" s="57" t="n">
        <f aca="false">H93/3600</f>
        <v>3.1732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3.176</v>
      </c>
      <c r="E94" s="77" t="n">
        <v>33.273</v>
      </c>
      <c r="F94" s="77" t="n">
        <v>37.9707</v>
      </c>
      <c r="G94" s="77" t="n">
        <v>37.945</v>
      </c>
      <c r="H94" s="77" t="n">
        <v>11324.651</v>
      </c>
      <c r="I94" s="77" t="n">
        <v>9.812</v>
      </c>
      <c r="J94" s="63" t="n">
        <f aca="false">H94/3600</f>
        <v>3.1457363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697.7453</v>
      </c>
      <c r="E95" s="73" t="n">
        <v>48.8409</v>
      </c>
      <c r="F95" s="73" t="n">
        <v>52.1047</v>
      </c>
      <c r="G95" s="73" t="n">
        <v>53.2065</v>
      </c>
      <c r="H95" s="73" t="n">
        <v>21936.453</v>
      </c>
      <c r="I95" s="73" t="n">
        <v>23.14</v>
      </c>
      <c r="J95" s="52" t="n">
        <f aca="false">H95/3600</f>
        <v>6.0934591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2</v>
      </c>
      <c r="E96" s="75" t="n">
        <v>45.1868</v>
      </c>
      <c r="F96" s="75" t="n">
        <v>48.9352</v>
      </c>
      <c r="G96" s="75" t="n">
        <v>50.2768</v>
      </c>
      <c r="H96" s="75" t="n">
        <v>21363.031</v>
      </c>
      <c r="I96" s="75" t="n">
        <v>22.937</v>
      </c>
      <c r="J96" s="57" t="n">
        <f aca="false">H96/3600</f>
        <v>5.93417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3.9184</v>
      </c>
      <c r="E97" s="75" t="n">
        <v>41.539</v>
      </c>
      <c r="F97" s="75" t="n">
        <v>46.6361</v>
      </c>
      <c r="G97" s="75" t="n">
        <v>47.9538</v>
      </c>
      <c r="H97" s="75" t="n">
        <v>20793.656</v>
      </c>
      <c r="I97" s="75" t="n">
        <v>22.703</v>
      </c>
      <c r="J97" s="57" t="n">
        <f aca="false">H97/3600</f>
        <v>5.77601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1.4739</v>
      </c>
      <c r="E98" s="77" t="n">
        <v>37.9131</v>
      </c>
      <c r="F98" s="77" t="n">
        <v>44.7197</v>
      </c>
      <c r="G98" s="77" t="n">
        <v>46.2956</v>
      </c>
      <c r="H98" s="77" t="n">
        <v>20200.859</v>
      </c>
      <c r="I98" s="77" t="n">
        <v>22.031</v>
      </c>
      <c r="J98" s="63" t="n">
        <f aca="false">H98/3600</f>
        <v>5.6113497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0.8376353990592</v>
      </c>
      <c r="J106" s="81" t="n">
        <f aca="false">GEOMEAN(J3:J98)</f>
        <v>4.43191243866181</v>
      </c>
      <c r="Q106" s="81" t="n">
        <f aca="false">GEOMEAN(Q3:Q98)</f>
        <v>9.191788320229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441114749548032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9591944444444</v>
      </c>
      <c r="J108" s="81" t="n">
        <f aca="false">SUM(J3:J98)</f>
        <v>540.080006666667</v>
      </c>
      <c r="Q108" s="81" t="n">
        <f aca="false">SUM(Q3:Q98)/3600</f>
        <v>0.103988888888889</v>
      </c>
      <c r="R108" s="81" t="n">
        <f aca="false">SUM(R3:R98)</f>
        <v>73.558245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1.5181196368331</v>
      </c>
      <c r="J113" s="81" t="n">
        <f aca="false">GEOMEAN(J3:J10,J19:J82)</f>
        <v>4.37244538506268</v>
      </c>
      <c r="Q113" s="81" t="n">
        <f aca="false">GEOMEAN(Q3:Q10,Q19:Q82)</f>
        <v>9.1917883202292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427165034648074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4657.657</v>
      </c>
      <c r="I19" s="73" t="n">
        <v>48.656</v>
      </c>
      <c r="J19" s="52" t="n">
        <f aca="false">H19/3600</f>
        <v>6.8493491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21011.516</v>
      </c>
      <c r="I20" s="75" t="n">
        <v>42.015</v>
      </c>
      <c r="J20" s="57" t="n">
        <f aca="false">H20/3600</f>
        <v>5.83653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8530.086</v>
      </c>
      <c r="I21" s="75" t="n">
        <v>36.937</v>
      </c>
      <c r="J21" s="57" t="n">
        <f aca="false">H21/3600</f>
        <v>5.14724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6624.892</v>
      </c>
      <c r="I22" s="77" t="n">
        <v>33.233</v>
      </c>
      <c r="J22" s="63" t="n">
        <f aca="false">H22/3600</f>
        <v>4.61802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3427.946</v>
      </c>
      <c r="I23" s="73" t="n">
        <v>52.062</v>
      </c>
      <c r="J23" s="52" t="n">
        <f aca="false">H23/3600</f>
        <v>6.50776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9383.125</v>
      </c>
      <c r="I24" s="75" t="n">
        <v>40.515</v>
      </c>
      <c r="J24" s="57" t="n">
        <f aca="false">H24/3600</f>
        <v>5.3842013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6771.656</v>
      </c>
      <c r="I25" s="75" t="n">
        <v>35.453</v>
      </c>
      <c r="J25" s="57" t="n">
        <f aca="false">H25/3600</f>
        <v>4.65879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5260.91</v>
      </c>
      <c r="I26" s="77" t="n">
        <v>32.406</v>
      </c>
      <c r="J26" s="63" t="n">
        <f aca="false">H26/3600</f>
        <v>4.23914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9281.34</v>
      </c>
      <c r="I27" s="73" t="n">
        <v>101.609</v>
      </c>
      <c r="J27" s="52" t="n">
        <f aca="false">H27/3600</f>
        <v>13.6892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8330.581</v>
      </c>
      <c r="I28" s="75" t="n">
        <v>68.875</v>
      </c>
      <c r="J28" s="57" t="n">
        <f aca="false">H28/3600</f>
        <v>10.6473836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33682.199</v>
      </c>
      <c r="I29" s="75" t="n">
        <v>61.5</v>
      </c>
      <c r="J29" s="57" t="n">
        <f aca="false">H29/3600</f>
        <v>9.3561663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30987.002</v>
      </c>
      <c r="I30" s="77" t="n">
        <v>53.296</v>
      </c>
      <c r="J30" s="63" t="n">
        <f aca="false">H30/3600</f>
        <v>8.60750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9116.897</v>
      </c>
      <c r="I31" s="73" t="n">
        <v>109.468</v>
      </c>
      <c r="J31" s="52" t="n">
        <f aca="false">H31/3600</f>
        <v>16.4213602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8488.598</v>
      </c>
      <c r="I32" s="75" t="n">
        <v>90.625</v>
      </c>
      <c r="J32" s="57" t="n">
        <f aca="false">H32/3600</f>
        <v>13.46905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1282.128</v>
      </c>
      <c r="I33" s="75" t="n">
        <v>81.469</v>
      </c>
      <c r="J33" s="57" t="n">
        <f aca="false">H33/3600</f>
        <v>11.46725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6756.339</v>
      </c>
      <c r="I34" s="77" t="n">
        <v>77.171</v>
      </c>
      <c r="J34" s="63" t="n">
        <f aca="false">H34/3600</f>
        <v>10.2100941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69175.69</v>
      </c>
      <c r="I35" s="73" t="n">
        <v>176.093</v>
      </c>
      <c r="J35" s="52" t="n">
        <f aca="false">H35/3600</f>
        <v>19.2154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47475.085</v>
      </c>
      <c r="I36" s="75" t="n">
        <v>98.937</v>
      </c>
      <c r="J36" s="57" t="n">
        <f aca="false">H36/3600</f>
        <v>13.1875236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9020.013</v>
      </c>
      <c r="I37" s="75" t="n">
        <v>74.906</v>
      </c>
      <c r="J37" s="57" t="n">
        <f aca="false">H37/3600</f>
        <v>10.83889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35704.137</v>
      </c>
      <c r="I38" s="77" t="n">
        <v>64.046</v>
      </c>
      <c r="J38" s="63" t="n">
        <f aca="false">H38/3600</f>
        <v>9.917815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10063.578</v>
      </c>
      <c r="I39" s="73" t="n">
        <v>18.843</v>
      </c>
      <c r="J39" s="52" t="n">
        <f aca="false">H39/3600</f>
        <v>2.79543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8622.063</v>
      </c>
      <c r="I40" s="75" t="n">
        <v>15.828</v>
      </c>
      <c r="J40" s="57" t="n">
        <f aca="false">H40/3600</f>
        <v>2.39501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7457.5</v>
      </c>
      <c r="I41" s="75" t="n">
        <v>13.421</v>
      </c>
      <c r="J41" s="57" t="n">
        <f aca="false">H41/3600</f>
        <v>2.0715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6611.218</v>
      </c>
      <c r="I42" s="77" t="n">
        <v>11.593</v>
      </c>
      <c r="J42" s="63" t="n">
        <f aca="false">H42/3600</f>
        <v>1.836449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1704.953</v>
      </c>
      <c r="I43" s="73" t="n">
        <v>22.093</v>
      </c>
      <c r="J43" s="52" t="n">
        <f aca="false">H43/3600</f>
        <v>3.2513758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9908.725</v>
      </c>
      <c r="I44" s="75" t="n">
        <v>18.124</v>
      </c>
      <c r="J44" s="57" t="n">
        <f aca="false">H44/3600</f>
        <v>2.7524236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8638.226</v>
      </c>
      <c r="I45" s="75" t="n">
        <v>15.374</v>
      </c>
      <c r="J45" s="57" t="n">
        <f aca="false">H45/3600</f>
        <v>2.39950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7817.137</v>
      </c>
      <c r="I46" s="77" t="n">
        <v>13.171</v>
      </c>
      <c r="J46" s="63" t="n">
        <f aca="false">H46/3600</f>
        <v>2.1714269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1802.5</v>
      </c>
      <c r="I47" s="73" t="n">
        <v>26.859</v>
      </c>
      <c r="J47" s="52" t="n">
        <f aca="false">H47/3600</f>
        <v>3.27847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9586.593</v>
      </c>
      <c r="I48" s="75" t="n">
        <v>19.859</v>
      </c>
      <c r="J48" s="57" t="n">
        <f aca="false">H48/3600</f>
        <v>2.66294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8047.136</v>
      </c>
      <c r="I49" s="75" t="n">
        <v>16.015</v>
      </c>
      <c r="J49" s="57" t="n">
        <f aca="false">H49/3600</f>
        <v>2.23531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6947.703</v>
      </c>
      <c r="I50" s="77" t="n">
        <v>12.687</v>
      </c>
      <c r="J50" s="63" t="n">
        <f aca="false">H50/3600</f>
        <v>1.92991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8577.976</v>
      </c>
      <c r="I51" s="73" t="n">
        <v>18.265</v>
      </c>
      <c r="J51" s="52" t="n">
        <f aca="false">H51/3600</f>
        <v>2.38277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7131.203</v>
      </c>
      <c r="I52" s="75" t="n">
        <v>14.203</v>
      </c>
      <c r="J52" s="57" t="n">
        <f aca="false">H52/3600</f>
        <v>1.9808897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6051.39</v>
      </c>
      <c r="I53" s="75" t="n">
        <v>11.906</v>
      </c>
      <c r="J53" s="57" t="n">
        <f aca="false">H53/3600</f>
        <v>1.6809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5238.979</v>
      </c>
      <c r="I54" s="77" t="n">
        <v>9.952</v>
      </c>
      <c r="J54" s="63" t="n">
        <f aca="false">H54/3600</f>
        <v>1.4552719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734.121</v>
      </c>
      <c r="I55" s="73" t="n">
        <v>5.624</v>
      </c>
      <c r="J55" s="52" t="n">
        <f aca="false">H55/3600</f>
        <v>0.759478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380.063</v>
      </c>
      <c r="I56" s="75" t="n">
        <v>4.656</v>
      </c>
      <c r="J56" s="57" t="n">
        <f aca="false">H56/3600</f>
        <v>0.6611286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2097.752</v>
      </c>
      <c r="I57" s="75" t="n">
        <v>3.937</v>
      </c>
      <c r="J57" s="57" t="n">
        <f aca="false">H57/3600</f>
        <v>0.58270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837.046</v>
      </c>
      <c r="I58" s="77" t="n">
        <v>3.25</v>
      </c>
      <c r="J58" s="63" t="n">
        <f aca="false">H58/3600</f>
        <v>0.51029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3164.125</v>
      </c>
      <c r="I59" s="73" t="n">
        <v>7.203</v>
      </c>
      <c r="J59" s="52" t="n">
        <f aca="false">H59/3600</f>
        <v>0.8789236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544.031</v>
      </c>
      <c r="I60" s="75" t="n">
        <v>5.281</v>
      </c>
      <c r="J60" s="57" t="n">
        <f aca="false">H60/3600</f>
        <v>0.7066752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2100.796</v>
      </c>
      <c r="I61" s="75" t="n">
        <v>4.109</v>
      </c>
      <c r="J61" s="57" t="n">
        <f aca="false">H61/3600</f>
        <v>0.58355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845.973</v>
      </c>
      <c r="I62" s="77" t="n">
        <v>3.374</v>
      </c>
      <c r="J62" s="63" t="n">
        <f aca="false">H62/3600</f>
        <v>0.512770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642.859</v>
      </c>
      <c r="I63" s="73" t="n">
        <v>5.671</v>
      </c>
      <c r="J63" s="52" t="n">
        <f aca="false">H63/3600</f>
        <v>0.734127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2134.422</v>
      </c>
      <c r="I64" s="75" t="n">
        <v>4.187</v>
      </c>
      <c r="J64" s="57" t="n">
        <f aca="false">H64/3600</f>
        <v>0.59289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798.328</v>
      </c>
      <c r="I65" s="75" t="n">
        <v>3.328</v>
      </c>
      <c r="J65" s="57" t="n">
        <f aca="false">H65/3600</f>
        <v>0.49953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547.968</v>
      </c>
      <c r="I66" s="77" t="n">
        <v>2.546</v>
      </c>
      <c r="J66" s="63" t="n">
        <f aca="false">H66/3600</f>
        <v>0.429991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991.187</v>
      </c>
      <c r="I67" s="73" t="n">
        <v>4.453</v>
      </c>
      <c r="J67" s="52" t="n">
        <f aca="false">H67/3600</f>
        <v>0.553107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717.875</v>
      </c>
      <c r="I68" s="75" t="n">
        <v>3.578</v>
      </c>
      <c r="J68" s="57" t="n">
        <f aca="false">H68/3600</f>
        <v>0.47718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455.328</v>
      </c>
      <c r="I69" s="75" t="n">
        <v>2.859</v>
      </c>
      <c r="J69" s="57" t="n">
        <f aca="false">H69/3600</f>
        <v>0.40425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249.53</v>
      </c>
      <c r="I70" s="77" t="n">
        <v>2.281</v>
      </c>
      <c r="J70" s="63" t="n">
        <f aca="false">H70/3600</f>
        <v>0.3470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7123.468</v>
      </c>
      <c r="I71" s="73" t="n">
        <v>30.984</v>
      </c>
      <c r="J71" s="52" t="n">
        <f aca="false">H71/3600</f>
        <v>4.75651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5239.61</v>
      </c>
      <c r="I72" s="75" t="n">
        <v>23.812</v>
      </c>
      <c r="J72" s="57" t="n">
        <f aca="false">H72/3600</f>
        <v>4.2332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4340.466</v>
      </c>
      <c r="I73" s="75" t="n">
        <v>20.453</v>
      </c>
      <c r="J73" s="57" t="n">
        <f aca="false">H73/3600</f>
        <v>3.98346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3893.292</v>
      </c>
      <c r="I74" s="77" t="n">
        <v>17.984</v>
      </c>
      <c r="J74" s="63" t="n">
        <f aca="false">H74/3600</f>
        <v>3.859247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7516.13</v>
      </c>
      <c r="I75" s="73" t="n">
        <v>32.755</v>
      </c>
      <c r="J75" s="52" t="n">
        <f aca="false">H75/3600</f>
        <v>4.8655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5406.088</v>
      </c>
      <c r="I76" s="75" t="n">
        <v>26.546</v>
      </c>
      <c r="J76" s="57" t="n">
        <f aca="false">H76/3600</f>
        <v>4.27946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4417.281</v>
      </c>
      <c r="I77" s="75" t="n">
        <v>23.39</v>
      </c>
      <c r="J77" s="57" t="n">
        <f aca="false">H77/3600</f>
        <v>4.0048002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3948.984</v>
      </c>
      <c r="I78" s="77" t="n">
        <v>20.312</v>
      </c>
      <c r="J78" s="63" t="n">
        <f aca="false">H78/3600</f>
        <v>3.87471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7558.062</v>
      </c>
      <c r="I79" s="73" t="n">
        <v>31.218</v>
      </c>
      <c r="J79" s="52" t="n">
        <f aca="false">H79/3600</f>
        <v>4.877239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5389.448</v>
      </c>
      <c r="I80" s="75" t="n">
        <v>24.827</v>
      </c>
      <c r="J80" s="57" t="n">
        <f aca="false">H80/3600</f>
        <v>4.27484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4425.821</v>
      </c>
      <c r="I81" s="75" t="n">
        <v>21.515</v>
      </c>
      <c r="J81" s="57" t="n">
        <f aca="false">H81/3600</f>
        <v>4.00717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3806.984</v>
      </c>
      <c r="I82" s="77" t="n">
        <v>18.625</v>
      </c>
      <c r="J82" s="63" t="n">
        <f aca="false">H82/3600</f>
        <v>3.83527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9984.734</v>
      </c>
      <c r="I83" s="73" t="n">
        <v>18.515</v>
      </c>
      <c r="J83" s="52" t="n">
        <f aca="false">H83/3600</f>
        <v>2.77353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8537.382</v>
      </c>
      <c r="I84" s="75" t="n">
        <v>15.218</v>
      </c>
      <c r="J84" s="57" t="n">
        <f aca="false">H84/3600</f>
        <v>2.37149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7360.312</v>
      </c>
      <c r="I85" s="75" t="n">
        <v>12.39</v>
      </c>
      <c r="J85" s="57" t="n">
        <f aca="false">H85/3600</f>
        <v>2.04453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6575.796</v>
      </c>
      <c r="I86" s="77" t="n">
        <v>10.453</v>
      </c>
      <c r="J86" s="63" t="n">
        <f aca="false">H86/3600</f>
        <v>1.8266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21407.093</v>
      </c>
      <c r="I87" s="73" t="n">
        <v>35.676</v>
      </c>
      <c r="J87" s="52" t="n">
        <f aca="false">H87/3600</f>
        <v>5.9464147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8270.984</v>
      </c>
      <c r="I88" s="75" t="n">
        <v>30.687</v>
      </c>
      <c r="J88" s="57" t="n">
        <f aca="false">H88/3600</f>
        <v>5.07527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5620.11</v>
      </c>
      <c r="I89" s="75" t="n">
        <v>24.5</v>
      </c>
      <c r="J89" s="57" t="n">
        <f aca="false">H89/3600</f>
        <v>4.33891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3567.89</v>
      </c>
      <c r="I90" s="77" t="n">
        <v>20.453</v>
      </c>
      <c r="J90" s="63" t="n">
        <f aca="false">H90/3600</f>
        <v>3.768858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7126.171</v>
      </c>
      <c r="I91" s="73" t="n">
        <v>7.14</v>
      </c>
      <c r="J91" s="52" t="n">
        <f aca="false">H91/3600</f>
        <v>1.9794919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6908.031</v>
      </c>
      <c r="I92" s="75" t="n">
        <v>6.75</v>
      </c>
      <c r="J92" s="57" t="n">
        <f aca="false">H92/3600</f>
        <v>1.91889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6763.944</v>
      </c>
      <c r="I93" s="75" t="n">
        <v>6.937</v>
      </c>
      <c r="J93" s="57" t="n">
        <f aca="false">H93/3600</f>
        <v>1.87887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6648.759</v>
      </c>
      <c r="I94" s="77" t="n">
        <v>6.874</v>
      </c>
      <c r="J94" s="63" t="n">
        <f aca="false">H94/3600</f>
        <v>1.84687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3550.192</v>
      </c>
      <c r="I95" s="73" t="n">
        <v>18.687</v>
      </c>
      <c r="J95" s="52" t="n">
        <f aca="false">H95/3600</f>
        <v>3.76394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3083.64</v>
      </c>
      <c r="I96" s="75" t="n">
        <v>18.437</v>
      </c>
      <c r="J96" s="57" t="n">
        <f aca="false">H96/3600</f>
        <v>3.634344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2467.625</v>
      </c>
      <c r="I97" s="75" t="n">
        <v>17.937</v>
      </c>
      <c r="J97" s="57" t="n">
        <f aca="false">H97/3600</f>
        <v>3.4632291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12223.563</v>
      </c>
      <c r="I98" s="77" t="n">
        <v>17.656</v>
      </c>
      <c r="J98" s="63" t="n">
        <f aca="false">H98/3600</f>
        <v>3.39543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6653004780144</v>
      </c>
      <c r="J106" s="81" t="n">
        <f aca="false">GEOMEAN(J3:J98)</f>
        <v>2.7659405096493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29036944444445</v>
      </c>
      <c r="J108" s="81" t="n">
        <f aca="false">SUM(J3:J98)</f>
        <v>337.6605391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8.4800359138252</v>
      </c>
      <c r="J113" s="81" t="n">
        <f aca="false">GEOMEAN(J3:J10,J19:J82)</f>
        <v>2.7322628279926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939</v>
      </c>
      <c r="I3" s="51" t="n">
        <v>102.734</v>
      </c>
      <c r="J3" s="52" t="n">
        <f aca="false">H3/3600</f>
        <v>1.094166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627.991</v>
      </c>
      <c r="I4" s="56" t="n">
        <v>82.469</v>
      </c>
      <c r="J4" s="57" t="n">
        <f aca="false">H4/3600</f>
        <v>1.0077752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386.224</v>
      </c>
      <c r="I5" s="56" t="n">
        <v>70.062</v>
      </c>
      <c r="J5" s="57" t="n">
        <f aca="false">H5/3600</f>
        <v>0.940617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243.927</v>
      </c>
      <c r="I6" s="62" t="n">
        <v>60.656</v>
      </c>
      <c r="J6" s="63" t="n">
        <f aca="false">H6/3600</f>
        <v>0.9010908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4072.744</v>
      </c>
      <c r="I7" s="51" t="n">
        <v>102.797</v>
      </c>
      <c r="J7" s="52" t="n">
        <f aca="false">H7/3600</f>
        <v>1.13131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668.531</v>
      </c>
      <c r="I8" s="56" t="n">
        <v>86.281</v>
      </c>
      <c r="J8" s="57" t="n">
        <f aca="false">H8/3600</f>
        <v>1.0190363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440.953</v>
      </c>
      <c r="I9" s="56" t="n">
        <v>75.21</v>
      </c>
      <c r="J9" s="57" t="n">
        <f aca="false">H9/3600</f>
        <v>0.95582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268.797</v>
      </c>
      <c r="I10" s="62" t="n">
        <v>65.796</v>
      </c>
      <c r="J10" s="63" t="n">
        <f aca="false">H10/3600</f>
        <v>0.9079991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8974.171</v>
      </c>
      <c r="I11" s="51" t="n">
        <v>231.234</v>
      </c>
      <c r="J11" s="52" t="n">
        <f aca="false">H11/3600</f>
        <v>2.4928252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8110.671</v>
      </c>
      <c r="I12" s="56" t="n">
        <v>177.281</v>
      </c>
      <c r="J12" s="57" t="n">
        <f aca="false">H12/3600</f>
        <v>2.2529641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7482.781</v>
      </c>
      <c r="I13" s="56" t="n">
        <v>148.734</v>
      </c>
      <c r="J13" s="57" t="n">
        <f aca="false">H13/3600</f>
        <v>2.0785502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7131.5</v>
      </c>
      <c r="I14" s="62" t="n">
        <v>132.718</v>
      </c>
      <c r="J14" s="63" t="n">
        <f aca="false">H14/3600</f>
        <v>1.980972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7050.016</v>
      </c>
      <c r="I15" s="51" t="n">
        <v>139.781</v>
      </c>
      <c r="J15" s="52" t="n">
        <f aca="false">H15/3600</f>
        <v>1.958337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6421.625</v>
      </c>
      <c r="I16" s="56" t="n">
        <v>112.796</v>
      </c>
      <c r="J16" s="57" t="n">
        <f aca="false">H16/3600</f>
        <v>1.7837847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6063.484</v>
      </c>
      <c r="I17" s="56" t="n">
        <v>100.562</v>
      </c>
      <c r="J17" s="57" t="n">
        <f aca="false">H17/3600</f>
        <v>1.68430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6054.562</v>
      </c>
      <c r="I18" s="62" t="n">
        <v>94.562</v>
      </c>
      <c r="J18" s="63" t="n">
        <f aca="false">H18/3600</f>
        <v>1.68182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918.915</v>
      </c>
      <c r="I19" s="73" t="n">
        <v>61.749</v>
      </c>
      <c r="J19" s="52" t="n">
        <f aca="false">H19/3600</f>
        <v>0.81080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680.89</v>
      </c>
      <c r="I20" s="75" t="n">
        <v>49.328</v>
      </c>
      <c r="J20" s="57" t="n">
        <f aca="false">H20/3600</f>
        <v>0.744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559.765</v>
      </c>
      <c r="I21" s="75" t="n">
        <v>43.631</v>
      </c>
      <c r="J21" s="57" t="n">
        <f aca="false">H21/3600</f>
        <v>0.711045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02.906</v>
      </c>
      <c r="I22" s="77" t="n">
        <v>39.671</v>
      </c>
      <c r="J22" s="63" t="n">
        <f aca="false">H22/3600</f>
        <v>0.69525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349.531</v>
      </c>
      <c r="I23" s="73" t="n">
        <v>94.421</v>
      </c>
      <c r="J23" s="52" t="n">
        <f aca="false">H23/3600</f>
        <v>0.930425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988.707</v>
      </c>
      <c r="I24" s="75" t="n">
        <v>73.187</v>
      </c>
      <c r="J24" s="57" t="n">
        <f aca="false">H24/3600</f>
        <v>0.83019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776.033</v>
      </c>
      <c r="I25" s="75" t="n">
        <v>59.812</v>
      </c>
      <c r="J25" s="57" t="n">
        <f aca="false">H25/3600</f>
        <v>0.77112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60.392</v>
      </c>
      <c r="I26" s="77" t="n">
        <v>49.547</v>
      </c>
      <c r="J26" s="63" t="n">
        <f aca="false">H26/3600</f>
        <v>0.738997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337.328</v>
      </c>
      <c r="I27" s="73" t="n">
        <v>204.312</v>
      </c>
      <c r="J27" s="52" t="n">
        <f aca="false">H27/3600</f>
        <v>2.038146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111.296</v>
      </c>
      <c r="I28" s="75" t="n">
        <v>142.515</v>
      </c>
      <c r="J28" s="57" t="n">
        <f aca="false">H28/3600</f>
        <v>1.69758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607.688</v>
      </c>
      <c r="I29" s="75" t="n">
        <v>116.343</v>
      </c>
      <c r="J29" s="57" t="n">
        <f aca="false">H29/3600</f>
        <v>1.55769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312.9</v>
      </c>
      <c r="I30" s="77" t="n">
        <v>100.045</v>
      </c>
      <c r="J30" s="63" t="n">
        <f aca="false">H30/3600</f>
        <v>1.4758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6807.8</v>
      </c>
      <c r="I31" s="73" t="n">
        <v>169.045</v>
      </c>
      <c r="J31" s="52" t="n">
        <f aca="false">H31/3600</f>
        <v>1.891055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5758.978</v>
      </c>
      <c r="I32" s="75" t="n">
        <v>119.608</v>
      </c>
      <c r="J32" s="57" t="n">
        <f aca="false">H32/3600</f>
        <v>1.59971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377.528</v>
      </c>
      <c r="I33" s="75" t="n">
        <v>100.468</v>
      </c>
      <c r="J33" s="57" t="n">
        <f aca="false">H33/3600</f>
        <v>1.4937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173.865</v>
      </c>
      <c r="I34" s="77" t="n">
        <v>88.968</v>
      </c>
      <c r="J34" s="63" t="n">
        <f aca="false">H34/3600</f>
        <v>1.43718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013.312</v>
      </c>
      <c r="I35" s="73" t="n">
        <v>257.39</v>
      </c>
      <c r="J35" s="52" t="n">
        <f aca="false">H35/3600</f>
        <v>2.503697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7831.246</v>
      </c>
      <c r="I36" s="75" t="n">
        <v>193.67</v>
      </c>
      <c r="J36" s="57" t="n">
        <f aca="false">H36/3600</f>
        <v>2.175346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035.953</v>
      </c>
      <c r="I37" s="75" t="n">
        <v>151.531</v>
      </c>
      <c r="J37" s="57" t="n">
        <f aca="false">H37/3600</f>
        <v>1.954431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476.953</v>
      </c>
      <c r="I38" s="77" t="n">
        <v>129.187</v>
      </c>
      <c r="J38" s="63" t="n">
        <f aca="false">H38/3600</f>
        <v>1.799153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397.187</v>
      </c>
      <c r="I39" s="73" t="n">
        <v>40.296</v>
      </c>
      <c r="J39" s="52" t="n">
        <f aca="false">H39/3600</f>
        <v>0.38810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362.228</v>
      </c>
      <c r="I40" s="75" t="n">
        <v>31.89</v>
      </c>
      <c r="J40" s="57" t="n">
        <f aca="false">H40/3600</f>
        <v>0.378396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30.39</v>
      </c>
      <c r="I41" s="75" t="n">
        <v>25.156</v>
      </c>
      <c r="J41" s="57" t="n">
        <f aca="false">H41/3600</f>
        <v>0.31399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59.158</v>
      </c>
      <c r="I42" s="77" t="n">
        <v>20.859</v>
      </c>
      <c r="J42" s="63" t="n">
        <f aca="false">H42/3600</f>
        <v>0.29421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608.992</v>
      </c>
      <c r="I43" s="73" t="n">
        <v>44.375</v>
      </c>
      <c r="J43" s="52" t="n">
        <f aca="false">H43/3600</f>
        <v>0.44694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462.445</v>
      </c>
      <c r="I44" s="75" t="n">
        <v>35.968</v>
      </c>
      <c r="J44" s="57" t="n">
        <f aca="false">H44/3600</f>
        <v>0.40623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360.235</v>
      </c>
      <c r="I45" s="75" t="n">
        <v>30.328</v>
      </c>
      <c r="J45" s="57" t="n">
        <f aca="false">H45/3600</f>
        <v>0.3778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274.562</v>
      </c>
      <c r="I46" s="77" t="n">
        <v>25.89</v>
      </c>
      <c r="J46" s="63" t="n">
        <f aca="false">H46/3600</f>
        <v>0.35404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601.906</v>
      </c>
      <c r="I47" s="73" t="n">
        <v>55.375</v>
      </c>
      <c r="J47" s="52" t="n">
        <f aca="false">H47/3600</f>
        <v>0.44497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436.75</v>
      </c>
      <c r="I48" s="75" t="n">
        <v>44.203</v>
      </c>
      <c r="J48" s="57" t="n">
        <f aca="false">H48/3600</f>
        <v>0.399097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297.312</v>
      </c>
      <c r="I49" s="75" t="n">
        <v>35.89</v>
      </c>
      <c r="J49" s="57" t="n">
        <f aca="false">H49/3600</f>
        <v>0.36036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174.148</v>
      </c>
      <c r="I50" s="77" t="n">
        <v>28.937</v>
      </c>
      <c r="J50" s="63" t="n">
        <f aca="false">H50/3600</f>
        <v>0.326152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28.828</v>
      </c>
      <c r="I51" s="73" t="n">
        <v>22.984</v>
      </c>
      <c r="J51" s="52" t="n">
        <f aca="false">H51/3600</f>
        <v>0.2302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50.703</v>
      </c>
      <c r="I52" s="75" t="n">
        <v>18.265</v>
      </c>
      <c r="J52" s="57" t="n">
        <f aca="false">H52/3600</f>
        <v>0.208528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691.828</v>
      </c>
      <c r="I53" s="75" t="n">
        <v>15.375</v>
      </c>
      <c r="J53" s="57" t="n">
        <f aca="false">H53/3600</f>
        <v>0.19217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45.614</v>
      </c>
      <c r="I54" s="77" t="n">
        <v>13.046</v>
      </c>
      <c r="J54" s="63" t="n">
        <f aca="false">H54/3600</f>
        <v>0.17933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41.174</v>
      </c>
      <c r="I55" s="73" t="n">
        <v>8.953</v>
      </c>
      <c r="J55" s="52" t="n">
        <f aca="false">H55/3600</f>
        <v>0.09477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10.393</v>
      </c>
      <c r="I56" s="75" t="n">
        <v>7.187</v>
      </c>
      <c r="J56" s="57" t="n">
        <f aca="false">H56/3600</f>
        <v>0.086220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73.246</v>
      </c>
      <c r="I57" s="75" t="n">
        <v>5.921</v>
      </c>
      <c r="J57" s="57" t="n">
        <f aca="false">H57/3600</f>
        <v>0.07590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54.517</v>
      </c>
      <c r="I58" s="77" t="n">
        <v>5.093</v>
      </c>
      <c r="J58" s="63" t="n">
        <f aca="false">H58/3600</f>
        <v>0.0706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62.703</v>
      </c>
      <c r="I59" s="73" t="n">
        <v>16</v>
      </c>
      <c r="J59" s="52" t="n">
        <f aca="false">H59/3600</f>
        <v>0.1285286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18.86</v>
      </c>
      <c r="I60" s="75" t="n">
        <v>12.562</v>
      </c>
      <c r="J60" s="57" t="n">
        <f aca="false">H60/3600</f>
        <v>0.1163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74.596</v>
      </c>
      <c r="I61" s="75" t="n">
        <v>9.89</v>
      </c>
      <c r="J61" s="57" t="n">
        <f aca="false">H61/3600</f>
        <v>0.10405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43.046</v>
      </c>
      <c r="I62" s="77" t="n">
        <v>8.265</v>
      </c>
      <c r="J62" s="63" t="n">
        <f aca="false">H62/3600</f>
        <v>0.095290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91.469</v>
      </c>
      <c r="I63" s="73" t="n">
        <v>14.046</v>
      </c>
      <c r="J63" s="52" t="n">
        <f aca="false">H63/3600</f>
        <v>0.1087413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52.25</v>
      </c>
      <c r="I64" s="75" t="n">
        <v>11.078</v>
      </c>
      <c r="J64" s="57" t="n">
        <f aca="false">H64/3600</f>
        <v>0.09784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14.386</v>
      </c>
      <c r="I65" s="75" t="n">
        <v>8.718</v>
      </c>
      <c r="J65" s="57" t="n">
        <f aca="false">H65/3600</f>
        <v>0.08732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82.922</v>
      </c>
      <c r="I66" s="77" t="n">
        <v>6.906</v>
      </c>
      <c r="J66" s="63" t="n">
        <f aca="false">H66/3600</f>
        <v>0.078589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08.985</v>
      </c>
      <c r="I67" s="73" t="n">
        <v>6.296</v>
      </c>
      <c r="J67" s="52" t="n">
        <f aca="false">H67/3600</f>
        <v>0.05805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90.937</v>
      </c>
      <c r="I68" s="75" t="n">
        <v>5.062</v>
      </c>
      <c r="J68" s="57" t="n">
        <f aca="false">H68/3600</f>
        <v>0.0530380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72.733</v>
      </c>
      <c r="I69" s="75" t="n">
        <v>4.14</v>
      </c>
      <c r="J69" s="57" t="n">
        <f aca="false">H69/3600</f>
        <v>0.0479813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67.031</v>
      </c>
      <c r="I70" s="77" t="n">
        <v>3.39</v>
      </c>
      <c r="J70" s="63" t="n">
        <f aca="false">H70/3600</f>
        <v>0.0463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166.078</v>
      </c>
      <c r="I71" s="73" t="n">
        <v>77.89</v>
      </c>
      <c r="J71" s="52" t="n">
        <f aca="false">H71/3600</f>
        <v>0.8794661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988.579</v>
      </c>
      <c r="I72" s="75" t="n">
        <v>59</v>
      </c>
      <c r="J72" s="57" t="n">
        <f aca="false">H72/3600</f>
        <v>0.830160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3026.156</v>
      </c>
      <c r="I73" s="75" t="n">
        <v>66.656</v>
      </c>
      <c r="J73" s="57" t="n">
        <f aca="false">H73/3600</f>
        <v>0.840598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973.453</v>
      </c>
      <c r="I74" s="77" t="n">
        <v>47.156</v>
      </c>
      <c r="J74" s="63" t="n">
        <f aca="false">H74/3600</f>
        <v>0.82595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501.5</v>
      </c>
      <c r="I75" s="73" t="n">
        <v>68.265</v>
      </c>
      <c r="J75" s="52" t="n">
        <f aca="false">H75/3600</f>
        <v>0.97263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004.409</v>
      </c>
      <c r="I76" s="75" t="n">
        <v>58.125</v>
      </c>
      <c r="J76" s="57" t="n">
        <f aca="false">H76/3600</f>
        <v>0.8345580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28.738</v>
      </c>
      <c r="I77" s="75" t="n">
        <v>61.547</v>
      </c>
      <c r="J77" s="57" t="n">
        <f aca="false">H77/3600</f>
        <v>0.81353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742.107</v>
      </c>
      <c r="I78" s="77" t="n">
        <v>47.546</v>
      </c>
      <c r="J78" s="63" t="n">
        <f aca="false">H78/3600</f>
        <v>0.761696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437.921</v>
      </c>
      <c r="I79" s="73" t="n">
        <v>69.015</v>
      </c>
      <c r="J79" s="52" t="n">
        <f aca="false">H79/3600</f>
        <v>0.954978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997.097</v>
      </c>
      <c r="I80" s="75" t="n">
        <v>61.437</v>
      </c>
      <c r="J80" s="57" t="n">
        <f aca="false">H80/3600</f>
        <v>0.8325269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889.409</v>
      </c>
      <c r="I81" s="75" t="n">
        <v>51.906</v>
      </c>
      <c r="J81" s="57" t="n">
        <f aca="false">H81/3600</f>
        <v>0.80261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66.08</v>
      </c>
      <c r="I82" s="77" t="n">
        <v>47.156</v>
      </c>
      <c r="J82" s="63" t="n">
        <f aca="false">H82/3600</f>
        <v>0.79613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407.54</v>
      </c>
      <c r="I83" s="73" t="n">
        <v>53.484</v>
      </c>
      <c r="J83" s="52" t="n">
        <f aca="false">H83/3600</f>
        <v>0.39098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260.461</v>
      </c>
      <c r="I84" s="75" t="n">
        <v>33.172</v>
      </c>
      <c r="J84" s="57" t="n">
        <f aca="false">H84/3600</f>
        <v>0.35012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151.266</v>
      </c>
      <c r="I85" s="75" t="n">
        <v>26.905</v>
      </c>
      <c r="J85" s="57" t="n">
        <f aca="false">H85/3600</f>
        <v>0.31979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082.361</v>
      </c>
      <c r="I86" s="77" t="n">
        <v>22.343</v>
      </c>
      <c r="J86" s="63" t="n">
        <f aca="false">H86/3600</f>
        <v>0.300655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609.295</v>
      </c>
      <c r="I87" s="73" t="n">
        <v>68.171</v>
      </c>
      <c r="J87" s="52" t="n">
        <f aca="false">H87/3600</f>
        <v>0.72480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435.594</v>
      </c>
      <c r="I88" s="75" t="n">
        <v>58.077</v>
      </c>
      <c r="J88" s="57" t="n">
        <f aca="false">H88/3600</f>
        <v>0.67655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287.734</v>
      </c>
      <c r="I89" s="75" t="n">
        <v>50.765</v>
      </c>
      <c r="J89" s="57" t="n">
        <f aca="false">H89/3600</f>
        <v>0.63548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408.062</v>
      </c>
      <c r="I90" s="77" t="n">
        <v>43.593</v>
      </c>
      <c r="J90" s="63" t="n">
        <f aca="false">H90/3600</f>
        <v>0.66890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943.574</v>
      </c>
      <c r="I91" s="73" t="n">
        <v>54.031</v>
      </c>
      <c r="J91" s="52" t="n">
        <f aca="false">H91/3600</f>
        <v>0.53988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836.89</v>
      </c>
      <c r="I92" s="75" t="n">
        <v>48.375</v>
      </c>
      <c r="J92" s="57" t="n">
        <f aca="false">H92/3600</f>
        <v>0.510247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832.902</v>
      </c>
      <c r="I93" s="75" t="n">
        <v>43.125</v>
      </c>
      <c r="J93" s="57" t="n">
        <f aca="false">H93/3600</f>
        <v>0.5091394444444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656.546</v>
      </c>
      <c r="I94" s="77" t="n">
        <v>39</v>
      </c>
      <c r="J94" s="63" t="n">
        <f aca="false">H94/3600</f>
        <v>0.460151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348.734</v>
      </c>
      <c r="I95" s="73" t="n">
        <v>46.64</v>
      </c>
      <c r="J95" s="52" t="n">
        <f aca="false">H95/3600</f>
        <v>0.65242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281.266</v>
      </c>
      <c r="I96" s="75" t="n">
        <v>43.093</v>
      </c>
      <c r="J96" s="57" t="n">
        <f aca="false">H96/3600</f>
        <v>0.63368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243.921</v>
      </c>
      <c r="I97" s="75" t="n">
        <v>40.359</v>
      </c>
      <c r="J97" s="57" t="n">
        <f aca="false">H97/3600</f>
        <v>0.62331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182.393</v>
      </c>
      <c r="I98" s="77" t="n">
        <v>37.905</v>
      </c>
      <c r="J98" s="63" t="n">
        <f aca="false">H98/3600</f>
        <v>0.606220277777778</v>
      </c>
      <c r="L98" s="76" t="n">
        <v>1718.5302</v>
      </c>
      <c r="M98" s="77" t="n">
        <v>39.164</v>
      </c>
      <c r="N98" s="77" t="n">
        <v>44.8656</v>
      </c>
      <c r="O98" s="77" t="n">
        <v>45.9449</v>
      </c>
      <c r="P98" s="77" t="n">
        <v>1898.1</v>
      </c>
      <c r="Q98" s="77" t="n">
        <v>30.56</v>
      </c>
      <c r="R98" s="63" t="n">
        <f aca="false">P98/3600</f>
        <v>0.527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3.0049398350362</v>
      </c>
      <c r="J106" s="81" t="n">
        <f aca="false">GEOMEAN(J3:J98)</f>
        <v>0.530466031395387</v>
      </c>
      <c r="Q106" s="81" t="n">
        <f aca="false">GEOMEAN(Q3:Q98)</f>
        <v>30.5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710616038930085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68755055555556</v>
      </c>
      <c r="J108" s="81" t="n">
        <f aca="false">SUM(J3:J98)</f>
        <v>77.1251563888889</v>
      </c>
      <c r="Q108" s="81" t="n">
        <f aca="false">SUM(Q3:Q98)/3600</f>
        <v>0.00848888888888889</v>
      </c>
      <c r="R108" s="81" t="n">
        <f aca="false">SUM(R3:R98)</f>
        <v>0.5272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7.8641119371783</v>
      </c>
      <c r="J113" s="81" t="n">
        <f aca="false">GEOMEAN(J3:J10,J19:J82)</f>
        <v>0.46069447136993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9591.312</v>
      </c>
      <c r="I3" s="51" t="n">
        <v>47.421</v>
      </c>
      <c r="J3" s="52" t="n">
        <f aca="false">H3/3600</f>
        <v>5.44203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8450.688</v>
      </c>
      <c r="I4" s="56" t="n">
        <v>38.671</v>
      </c>
      <c r="J4" s="57" t="n">
        <f aca="false">H4/3600</f>
        <v>5.125191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7792.281</v>
      </c>
      <c r="I5" s="56" t="n">
        <v>34.046</v>
      </c>
      <c r="J5" s="57" t="n">
        <f aca="false">H5/3600</f>
        <v>4.9423002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7199.968</v>
      </c>
      <c r="I6" s="62" t="n">
        <v>30.702</v>
      </c>
      <c r="J6" s="63" t="n">
        <f aca="false">H6/3600</f>
        <v>4.777768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4095.616</v>
      </c>
      <c r="I7" s="51" t="n">
        <v>67.093</v>
      </c>
      <c r="J7" s="52" t="n">
        <f aca="false">H7/3600</f>
        <v>6.693226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2182.487</v>
      </c>
      <c r="I8" s="56" t="n">
        <v>53.171</v>
      </c>
      <c r="J8" s="57" t="n">
        <f aca="false">H8/3600</f>
        <v>6.1618019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21026.688</v>
      </c>
      <c r="I9" s="56" t="n">
        <v>45.296</v>
      </c>
      <c r="J9" s="57" t="n">
        <f aca="false">H9/3600</f>
        <v>5.840746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20210.507</v>
      </c>
      <c r="I10" s="62" t="n">
        <v>40.75</v>
      </c>
      <c r="J10" s="63" t="n">
        <f aca="false">H10/3600</f>
        <v>5.6140297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60598.834</v>
      </c>
      <c r="I11" s="51" t="n">
        <v>183.36</v>
      </c>
      <c r="J11" s="52" t="n">
        <f aca="false">H11/3600</f>
        <v>16.8330094444444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53483.851</v>
      </c>
      <c r="I12" s="56" t="n">
        <v>152.688</v>
      </c>
      <c r="J12" s="57" t="n">
        <f aca="false">H12/3600</f>
        <v>14.8566252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46059.001</v>
      </c>
      <c r="I13" s="56" t="n">
        <v>106.969</v>
      </c>
      <c r="J13" s="57" t="n">
        <f aca="false">H13/3600</f>
        <v>12.7941669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41675.551</v>
      </c>
      <c r="I14" s="62" t="n">
        <v>77</v>
      </c>
      <c r="J14" s="63" t="n">
        <f aca="false">H14/3600</f>
        <v>11.5765419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47265.754</v>
      </c>
      <c r="I15" s="51" t="n">
        <v>93.897</v>
      </c>
      <c r="J15" s="52" t="n">
        <f aca="false">H15/3600</f>
        <v>13.129376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42734.214</v>
      </c>
      <c r="I16" s="56" t="n">
        <v>73.875</v>
      </c>
      <c r="J16" s="57" t="n">
        <f aca="false">H16/3600</f>
        <v>11.87061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40375.168</v>
      </c>
      <c r="I17" s="56" t="n">
        <v>66.656</v>
      </c>
      <c r="J17" s="57" t="n">
        <f aca="false">H17/3600</f>
        <v>11.215324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38887.002</v>
      </c>
      <c r="I18" s="62" t="n">
        <v>62.953</v>
      </c>
      <c r="J18" s="63" t="n">
        <f aca="false">H18/3600</f>
        <v>10.80194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7584.772</v>
      </c>
      <c r="I19" s="73" t="n">
        <v>42.234</v>
      </c>
      <c r="J19" s="52" t="n">
        <f aca="false">H19/3600</f>
        <v>4.88465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6639.474</v>
      </c>
      <c r="I20" s="75" t="n">
        <v>35.593</v>
      </c>
      <c r="J20" s="57" t="n">
        <f aca="false">H20/3600</f>
        <v>4.62207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5779.279</v>
      </c>
      <c r="I21" s="75" t="n">
        <v>32.156</v>
      </c>
      <c r="J21" s="57" t="n">
        <f aca="false">H21/3600</f>
        <v>4.3831330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5225.318</v>
      </c>
      <c r="I22" s="77" t="n">
        <v>29.547</v>
      </c>
      <c r="J22" s="63" t="n">
        <f aca="false">H22/3600</f>
        <v>4.22925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6554.654</v>
      </c>
      <c r="I23" s="73" t="n">
        <v>44.765</v>
      </c>
      <c r="J23" s="52" t="n">
        <f aca="false">H23/3600</f>
        <v>4.59851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5500.463</v>
      </c>
      <c r="I24" s="75" t="n">
        <v>37.031</v>
      </c>
      <c r="J24" s="57" t="n">
        <f aca="false">H24/3600</f>
        <v>4.3056841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4934.468</v>
      </c>
      <c r="I25" s="75" t="n">
        <v>32.078</v>
      </c>
      <c r="J25" s="57" t="n">
        <f aca="false">H25/3600</f>
        <v>4.14846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4452.426</v>
      </c>
      <c r="I26" s="77" t="n">
        <v>28.781</v>
      </c>
      <c r="J26" s="63" t="n">
        <f aca="false">H26/3600</f>
        <v>4.01456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6439.272</v>
      </c>
      <c r="I27" s="73" t="n">
        <v>87.078</v>
      </c>
      <c r="J27" s="52" t="n">
        <f aca="false">H27/3600</f>
        <v>10.1220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2449.122</v>
      </c>
      <c r="I28" s="75" t="n">
        <v>61.5</v>
      </c>
      <c r="J28" s="57" t="n">
        <f aca="false">H28/3600</f>
        <v>9.01364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30492.528</v>
      </c>
      <c r="I29" s="75" t="n">
        <v>53.405</v>
      </c>
      <c r="J29" s="57" t="n">
        <f aca="false">H29/3600</f>
        <v>8.47014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9530.727</v>
      </c>
      <c r="I30" s="77" t="n">
        <v>49.468</v>
      </c>
      <c r="J30" s="63" t="n">
        <f aca="false">H30/3600</f>
        <v>8.2029797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41499.254</v>
      </c>
      <c r="I31" s="73" t="n">
        <v>95.936</v>
      </c>
      <c r="J31" s="52" t="n">
        <f aca="false">H31/3600</f>
        <v>11.52757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7969.779</v>
      </c>
      <c r="I32" s="75" t="n">
        <v>76.765</v>
      </c>
      <c r="J32" s="57" t="n">
        <f aca="false">H32/3600</f>
        <v>10.5471608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5838.606</v>
      </c>
      <c r="I33" s="75" t="n">
        <v>67.094</v>
      </c>
      <c r="J33" s="57" t="n">
        <f aca="false">H33/3600</f>
        <v>9.95516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4367.769</v>
      </c>
      <c r="I34" s="77" t="n">
        <v>62.062</v>
      </c>
      <c r="J34" s="63" t="n">
        <f aca="false">H34/3600</f>
        <v>9.54660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47514.612</v>
      </c>
      <c r="I35" s="73" t="n">
        <v>136.391</v>
      </c>
      <c r="J35" s="52" t="n">
        <f aca="false">H35/3600</f>
        <v>13.19850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39985.554</v>
      </c>
      <c r="I36" s="75" t="n">
        <v>82.171</v>
      </c>
      <c r="J36" s="57" t="n">
        <f aca="false">H36/3600</f>
        <v>11.10709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38130.069</v>
      </c>
      <c r="I37" s="75" t="n">
        <v>71.421</v>
      </c>
      <c r="J37" s="57" t="n">
        <f aca="false">H37/3600</f>
        <v>10.5916858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37415.732</v>
      </c>
      <c r="I38" s="77" t="n">
        <v>67.891</v>
      </c>
      <c r="J38" s="63" t="n">
        <f aca="false">H38/3600</f>
        <v>10.39325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7208.515</v>
      </c>
      <c r="I39" s="73" t="n">
        <v>16.906</v>
      </c>
      <c r="J39" s="52" t="n">
        <f aca="false">H39/3600</f>
        <v>2.0023652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6694.074</v>
      </c>
      <c r="I40" s="75" t="n">
        <v>13.875</v>
      </c>
      <c r="J40" s="57" t="n">
        <f aca="false">H40/3600</f>
        <v>1.85946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6272.312</v>
      </c>
      <c r="I41" s="75" t="n">
        <v>11.625</v>
      </c>
      <c r="J41" s="57" t="n">
        <f aca="false">H41/3600</f>
        <v>1.74230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5996.89</v>
      </c>
      <c r="I42" s="77" t="n">
        <v>10.343</v>
      </c>
      <c r="J42" s="63" t="n">
        <f aca="false">H42/3600</f>
        <v>1.6658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8380.203</v>
      </c>
      <c r="I43" s="73" t="n">
        <v>19.265</v>
      </c>
      <c r="J43" s="52" t="n">
        <f aca="false">H43/3600</f>
        <v>2.3278341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7842.344</v>
      </c>
      <c r="I44" s="75" t="n">
        <v>15.906</v>
      </c>
      <c r="J44" s="57" t="n">
        <f aca="false">H44/3600</f>
        <v>2.17842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7474.513</v>
      </c>
      <c r="I45" s="75" t="n">
        <v>13.968</v>
      </c>
      <c r="J45" s="57" t="n">
        <f aca="false">H45/3600</f>
        <v>2.0762536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239.391</v>
      </c>
      <c r="I46" s="77" t="n">
        <v>12.827</v>
      </c>
      <c r="J46" s="63" t="n">
        <f aca="false">H46/3600</f>
        <v>2.0109419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7644.98</v>
      </c>
      <c r="I47" s="73" t="n">
        <v>22.234</v>
      </c>
      <c r="J47" s="52" t="n">
        <f aca="false">H47/3600</f>
        <v>2.1236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6946.546</v>
      </c>
      <c r="I48" s="75" t="n">
        <v>17.218</v>
      </c>
      <c r="J48" s="57" t="n">
        <f aca="false">H48/3600</f>
        <v>1.92959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6502.843</v>
      </c>
      <c r="I49" s="75" t="n">
        <v>14.343</v>
      </c>
      <c r="J49" s="57" t="n">
        <f aca="false">H49/3600</f>
        <v>1.8063452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6221.656</v>
      </c>
      <c r="I50" s="77" t="n">
        <v>12.718</v>
      </c>
      <c r="J50" s="63" t="n">
        <f aca="false">H50/3600</f>
        <v>1.72823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338.825</v>
      </c>
      <c r="I51" s="73" t="n">
        <v>14.703</v>
      </c>
      <c r="J51" s="52" t="n">
        <f aca="false">H51/3600</f>
        <v>1.4830069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4824.546</v>
      </c>
      <c r="I52" s="75" t="n">
        <v>11.125</v>
      </c>
      <c r="J52" s="57" t="n">
        <f aca="false">H52/3600</f>
        <v>1.34015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437.281</v>
      </c>
      <c r="I53" s="75" t="n">
        <v>9.171</v>
      </c>
      <c r="J53" s="57" t="n">
        <f aca="false">H53/3600</f>
        <v>1.2325780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4163</v>
      </c>
      <c r="I54" s="77" t="n">
        <v>7.984</v>
      </c>
      <c r="J54" s="63" t="n">
        <f aca="false">H54/3600</f>
        <v>1.15638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881.734</v>
      </c>
      <c r="I55" s="73" t="n">
        <v>5.14</v>
      </c>
      <c r="J55" s="52" t="n">
        <f aca="false">H55/3600</f>
        <v>0.52270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732.558</v>
      </c>
      <c r="I56" s="75" t="n">
        <v>4.234</v>
      </c>
      <c r="J56" s="57" t="n">
        <f aca="false">H56/3600</f>
        <v>0.48126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620.354</v>
      </c>
      <c r="I57" s="75" t="n">
        <v>3.609</v>
      </c>
      <c r="J57" s="57" t="n">
        <f aca="false">H57/3600</f>
        <v>0.45009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542.031</v>
      </c>
      <c r="I58" s="77" t="n">
        <v>3.218</v>
      </c>
      <c r="J58" s="63" t="n">
        <f aca="false">H58/3600</f>
        <v>0.4283419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118.609</v>
      </c>
      <c r="I59" s="73" t="n">
        <v>6.546</v>
      </c>
      <c r="J59" s="52" t="n">
        <f aca="false">H59/3600</f>
        <v>0.588502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912.078</v>
      </c>
      <c r="I60" s="75" t="n">
        <v>4.921</v>
      </c>
      <c r="J60" s="57" t="n">
        <f aca="false">H60/3600</f>
        <v>0.53113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798.785</v>
      </c>
      <c r="I61" s="75" t="n">
        <v>4.265</v>
      </c>
      <c r="J61" s="57" t="n">
        <f aca="false">H61/3600</f>
        <v>0.499662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762.609</v>
      </c>
      <c r="I62" s="77" t="n">
        <v>4.015</v>
      </c>
      <c r="J62" s="63" t="n">
        <f aca="false">H62/3600</f>
        <v>0.489613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722.219</v>
      </c>
      <c r="I63" s="73" t="n">
        <v>5.312</v>
      </c>
      <c r="J63" s="52" t="n">
        <f aca="false">H63/3600</f>
        <v>0.4783941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552.287</v>
      </c>
      <c r="I64" s="75" t="n">
        <v>4.124</v>
      </c>
      <c r="J64" s="57" t="n">
        <f aca="false">H64/3600</f>
        <v>0.4311908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451.578</v>
      </c>
      <c r="I65" s="75" t="n">
        <v>3.406</v>
      </c>
      <c r="J65" s="57" t="n">
        <f aca="false">H65/3600</f>
        <v>0.40321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393.65</v>
      </c>
      <c r="I66" s="77" t="n">
        <v>2.953</v>
      </c>
      <c r="J66" s="63" t="n">
        <f aca="false">H66/3600</f>
        <v>0.3871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226.078</v>
      </c>
      <c r="I67" s="73" t="n">
        <v>3.906</v>
      </c>
      <c r="J67" s="52" t="n">
        <f aca="false">H67/3600</f>
        <v>0.34057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114.835</v>
      </c>
      <c r="I68" s="75" t="n">
        <v>3.062</v>
      </c>
      <c r="J68" s="57" t="n">
        <f aca="false">H68/3600</f>
        <v>0.3096763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031.563</v>
      </c>
      <c r="I69" s="75" t="n">
        <v>2.562</v>
      </c>
      <c r="J69" s="57" t="n">
        <f aca="false">H69/3600</f>
        <v>0.2865452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962.109</v>
      </c>
      <c r="I70" s="77" t="n">
        <v>2.312</v>
      </c>
      <c r="J70" s="63" t="n">
        <f aca="false">H70/3600</f>
        <v>0.26725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7134.094</v>
      </c>
      <c r="I83" s="73" t="n">
        <v>16.624</v>
      </c>
      <c r="J83" s="52" t="n">
        <f aca="false">H83/3600</f>
        <v>1.98169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6648.687</v>
      </c>
      <c r="I84" s="75" t="n">
        <v>13.656</v>
      </c>
      <c r="J84" s="57" t="n">
        <f aca="false">H84/3600</f>
        <v>1.84685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6249.768</v>
      </c>
      <c r="I85" s="75" t="n">
        <v>11.535</v>
      </c>
      <c r="J85" s="57" t="n">
        <f aca="false">H85/3600</f>
        <v>1.73604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5921.571</v>
      </c>
      <c r="I86" s="77" t="n">
        <v>10.062</v>
      </c>
      <c r="J86" s="63" t="n">
        <f aca="false">H86/3600</f>
        <v>1.6448808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5218.435</v>
      </c>
      <c r="I87" s="73" t="n">
        <v>34.343</v>
      </c>
      <c r="J87" s="52" t="n">
        <f aca="false">H87/3600</f>
        <v>4.2273430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3748.81</v>
      </c>
      <c r="I88" s="75" t="n">
        <v>28.359</v>
      </c>
      <c r="J88" s="57" t="n">
        <f aca="false">H88/3600</f>
        <v>3.81911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2596.994</v>
      </c>
      <c r="I89" s="75" t="n">
        <v>23.406</v>
      </c>
      <c r="J89" s="57" t="n">
        <f aca="false">H89/3600</f>
        <v>3.49916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1836.156</v>
      </c>
      <c r="I90" s="77" t="n">
        <v>20.515</v>
      </c>
      <c r="J90" s="63" t="n">
        <f aca="false">H90/3600</f>
        <v>3.28782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6632.428</v>
      </c>
      <c r="I91" s="73" t="n">
        <v>10.281</v>
      </c>
      <c r="J91" s="52" t="n">
        <f aca="false">H91/3600</f>
        <v>1.84234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6587.125</v>
      </c>
      <c r="I92" s="75" t="n">
        <v>10.015</v>
      </c>
      <c r="J92" s="57" t="n">
        <f aca="false">H92/3600</f>
        <v>1.8297569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6518.365</v>
      </c>
      <c r="I93" s="75" t="n">
        <v>9.828</v>
      </c>
      <c r="J93" s="57" t="n">
        <f aca="false">H93/3600</f>
        <v>1.8106569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6558.453</v>
      </c>
      <c r="I94" s="77" t="n">
        <v>9.765</v>
      </c>
      <c r="J94" s="63" t="n">
        <f aca="false">H94/3600</f>
        <v>1.82179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1329.261</v>
      </c>
      <c r="I95" s="73" t="n">
        <v>19.812</v>
      </c>
      <c r="J95" s="52" t="n">
        <f aca="false">H95/3600</f>
        <v>3.1470169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1159.051</v>
      </c>
      <c r="I96" s="75" t="n">
        <v>18.875</v>
      </c>
      <c r="J96" s="57" t="n">
        <f aca="false">H96/3600</f>
        <v>3.099736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0853.701</v>
      </c>
      <c r="I97" s="75" t="n">
        <v>18.202</v>
      </c>
      <c r="J97" s="57" t="n">
        <f aca="false">H97/3600</f>
        <v>3.0149169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0762.297</v>
      </c>
      <c r="I98" s="77" t="n">
        <v>17.812</v>
      </c>
      <c r="J98" s="63" t="n">
        <f aca="false">H98/3600</f>
        <v>2.9895269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0.5404702150128</v>
      </c>
      <c r="J106" s="81" t="n">
        <f aca="false">GEOMEAN(J3:J98)</f>
        <v>2.6965677075813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13555833333333</v>
      </c>
      <c r="J108" s="81" t="n">
        <f aca="false">SUM(J3:J98)</f>
        <v>382.69416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7.9633565235239</v>
      </c>
      <c r="J113" s="81" t="n">
        <f aca="false">GEOMEAN(J3:J10,J19:J82)</f>
        <v>2.2443279689911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1-24T10:09:23Z</dcterms:modified>
  <cp:revision>0</cp:revision>
  <dc:subject/>
  <dc:title/>
</cp:coreProperties>
</file>