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simulated results by Can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0204 proposal2 simulated results by Canon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H0204 proposal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028978"/>
        <c:axId val="74301329"/>
      </c:scatterChart>
      <c:valAx>
        <c:axId val="9502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329"/>
        <c:crossesAt val="0"/>
        <c:crossBetween val="midCat"/>
      </c:valAx>
      <c:valAx>
        <c:axId val="743013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H0204 proposal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92498"/>
        <c:axId val="3615915"/>
      </c:scatterChart>
      <c:valAx>
        <c:axId val="589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15"/>
        <c:crossesAt val="0"/>
        <c:crossBetween val="midCat"/>
      </c:valAx>
      <c:valAx>
        <c:axId val="361591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H0204 proposal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958787"/>
        <c:axId val="70900908"/>
      </c:scatterChart>
      <c:valAx>
        <c:axId val="3495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908"/>
        <c:crossesAt val="0"/>
        <c:crossBetween val="midCat"/>
      </c:valAx>
      <c:valAx>
        <c:axId val="709009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7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H0204 proposal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783931"/>
        <c:axId val="34892588"/>
      </c:scatterChart>
      <c:valAx>
        <c:axId val="577839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588"/>
        <c:crossesAt val="0"/>
        <c:crossBetween val="midCat"/>
      </c:valAx>
      <c:valAx>
        <c:axId val="3489258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9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62541682104483</cdr:y>
    </cdr:from>
    <cdr:to>
      <cdr:x>0.768749488836182</cdr:x>
      <cdr:y>0.13701370878103</cdr:y>
    </cdr:to>
    <cdr:sp>
      <cdr:nvSpPr>
        <cdr:cNvPr id="1" name="Text Box 4"/>
        <cdr:cNvSpPr/>
      </cdr:nvSpPr>
      <cdr:spPr>
        <a:xfrm>
          <a:off x="2251440" y="419040"/>
          <a:ext cx="45162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09851342356335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4200"/>
          <a:ext cx="44812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2749593255436</cdr:y>
    </cdr:from>
    <cdr:to>
      <cdr:x>0.763482248884157</cdr:x>
      <cdr:y>0.134003845584973</cdr:y>
    </cdr:to>
    <cdr:sp>
      <cdr:nvSpPr>
        <cdr:cNvPr id="5" name="Text Box 1"/>
        <cdr:cNvSpPr/>
      </cdr:nvSpPr>
      <cdr:spPr>
        <a:xfrm>
          <a:off x="2208960" y="395640"/>
          <a:ext cx="450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300125105006185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27378926469583</v>
      </c>
      <c r="K4" s="9"/>
      <c r="L4" s="10"/>
      <c r="M4" s="10"/>
      <c r="N4" s="11"/>
      <c r="P4" s="3" t="s">
        <v>12</v>
      </c>
      <c r="Q4" s="3" t="n">
        <v>2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536053574295663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522373999868954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766175542740454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769761815398451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766492604810851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769475185282922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532457202896812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543419570826553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611586793354797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60814751355231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330062575939868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335730617859863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084408350916</v>
      </c>
      <c r="D12" s="25"/>
      <c r="E12" s="25"/>
      <c r="F12" s="25"/>
      <c r="G12" s="25" t="n">
        <f aca="false">'AI-LC'!V114</f>
        <v>1.01381971280926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1.00301869529168</v>
      </c>
      <c r="D13" s="26"/>
      <c r="E13" s="26"/>
      <c r="F13" s="26"/>
      <c r="G13" s="26" t="n">
        <f aca="false">'AI-LC'!T114</f>
        <v>1.01799831144044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320258905967982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328132972486543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285913541347916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09174859614882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07529932822962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2276458252242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578665952361435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586754250030819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581894077283782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04343542635982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488575481906083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497220451983673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361941897555974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281975496602742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288388533733306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063485013501</v>
      </c>
      <c r="D25" s="33"/>
      <c r="E25" s="33"/>
      <c r="F25" s="33"/>
      <c r="G25" s="33" t="n">
        <f aca="false">'RA-LC'!V114</f>
        <v>1.01349525768628</v>
      </c>
      <c r="H25" s="33"/>
      <c r="I25" s="33"/>
      <c r="J25" s="33"/>
      <c r="K25" s="33" t="n">
        <f aca="false">'RA-HE10'!V114</f>
        <v>0.995039536382627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1.00965637843077</v>
      </c>
      <c r="D26" s="26"/>
      <c r="E26" s="26"/>
      <c r="F26" s="26"/>
      <c r="G26" s="26" t="n">
        <f aca="false">'RA-LC'!T114</f>
        <v>1.01617272833226</v>
      </c>
      <c r="H26" s="26"/>
      <c r="I26" s="26"/>
      <c r="J26" s="26"/>
      <c r="K26" s="26" t="n">
        <f aca="false">'RA-HE10'!T114</f>
        <v>1.00463768337709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7483723447772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5228730714685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31668768912189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5201316663046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51648545178329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51324474895746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355588566776796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66996336595802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54638820567566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48033044484801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199601949215314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192169880759598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0.995880605600761</v>
      </c>
      <c r="D38" s="33"/>
      <c r="E38" s="33"/>
      <c r="F38" s="33"/>
      <c r="G38" s="33" t="n">
        <f aca="false">'LB-LC'!V114</f>
        <v>0.990474928915591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1.00101451679447</v>
      </c>
      <c r="D39" s="26"/>
      <c r="E39" s="26"/>
      <c r="F39" s="26"/>
      <c r="G39" s="26" t="n">
        <f aca="false">'LB-LC'!T114</f>
        <v>1.00005443378323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U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11.8208</v>
      </c>
      <c r="E19" s="78" t="n">
        <v>41.2614</v>
      </c>
      <c r="F19" s="78" t="n">
        <v>42.9749</v>
      </c>
      <c r="G19" s="78" t="n">
        <v>44.4193</v>
      </c>
      <c r="H19" s="78" t="n">
        <v>148.527</v>
      </c>
      <c r="I19" s="78" t="n">
        <v>24786.36</v>
      </c>
      <c r="J19" s="78" t="n">
        <v>42.16</v>
      </c>
      <c r="K19" s="53" t="n">
        <f aca="false">IF(D19&lt;&gt;0,H19/D19,0)</f>
        <v>0.023910380672926</v>
      </c>
      <c r="L19" s="54" t="n">
        <f aca="false">I19/3600</f>
        <v>6.8851</v>
      </c>
      <c r="N19" s="77" t="n">
        <v>6205.216</v>
      </c>
      <c r="O19" s="78" t="n">
        <v>41.2619</v>
      </c>
      <c r="P19" s="78" t="n">
        <v>42.9694</v>
      </c>
      <c r="Q19" s="78" t="n">
        <v>44.415</v>
      </c>
      <c r="R19" s="78" t="n">
        <v>143.478</v>
      </c>
      <c r="S19" s="78" t="n">
        <v>23945.99</v>
      </c>
      <c r="T19" s="78" t="n">
        <v>41.1</v>
      </c>
      <c r="U19" s="53" t="n">
        <f aca="false">IF(N19&lt;&gt;0,R19/N19,0)</f>
        <v>0.0231221604533992</v>
      </c>
      <c r="V19" s="54" t="n">
        <f aca="false">S19/3600</f>
        <v>6.651663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39938193055807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05.584</v>
      </c>
      <c r="E20" s="80" t="n">
        <v>39.3101</v>
      </c>
      <c r="F20" s="80" t="n">
        <v>41.4743</v>
      </c>
      <c r="G20" s="80" t="n">
        <v>42.6186</v>
      </c>
      <c r="H20" s="80" t="n">
        <v>93.456</v>
      </c>
      <c r="I20" s="80" t="n">
        <v>22908.56</v>
      </c>
      <c r="J20" s="80" t="n">
        <v>35.86</v>
      </c>
      <c r="K20" s="53" t="n">
        <f aca="false">IF(D20&lt;&gt;0,H20/D20,0)</f>
        <v>0.0333107117805063</v>
      </c>
      <c r="L20" s="60" t="n">
        <f aca="false">I20/3600</f>
        <v>6.36348888888889</v>
      </c>
      <c r="N20" s="79" t="n">
        <v>2802.8856</v>
      </c>
      <c r="O20" s="80" t="n">
        <v>39.3103</v>
      </c>
      <c r="P20" s="80" t="n">
        <v>41.467</v>
      </c>
      <c r="Q20" s="80" t="n">
        <v>42.6028</v>
      </c>
      <c r="R20" s="80" t="n">
        <v>91.021</v>
      </c>
      <c r="S20" s="80" t="n">
        <v>22324.41</v>
      </c>
      <c r="T20" s="80" t="n">
        <v>35.43</v>
      </c>
      <c r="U20" s="53" t="n">
        <f aca="false">IF(N20&lt;&gt;0,R20/N20,0)</f>
        <v>0.0324740331892247</v>
      </c>
      <c r="V20" s="60" t="n">
        <f aca="false">S20/3600</f>
        <v>6.20122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6055041944872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27.812</v>
      </c>
      <c r="E21" s="80" t="n">
        <v>36.8702</v>
      </c>
      <c r="F21" s="80" t="n">
        <v>40.3166</v>
      </c>
      <c r="G21" s="80" t="n">
        <v>41.4493</v>
      </c>
      <c r="H21" s="80" t="n">
        <v>53.916</v>
      </c>
      <c r="I21" s="80" t="n">
        <v>21298.5</v>
      </c>
      <c r="J21" s="80" t="n">
        <v>31.33</v>
      </c>
      <c r="K21" s="53" t="n">
        <f aca="false">IF(D21&lt;&gt;0,H21/D21,0)</f>
        <v>0.04060514590921</v>
      </c>
      <c r="L21" s="60" t="n">
        <f aca="false">I21/3600</f>
        <v>5.91625</v>
      </c>
      <c r="N21" s="79" t="n">
        <v>1325.4904</v>
      </c>
      <c r="O21" s="80" t="n">
        <v>36.8729</v>
      </c>
      <c r="P21" s="80" t="n">
        <v>40.3239</v>
      </c>
      <c r="Q21" s="80" t="n">
        <v>41.4717</v>
      </c>
      <c r="R21" s="80" t="n">
        <v>52.333</v>
      </c>
      <c r="S21" s="80" t="n">
        <v>21195.87</v>
      </c>
      <c r="T21" s="80" t="n">
        <v>30.66</v>
      </c>
      <c r="U21" s="53" t="n">
        <f aca="false">IF(N21&lt;&gt;0,R21/N21,0)</f>
        <v>0.0394819909672677</v>
      </c>
      <c r="V21" s="60" t="n">
        <f aca="false">S21/3600</f>
        <v>5.887741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93604866829883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1.6792</v>
      </c>
      <c r="E22" s="82" t="n">
        <v>34.3516</v>
      </c>
      <c r="F22" s="82" t="n">
        <v>39.4373</v>
      </c>
      <c r="G22" s="82" t="n">
        <v>40.6302</v>
      </c>
      <c r="H22" s="82" t="n">
        <v>31.091</v>
      </c>
      <c r="I22" s="82" t="n">
        <v>19996.18</v>
      </c>
      <c r="J22" s="82" t="n">
        <v>28.55</v>
      </c>
      <c r="K22" s="67" t="n">
        <f aca="false">IF(D22&lt;&gt;0,H22/D22,0)</f>
        <v>0.0484525600954496</v>
      </c>
      <c r="L22" s="68" t="n">
        <f aca="false">I22/3600</f>
        <v>5.55449444444445</v>
      </c>
      <c r="N22" s="81" t="n">
        <v>640.5824</v>
      </c>
      <c r="O22" s="82" t="n">
        <v>34.351</v>
      </c>
      <c r="P22" s="82" t="n">
        <v>39.4203</v>
      </c>
      <c r="Q22" s="82" t="n">
        <v>40.6948</v>
      </c>
      <c r="R22" s="82" t="n">
        <v>30.021</v>
      </c>
      <c r="S22" s="82" t="n">
        <v>20160.86</v>
      </c>
      <c r="T22" s="82" t="n">
        <v>28.21</v>
      </c>
      <c r="U22" s="67" t="n">
        <f aca="false">IF(N22&lt;&gt;0,R22/N22,0)</f>
        <v>0.0468651651996683</v>
      </c>
      <c r="V22" s="68" t="n">
        <f aca="false">S22/3600</f>
        <v>5.600238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4415104049403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649.8952</v>
      </c>
      <c r="E23" s="78" t="n">
        <v>39.4179</v>
      </c>
      <c r="F23" s="78" t="n">
        <v>41.6227</v>
      </c>
      <c r="G23" s="78" t="n">
        <v>42.7109</v>
      </c>
      <c r="H23" s="78" t="n">
        <v>198.935</v>
      </c>
      <c r="I23" s="78" t="n">
        <v>22053.26</v>
      </c>
      <c r="J23" s="78" t="n">
        <v>45.23</v>
      </c>
      <c r="K23" s="53" t="n">
        <f aca="false">IF(D23&lt;&gt;0,H23/D23,0)</f>
        <v>0.0229985445372795</v>
      </c>
      <c r="L23" s="54" t="n">
        <f aca="false">I23/3600</f>
        <v>6.12590555555556</v>
      </c>
      <c r="N23" s="77" t="n">
        <v>8638.2472</v>
      </c>
      <c r="O23" s="78" t="n">
        <v>39.4172</v>
      </c>
      <c r="P23" s="78" t="n">
        <v>41.6185</v>
      </c>
      <c r="Q23" s="78" t="n">
        <v>42.7053</v>
      </c>
      <c r="R23" s="78" t="n">
        <v>189.12</v>
      </c>
      <c r="S23" s="78" t="n">
        <v>22116.37</v>
      </c>
      <c r="T23" s="78" t="n">
        <v>43.74</v>
      </c>
      <c r="U23" s="53" t="n">
        <f aca="false">IF(N23&lt;&gt;0,R23/N23,0)</f>
        <v>0.0218933303969352</v>
      </c>
      <c r="V23" s="54" t="n">
        <f aca="false">S23/3600</f>
        <v>6.143436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93377233769824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78.056</v>
      </c>
      <c r="E24" s="80" t="n">
        <v>36.6122</v>
      </c>
      <c r="F24" s="80" t="n">
        <v>39.5797</v>
      </c>
      <c r="G24" s="80" t="n">
        <v>40.5896</v>
      </c>
      <c r="H24" s="80" t="n">
        <v>106.862</v>
      </c>
      <c r="I24" s="80" t="n">
        <v>20342.76</v>
      </c>
      <c r="J24" s="80" t="n">
        <v>35.21</v>
      </c>
      <c r="K24" s="53" t="n">
        <f aca="false">IF(D24&lt;&gt;0,H24/D24,0)</f>
        <v>0.0307246346809827</v>
      </c>
      <c r="L24" s="60" t="n">
        <f aca="false">I24/3600</f>
        <v>5.65076666666667</v>
      </c>
      <c r="N24" s="79" t="n">
        <v>3472.5704</v>
      </c>
      <c r="O24" s="80" t="n">
        <v>36.6114</v>
      </c>
      <c r="P24" s="80" t="n">
        <v>39.5851</v>
      </c>
      <c r="Q24" s="80" t="n">
        <v>40.5922</v>
      </c>
      <c r="R24" s="80" t="n">
        <v>101.977</v>
      </c>
      <c r="S24" s="80" t="n">
        <v>20473.88</v>
      </c>
      <c r="T24" s="80" t="n">
        <v>36.06</v>
      </c>
      <c r="U24" s="53" t="n">
        <f aca="false">IF(N24&lt;&gt;0,R24/N24,0)</f>
        <v>0.0293664312752306</v>
      </c>
      <c r="V24" s="60" t="n">
        <f aca="false">S24/3600</f>
        <v>5.687188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5713162770676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75.356</v>
      </c>
      <c r="E25" s="80" t="n">
        <v>33.9233</v>
      </c>
      <c r="F25" s="80" t="n">
        <v>38.0615</v>
      </c>
      <c r="G25" s="80" t="n">
        <v>39.2949</v>
      </c>
      <c r="H25" s="80" t="n">
        <v>56.48</v>
      </c>
      <c r="I25" s="80" t="n">
        <v>19277.05</v>
      </c>
      <c r="J25" s="80" t="n">
        <v>30.2</v>
      </c>
      <c r="K25" s="53" t="n">
        <f aca="false">IF(D25&lt;&gt;0,H25/D25,0)</f>
        <v>0.0382822857669607</v>
      </c>
      <c r="L25" s="60" t="n">
        <f aca="false">I25/3600</f>
        <v>5.35473611111111</v>
      </c>
      <c r="N25" s="79" t="n">
        <v>1473.0416</v>
      </c>
      <c r="O25" s="80" t="n">
        <v>33.928</v>
      </c>
      <c r="P25" s="80" t="n">
        <v>38.0571</v>
      </c>
      <c r="Q25" s="80" t="n">
        <v>39.2974</v>
      </c>
      <c r="R25" s="80" t="n">
        <v>53.913</v>
      </c>
      <c r="S25" s="80" t="n">
        <v>19184.9</v>
      </c>
      <c r="T25" s="80" t="n">
        <v>30.38</v>
      </c>
      <c r="U25" s="53" t="n">
        <f aca="false">IF(N25&lt;&gt;0,R25/N25,0)</f>
        <v>0.0365997810245142</v>
      </c>
      <c r="V25" s="60" t="n">
        <f aca="false">S25/3600</f>
        <v>5.32913888888889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544971671388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4.208</v>
      </c>
      <c r="E26" s="82" t="n">
        <v>31.4224</v>
      </c>
      <c r="F26" s="82" t="n">
        <v>36.9611</v>
      </c>
      <c r="G26" s="82" t="n">
        <v>38.5283</v>
      </c>
      <c r="H26" s="82" t="n">
        <v>28.979</v>
      </c>
      <c r="I26" s="82" t="n">
        <v>18411.34</v>
      </c>
      <c r="J26" s="82" t="n">
        <v>27.73</v>
      </c>
      <c r="K26" s="67" t="n">
        <f aca="false">IF(D26&lt;&gt;0,H26/D26,0)</f>
        <v>0.0456932110600939</v>
      </c>
      <c r="L26" s="68" t="n">
        <f aca="false">I26/3600</f>
        <v>5.11426111111111</v>
      </c>
      <c r="N26" s="81" t="n">
        <v>632.5896</v>
      </c>
      <c r="O26" s="82" t="n">
        <v>31.4229</v>
      </c>
      <c r="P26" s="82" t="n">
        <v>36.9702</v>
      </c>
      <c r="Q26" s="82" t="n">
        <v>38.5428</v>
      </c>
      <c r="R26" s="82" t="n">
        <v>27.83</v>
      </c>
      <c r="S26" s="82" t="n">
        <v>18513.77</v>
      </c>
      <c r="T26" s="82" t="n">
        <v>27.15</v>
      </c>
      <c r="U26" s="67" t="n">
        <f aca="false">IF(N26&lt;&gt;0,R26/N26,0)</f>
        <v>0.0439937678393701</v>
      </c>
      <c r="V26" s="68" t="n">
        <f aca="false">S26/3600</f>
        <v>5.1427138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9649401290589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422.5184</v>
      </c>
      <c r="E27" s="78" t="n">
        <v>38.4134</v>
      </c>
      <c r="F27" s="78" t="n">
        <v>39.7012</v>
      </c>
      <c r="G27" s="78" t="n">
        <v>42.8461</v>
      </c>
      <c r="H27" s="78" t="n">
        <v>348.845</v>
      </c>
      <c r="I27" s="78" t="n">
        <v>45255.96</v>
      </c>
      <c r="J27" s="78" t="n">
        <v>84.1</v>
      </c>
      <c r="K27" s="53" t="n">
        <f aca="false">IF(D27&lt;&gt;0,H27/D27,0)</f>
        <v>0.0137218899603589</v>
      </c>
      <c r="L27" s="54" t="n">
        <f aca="false">I27/3600</f>
        <v>12.5711</v>
      </c>
      <c r="N27" s="77" t="n">
        <v>25392.9256</v>
      </c>
      <c r="O27" s="78" t="n">
        <v>38.4142</v>
      </c>
      <c r="P27" s="78" t="n">
        <v>39.6977</v>
      </c>
      <c r="Q27" s="78" t="n">
        <v>42.8465</v>
      </c>
      <c r="R27" s="78" t="n">
        <v>332.724</v>
      </c>
      <c r="S27" s="78" t="n">
        <v>45652.28</v>
      </c>
      <c r="T27" s="78" t="n">
        <v>82.73</v>
      </c>
      <c r="U27" s="53" t="n">
        <f aca="false">IF(N27&lt;&gt;0,R27/N27,0)</f>
        <v>0.0131030195276121</v>
      </c>
      <c r="V27" s="54" t="n">
        <f aca="false">S27/3600</f>
        <v>12.68118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6212501254138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07.3472</v>
      </c>
      <c r="E28" s="80" t="n">
        <v>36.3692</v>
      </c>
      <c r="F28" s="80" t="n">
        <v>38.5705</v>
      </c>
      <c r="G28" s="80" t="n">
        <v>41.1217</v>
      </c>
      <c r="H28" s="80" t="n">
        <v>179.079</v>
      </c>
      <c r="I28" s="80" t="n">
        <v>41487.87</v>
      </c>
      <c r="J28" s="80" t="n">
        <v>63.16</v>
      </c>
      <c r="K28" s="53" t="n">
        <f aca="false">IF(D28&lt;&gt;0,H28/D28,0)</f>
        <v>0.0226471654109231</v>
      </c>
      <c r="L28" s="60" t="n">
        <f aca="false">I28/3600</f>
        <v>11.5244083333333</v>
      </c>
      <c r="N28" s="79" t="n">
        <v>7897.6928</v>
      </c>
      <c r="O28" s="80" t="n">
        <v>36.3705</v>
      </c>
      <c r="P28" s="80" t="n">
        <v>38.5759</v>
      </c>
      <c r="Q28" s="80" t="n">
        <v>41.1074</v>
      </c>
      <c r="R28" s="80" t="n">
        <v>172.508</v>
      </c>
      <c r="S28" s="80" t="n">
        <v>40880.08</v>
      </c>
      <c r="T28" s="80" t="n">
        <v>63.29</v>
      </c>
      <c r="U28" s="53" t="n">
        <f aca="false">IF(N28&lt;&gt;0,R28/N28,0)</f>
        <v>0.0218428349099626</v>
      </c>
      <c r="V28" s="60" t="n">
        <f aca="false">S28/3600</f>
        <v>11.355577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36693302955678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39.872</v>
      </c>
      <c r="E29" s="80" t="n">
        <v>34.408</v>
      </c>
      <c r="F29" s="80" t="n">
        <v>37.8468</v>
      </c>
      <c r="G29" s="80" t="n">
        <v>39.7509</v>
      </c>
      <c r="H29" s="80" t="n">
        <v>101.294</v>
      </c>
      <c r="I29" s="80" t="n">
        <v>38003.72</v>
      </c>
      <c r="J29" s="80" t="n">
        <v>55.89</v>
      </c>
      <c r="K29" s="53" t="n">
        <f aca="false">IF(D29&lt;&gt;0,H29/D29,0)</f>
        <v>0.0294470259358488</v>
      </c>
      <c r="L29" s="60" t="n">
        <f aca="false">I29/3600</f>
        <v>10.5565888888889</v>
      </c>
      <c r="N29" s="79" t="n">
        <v>3437.456</v>
      </c>
      <c r="O29" s="80" t="n">
        <v>34.4173</v>
      </c>
      <c r="P29" s="80" t="n">
        <v>37.8452</v>
      </c>
      <c r="Q29" s="80" t="n">
        <v>39.7536</v>
      </c>
      <c r="R29" s="80" t="n">
        <v>97.937</v>
      </c>
      <c r="S29" s="80" t="n">
        <v>38286.24</v>
      </c>
      <c r="T29" s="80" t="n">
        <v>55.85</v>
      </c>
      <c r="U29" s="53" t="n">
        <f aca="false">IF(N29&lt;&gt;0,R29/N29,0)</f>
        <v>0.0284911283228062</v>
      </c>
      <c r="V29" s="60" t="n">
        <f aca="false">S29/3600</f>
        <v>10.63506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31411534740458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41.3632</v>
      </c>
      <c r="E30" s="82" t="n">
        <v>32.1916</v>
      </c>
      <c r="F30" s="82" t="n">
        <v>37.209</v>
      </c>
      <c r="G30" s="82" t="n">
        <v>38.6167</v>
      </c>
      <c r="H30" s="82" t="n">
        <v>60.616</v>
      </c>
      <c r="I30" s="82" t="n">
        <v>36644.98</v>
      </c>
      <c r="J30" s="82" t="n">
        <v>50.58</v>
      </c>
      <c r="K30" s="67" t="n">
        <f aca="false">IF(D30&lt;&gt;0,H30/D30,0)</f>
        <v>0.0369302784417245</v>
      </c>
      <c r="L30" s="68" t="n">
        <f aca="false">I30/3600</f>
        <v>10.1791611111111</v>
      </c>
      <c r="N30" s="81" t="n">
        <v>1639.5648</v>
      </c>
      <c r="O30" s="82" t="n">
        <v>32.1881</v>
      </c>
      <c r="P30" s="82" t="n">
        <v>37.2208</v>
      </c>
      <c r="Q30" s="82" t="n">
        <v>38.5807</v>
      </c>
      <c r="R30" s="82" t="n">
        <v>58.731</v>
      </c>
      <c r="S30" s="82" t="n">
        <v>36390.03</v>
      </c>
      <c r="T30" s="82" t="n">
        <v>50.23</v>
      </c>
      <c r="U30" s="67" t="n">
        <f aca="false">IF(N30&lt;&gt;0,R30/N30,0)</f>
        <v>0.0358210910602618</v>
      </c>
      <c r="V30" s="68" t="n">
        <f aca="false">S30/3600</f>
        <v>10.108341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10974000263956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225.9184</v>
      </c>
      <c r="E31" s="78" t="n">
        <v>39.2046</v>
      </c>
      <c r="F31" s="78" t="n">
        <v>43.3725</v>
      </c>
      <c r="G31" s="78" t="n">
        <v>44.4645</v>
      </c>
      <c r="H31" s="78" t="n">
        <v>408.142</v>
      </c>
      <c r="I31" s="78" t="n">
        <v>53786.88</v>
      </c>
      <c r="J31" s="78" t="n">
        <v>100.73</v>
      </c>
      <c r="K31" s="53" t="n">
        <f aca="false">IF(D31&lt;&gt;0,H31/D31,0)</f>
        <v>0.0155625436552872</v>
      </c>
      <c r="L31" s="54" t="n">
        <f aca="false">I31/3600</f>
        <v>14.9408</v>
      </c>
      <c r="N31" s="77" t="n">
        <v>26201.9216</v>
      </c>
      <c r="O31" s="78" t="n">
        <v>39.2052</v>
      </c>
      <c r="P31" s="78" t="n">
        <v>43.3748</v>
      </c>
      <c r="Q31" s="78" t="n">
        <v>44.4649</v>
      </c>
      <c r="R31" s="78" t="n">
        <v>385.7</v>
      </c>
      <c r="S31" s="78" t="n">
        <v>52846.5</v>
      </c>
      <c r="T31" s="78" t="n">
        <v>97.7</v>
      </c>
      <c r="U31" s="53" t="n">
        <f aca="false">IF(N31&lt;&gt;0,R31/N31,0)</f>
        <v>0.0147202944077201</v>
      </c>
      <c r="V31" s="54" t="n">
        <f aca="false">S31/3600</f>
        <v>14.679583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54985764758343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053.4368</v>
      </c>
      <c r="E32" s="80" t="n">
        <v>37.1692</v>
      </c>
      <c r="F32" s="80" t="n">
        <v>41.9896</v>
      </c>
      <c r="G32" s="80" t="n">
        <v>42.3289</v>
      </c>
      <c r="H32" s="80" t="n">
        <v>236.528</v>
      </c>
      <c r="I32" s="80" t="n">
        <v>49269.54</v>
      </c>
      <c r="J32" s="80" t="n">
        <v>76.1</v>
      </c>
      <c r="K32" s="53" t="n">
        <f aca="false">IF(D32&lt;&gt;0,H32/D32,0)</f>
        <v>0.0261257691664673</v>
      </c>
      <c r="L32" s="60" t="n">
        <f aca="false">I32/3600</f>
        <v>13.6859833333333</v>
      </c>
      <c r="N32" s="79" t="n">
        <v>9038.152</v>
      </c>
      <c r="O32" s="80" t="n">
        <v>37.1713</v>
      </c>
      <c r="P32" s="80" t="n">
        <v>41.9859</v>
      </c>
      <c r="Q32" s="80" t="n">
        <v>42.3306</v>
      </c>
      <c r="R32" s="80" t="n">
        <v>224.539</v>
      </c>
      <c r="S32" s="80" t="n">
        <v>48805.47</v>
      </c>
      <c r="T32" s="80" t="n">
        <v>77.33</v>
      </c>
      <c r="U32" s="53" t="n">
        <f aca="false">IF(N32&lt;&gt;0,R32/N32,0)</f>
        <v>0.0248434635752973</v>
      </c>
      <c r="V32" s="60" t="n">
        <f aca="false">S32/3600</f>
        <v>13.55707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0687445038219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959.32</v>
      </c>
      <c r="E33" s="80" t="n">
        <v>35.1895</v>
      </c>
      <c r="F33" s="80" t="n">
        <v>40.762</v>
      </c>
      <c r="G33" s="80" t="n">
        <v>40.5512</v>
      </c>
      <c r="H33" s="80" t="n">
        <v>139.694</v>
      </c>
      <c r="I33" s="80" t="n">
        <v>45436.04</v>
      </c>
      <c r="J33" s="80" t="n">
        <v>69.15</v>
      </c>
      <c r="K33" s="53" t="n">
        <f aca="false">IF(D33&lt;&gt;0,H33/D33,0)</f>
        <v>0.0352823212066719</v>
      </c>
      <c r="L33" s="60" t="n">
        <f aca="false">I33/3600</f>
        <v>12.6211222222222</v>
      </c>
      <c r="N33" s="79" t="n">
        <v>3951.6744</v>
      </c>
      <c r="O33" s="80" t="n">
        <v>35.1941</v>
      </c>
      <c r="P33" s="80" t="n">
        <v>40.7698</v>
      </c>
      <c r="Q33" s="80" t="n">
        <v>40.5491</v>
      </c>
      <c r="R33" s="80" t="n">
        <v>133.562</v>
      </c>
      <c r="S33" s="80" t="n">
        <v>45273.32</v>
      </c>
      <c r="T33" s="80" t="n">
        <v>67.49</v>
      </c>
      <c r="U33" s="53" t="n">
        <f aca="false">IF(N33&lt;&gt;0,R33/N33,0)</f>
        <v>0.0337988372726255</v>
      </c>
      <c r="V33" s="60" t="n">
        <f aca="false">S33/3600</f>
        <v>12.5759222222222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3895943991867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43.2192</v>
      </c>
      <c r="E34" s="82" t="n">
        <v>33.0905</v>
      </c>
      <c r="F34" s="82" t="n">
        <v>39.7437</v>
      </c>
      <c r="G34" s="82" t="n">
        <v>39.2096</v>
      </c>
      <c r="H34" s="82" t="n">
        <v>84.109</v>
      </c>
      <c r="I34" s="82" t="n">
        <v>42514.18</v>
      </c>
      <c r="J34" s="82" t="n">
        <v>59</v>
      </c>
      <c r="K34" s="67" t="n">
        <f aca="false">IF(D34&lt;&gt;0,H34/D34,0)</f>
        <v>0.0432833310827723</v>
      </c>
      <c r="L34" s="68" t="n">
        <f aca="false">I34/3600</f>
        <v>11.8094944444444</v>
      </c>
      <c r="N34" s="81" t="n">
        <v>1938.7056</v>
      </c>
      <c r="O34" s="82" t="n">
        <v>33.0887</v>
      </c>
      <c r="P34" s="82" t="n">
        <v>39.7627</v>
      </c>
      <c r="Q34" s="82" t="n">
        <v>39.2197</v>
      </c>
      <c r="R34" s="82" t="n">
        <v>80.6</v>
      </c>
      <c r="S34" s="82" t="n">
        <v>42305.61</v>
      </c>
      <c r="T34" s="82" t="n">
        <v>59.42</v>
      </c>
      <c r="U34" s="67" t="n">
        <f aca="false">IF(N34&lt;&gt;0,R34/N34,0)</f>
        <v>0.0415741306983381</v>
      </c>
      <c r="V34" s="68" t="n">
        <f aca="false">S34/3600</f>
        <v>11.751558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1719673281099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6579.5392</v>
      </c>
      <c r="E35" s="78" t="n">
        <v>37.4832</v>
      </c>
      <c r="F35" s="78" t="n">
        <v>41.637</v>
      </c>
      <c r="G35" s="78" t="n">
        <v>43.774</v>
      </c>
      <c r="H35" s="78" t="n">
        <v>553.051</v>
      </c>
      <c r="I35" s="78" t="n">
        <v>57998.43</v>
      </c>
      <c r="J35" s="78" t="n">
        <v>135.42</v>
      </c>
      <c r="K35" s="53" t="n">
        <f aca="false">IF(D35&lt;&gt;0,H35/D35,0)</f>
        <v>0.0118732604379221</v>
      </c>
      <c r="L35" s="54" t="n">
        <f aca="false">I35/3600</f>
        <v>16.110675</v>
      </c>
      <c r="N35" s="77" t="n">
        <v>46569.7304</v>
      </c>
      <c r="O35" s="78" t="n">
        <v>37.484</v>
      </c>
      <c r="P35" s="78" t="n">
        <v>41.6397</v>
      </c>
      <c r="Q35" s="78" t="n">
        <v>43.7706</v>
      </c>
      <c r="R35" s="78" t="n">
        <v>549.531</v>
      </c>
      <c r="S35" s="78" t="n">
        <v>57914.35</v>
      </c>
      <c r="T35" s="78" t="n">
        <v>131.69</v>
      </c>
      <c r="U35" s="53" t="n">
        <f aca="false">IF(N35&lt;&gt;0,R35/N35,0)</f>
        <v>0.0118001756780623</v>
      </c>
      <c r="V35" s="54" t="n">
        <f aca="false">S35/3600</f>
        <v>16.087319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63646933103820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769.9016</v>
      </c>
      <c r="E36" s="80" t="n">
        <v>35.1026</v>
      </c>
      <c r="F36" s="80" t="n">
        <v>40.2061</v>
      </c>
      <c r="G36" s="80" t="n">
        <v>42.616</v>
      </c>
      <c r="H36" s="80" t="n">
        <v>162.994</v>
      </c>
      <c r="I36" s="80" t="n">
        <v>50089.49</v>
      </c>
      <c r="J36" s="80" t="n">
        <v>82.7</v>
      </c>
      <c r="K36" s="53" t="n">
        <f aca="false">IF(D36&lt;&gt;0,H36/D36,0)</f>
        <v>0.0209776144398019</v>
      </c>
      <c r="L36" s="60" t="n">
        <f aca="false">I36/3600</f>
        <v>13.9137472222222</v>
      </c>
      <c r="N36" s="79" t="n">
        <v>7762.7568</v>
      </c>
      <c r="O36" s="80" t="n">
        <v>35.1011</v>
      </c>
      <c r="P36" s="80" t="n">
        <v>40.2037</v>
      </c>
      <c r="Q36" s="80" t="n">
        <v>42.6299</v>
      </c>
      <c r="R36" s="80" t="n">
        <v>160.541</v>
      </c>
      <c r="S36" s="80" t="n">
        <v>49306.16</v>
      </c>
      <c r="T36" s="80" t="n">
        <v>83.43</v>
      </c>
      <c r="U36" s="53" t="n">
        <f aca="false">IF(N36&lt;&gt;0,R36/N36,0)</f>
        <v>0.0206809261369621</v>
      </c>
      <c r="V36" s="60" t="n">
        <f aca="false">S36/3600</f>
        <v>13.6961555555556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50496337288489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45.9464</v>
      </c>
      <c r="E37" s="80" t="n">
        <v>33.3198</v>
      </c>
      <c r="F37" s="80" t="n">
        <v>39.0726</v>
      </c>
      <c r="G37" s="80" t="n">
        <v>41.683</v>
      </c>
      <c r="H37" s="80" t="n">
        <v>63.697</v>
      </c>
      <c r="I37" s="80" t="n">
        <v>46803.21</v>
      </c>
      <c r="J37" s="80" t="n">
        <v>68.53</v>
      </c>
      <c r="K37" s="53" t="n">
        <f aca="false">IF(D37&lt;&gt;0,H37/D37,0)</f>
        <v>0.0283608727260811</v>
      </c>
      <c r="L37" s="60" t="n">
        <f aca="false">I37/3600</f>
        <v>13.0008916666667</v>
      </c>
      <c r="N37" s="79" t="n">
        <v>2248.3216</v>
      </c>
      <c r="O37" s="80" t="n">
        <v>33.3186</v>
      </c>
      <c r="P37" s="80" t="n">
        <v>39.0844</v>
      </c>
      <c r="Q37" s="80" t="n">
        <v>41.7321</v>
      </c>
      <c r="R37" s="80" t="n">
        <v>62.65</v>
      </c>
      <c r="S37" s="80" t="n">
        <v>45723.92</v>
      </c>
      <c r="T37" s="80" t="n">
        <v>69.82</v>
      </c>
      <c r="U37" s="53" t="n">
        <f aca="false">IF(N37&lt;&gt;0,R37/N37,0)</f>
        <v>0.0278652306680681</v>
      </c>
      <c r="V37" s="60" t="n">
        <f aca="false">S37/3600</f>
        <v>12.7010888888889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6437194844341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62.3256</v>
      </c>
      <c r="E38" s="82" t="n">
        <v>31.166</v>
      </c>
      <c r="F38" s="82" t="n">
        <v>38.2438</v>
      </c>
      <c r="G38" s="82" t="n">
        <v>40.9668</v>
      </c>
      <c r="H38" s="82" t="n">
        <v>27.719</v>
      </c>
      <c r="I38" s="82" t="n">
        <v>44889.57</v>
      </c>
      <c r="J38" s="82" t="n">
        <v>65.21</v>
      </c>
      <c r="K38" s="67" t="n">
        <f aca="false">IF(D38&lt;&gt;0,H38/D38,0)</f>
        <v>0.0321444707196446</v>
      </c>
      <c r="L38" s="68" t="n">
        <f aca="false">I38/3600</f>
        <v>12.469325</v>
      </c>
      <c r="N38" s="81" t="n">
        <v>860.9584</v>
      </c>
      <c r="O38" s="82" t="n">
        <v>31.1685</v>
      </c>
      <c r="P38" s="82" t="n">
        <v>38.2519</v>
      </c>
      <c r="Q38" s="82" t="n">
        <v>40.9656</v>
      </c>
      <c r="R38" s="82" t="n">
        <v>27.045</v>
      </c>
      <c r="S38" s="82" t="n">
        <v>44567.38</v>
      </c>
      <c r="T38" s="82" t="n">
        <v>64.94</v>
      </c>
      <c r="U38" s="67" t="n">
        <f aca="false">IF(N38&lt;&gt;0,R38/N38,0)</f>
        <v>0.0314126675574569</v>
      </c>
      <c r="V38" s="68" t="n">
        <f aca="false">S38/3600</f>
        <v>12.379827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4315451495364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404.568</v>
      </c>
      <c r="E39" s="78" t="n">
        <v>39.9867</v>
      </c>
      <c r="F39" s="78" t="n">
        <v>42.0353</v>
      </c>
      <c r="G39" s="78" t="n">
        <v>42.5397</v>
      </c>
      <c r="H39" s="78" t="n">
        <v>102.119</v>
      </c>
      <c r="I39" s="78" t="n">
        <v>9244.9</v>
      </c>
      <c r="J39" s="78" t="n">
        <v>16.67</v>
      </c>
      <c r="K39" s="53" t="n">
        <f aca="false">IF(D39&lt;&gt;0,H39/D39,0)</f>
        <v>0.0231847936051844</v>
      </c>
      <c r="L39" s="54" t="n">
        <f aca="false">I39/3600</f>
        <v>2.56802777777778</v>
      </c>
      <c r="N39" s="77" t="n">
        <v>4400.4776</v>
      </c>
      <c r="O39" s="78" t="n">
        <v>39.9891</v>
      </c>
      <c r="P39" s="78" t="n">
        <v>42.0397</v>
      </c>
      <c r="Q39" s="78" t="n">
        <v>42.5302</v>
      </c>
      <c r="R39" s="78" t="n">
        <v>95.659</v>
      </c>
      <c r="S39" s="78" t="n">
        <v>9047.78</v>
      </c>
      <c r="T39" s="78" t="n">
        <v>17.15</v>
      </c>
      <c r="U39" s="53" t="n">
        <f aca="false">IF(N39&lt;&gt;0,R39/N39,0)</f>
        <v>0.0217383222221152</v>
      </c>
      <c r="V39" s="54" t="n">
        <f aca="false">S39/3600</f>
        <v>2.513272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32595305476943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53.6232</v>
      </c>
      <c r="E40" s="80" t="n">
        <v>36.7571</v>
      </c>
      <c r="F40" s="80" t="n">
        <v>39.617</v>
      </c>
      <c r="G40" s="80" t="n">
        <v>39.7827</v>
      </c>
      <c r="H40" s="80" t="n">
        <v>68.338</v>
      </c>
      <c r="I40" s="80" t="n">
        <v>8328.21</v>
      </c>
      <c r="J40" s="80" t="n">
        <v>14.78</v>
      </c>
      <c r="K40" s="53" t="n">
        <f aca="false">IF(D40&lt;&gt;0,H40/D40,0)</f>
        <v>0.0332767958601169</v>
      </c>
      <c r="L40" s="60" t="n">
        <f aca="false">I40/3600</f>
        <v>2.31339166666667</v>
      </c>
      <c r="N40" s="79" t="n">
        <v>2050.2912</v>
      </c>
      <c r="O40" s="80" t="n">
        <v>36.7583</v>
      </c>
      <c r="P40" s="80" t="n">
        <v>39.5861</v>
      </c>
      <c r="Q40" s="80" t="n">
        <v>39.7647</v>
      </c>
      <c r="R40" s="80" t="n">
        <v>64.515</v>
      </c>
      <c r="S40" s="80" t="n">
        <v>8372.63</v>
      </c>
      <c r="T40" s="80" t="n">
        <v>14.51</v>
      </c>
      <c r="U40" s="53" t="n">
        <f aca="false">IF(N40&lt;&gt;0,R40/N40,0)</f>
        <v>0.0314662619631787</v>
      </c>
      <c r="V40" s="60" t="n">
        <f aca="false">S40/3600</f>
        <v>2.32573055555556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5942520998565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1.4496</v>
      </c>
      <c r="E41" s="80" t="n">
        <v>33.8442</v>
      </c>
      <c r="F41" s="80" t="n">
        <v>37.8757</v>
      </c>
      <c r="G41" s="80" t="n">
        <v>37.7336</v>
      </c>
      <c r="H41" s="80" t="n">
        <v>39.102</v>
      </c>
      <c r="I41" s="80" t="n">
        <v>8025.29</v>
      </c>
      <c r="J41" s="80" t="n">
        <v>11.84</v>
      </c>
      <c r="K41" s="53" t="n">
        <f aca="false">IF(D41&lt;&gt;0,H41/D41,0)</f>
        <v>0.0406698385437989</v>
      </c>
      <c r="L41" s="60" t="n">
        <f aca="false">I41/3600</f>
        <v>2.22924722222222</v>
      </c>
      <c r="N41" s="79" t="n">
        <v>959.3768</v>
      </c>
      <c r="O41" s="80" t="n">
        <v>33.8525</v>
      </c>
      <c r="P41" s="80" t="n">
        <v>37.8383</v>
      </c>
      <c r="Q41" s="80" t="n">
        <v>37.7405</v>
      </c>
      <c r="R41" s="80" t="n">
        <v>37.165</v>
      </c>
      <c r="S41" s="80" t="n">
        <v>7891.93</v>
      </c>
      <c r="T41" s="80" t="n">
        <v>12.17</v>
      </c>
      <c r="U41" s="53" t="n">
        <f aca="false">IF(N41&lt;&gt;0,R41/N41,0)</f>
        <v>0.0387386895326216</v>
      </c>
      <c r="V41" s="60" t="n">
        <f aca="false">S41/3600</f>
        <v>2.19220277777778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9537108076313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8.0224</v>
      </c>
      <c r="E42" s="82" t="n">
        <v>31.3704</v>
      </c>
      <c r="F42" s="82" t="n">
        <v>36.5513</v>
      </c>
      <c r="G42" s="82" t="n">
        <v>36.2196</v>
      </c>
      <c r="H42" s="82" t="n">
        <v>22.701</v>
      </c>
      <c r="I42" s="82" t="n">
        <v>7535.55</v>
      </c>
      <c r="J42" s="82" t="n">
        <v>10.38</v>
      </c>
      <c r="K42" s="67" t="n">
        <f aca="false">IF(D42&lt;&gt;0,H42/D42,0)</f>
        <v>0.0474894063541792</v>
      </c>
      <c r="L42" s="68" t="n">
        <f aca="false">I42/3600</f>
        <v>2.09320833333333</v>
      </c>
      <c r="N42" s="81" t="n">
        <v>476.576</v>
      </c>
      <c r="O42" s="82" t="n">
        <v>31.3738</v>
      </c>
      <c r="P42" s="82" t="n">
        <v>36.5936</v>
      </c>
      <c r="Q42" s="82" t="n">
        <v>36.2048</v>
      </c>
      <c r="R42" s="82" t="n">
        <v>21.529</v>
      </c>
      <c r="S42" s="82" t="n">
        <v>7359.68</v>
      </c>
      <c r="T42" s="82" t="n">
        <v>10.46</v>
      </c>
      <c r="U42" s="67" t="n">
        <f aca="false">IF(N42&lt;&gt;0,R42/N42,0)</f>
        <v>0.0451743268649701</v>
      </c>
      <c r="V42" s="68" t="n">
        <f aca="false">S42/3600</f>
        <v>2.044355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1627681599929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910.5112</v>
      </c>
      <c r="E43" s="78" t="n">
        <v>39.6492</v>
      </c>
      <c r="F43" s="78" t="n">
        <v>42.55</v>
      </c>
      <c r="G43" s="78" t="n">
        <v>43.8471</v>
      </c>
      <c r="H43" s="78" t="n">
        <v>111.637</v>
      </c>
      <c r="I43" s="78" t="n">
        <v>10768.14</v>
      </c>
      <c r="J43" s="78" t="n">
        <v>19.74</v>
      </c>
      <c r="K43" s="53" t="n">
        <f aca="false">IF(D43&lt;&gt;0,H43/D43,0)</f>
        <v>0.0227342929184236</v>
      </c>
      <c r="L43" s="54" t="n">
        <f aca="false">I43/3600</f>
        <v>2.99115</v>
      </c>
      <c r="N43" s="77" t="n">
        <v>4910.9912</v>
      </c>
      <c r="O43" s="78" t="n">
        <v>39.6499</v>
      </c>
      <c r="P43" s="78" t="n">
        <v>42.5612</v>
      </c>
      <c r="Q43" s="78" t="n">
        <v>43.838</v>
      </c>
      <c r="R43" s="78" t="n">
        <v>105.885</v>
      </c>
      <c r="S43" s="78" t="n">
        <v>10707.77</v>
      </c>
      <c r="T43" s="78" t="n">
        <v>20.22</v>
      </c>
      <c r="U43" s="53" t="n">
        <f aca="false">IF(N43&lt;&gt;0,R43/N43,0)</f>
        <v>0.0215608205528855</v>
      </c>
      <c r="V43" s="54" t="n">
        <f aca="false">S43/3600</f>
        <v>2.974380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1524136263066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180.4824</v>
      </c>
      <c r="E44" s="80" t="n">
        <v>36.8325</v>
      </c>
      <c r="F44" s="80" t="n">
        <v>40.584</v>
      </c>
      <c r="G44" s="80" t="n">
        <v>41.5823</v>
      </c>
      <c r="H44" s="80" t="n">
        <v>64.993</v>
      </c>
      <c r="I44" s="80" t="n">
        <v>9801.9</v>
      </c>
      <c r="J44" s="80" t="n">
        <v>16.19</v>
      </c>
      <c r="K44" s="53" t="n">
        <f aca="false">IF(D44&lt;&gt;0,H44/D44,0)</f>
        <v>0.0298067069929113</v>
      </c>
      <c r="L44" s="60" t="n">
        <f aca="false">I44/3600</f>
        <v>2.72275</v>
      </c>
      <c r="N44" s="79" t="n">
        <v>2178.6896</v>
      </c>
      <c r="O44" s="80" t="n">
        <v>36.8344</v>
      </c>
      <c r="P44" s="80" t="n">
        <v>40.5844</v>
      </c>
      <c r="Q44" s="80" t="n">
        <v>41.5811</v>
      </c>
      <c r="R44" s="80" t="n">
        <v>61.948</v>
      </c>
      <c r="S44" s="80" t="n">
        <v>9916.76</v>
      </c>
      <c r="T44" s="80" t="n">
        <v>16.57</v>
      </c>
      <c r="U44" s="53" t="n">
        <f aca="false">IF(N44&lt;&gt;0,R44/N44,0)</f>
        <v>0.0284336052276561</v>
      </c>
      <c r="V44" s="60" t="n">
        <f aca="false">S44/3600</f>
        <v>2.7546555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685119935993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8.6184</v>
      </c>
      <c r="E45" s="80" t="n">
        <v>33.9285</v>
      </c>
      <c r="F45" s="80" t="n">
        <v>38.9731</v>
      </c>
      <c r="G45" s="80" t="n">
        <v>39.7895</v>
      </c>
      <c r="H45" s="80" t="n">
        <v>36.187</v>
      </c>
      <c r="I45" s="80" t="n">
        <v>9373.63</v>
      </c>
      <c r="J45" s="80" t="n">
        <v>14.12</v>
      </c>
      <c r="K45" s="53" t="n">
        <f aca="false">IF(D45&lt;&gt;0,H45/D45,0)</f>
        <v>0.0348414778709871</v>
      </c>
      <c r="L45" s="60" t="n">
        <f aca="false">I45/3600</f>
        <v>2.60378611111111</v>
      </c>
      <c r="N45" s="79" t="n">
        <v>1037.448</v>
      </c>
      <c r="O45" s="80" t="n">
        <v>33.9311</v>
      </c>
      <c r="P45" s="80" t="n">
        <v>38.9864</v>
      </c>
      <c r="Q45" s="80" t="n">
        <v>39.7953</v>
      </c>
      <c r="R45" s="80" t="n">
        <v>34.586</v>
      </c>
      <c r="S45" s="80" t="n">
        <v>9392.05</v>
      </c>
      <c r="T45" s="80" t="n">
        <v>14.22</v>
      </c>
      <c r="U45" s="53" t="n">
        <f aca="false">IF(N45&lt;&gt;0,R45/N45,0)</f>
        <v>0.0333375745097586</v>
      </c>
      <c r="V45" s="60" t="n">
        <f aca="false">S45/3600</f>
        <v>2.60890277777778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424240749440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0.8312</v>
      </c>
      <c r="E46" s="82" t="n">
        <v>31.1174</v>
      </c>
      <c r="F46" s="82" t="n">
        <v>37.7345</v>
      </c>
      <c r="G46" s="82" t="n">
        <v>38.4467</v>
      </c>
      <c r="H46" s="82" t="n">
        <v>20.752</v>
      </c>
      <c r="I46" s="82" t="n">
        <v>9167.11</v>
      </c>
      <c r="J46" s="82" t="n">
        <v>13.12</v>
      </c>
      <c r="K46" s="67" t="n">
        <f aca="false">IF(D46&lt;&gt;0,H46/D46,0)</f>
        <v>0.0398440032010371</v>
      </c>
      <c r="L46" s="68" t="n">
        <f aca="false">I46/3600</f>
        <v>2.54641944444444</v>
      </c>
      <c r="N46" s="81" t="n">
        <v>518.6608</v>
      </c>
      <c r="O46" s="82" t="n">
        <v>31.1161</v>
      </c>
      <c r="P46" s="82" t="n">
        <v>37.6883</v>
      </c>
      <c r="Q46" s="82" t="n">
        <v>38.4497</v>
      </c>
      <c r="R46" s="82" t="n">
        <v>19.809</v>
      </c>
      <c r="S46" s="82" t="n">
        <v>9023.1</v>
      </c>
      <c r="T46" s="82" t="n">
        <v>12.98</v>
      </c>
      <c r="U46" s="67" t="n">
        <f aca="false">IF(N46&lt;&gt;0,R46/N46,0)</f>
        <v>0.0381925913814963</v>
      </c>
      <c r="V46" s="68" t="n">
        <f aca="false">S46/3600</f>
        <v>2.5064166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544140323824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796.468</v>
      </c>
      <c r="E47" s="78" t="n">
        <v>37.7966</v>
      </c>
      <c r="F47" s="78" t="n">
        <v>40.315</v>
      </c>
      <c r="G47" s="78" t="n">
        <v>41.2314</v>
      </c>
      <c r="H47" s="78" t="n">
        <v>136.763</v>
      </c>
      <c r="I47" s="78" t="n">
        <v>9628.09</v>
      </c>
      <c r="J47" s="78" t="n">
        <v>22.07</v>
      </c>
      <c r="K47" s="53" t="n">
        <f aca="false">IF(D47&lt;&gt;0,H47/D47,0)</f>
        <v>0.0155474901972019</v>
      </c>
      <c r="L47" s="54" t="n">
        <f aca="false">I47/3600</f>
        <v>2.67446944444444</v>
      </c>
      <c r="N47" s="77" t="n">
        <v>8785.8416</v>
      </c>
      <c r="O47" s="78" t="n">
        <v>37.7944</v>
      </c>
      <c r="P47" s="78" t="n">
        <v>40.3099</v>
      </c>
      <c r="Q47" s="78" t="n">
        <v>41.2333</v>
      </c>
      <c r="R47" s="78" t="n">
        <v>128.601</v>
      </c>
      <c r="S47" s="78" t="n">
        <v>9614.53</v>
      </c>
      <c r="T47" s="78" t="n">
        <v>22.61</v>
      </c>
      <c r="U47" s="53" t="n">
        <f aca="false">IF(N47&lt;&gt;0,R47/N47,0)</f>
        <v>0.0146373000851734</v>
      </c>
      <c r="V47" s="54" t="n">
        <f aca="false">S47/3600</f>
        <v>2.670702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96798841792006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08.7704</v>
      </c>
      <c r="E48" s="80" t="n">
        <v>34.1012</v>
      </c>
      <c r="F48" s="80" t="n">
        <v>37.828</v>
      </c>
      <c r="G48" s="80" t="n">
        <v>38.6796</v>
      </c>
      <c r="H48" s="80" t="n">
        <v>78.572</v>
      </c>
      <c r="I48" s="80" t="n">
        <v>8845.93</v>
      </c>
      <c r="J48" s="80" t="n">
        <v>17.25</v>
      </c>
      <c r="K48" s="53" t="n">
        <f aca="false">IF(D48&lt;&gt;0,H48/D48,0)</f>
        <v>0.020629229842786</v>
      </c>
      <c r="L48" s="60" t="n">
        <f aca="false">I48/3600</f>
        <v>2.45720277777778</v>
      </c>
      <c r="N48" s="79" t="n">
        <v>3802.8064</v>
      </c>
      <c r="O48" s="80" t="n">
        <v>34.104</v>
      </c>
      <c r="P48" s="80" t="n">
        <v>37.8187</v>
      </c>
      <c r="Q48" s="80" t="n">
        <v>38.6788</v>
      </c>
      <c r="R48" s="80" t="n">
        <v>74.221</v>
      </c>
      <c r="S48" s="80" t="n">
        <v>8688.87</v>
      </c>
      <c r="T48" s="80" t="n">
        <v>17.56</v>
      </c>
      <c r="U48" s="53" t="n">
        <f aca="false">IF(N48&lt;&gt;0,R48/N48,0)</f>
        <v>0.01951742797109</v>
      </c>
      <c r="V48" s="60" t="n">
        <f aca="false">S48/3600</f>
        <v>2.41357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53759609021025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43.6712</v>
      </c>
      <c r="E49" s="80" t="n">
        <v>30.7066</v>
      </c>
      <c r="F49" s="80" t="n">
        <v>36.0886</v>
      </c>
      <c r="G49" s="80" t="n">
        <v>36.9035</v>
      </c>
      <c r="H49" s="80" t="n">
        <v>43.758</v>
      </c>
      <c r="I49" s="80" t="n">
        <v>8236.9</v>
      </c>
      <c r="J49" s="80" t="n">
        <v>13.94</v>
      </c>
      <c r="K49" s="53" t="n">
        <f aca="false">IF(D49&lt;&gt;0,H49/D49,0)</f>
        <v>0.0266221127437166</v>
      </c>
      <c r="L49" s="60" t="n">
        <f aca="false">I49/3600</f>
        <v>2.28802777777778</v>
      </c>
      <c r="N49" s="79" t="n">
        <v>1642.0592</v>
      </c>
      <c r="O49" s="80" t="n">
        <v>30.7027</v>
      </c>
      <c r="P49" s="80" t="n">
        <v>36.0745</v>
      </c>
      <c r="Q49" s="80" t="n">
        <v>36.8875</v>
      </c>
      <c r="R49" s="80" t="n">
        <v>41.675</v>
      </c>
      <c r="S49" s="80" t="n">
        <v>8083.18</v>
      </c>
      <c r="T49" s="80" t="n">
        <v>14.33</v>
      </c>
      <c r="U49" s="53" t="n">
        <f aca="false">IF(N49&lt;&gt;0,R49/N49,0)</f>
        <v>0.0253797183438941</v>
      </c>
      <c r="V49" s="60" t="n">
        <f aca="false">S49/3600</f>
        <v>2.245327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7602724073312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7.7272</v>
      </c>
      <c r="E50" s="82" t="n">
        <v>27.5939</v>
      </c>
      <c r="F50" s="82" t="n">
        <v>34.8056</v>
      </c>
      <c r="G50" s="82" t="n">
        <v>35.5673</v>
      </c>
      <c r="H50" s="82" t="n">
        <v>22.723</v>
      </c>
      <c r="I50" s="82" t="n">
        <v>7642.75</v>
      </c>
      <c r="J50" s="82" t="n">
        <v>11.96</v>
      </c>
      <c r="K50" s="67" t="n">
        <f aca="false">IF(D50&lt;&gt;0,H50/D50,0)</f>
        <v>0.032567169518402</v>
      </c>
      <c r="L50" s="68" t="n">
        <f aca="false">I50/3600</f>
        <v>2.12298611111111</v>
      </c>
      <c r="N50" s="81" t="n">
        <v>696.164</v>
      </c>
      <c r="O50" s="82" t="n">
        <v>27.5932</v>
      </c>
      <c r="P50" s="82" t="n">
        <v>34.8037</v>
      </c>
      <c r="Q50" s="82" t="n">
        <v>35.5508</v>
      </c>
      <c r="R50" s="82" t="n">
        <v>21.743</v>
      </c>
      <c r="S50" s="82" t="n">
        <v>7691.64</v>
      </c>
      <c r="T50" s="82" t="n">
        <v>12.32</v>
      </c>
      <c r="U50" s="67" t="n">
        <f aca="false">IF(N50&lt;&gt;0,R50/N50,0)</f>
        <v>0.0312325831269643</v>
      </c>
      <c r="V50" s="68" t="n">
        <f aca="false">S50/3600</f>
        <v>2.136566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3128108084319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66.9232</v>
      </c>
      <c r="E51" s="78" t="n">
        <v>39.0515</v>
      </c>
      <c r="F51" s="78" t="n">
        <v>40.8195</v>
      </c>
      <c r="G51" s="78" t="n">
        <v>42.2698</v>
      </c>
      <c r="H51" s="78" t="n">
        <v>94.495</v>
      </c>
      <c r="I51" s="78" t="n">
        <v>7006.1</v>
      </c>
      <c r="J51" s="78" t="n">
        <v>13.86</v>
      </c>
      <c r="K51" s="53" t="n">
        <f aca="false">IF(D51&lt;&gt;0,H51/D51,0)</f>
        <v>0.01610639798387</v>
      </c>
      <c r="L51" s="54" t="n">
        <f aca="false">I51/3600</f>
        <v>1.94613888888889</v>
      </c>
      <c r="N51" s="77" t="n">
        <v>5859.7544</v>
      </c>
      <c r="O51" s="78" t="n">
        <v>39.0476</v>
      </c>
      <c r="P51" s="78" t="n">
        <v>40.823</v>
      </c>
      <c r="Q51" s="78" t="n">
        <v>42.2686</v>
      </c>
      <c r="R51" s="78" t="n">
        <v>88.027</v>
      </c>
      <c r="S51" s="78" t="n">
        <v>6909.74</v>
      </c>
      <c r="T51" s="78" t="n">
        <v>14.15</v>
      </c>
      <c r="U51" s="53" t="n">
        <f aca="false">IF(N51&lt;&gt;0,R51/N51,0)</f>
        <v>0.015022301958594</v>
      </c>
      <c r="V51" s="54" t="n">
        <f aca="false">S51/3600</f>
        <v>1.919372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684480660352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39.2384</v>
      </c>
      <c r="E52" s="80" t="n">
        <v>35.6293</v>
      </c>
      <c r="F52" s="80" t="n">
        <v>38.4323</v>
      </c>
      <c r="G52" s="80" t="n">
        <v>40.0475</v>
      </c>
      <c r="H52" s="80" t="n">
        <v>60.786</v>
      </c>
      <c r="I52" s="80" t="n">
        <v>6324.21</v>
      </c>
      <c r="J52" s="80" t="n">
        <v>11.3</v>
      </c>
      <c r="K52" s="53" t="n">
        <f aca="false">IF(D52&lt;&gt;0,H52/D52,0)</f>
        <v>0.0249200734130784</v>
      </c>
      <c r="L52" s="60" t="n">
        <f aca="false">I52/3600</f>
        <v>1.756725</v>
      </c>
      <c r="N52" s="79" t="n">
        <v>2434.2064</v>
      </c>
      <c r="O52" s="80" t="n">
        <v>35.6294</v>
      </c>
      <c r="P52" s="80" t="n">
        <v>38.4166</v>
      </c>
      <c r="Q52" s="80" t="n">
        <v>40.0559</v>
      </c>
      <c r="R52" s="80" t="n">
        <v>57.281</v>
      </c>
      <c r="S52" s="80" t="n">
        <v>6335.8</v>
      </c>
      <c r="T52" s="80" t="n">
        <v>11</v>
      </c>
      <c r="U52" s="53" t="n">
        <f aca="false">IF(N52&lt;&gt;0,R52/N52,0)</f>
        <v>0.0235316939434552</v>
      </c>
      <c r="V52" s="60" t="n">
        <f aca="false">S52/3600</f>
        <v>1.759944444444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57661303589642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85.7728</v>
      </c>
      <c r="E53" s="80" t="n">
        <v>32.5315</v>
      </c>
      <c r="F53" s="80" t="n">
        <v>36.6576</v>
      </c>
      <c r="G53" s="80" t="n">
        <v>38.3461</v>
      </c>
      <c r="H53" s="80" t="n">
        <v>34.861</v>
      </c>
      <c r="I53" s="80" t="n">
        <v>5938.07</v>
      </c>
      <c r="J53" s="80" t="n">
        <v>9.28</v>
      </c>
      <c r="K53" s="53" t="n">
        <f aca="false">IF(D53&lt;&gt;0,H53/D53,0)</f>
        <v>0.032107085386556</v>
      </c>
      <c r="L53" s="60" t="n">
        <f aca="false">I53/3600</f>
        <v>1.64946388888889</v>
      </c>
      <c r="N53" s="79" t="n">
        <v>1083.9864</v>
      </c>
      <c r="O53" s="80" t="n">
        <v>32.5326</v>
      </c>
      <c r="P53" s="80" t="n">
        <v>36.6621</v>
      </c>
      <c r="Q53" s="80" t="n">
        <v>38.3375</v>
      </c>
      <c r="R53" s="80" t="n">
        <v>33.053</v>
      </c>
      <c r="S53" s="80" t="n">
        <v>5759.69</v>
      </c>
      <c r="T53" s="80" t="n">
        <v>9</v>
      </c>
      <c r="U53" s="53" t="n">
        <f aca="false">IF(N53&lt;&gt;0,R53/N53,0)</f>
        <v>0.0304920799744351</v>
      </c>
      <c r="V53" s="60" t="n">
        <f aca="false">S53/3600</f>
        <v>1.599913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1863113507931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8824</v>
      </c>
      <c r="E54" s="82" t="n">
        <v>29.7996</v>
      </c>
      <c r="F54" s="82" t="n">
        <v>35.4339</v>
      </c>
      <c r="G54" s="82" t="n">
        <v>37.1142</v>
      </c>
      <c r="H54" s="82" t="n">
        <v>19.86</v>
      </c>
      <c r="I54" s="82" t="n">
        <v>5425.35</v>
      </c>
      <c r="J54" s="82" t="n">
        <v>7.61</v>
      </c>
      <c r="K54" s="67" t="n">
        <f aca="false">IF(D54&lt;&gt;0,H54/D54,0)</f>
        <v>0.0398889376286448</v>
      </c>
      <c r="L54" s="68" t="n">
        <f aca="false">I54/3600</f>
        <v>1.50704166666667</v>
      </c>
      <c r="N54" s="81" t="n">
        <v>496.8264</v>
      </c>
      <c r="O54" s="82" t="n">
        <v>29.7996</v>
      </c>
      <c r="P54" s="82" t="n">
        <v>35.4411</v>
      </c>
      <c r="Q54" s="82" t="n">
        <v>37.1079</v>
      </c>
      <c r="R54" s="82" t="n">
        <v>18.904</v>
      </c>
      <c r="S54" s="82" t="n">
        <v>5420.83</v>
      </c>
      <c r="T54" s="82" t="n">
        <v>7.69</v>
      </c>
      <c r="U54" s="67" t="n">
        <f aca="false">IF(N54&lt;&gt;0,R54/N54,0)</f>
        <v>0.0380495078361375</v>
      </c>
      <c r="V54" s="68" t="n">
        <f aca="false">S54/3600</f>
        <v>1.505786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8136958710976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15.5408</v>
      </c>
      <c r="E55" s="78" t="n">
        <v>40.5322</v>
      </c>
      <c r="F55" s="78" t="n">
        <v>43.1208</v>
      </c>
      <c r="G55" s="78" t="n">
        <v>42.6242</v>
      </c>
      <c r="H55" s="78" t="n">
        <v>36.83</v>
      </c>
      <c r="I55" s="78" t="n">
        <v>2370.98</v>
      </c>
      <c r="J55" s="78" t="n">
        <v>4.91</v>
      </c>
      <c r="K55" s="53" t="n">
        <f aca="false">IF(D55&lt;&gt;0,H55/D55,0)</f>
        <v>0.0174092600813938</v>
      </c>
      <c r="L55" s="54" t="n">
        <f aca="false">I55/3600</f>
        <v>0.658605555555556</v>
      </c>
      <c r="N55" s="77" t="n">
        <v>2113.3712</v>
      </c>
      <c r="O55" s="78" t="n">
        <v>40.5337</v>
      </c>
      <c r="P55" s="78" t="n">
        <v>43.1378</v>
      </c>
      <c r="Q55" s="78" t="n">
        <v>42.6081</v>
      </c>
      <c r="R55" s="78" t="n">
        <v>34.135</v>
      </c>
      <c r="S55" s="78" t="n">
        <v>2393.03</v>
      </c>
      <c r="T55" s="78" t="n">
        <v>4.99</v>
      </c>
      <c r="U55" s="53" t="n">
        <f aca="false">IF(N55&lt;&gt;0,R55/N55,0)</f>
        <v>0.0161519187921175</v>
      </c>
      <c r="V55" s="54" t="n">
        <f aca="false">S55/3600</f>
        <v>0.664730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31740428998099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38.5024</v>
      </c>
      <c r="E56" s="80" t="n">
        <v>36.5773</v>
      </c>
      <c r="F56" s="80" t="n">
        <v>40.5208</v>
      </c>
      <c r="G56" s="80" t="n">
        <v>39.5319</v>
      </c>
      <c r="H56" s="80" t="n">
        <v>25.088</v>
      </c>
      <c r="I56" s="80" t="n">
        <v>2187.82</v>
      </c>
      <c r="J56" s="80" t="n">
        <v>4.07</v>
      </c>
      <c r="K56" s="53" t="n">
        <f aca="false">IF(D56&lt;&gt;0,H56/D56,0)</f>
        <v>0.0241578642475935</v>
      </c>
      <c r="L56" s="60" t="n">
        <f aca="false">I56/3600</f>
        <v>0.607727777777778</v>
      </c>
      <c r="N56" s="79" t="n">
        <v>1037.1</v>
      </c>
      <c r="O56" s="80" t="n">
        <v>36.5818</v>
      </c>
      <c r="P56" s="80" t="n">
        <v>40.5222</v>
      </c>
      <c r="Q56" s="80" t="n">
        <v>39.5455</v>
      </c>
      <c r="R56" s="80" t="n">
        <v>23.501</v>
      </c>
      <c r="S56" s="80" t="n">
        <v>2220.46</v>
      </c>
      <c r="T56" s="80" t="n">
        <v>4.14</v>
      </c>
      <c r="U56" s="53" t="n">
        <f aca="false">IF(N56&lt;&gt;0,R56/N56,0)</f>
        <v>0.022660302767332</v>
      </c>
      <c r="V56" s="60" t="n">
        <f aca="false">S56/3600</f>
        <v>0.616794444444444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3257334183673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94.0816</v>
      </c>
      <c r="E57" s="80" t="n">
        <v>33.1132</v>
      </c>
      <c r="F57" s="80" t="n">
        <v>38.6237</v>
      </c>
      <c r="G57" s="80" t="n">
        <v>37.2273</v>
      </c>
      <c r="H57" s="80" t="n">
        <v>14.625</v>
      </c>
      <c r="I57" s="80" t="n">
        <v>2048.79</v>
      </c>
      <c r="J57" s="80" t="n">
        <v>3.45</v>
      </c>
      <c r="K57" s="53" t="n">
        <f aca="false">IF(D57&lt;&gt;0,H57/D57,0)</f>
        <v>0.029600373703453</v>
      </c>
      <c r="L57" s="60" t="n">
        <f aca="false">I57/3600</f>
        <v>0.569108333333333</v>
      </c>
      <c r="N57" s="79" t="n">
        <v>492.6736</v>
      </c>
      <c r="O57" s="80" t="n">
        <v>33.1168</v>
      </c>
      <c r="P57" s="80" t="n">
        <v>38.6183</v>
      </c>
      <c r="Q57" s="80" t="n">
        <v>37.2637</v>
      </c>
      <c r="R57" s="80" t="n">
        <v>13.717</v>
      </c>
      <c r="S57" s="80" t="n">
        <v>2031.97</v>
      </c>
      <c r="T57" s="80" t="n">
        <v>3.56</v>
      </c>
      <c r="U57" s="53" t="n">
        <f aca="false">IF(N57&lt;&gt;0,R57/N57,0)</f>
        <v>0.0278419627112149</v>
      </c>
      <c r="V57" s="60" t="n">
        <f aca="false">S57/3600</f>
        <v>0.5644361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2085470085470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3.2424</v>
      </c>
      <c r="E58" s="82" t="n">
        <v>30.2974</v>
      </c>
      <c r="F58" s="82" t="n">
        <v>37.1817</v>
      </c>
      <c r="G58" s="82" t="n">
        <v>35.5349</v>
      </c>
      <c r="H58" s="82" t="n">
        <v>8.567</v>
      </c>
      <c r="I58" s="82" t="n">
        <v>1939.32</v>
      </c>
      <c r="J58" s="82" t="n">
        <v>3.17</v>
      </c>
      <c r="K58" s="67" t="n">
        <f aca="false">IF(D58&lt;&gt;0,H58/D58,0)</f>
        <v>0.035220010984927</v>
      </c>
      <c r="L58" s="68" t="n">
        <f aca="false">I58/3600</f>
        <v>0.5387</v>
      </c>
      <c r="N58" s="81" t="n">
        <v>241.7936</v>
      </c>
      <c r="O58" s="82" t="n">
        <v>30.3022</v>
      </c>
      <c r="P58" s="82" t="n">
        <v>37.1978</v>
      </c>
      <c r="Q58" s="82" t="n">
        <v>35.5596</v>
      </c>
      <c r="R58" s="82" t="n">
        <v>8.128</v>
      </c>
      <c r="S58" s="82" t="n">
        <v>1951.83</v>
      </c>
      <c r="T58" s="82" t="n">
        <v>3.12</v>
      </c>
      <c r="U58" s="67" t="n">
        <f aca="false">IF(N58&lt;&gt;0,R58/N58,0)</f>
        <v>0.0336154472244096</v>
      </c>
      <c r="V58" s="68" t="n">
        <f aca="false">S58/3600</f>
        <v>0.54217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1243142290183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38.9888</v>
      </c>
      <c r="E59" s="78" t="n">
        <v>37.7949</v>
      </c>
      <c r="F59" s="78" t="n">
        <v>42.2519</v>
      </c>
      <c r="G59" s="78" t="n">
        <v>43.2302</v>
      </c>
      <c r="H59" s="78" t="n">
        <v>43.693</v>
      </c>
      <c r="I59" s="78" t="n">
        <v>2639.31</v>
      </c>
      <c r="J59" s="78" t="n">
        <v>6.4</v>
      </c>
      <c r="K59" s="53" t="n">
        <f aca="false">IF(D59&lt;&gt;0,H59/D59,0)</f>
        <v>0.0186802946640873</v>
      </c>
      <c r="L59" s="54" t="n">
        <f aca="false">I59/3600</f>
        <v>0.733141666666667</v>
      </c>
      <c r="N59" s="77" t="n">
        <v>2336.48</v>
      </c>
      <c r="O59" s="78" t="n">
        <v>37.7957</v>
      </c>
      <c r="P59" s="78" t="n">
        <v>42.2453</v>
      </c>
      <c r="Q59" s="78" t="n">
        <v>43.2401</v>
      </c>
      <c r="R59" s="78" t="n">
        <v>41.714</v>
      </c>
      <c r="S59" s="78" t="n">
        <v>2562.54</v>
      </c>
      <c r="T59" s="78" t="n">
        <v>6.37</v>
      </c>
      <c r="U59" s="53" t="n">
        <f aca="false">IF(N59&lt;&gt;0,R59/N59,0)</f>
        <v>0.0178533520509484</v>
      </c>
      <c r="V59" s="54" t="n">
        <f aca="false">S59/3600</f>
        <v>0.7118166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5293296409035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23.364</v>
      </c>
      <c r="E60" s="80" t="n">
        <v>34.1526</v>
      </c>
      <c r="F60" s="80" t="n">
        <v>40.5713</v>
      </c>
      <c r="G60" s="80" t="n">
        <v>41.418</v>
      </c>
      <c r="H60" s="80" t="n">
        <v>17.856</v>
      </c>
      <c r="I60" s="80" t="n">
        <v>2365.8</v>
      </c>
      <c r="J60" s="80" t="n">
        <v>4.7</v>
      </c>
      <c r="K60" s="53" t="n">
        <f aca="false">IF(D60&lt;&gt;0,H60/D60,0)</f>
        <v>0.0216866416311619</v>
      </c>
      <c r="L60" s="60" t="n">
        <f aca="false">I60/3600</f>
        <v>0.657166666666667</v>
      </c>
      <c r="N60" s="79" t="n">
        <v>822.5144</v>
      </c>
      <c r="O60" s="80" t="n">
        <v>34.1481</v>
      </c>
      <c r="P60" s="80" t="n">
        <v>40.4876</v>
      </c>
      <c r="Q60" s="80" t="n">
        <v>41.3967</v>
      </c>
      <c r="R60" s="80" t="n">
        <v>17.017</v>
      </c>
      <c r="S60" s="80" t="n">
        <v>2314.73</v>
      </c>
      <c r="T60" s="80" t="n">
        <v>4.65</v>
      </c>
      <c r="U60" s="53" t="n">
        <f aca="false">IF(N60&lt;&gt;0,R60/N60,0)</f>
        <v>0.0206889994874254</v>
      </c>
      <c r="V60" s="60" t="n">
        <f aca="false">S60/3600</f>
        <v>0.6429805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69870071684589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4.5584</v>
      </c>
      <c r="E61" s="80" t="n">
        <v>31.0496</v>
      </c>
      <c r="F61" s="80" t="n">
        <v>39.2507</v>
      </c>
      <c r="G61" s="80" t="n">
        <v>40.091</v>
      </c>
      <c r="H61" s="80" t="n">
        <v>8.509</v>
      </c>
      <c r="I61" s="80" t="n">
        <v>2188.44</v>
      </c>
      <c r="J61" s="80" t="n">
        <v>3.9</v>
      </c>
      <c r="K61" s="53" t="n">
        <f aca="false">IF(D61&lt;&gt;0,H61/D61,0)</f>
        <v>0.0262171615339489</v>
      </c>
      <c r="L61" s="60" t="n">
        <f aca="false">I61/3600</f>
        <v>0.6079</v>
      </c>
      <c r="N61" s="79" t="n">
        <v>323.948</v>
      </c>
      <c r="O61" s="80" t="n">
        <v>31.0534</v>
      </c>
      <c r="P61" s="80" t="n">
        <v>39.2403</v>
      </c>
      <c r="Q61" s="80" t="n">
        <v>40.0547</v>
      </c>
      <c r="R61" s="80" t="n">
        <v>8.139</v>
      </c>
      <c r="S61" s="80" t="n">
        <v>2148.11</v>
      </c>
      <c r="T61" s="80" t="n">
        <v>3.7</v>
      </c>
      <c r="U61" s="53" t="n">
        <f aca="false">IF(N61&lt;&gt;0,R61/N61,0)</f>
        <v>0.0251244026819119</v>
      </c>
      <c r="V61" s="60" t="n">
        <f aca="false">S61/3600</f>
        <v>0.596697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3483370548830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0832</v>
      </c>
      <c r="E62" s="82" t="n">
        <v>28.0953</v>
      </c>
      <c r="F62" s="82" t="n">
        <v>38.3288</v>
      </c>
      <c r="G62" s="82" t="n">
        <v>39.0173</v>
      </c>
      <c r="H62" s="82" t="n">
        <v>3.311</v>
      </c>
      <c r="I62" s="82" t="n">
        <v>2146.78</v>
      </c>
      <c r="J62" s="82" t="n">
        <v>3.39</v>
      </c>
      <c r="K62" s="67" t="n">
        <f aca="false">IF(D62&lt;&gt;0,H62/D62,0)</f>
        <v>0.0245108199983418</v>
      </c>
      <c r="L62" s="68" t="n">
        <f aca="false">I62/3600</f>
        <v>0.596327777777778</v>
      </c>
      <c r="N62" s="81" t="n">
        <v>135.0336</v>
      </c>
      <c r="O62" s="82" t="n">
        <v>28.1002</v>
      </c>
      <c r="P62" s="82" t="n">
        <v>38.1757</v>
      </c>
      <c r="Q62" s="82" t="n">
        <v>39.1142</v>
      </c>
      <c r="R62" s="82" t="n">
        <v>3.211</v>
      </c>
      <c r="S62" s="82" t="n">
        <v>2062.36</v>
      </c>
      <c r="T62" s="82" t="n">
        <v>3.4</v>
      </c>
      <c r="U62" s="67" t="n">
        <f aca="false">IF(N62&lt;&gt;0,R62/N62,0)</f>
        <v>0.0237792667898953</v>
      </c>
      <c r="V62" s="68" t="n">
        <f aca="false">S62/3600</f>
        <v>0.5728777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302023557837512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5.6872</v>
      </c>
      <c r="E63" s="78" t="n">
        <v>37.3265</v>
      </c>
      <c r="F63" s="78" t="n">
        <v>39.7266</v>
      </c>
      <c r="G63" s="78" t="n">
        <v>40.5058</v>
      </c>
      <c r="H63" s="78" t="n">
        <v>37.529</v>
      </c>
      <c r="I63" s="78" t="n">
        <v>2208.26</v>
      </c>
      <c r="J63" s="78" t="n">
        <v>5.26</v>
      </c>
      <c r="K63" s="53" t="n">
        <f aca="false">IF(D63&lt;&gt;0,H63/D63,0)</f>
        <v>0.0184355435353722</v>
      </c>
      <c r="L63" s="54" t="n">
        <f aca="false">I63/3600</f>
        <v>0.613405555555556</v>
      </c>
      <c r="N63" s="77" t="n">
        <v>2034.2856</v>
      </c>
      <c r="O63" s="78" t="n">
        <v>37.3289</v>
      </c>
      <c r="P63" s="78" t="n">
        <v>39.741</v>
      </c>
      <c r="Q63" s="78" t="n">
        <v>40.5149</v>
      </c>
      <c r="R63" s="78" t="n">
        <v>35.131</v>
      </c>
      <c r="S63" s="78" t="n">
        <v>2189.74</v>
      </c>
      <c r="T63" s="78" t="n">
        <v>5.41</v>
      </c>
      <c r="U63" s="53" t="n">
        <f aca="false">IF(N63&lt;&gt;0,R63/N63,0)</f>
        <v>0.017269453217385</v>
      </c>
      <c r="V63" s="54" t="n">
        <f aca="false">S63/3600</f>
        <v>0.608261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38972527911749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70.0848</v>
      </c>
      <c r="E64" s="80" t="n">
        <v>33.6969</v>
      </c>
      <c r="F64" s="80" t="n">
        <v>37.3456</v>
      </c>
      <c r="G64" s="80" t="n">
        <v>38.0086</v>
      </c>
      <c r="H64" s="80" t="n">
        <v>21.668</v>
      </c>
      <c r="I64" s="80" t="n">
        <v>1998.98</v>
      </c>
      <c r="J64" s="80" t="n">
        <v>4.16</v>
      </c>
      <c r="K64" s="53" t="n">
        <f aca="false">IF(D64&lt;&gt;0,H64/D64,0)</f>
        <v>0.024903319768372</v>
      </c>
      <c r="L64" s="60" t="n">
        <f aca="false">I64/3600</f>
        <v>0.555272222222222</v>
      </c>
      <c r="N64" s="79" t="n">
        <v>869.5864</v>
      </c>
      <c r="O64" s="80" t="n">
        <v>33.6926</v>
      </c>
      <c r="P64" s="80" t="n">
        <v>37.3397</v>
      </c>
      <c r="Q64" s="80" t="n">
        <v>37.9788</v>
      </c>
      <c r="R64" s="80" t="n">
        <v>20.585</v>
      </c>
      <c r="S64" s="80" t="n">
        <v>1960.59</v>
      </c>
      <c r="T64" s="80" t="n">
        <v>4.14</v>
      </c>
      <c r="U64" s="53" t="n">
        <f aca="false">IF(N64&lt;&gt;0,R64/N64,0)</f>
        <v>0.0236721733458573</v>
      </c>
      <c r="V64" s="60" t="n">
        <f aca="false">S64/3600</f>
        <v>0.544608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499815395975632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1.8136</v>
      </c>
      <c r="E65" s="80" t="n">
        <v>30.3937</v>
      </c>
      <c r="F65" s="80" t="n">
        <v>35.5429</v>
      </c>
      <c r="G65" s="80" t="n">
        <v>36.2209</v>
      </c>
      <c r="H65" s="80" t="n">
        <v>12.124</v>
      </c>
      <c r="I65" s="80" t="n">
        <v>1818.75</v>
      </c>
      <c r="J65" s="80" t="n">
        <v>3.21</v>
      </c>
      <c r="K65" s="53" t="n">
        <f aca="false">IF(D65&lt;&gt;0,H65/D65,0)</f>
        <v>0.0326077367799349</v>
      </c>
      <c r="L65" s="60" t="n">
        <f aca="false">I65/3600</f>
        <v>0.505208333333333</v>
      </c>
      <c r="N65" s="79" t="n">
        <v>371.9416</v>
      </c>
      <c r="O65" s="80" t="n">
        <v>30.4004</v>
      </c>
      <c r="P65" s="80" t="n">
        <v>35.5336</v>
      </c>
      <c r="Q65" s="80" t="n">
        <v>36.2042</v>
      </c>
      <c r="R65" s="80" t="n">
        <v>11.582</v>
      </c>
      <c r="S65" s="80" t="n">
        <v>1828.29</v>
      </c>
      <c r="T65" s="80" t="n">
        <v>3.19</v>
      </c>
      <c r="U65" s="53" t="n">
        <f aca="false">IF(N65&lt;&gt;0,R65/N65,0)</f>
        <v>0.0311392971369699</v>
      </c>
      <c r="V65" s="60" t="n">
        <f aca="false">S65/3600</f>
        <v>0.5078583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4704717914879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5704</v>
      </c>
      <c r="E66" s="82" t="n">
        <v>27.4821</v>
      </c>
      <c r="F66" s="82" t="n">
        <v>34.2622</v>
      </c>
      <c r="G66" s="82" t="n">
        <v>34.8754</v>
      </c>
      <c r="H66" s="82" t="n">
        <v>6.523</v>
      </c>
      <c r="I66" s="82" t="n">
        <v>1732.22</v>
      </c>
      <c r="J66" s="82" t="n">
        <v>2.66</v>
      </c>
      <c r="K66" s="67" t="n">
        <f aca="false">IF(D66&lt;&gt;0,H66/D66,0)</f>
        <v>0.0411363028661087</v>
      </c>
      <c r="L66" s="68" t="n">
        <f aca="false">I66/3600</f>
        <v>0.481172222222222</v>
      </c>
      <c r="N66" s="81" t="n">
        <v>158.6232</v>
      </c>
      <c r="O66" s="82" t="n">
        <v>27.4853</v>
      </c>
      <c r="P66" s="82" t="n">
        <v>34.2439</v>
      </c>
      <c r="Q66" s="82" t="n">
        <v>34.8379</v>
      </c>
      <c r="R66" s="82" t="n">
        <v>6.24</v>
      </c>
      <c r="S66" s="82" t="n">
        <v>1713.76</v>
      </c>
      <c r="T66" s="82" t="n">
        <v>2.7</v>
      </c>
      <c r="U66" s="67" t="n">
        <f aca="false">IF(N66&lt;&gt;0,R66/N66,0)</f>
        <v>0.0393385078601365</v>
      </c>
      <c r="V66" s="68" t="n">
        <f aca="false">S66/3600</f>
        <v>0.476044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43384945577188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61.5296</v>
      </c>
      <c r="E67" s="78" t="n">
        <v>39.174</v>
      </c>
      <c r="F67" s="78" t="n">
        <v>40.6188</v>
      </c>
      <c r="G67" s="78" t="n">
        <v>41.7328</v>
      </c>
      <c r="H67" s="78" t="n">
        <v>28.668</v>
      </c>
      <c r="I67" s="78" t="n">
        <v>1600.9</v>
      </c>
      <c r="J67" s="78" t="n">
        <v>3.53</v>
      </c>
      <c r="K67" s="53" t="n">
        <f aca="false">IF(D67&lt;&gt;0,H67/D67,0)</f>
        <v>0.0196150662976651</v>
      </c>
      <c r="L67" s="54" t="n">
        <f aca="false">I67/3600</f>
        <v>0.444694444444444</v>
      </c>
      <c r="N67" s="77" t="n">
        <v>1458.9264</v>
      </c>
      <c r="O67" s="78" t="n">
        <v>39.1788</v>
      </c>
      <c r="P67" s="78" t="n">
        <v>40.6136</v>
      </c>
      <c r="Q67" s="78" t="n">
        <v>41.7407</v>
      </c>
      <c r="R67" s="78" t="n">
        <v>26.327</v>
      </c>
      <c r="S67" s="78" t="n">
        <v>1586.59</v>
      </c>
      <c r="T67" s="78" t="n">
        <v>3.48</v>
      </c>
      <c r="U67" s="53" t="n">
        <f aca="false">IF(N67&lt;&gt;0,R67/N67,0)</f>
        <v>0.018045461374885</v>
      </c>
      <c r="V67" s="54" t="n">
        <f aca="false">S67/3600</f>
        <v>0.440719444444444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165899260499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9.996</v>
      </c>
      <c r="E68" s="80" t="n">
        <v>35.2375</v>
      </c>
      <c r="F68" s="80" t="n">
        <v>37.992</v>
      </c>
      <c r="G68" s="80" t="n">
        <v>39.1933</v>
      </c>
      <c r="H68" s="80" t="n">
        <v>18.934</v>
      </c>
      <c r="I68" s="80" t="n">
        <v>1486.63</v>
      </c>
      <c r="J68" s="80" t="n">
        <v>2.97</v>
      </c>
      <c r="K68" s="53" t="n">
        <f aca="false">IF(D68&lt;&gt;0,H68/D68,0)</f>
        <v>0.02704872599272</v>
      </c>
      <c r="L68" s="60" t="n">
        <f aca="false">I68/3600</f>
        <v>0.412952777777778</v>
      </c>
      <c r="N68" s="79" t="n">
        <v>698.084</v>
      </c>
      <c r="O68" s="80" t="n">
        <v>35.2361</v>
      </c>
      <c r="P68" s="80" t="n">
        <v>37.9974</v>
      </c>
      <c r="Q68" s="80" t="n">
        <v>39.1993</v>
      </c>
      <c r="R68" s="80" t="n">
        <v>17.722</v>
      </c>
      <c r="S68" s="80" t="n">
        <v>1453.07</v>
      </c>
      <c r="T68" s="80" t="n">
        <v>2.81</v>
      </c>
      <c r="U68" s="53" t="n">
        <f aca="false">IF(N68&lt;&gt;0,R68/N68,0)</f>
        <v>0.0253866296892638</v>
      </c>
      <c r="V68" s="60" t="n">
        <f aca="false">S68/3600</f>
        <v>0.4036305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4011830569346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2632</v>
      </c>
      <c r="E69" s="80" t="n">
        <v>31.8046</v>
      </c>
      <c r="F69" s="80" t="n">
        <v>36.1778</v>
      </c>
      <c r="G69" s="80" t="n">
        <v>37.2809</v>
      </c>
      <c r="H69" s="80" t="n">
        <v>10.601</v>
      </c>
      <c r="I69" s="80" t="n">
        <v>1388.51</v>
      </c>
      <c r="J69" s="80" t="n">
        <v>2.41</v>
      </c>
      <c r="K69" s="53" t="n">
        <f aca="false">IF(D69&lt;&gt;0,H69/D69,0)</f>
        <v>0.0324921719642301</v>
      </c>
      <c r="L69" s="60" t="n">
        <f aca="false">I69/3600</f>
        <v>0.385697222222222</v>
      </c>
      <c r="N69" s="79" t="n">
        <v>325.9464</v>
      </c>
      <c r="O69" s="80" t="n">
        <v>31.8046</v>
      </c>
      <c r="P69" s="80" t="n">
        <v>36.145</v>
      </c>
      <c r="Q69" s="80" t="n">
        <v>37.262</v>
      </c>
      <c r="R69" s="80" t="n">
        <v>9.884</v>
      </c>
      <c r="S69" s="80" t="n">
        <v>1327.77</v>
      </c>
      <c r="T69" s="80" t="n">
        <v>2.31</v>
      </c>
      <c r="U69" s="53" t="n">
        <f aca="false">IF(N69&lt;&gt;0,R69/N69,0)</f>
        <v>0.0303240041921003</v>
      </c>
      <c r="V69" s="60" t="n">
        <f aca="false">S69/3600</f>
        <v>0.36882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7635128761437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6.7248</v>
      </c>
      <c r="E70" s="82" t="n">
        <v>29.1214</v>
      </c>
      <c r="F70" s="82" t="n">
        <v>34.7707</v>
      </c>
      <c r="G70" s="82" t="n">
        <v>35.8423</v>
      </c>
      <c r="H70" s="82" t="n">
        <v>6.123</v>
      </c>
      <c r="I70" s="82" t="n">
        <v>1279.64</v>
      </c>
      <c r="J70" s="82" t="n">
        <v>2.05</v>
      </c>
      <c r="K70" s="67" t="n">
        <f aca="false">IF(D70&lt;&gt;0,H70/D70,0)</f>
        <v>0.0390684818229151</v>
      </c>
      <c r="L70" s="68" t="n">
        <f aca="false">I70/3600</f>
        <v>0.355455555555556</v>
      </c>
      <c r="N70" s="81" t="n">
        <v>156.4384</v>
      </c>
      <c r="O70" s="82" t="n">
        <v>29.122</v>
      </c>
      <c r="P70" s="82" t="n">
        <v>34.783</v>
      </c>
      <c r="Q70" s="82" t="n">
        <v>35.8125</v>
      </c>
      <c r="R70" s="82" t="n">
        <v>5.81</v>
      </c>
      <c r="S70" s="82" t="n">
        <v>1211.7</v>
      </c>
      <c r="T70" s="82" t="n">
        <v>1.92</v>
      </c>
      <c r="U70" s="67" t="n">
        <f aca="false">IF(N70&lt;&gt;0,R70/N70,0)</f>
        <v>0.0371392190152801</v>
      </c>
      <c r="V70" s="68" t="n">
        <f aca="false">S70/3600</f>
        <v>0.336583333333333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51118732647395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46.1576</v>
      </c>
      <c r="E71" s="78" t="n">
        <v>42.9462</v>
      </c>
      <c r="F71" s="78" t="n">
        <v>46.2146</v>
      </c>
      <c r="G71" s="78" t="n">
        <v>47.2916</v>
      </c>
      <c r="H71" s="78" t="n">
        <v>74.188</v>
      </c>
      <c r="I71" s="78" t="n">
        <v>19855.15</v>
      </c>
      <c r="J71" s="78" t="n">
        <v>30.48</v>
      </c>
      <c r="K71" s="53" t="n">
        <f aca="false">IF(D71&lt;&gt;0,H71/D71,0)</f>
        <v>0.0330288489106909</v>
      </c>
      <c r="L71" s="54" t="n">
        <f aca="false">I71/3600</f>
        <v>5.51531944444445</v>
      </c>
      <c r="N71" s="77" t="n">
        <v>2244.6952</v>
      </c>
      <c r="O71" s="78" t="n">
        <v>42.9489</v>
      </c>
      <c r="P71" s="78" t="n">
        <v>46.2057</v>
      </c>
      <c r="Q71" s="78" t="n">
        <v>47.2962</v>
      </c>
      <c r="R71" s="78" t="n">
        <v>71.747</v>
      </c>
      <c r="S71" s="78" t="n">
        <v>19622.92</v>
      </c>
      <c r="T71" s="78" t="n">
        <v>30.13</v>
      </c>
      <c r="U71" s="53" t="n">
        <f aca="false">IF(N71&lt;&gt;0,R71/N71,0)</f>
        <v>0.0319629141631345</v>
      </c>
      <c r="V71" s="54" t="n">
        <f aca="false">S71/3600</f>
        <v>5.45081111111111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29028953469564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44.772</v>
      </c>
      <c r="E72" s="80" t="n">
        <v>40.8106</v>
      </c>
      <c r="F72" s="80" t="n">
        <v>45.1819</v>
      </c>
      <c r="G72" s="80" t="n">
        <v>45.9489</v>
      </c>
      <c r="H72" s="80" t="n">
        <v>33.206</v>
      </c>
      <c r="I72" s="80" t="n">
        <v>18697.23</v>
      </c>
      <c r="J72" s="80" t="n">
        <v>25.26</v>
      </c>
      <c r="K72" s="53" t="n">
        <f aca="false">IF(D72&lt;&gt;0,H72/D72,0)</f>
        <v>0.0393076475072564</v>
      </c>
      <c r="L72" s="60" t="n">
        <f aca="false">I72/3600</f>
        <v>5.193675</v>
      </c>
      <c r="N72" s="79" t="n">
        <v>843.28</v>
      </c>
      <c r="O72" s="80" t="n">
        <v>40.8054</v>
      </c>
      <c r="P72" s="80" t="n">
        <v>45.1721</v>
      </c>
      <c r="Q72" s="80" t="n">
        <v>45.9527</v>
      </c>
      <c r="R72" s="80" t="n">
        <v>32.246</v>
      </c>
      <c r="S72" s="80" t="n">
        <v>18568.16</v>
      </c>
      <c r="T72" s="80" t="n">
        <v>25.3</v>
      </c>
      <c r="U72" s="53" t="n">
        <f aca="false">IF(N72&lt;&gt;0,R72/N72,0)</f>
        <v>0.0382387818992506</v>
      </c>
      <c r="V72" s="60" t="n">
        <f aca="false">S72/3600</f>
        <v>5.1578222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89104378726736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0.4008</v>
      </c>
      <c r="E73" s="80" t="n">
        <v>38.4533</v>
      </c>
      <c r="F73" s="80" t="n">
        <v>44.0449</v>
      </c>
      <c r="G73" s="80" t="n">
        <v>44.5056</v>
      </c>
      <c r="H73" s="80" t="n">
        <v>17.361</v>
      </c>
      <c r="I73" s="80" t="n">
        <v>18194.36</v>
      </c>
      <c r="J73" s="80" t="n">
        <v>22.97</v>
      </c>
      <c r="K73" s="53" t="n">
        <f aca="false">IF(D73&lt;&gt;0,H73/D73,0)</f>
        <v>0.0433590542276639</v>
      </c>
      <c r="L73" s="60" t="n">
        <f aca="false">I73/3600</f>
        <v>5.05398888888889</v>
      </c>
      <c r="N73" s="79" t="n">
        <v>399.6472</v>
      </c>
      <c r="O73" s="80" t="n">
        <v>38.456</v>
      </c>
      <c r="P73" s="80" t="n">
        <v>44.0106</v>
      </c>
      <c r="Q73" s="80" t="n">
        <v>44.5518</v>
      </c>
      <c r="R73" s="80" t="n">
        <v>17.004</v>
      </c>
      <c r="S73" s="80" t="n">
        <v>18124.14</v>
      </c>
      <c r="T73" s="80" t="n">
        <v>23.68</v>
      </c>
      <c r="U73" s="53" t="n">
        <f aca="false">IF(N73&lt;&gt;0,R73/N73,0)</f>
        <v>0.0425475269187423</v>
      </c>
      <c r="V73" s="60" t="n">
        <f aca="false">S73/3600</f>
        <v>5.0344833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205633316053222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7.6304</v>
      </c>
      <c r="E74" s="82" t="n">
        <v>35.81</v>
      </c>
      <c r="F74" s="82" t="n">
        <v>43.0569</v>
      </c>
      <c r="G74" s="82" t="n">
        <v>43.3416</v>
      </c>
      <c r="H74" s="82" t="n">
        <v>9.271</v>
      </c>
      <c r="I74" s="82" t="n">
        <v>17760.09</v>
      </c>
      <c r="J74" s="82" t="n">
        <v>21.64</v>
      </c>
      <c r="K74" s="67" t="n">
        <f aca="false">IF(D74&lt;&gt;0,H74/D74,0)</f>
        <v>0.0446514575900254</v>
      </c>
      <c r="L74" s="68" t="n">
        <f aca="false">I74/3600</f>
        <v>4.93335833333333</v>
      </c>
      <c r="N74" s="81" t="n">
        <v>207.4136</v>
      </c>
      <c r="O74" s="82" t="n">
        <v>35.8307</v>
      </c>
      <c r="P74" s="82" t="n">
        <v>43.1015</v>
      </c>
      <c r="Q74" s="82" t="n">
        <v>43.3105</v>
      </c>
      <c r="R74" s="82" t="n">
        <v>9.052</v>
      </c>
      <c r="S74" s="82" t="n">
        <v>17782.95</v>
      </c>
      <c r="T74" s="82" t="n">
        <v>22.29</v>
      </c>
      <c r="U74" s="67" t="n">
        <f aca="false">IF(N74&lt;&gt;0,R74/N74,0)</f>
        <v>0.0436422683951293</v>
      </c>
      <c r="V74" s="68" t="n">
        <f aca="false">S74/3600</f>
        <v>4.93970833333333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236220472440946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98.0776</v>
      </c>
      <c r="E75" s="78" t="n">
        <v>42.872</v>
      </c>
      <c r="F75" s="78" t="n">
        <v>47.8231</v>
      </c>
      <c r="G75" s="78" t="n">
        <v>47.4522</v>
      </c>
      <c r="H75" s="78" t="n">
        <v>80.512</v>
      </c>
      <c r="I75" s="78" t="n">
        <v>19508.28</v>
      </c>
      <c r="J75" s="78" t="n">
        <v>29.98</v>
      </c>
      <c r="K75" s="53" t="n">
        <f aca="false">IF(D75&lt;&gt;0,H75/D75,0)</f>
        <v>0.0277811746655783</v>
      </c>
      <c r="L75" s="54" t="n">
        <f aca="false">I75/3600</f>
        <v>5.41896666666667</v>
      </c>
      <c r="N75" s="77" t="n">
        <v>2894.9504</v>
      </c>
      <c r="O75" s="78" t="n">
        <v>42.8727</v>
      </c>
      <c r="P75" s="78" t="n">
        <v>47.8102</v>
      </c>
      <c r="Q75" s="78" t="n">
        <v>47.4701</v>
      </c>
      <c r="R75" s="78" t="n">
        <v>75.621</v>
      </c>
      <c r="S75" s="78" t="n">
        <v>19503.05</v>
      </c>
      <c r="T75" s="78" t="n">
        <v>30.97</v>
      </c>
      <c r="U75" s="53" t="n">
        <f aca="false">IF(N75&lt;&gt;0,R75/N75,0)</f>
        <v>0.0261216910659333</v>
      </c>
      <c r="V75" s="54" t="n">
        <f aca="false">S75/3600</f>
        <v>5.41751388888889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607487082670907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68.0896</v>
      </c>
      <c r="E76" s="80" t="n">
        <v>40.5033</v>
      </c>
      <c r="F76" s="80" t="n">
        <v>46.5199</v>
      </c>
      <c r="G76" s="80" t="n">
        <v>45.645</v>
      </c>
      <c r="H76" s="80" t="n">
        <v>32.956</v>
      </c>
      <c r="I76" s="80" t="n">
        <v>18754.56</v>
      </c>
      <c r="J76" s="80" t="n">
        <v>25.73</v>
      </c>
      <c r="K76" s="53" t="n">
        <f aca="false">IF(D76&lt;&gt;0,H76/D76,0)</f>
        <v>0.0340423035223186</v>
      </c>
      <c r="L76" s="60" t="n">
        <f aca="false">I76/3600</f>
        <v>5.2096</v>
      </c>
      <c r="N76" s="79" t="n">
        <v>965.968</v>
      </c>
      <c r="O76" s="80" t="n">
        <v>40.5051</v>
      </c>
      <c r="P76" s="80" t="n">
        <v>46.5133</v>
      </c>
      <c r="Q76" s="80" t="n">
        <v>45.6131</v>
      </c>
      <c r="R76" s="80" t="n">
        <v>31.081</v>
      </c>
      <c r="S76" s="80" t="n">
        <v>18533.15</v>
      </c>
      <c r="T76" s="80" t="n">
        <v>26.26</v>
      </c>
      <c r="U76" s="53" t="n">
        <f aca="false">IF(N76&lt;&gt;0,R76/N76,0)</f>
        <v>0.0321760141122687</v>
      </c>
      <c r="V76" s="60" t="n">
        <f aca="false">S76/3600</f>
        <v>5.14809722222222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68940405389005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9.3856</v>
      </c>
      <c r="E77" s="80" t="n">
        <v>37.8921</v>
      </c>
      <c r="F77" s="80" t="n">
        <v>45.4607</v>
      </c>
      <c r="G77" s="80" t="n">
        <v>43.985</v>
      </c>
      <c r="H77" s="80" t="n">
        <v>17.247</v>
      </c>
      <c r="I77" s="80" t="n">
        <v>18308.34</v>
      </c>
      <c r="J77" s="80" t="n">
        <v>23.49</v>
      </c>
      <c r="K77" s="53" t="n">
        <f aca="false">IF(D77&lt;&gt;0,H77/D77,0)</f>
        <v>0.0383790668859883</v>
      </c>
      <c r="L77" s="60" t="n">
        <f aca="false">I77/3600</f>
        <v>5.08565</v>
      </c>
      <c r="N77" s="79" t="n">
        <v>448.0072</v>
      </c>
      <c r="O77" s="80" t="n">
        <v>37.886</v>
      </c>
      <c r="P77" s="80" t="n">
        <v>45.3938</v>
      </c>
      <c r="Q77" s="80" t="n">
        <v>43.9407</v>
      </c>
      <c r="R77" s="80" t="n">
        <v>16.376</v>
      </c>
      <c r="S77" s="80" t="n">
        <v>17947.2</v>
      </c>
      <c r="T77" s="80" t="n">
        <v>23.83</v>
      </c>
      <c r="U77" s="53" t="n">
        <f aca="false">IF(N77&lt;&gt;0,R77/N77,0)</f>
        <v>0.0365529839699005</v>
      </c>
      <c r="V77" s="60" t="n">
        <f aca="false">S77/3600</f>
        <v>4.98533333333333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505015364991012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5.4024</v>
      </c>
      <c r="E78" s="82" t="n">
        <v>35.0232</v>
      </c>
      <c r="F78" s="82" t="n">
        <v>44.4661</v>
      </c>
      <c r="G78" s="82" t="n">
        <v>42.7191</v>
      </c>
      <c r="H78" s="82" t="n">
        <v>9.026</v>
      </c>
      <c r="I78" s="82" t="n">
        <v>17977.06</v>
      </c>
      <c r="J78" s="82" t="n">
        <v>22.14</v>
      </c>
      <c r="K78" s="67" t="n">
        <f aca="false">IF(D78&lt;&gt;0,H78/D78,0)</f>
        <v>0.0383428546183047</v>
      </c>
      <c r="L78" s="68" t="n">
        <f aca="false">I78/3600</f>
        <v>4.99362777777778</v>
      </c>
      <c r="N78" s="81" t="n">
        <v>234.7128</v>
      </c>
      <c r="O78" s="82" t="n">
        <v>35.016</v>
      </c>
      <c r="P78" s="82" t="n">
        <v>44.4196</v>
      </c>
      <c r="Q78" s="82" t="n">
        <v>42.6739</v>
      </c>
      <c r="R78" s="82" t="n">
        <v>8.631</v>
      </c>
      <c r="S78" s="82" t="n">
        <v>17612.23</v>
      </c>
      <c r="T78" s="82" t="n">
        <v>22.21</v>
      </c>
      <c r="U78" s="67" t="n">
        <f aca="false">IF(N78&lt;&gt;0,R78/N78,0)</f>
        <v>0.0367726003865149</v>
      </c>
      <c r="V78" s="68" t="n">
        <f aca="false">S78/3600</f>
        <v>4.892286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37624639929093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62.7064</v>
      </c>
      <c r="E79" s="78" t="n">
        <v>42.7692</v>
      </c>
      <c r="F79" s="78" t="n">
        <v>47.5384</v>
      </c>
      <c r="G79" s="78" t="n">
        <v>47.7976</v>
      </c>
      <c r="H79" s="78" t="n">
        <v>77.458</v>
      </c>
      <c r="I79" s="78" t="n">
        <v>19729.37</v>
      </c>
      <c r="J79" s="78" t="n">
        <v>29.26</v>
      </c>
      <c r="K79" s="53" t="n">
        <f aca="false">IF(D79&lt;&gt;0,H79/D79,0)</f>
        <v>0.0327835908854355</v>
      </c>
      <c r="L79" s="54" t="n">
        <f aca="false">I79/3600</f>
        <v>5.48038055555556</v>
      </c>
      <c r="N79" s="77" t="n">
        <v>2360.4064</v>
      </c>
      <c r="O79" s="78" t="n">
        <v>42.7707</v>
      </c>
      <c r="P79" s="78" t="n">
        <v>47.544</v>
      </c>
      <c r="Q79" s="78" t="n">
        <v>47.7955</v>
      </c>
      <c r="R79" s="78" t="n">
        <v>74.411</v>
      </c>
      <c r="S79" s="78" t="n">
        <v>19755.77</v>
      </c>
      <c r="T79" s="78" t="n">
        <v>29.89</v>
      </c>
      <c r="U79" s="53" t="n">
        <f aca="false">IF(N79&lt;&gt;0,R79/N79,0)</f>
        <v>0.0315246560931202</v>
      </c>
      <c r="V79" s="54" t="n">
        <f aca="false">S79/3600</f>
        <v>5.4877138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9337447390844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8.6128</v>
      </c>
      <c r="E80" s="80" t="n">
        <v>40.5358</v>
      </c>
      <c r="F80" s="80" t="n">
        <v>46.0567</v>
      </c>
      <c r="G80" s="80" t="n">
        <v>46.2269</v>
      </c>
      <c r="H80" s="80" t="n">
        <v>34.054</v>
      </c>
      <c r="I80" s="80" t="n">
        <v>19048.95</v>
      </c>
      <c r="J80" s="80" t="n">
        <v>24.98</v>
      </c>
      <c r="K80" s="53" t="n">
        <f aca="false">IF(D80&lt;&gt;0,H80/D80,0)</f>
        <v>0.0431821547912994</v>
      </c>
      <c r="L80" s="60" t="n">
        <f aca="false">I80/3600</f>
        <v>5.291375</v>
      </c>
      <c r="N80" s="79" t="n">
        <v>786.4616</v>
      </c>
      <c r="O80" s="80" t="n">
        <v>40.5352</v>
      </c>
      <c r="P80" s="80" t="n">
        <v>46.0444</v>
      </c>
      <c r="Q80" s="80" t="n">
        <v>46.2455</v>
      </c>
      <c r="R80" s="80" t="n">
        <v>32.752</v>
      </c>
      <c r="S80" s="80" t="n">
        <v>18622.43</v>
      </c>
      <c r="T80" s="80" t="n">
        <v>25.29</v>
      </c>
      <c r="U80" s="53" t="n">
        <f aca="false">IF(N80&lt;&gt;0,R80/N80,0)</f>
        <v>0.0416447541749019</v>
      </c>
      <c r="V80" s="60" t="n">
        <f aca="false">S80/3600</f>
        <v>5.17289722222222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82333940212603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4.9816</v>
      </c>
      <c r="E81" s="80" t="n">
        <v>38.1689</v>
      </c>
      <c r="F81" s="80" t="n">
        <v>44.5061</v>
      </c>
      <c r="G81" s="80" t="n">
        <v>44.5347</v>
      </c>
      <c r="H81" s="80" t="n">
        <v>17.647</v>
      </c>
      <c r="I81" s="80" t="n">
        <v>18054.67</v>
      </c>
      <c r="J81" s="80" t="n">
        <v>23.63</v>
      </c>
      <c r="K81" s="53" t="n">
        <f aca="false">IF(D81&lt;&gt;0,H81/D81,0)</f>
        <v>0.0497124357994893</v>
      </c>
      <c r="L81" s="60" t="n">
        <f aca="false">I81/3600</f>
        <v>5.01518611111111</v>
      </c>
      <c r="N81" s="79" t="n">
        <v>354.6984</v>
      </c>
      <c r="O81" s="80" t="n">
        <v>38.1675</v>
      </c>
      <c r="P81" s="80" t="n">
        <v>44.4929</v>
      </c>
      <c r="Q81" s="80" t="n">
        <v>44.4934</v>
      </c>
      <c r="R81" s="80" t="n">
        <v>17.083</v>
      </c>
      <c r="S81" s="80" t="n">
        <v>18323.55</v>
      </c>
      <c r="T81" s="80" t="n">
        <v>23.61</v>
      </c>
      <c r="U81" s="53" t="n">
        <f aca="false">IF(N81&lt;&gt;0,R81/N81,0)</f>
        <v>0.0481620441479296</v>
      </c>
      <c r="V81" s="60" t="n">
        <f aca="false">S81/3600</f>
        <v>5.089875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19601065336885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1.892</v>
      </c>
      <c r="E82" s="82" t="n">
        <v>35.5866</v>
      </c>
      <c r="F82" s="82" t="n">
        <v>43.2186</v>
      </c>
      <c r="G82" s="82" t="n">
        <v>43.0912</v>
      </c>
      <c r="H82" s="82" t="n">
        <v>9.337</v>
      </c>
      <c r="I82" s="82" t="n">
        <v>17780.8</v>
      </c>
      <c r="J82" s="82" t="n">
        <v>21.98</v>
      </c>
      <c r="K82" s="67" t="n">
        <f aca="false">IF(D82&lt;&gt;0,H82/D82,0)</f>
        <v>0.0513326589404702</v>
      </c>
      <c r="L82" s="68" t="n">
        <f aca="false">I82/3600</f>
        <v>4.93911111111111</v>
      </c>
      <c r="N82" s="81" t="n">
        <v>182.0656</v>
      </c>
      <c r="O82" s="82" t="n">
        <v>35.6001</v>
      </c>
      <c r="P82" s="82" t="n">
        <v>43.2163</v>
      </c>
      <c r="Q82" s="82" t="n">
        <v>43.03</v>
      </c>
      <c r="R82" s="82" t="n">
        <v>9.216</v>
      </c>
      <c r="S82" s="82" t="n">
        <v>17701.14</v>
      </c>
      <c r="T82" s="82" t="n">
        <v>22.09</v>
      </c>
      <c r="U82" s="67" t="n">
        <f aca="false">IF(N82&lt;&gt;0,R82/N82,0)</f>
        <v>0.0506191175048993</v>
      </c>
      <c r="V82" s="68" t="n">
        <f aca="false">S82/3600</f>
        <v>4.91698333333333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29591946021206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614.8328</v>
      </c>
      <c r="E83" s="78" t="n">
        <v>40.011</v>
      </c>
      <c r="F83" s="78" t="n">
        <v>41.7367</v>
      </c>
      <c r="G83" s="78" t="n">
        <v>42.271</v>
      </c>
      <c r="H83" s="78" t="n">
        <v>105.368</v>
      </c>
      <c r="I83" s="78" t="n">
        <v>9101.65</v>
      </c>
      <c r="J83" s="78" t="n">
        <v>16.67</v>
      </c>
      <c r="K83" s="53" t="n">
        <f aca="false">IF(D83&lt;&gt;0,H83/D83,0)</f>
        <v>0.0228324631826314</v>
      </c>
      <c r="L83" s="54" t="n">
        <f aca="false">I83/3600</f>
        <v>2.52823611111111</v>
      </c>
      <c r="N83" s="77" t="n">
        <v>4608.6832</v>
      </c>
      <c r="O83" s="78" t="n">
        <v>40.0113</v>
      </c>
      <c r="P83" s="78" t="n">
        <v>41.7297</v>
      </c>
      <c r="Q83" s="78" t="n">
        <v>42.2673</v>
      </c>
      <c r="R83" s="78" t="n">
        <v>99.274</v>
      </c>
      <c r="S83" s="78" t="n">
        <v>8813.25</v>
      </c>
      <c r="T83" s="78" t="n">
        <v>17.06</v>
      </c>
      <c r="U83" s="53" t="n">
        <f aca="false">IF(N83&lt;&gt;0,R83/N83,0)</f>
        <v>0.0215406431060395</v>
      </c>
      <c r="V83" s="54" t="n">
        <f aca="false">S83/3600</f>
        <v>2.448125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578353959456381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74.0216</v>
      </c>
      <c r="E84" s="80" t="n">
        <v>36.6746</v>
      </c>
      <c r="F84" s="80" t="n">
        <v>39.0478</v>
      </c>
      <c r="G84" s="80" t="n">
        <v>39.309</v>
      </c>
      <c r="H84" s="80" t="n">
        <v>69.213</v>
      </c>
      <c r="I84" s="80" t="n">
        <v>8230.27</v>
      </c>
      <c r="J84" s="80" t="n">
        <v>13.92</v>
      </c>
      <c r="K84" s="53" t="n">
        <f aca="false">IF(D84&lt;&gt;0,H84/D84,0)</f>
        <v>0.0318363902180181</v>
      </c>
      <c r="L84" s="60" t="n">
        <f aca="false">I84/3600</f>
        <v>2.28618611111111</v>
      </c>
      <c r="N84" s="79" t="n">
        <v>2171.8232</v>
      </c>
      <c r="O84" s="80" t="n">
        <v>36.6718</v>
      </c>
      <c r="P84" s="80" t="n">
        <v>39.0395</v>
      </c>
      <c r="Q84" s="80" t="n">
        <v>39.3231</v>
      </c>
      <c r="R84" s="80" t="n">
        <v>65.428</v>
      </c>
      <c r="S84" s="80" t="n">
        <v>8186.06</v>
      </c>
      <c r="T84" s="80" t="n">
        <v>14.23</v>
      </c>
      <c r="U84" s="53" t="n">
        <f aca="false">IF(N84&lt;&gt;0,R84/N84,0)</f>
        <v>0.0301258408142983</v>
      </c>
      <c r="V84" s="60" t="n">
        <f aca="false">S84/3600</f>
        <v>2.273905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46862583618684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7.2848</v>
      </c>
      <c r="E85" s="80" t="n">
        <v>33.642</v>
      </c>
      <c r="F85" s="80" t="n">
        <v>37.0115</v>
      </c>
      <c r="G85" s="80" t="n">
        <v>37.0998</v>
      </c>
      <c r="H85" s="80" t="n">
        <v>40.456</v>
      </c>
      <c r="I85" s="80" t="n">
        <v>7740.94</v>
      </c>
      <c r="J85" s="80" t="n">
        <v>12.28</v>
      </c>
      <c r="K85" s="53" t="n">
        <f aca="false">IF(D85&lt;&gt;0,H85/D85,0)</f>
        <v>0.0390018247640378</v>
      </c>
      <c r="L85" s="60" t="n">
        <f aca="false">I85/3600</f>
        <v>2.15026111111111</v>
      </c>
      <c r="N85" s="79" t="n">
        <v>1034.6096</v>
      </c>
      <c r="O85" s="80" t="n">
        <v>33.6398</v>
      </c>
      <c r="P85" s="80" t="n">
        <v>36.9907</v>
      </c>
      <c r="Q85" s="80" t="n">
        <v>37.0834</v>
      </c>
      <c r="R85" s="80" t="n">
        <v>38.377</v>
      </c>
      <c r="S85" s="80" t="n">
        <v>7810.12</v>
      </c>
      <c r="T85" s="80" t="n">
        <v>12.01</v>
      </c>
      <c r="U85" s="53" t="n">
        <f aca="false">IF(N85&lt;&gt;0,R85/N85,0)</f>
        <v>0.037093218543497</v>
      </c>
      <c r="V85" s="60" t="n">
        <f aca="false">S85/3600</f>
        <v>2.169477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13891635356931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21.7112</v>
      </c>
      <c r="E86" s="82" t="n">
        <v>30.9302</v>
      </c>
      <c r="F86" s="82" t="n">
        <v>35.4362</v>
      </c>
      <c r="G86" s="82" t="n">
        <v>35.3536</v>
      </c>
      <c r="H86" s="82" t="n">
        <v>23.959</v>
      </c>
      <c r="I86" s="82" t="n">
        <v>7239.2</v>
      </c>
      <c r="J86" s="82" t="n">
        <v>10.25</v>
      </c>
      <c r="K86" s="67" t="n">
        <f aca="false">IF(D86&lt;&gt;0,H86/D86,0)</f>
        <v>0.0459238751247817</v>
      </c>
      <c r="L86" s="68" t="n">
        <f aca="false">I86/3600</f>
        <v>2.01088888888889</v>
      </c>
      <c r="N86" s="81" t="n">
        <v>522.1056</v>
      </c>
      <c r="O86" s="82" t="n">
        <v>30.9103</v>
      </c>
      <c r="P86" s="82" t="n">
        <v>35.4053</v>
      </c>
      <c r="Q86" s="82" t="n">
        <v>35.3851</v>
      </c>
      <c r="R86" s="82" t="n">
        <v>22.885</v>
      </c>
      <c r="S86" s="82" t="n">
        <v>7272.25</v>
      </c>
      <c r="T86" s="82" t="n">
        <v>10.59</v>
      </c>
      <c r="U86" s="67" t="n">
        <f aca="false">IF(N86&lt;&gt;0,R86/N86,0)</f>
        <v>0.0438321289792716</v>
      </c>
      <c r="V86" s="68" t="n">
        <f aca="false">S86/3600</f>
        <v>2.020069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48265787386785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13.8646</v>
      </c>
      <c r="E87" s="78" t="n">
        <v>41.5035</v>
      </c>
      <c r="F87" s="78" t="n">
        <v>44.4779</v>
      </c>
      <c r="G87" s="78" t="n">
        <v>44.3653</v>
      </c>
      <c r="H87" s="78" t="n">
        <v>112.413</v>
      </c>
      <c r="I87" s="78" t="n">
        <v>20234.75</v>
      </c>
      <c r="J87" s="78" t="n">
        <v>33.5</v>
      </c>
      <c r="K87" s="53" t="n">
        <f aca="false">IF(D87&lt;&gt;0,H87/D87,0)</f>
        <v>0.0167434118346682</v>
      </c>
      <c r="L87" s="54" t="n">
        <f aca="false">I87/3600</f>
        <v>5.62076388888889</v>
      </c>
      <c r="N87" s="77" t="n">
        <v>6709.3224</v>
      </c>
      <c r="O87" s="78" t="n">
        <v>41.5134</v>
      </c>
      <c r="P87" s="78" t="n">
        <v>44.4656</v>
      </c>
      <c r="Q87" s="78" t="n">
        <v>44.3696</v>
      </c>
      <c r="R87" s="78" t="n">
        <v>110.818</v>
      </c>
      <c r="S87" s="78" t="n">
        <v>19581.73</v>
      </c>
      <c r="T87" s="78" t="n">
        <v>33.05</v>
      </c>
      <c r="U87" s="53" t="n">
        <f aca="false">IF(N87&lt;&gt;0,R87/N87,0)</f>
        <v>0.0165170181716115</v>
      </c>
      <c r="V87" s="54" t="n">
        <f aca="false">S87/3600</f>
        <v>5.4393694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41887504114293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40.7843</v>
      </c>
      <c r="E88" s="80" t="n">
        <v>37.5467</v>
      </c>
      <c r="F88" s="80" t="n">
        <v>41.83</v>
      </c>
      <c r="G88" s="80" t="n">
        <v>41.4759</v>
      </c>
      <c r="H88" s="80" t="n">
        <v>72.22</v>
      </c>
      <c r="I88" s="80" t="n">
        <v>18298.5</v>
      </c>
      <c r="J88" s="80" t="n">
        <v>29.07</v>
      </c>
      <c r="K88" s="53" t="n">
        <f aca="false">IF(D88&lt;&gt;0,H88/D88,0)</f>
        <v>0.022284729039202</v>
      </c>
      <c r="L88" s="60" t="n">
        <f aca="false">I88/3600</f>
        <v>5.08291666666667</v>
      </c>
      <c r="N88" s="79" t="n">
        <v>3238.4846</v>
      </c>
      <c r="O88" s="80" t="n">
        <v>37.5441</v>
      </c>
      <c r="P88" s="80" t="n">
        <v>41.8325</v>
      </c>
      <c r="Q88" s="80" t="n">
        <v>41.4425</v>
      </c>
      <c r="R88" s="80" t="n">
        <v>71.223</v>
      </c>
      <c r="S88" s="80" t="n">
        <v>18095.47</v>
      </c>
      <c r="T88" s="80" t="n">
        <v>28.13</v>
      </c>
      <c r="U88" s="53" t="n">
        <f aca="false">IF(N88&lt;&gt;0,R88/N88,0)</f>
        <v>0.0219926937432403</v>
      </c>
      <c r="V88" s="60" t="n">
        <f aca="false">S88/3600</f>
        <v>5.0265194444444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38050401550817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493.4624</v>
      </c>
      <c r="E89" s="80" t="n">
        <v>33.9261</v>
      </c>
      <c r="F89" s="80" t="n">
        <v>39.918</v>
      </c>
      <c r="G89" s="80" t="n">
        <v>39.2922</v>
      </c>
      <c r="H89" s="80" t="n">
        <v>41.844</v>
      </c>
      <c r="I89" s="80" t="n">
        <v>16556.39</v>
      </c>
      <c r="J89" s="80" t="n">
        <v>23.85</v>
      </c>
      <c r="K89" s="53" t="n">
        <f aca="false">IF(D89&lt;&gt;0,H89/D89,0)</f>
        <v>0.0280181141487057</v>
      </c>
      <c r="L89" s="60" t="n">
        <f aca="false">I89/3600</f>
        <v>4.59899722222222</v>
      </c>
      <c r="N89" s="79" t="n">
        <v>1492.3186</v>
      </c>
      <c r="O89" s="80" t="n">
        <v>33.9255</v>
      </c>
      <c r="P89" s="80" t="n">
        <v>39.8998</v>
      </c>
      <c r="Q89" s="80" t="n">
        <v>39.3048</v>
      </c>
      <c r="R89" s="80" t="n">
        <v>41.251</v>
      </c>
      <c r="S89" s="80" t="n">
        <v>16388.22</v>
      </c>
      <c r="T89" s="80" t="n">
        <v>24.23</v>
      </c>
      <c r="U89" s="53" t="n">
        <f aca="false">IF(N89&lt;&gt;0,R89/N89,0)</f>
        <v>0.0276422206357275</v>
      </c>
      <c r="V89" s="60" t="n">
        <f aca="false">S89/3600</f>
        <v>4.55228333333333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41716853073321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63.4301</v>
      </c>
      <c r="E90" s="82" t="n">
        <v>30.7513</v>
      </c>
      <c r="F90" s="82" t="n">
        <v>38.5065</v>
      </c>
      <c r="G90" s="82" t="n">
        <v>37.5898</v>
      </c>
      <c r="H90" s="82" t="n">
        <v>23.197</v>
      </c>
      <c r="I90" s="82" t="n">
        <v>15555.57</v>
      </c>
      <c r="J90" s="82" t="n">
        <v>20.66</v>
      </c>
      <c r="K90" s="67" t="n">
        <f aca="false">IF(D90&lt;&gt;0,H90/D90,0)</f>
        <v>0.0349652510490555</v>
      </c>
      <c r="L90" s="68" t="n">
        <f aca="false">I90/3600</f>
        <v>4.32099166666667</v>
      </c>
      <c r="N90" s="81" t="n">
        <v>664.1678</v>
      </c>
      <c r="O90" s="82" t="n">
        <v>30.7564</v>
      </c>
      <c r="P90" s="82" t="n">
        <v>38.4407</v>
      </c>
      <c r="Q90" s="82" t="n">
        <v>37.5883</v>
      </c>
      <c r="R90" s="82" t="n">
        <v>22.862</v>
      </c>
      <c r="S90" s="82" t="n">
        <v>15319.97</v>
      </c>
      <c r="T90" s="82" t="n">
        <v>21.12</v>
      </c>
      <c r="U90" s="67" t="n">
        <f aca="false">IF(N90&lt;&gt;0,R90/N90,0)</f>
        <v>0.0344220240728322</v>
      </c>
      <c r="V90" s="68" t="n">
        <f aca="false">S90/3600</f>
        <v>4.255547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44415226106825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18.6696</v>
      </c>
      <c r="E91" s="78" t="n">
        <v>44.5705</v>
      </c>
      <c r="F91" s="78" t="n">
        <v>44.0349</v>
      </c>
      <c r="G91" s="78" t="n">
        <v>44.1532</v>
      </c>
      <c r="H91" s="78" t="n">
        <v>4.801</v>
      </c>
      <c r="I91" s="78" t="n">
        <v>8435.38</v>
      </c>
      <c r="J91" s="78" t="n">
        <v>9.73</v>
      </c>
      <c r="K91" s="53" t="n">
        <f aca="false">IF(D91&lt;&gt;0,H91/D91,0)</f>
        <v>0.0114672763439237</v>
      </c>
      <c r="L91" s="54" t="n">
        <f aca="false">I91/3600</f>
        <v>2.34316111111111</v>
      </c>
      <c r="N91" s="77" t="n">
        <v>419.5632</v>
      </c>
      <c r="O91" s="78" t="n">
        <v>44.5246</v>
      </c>
      <c r="P91" s="78" t="n">
        <v>44.0274</v>
      </c>
      <c r="Q91" s="78" t="n">
        <v>44.1426</v>
      </c>
      <c r="R91" s="78" t="n">
        <v>4.829</v>
      </c>
      <c r="S91" s="78" t="n">
        <v>8615.61</v>
      </c>
      <c r="T91" s="78" t="n">
        <v>10.09</v>
      </c>
      <c r="U91" s="53" t="n">
        <f aca="false">IF(N91&lt;&gt;0,R91/N91,0)</f>
        <v>0.0115095890202001</v>
      </c>
      <c r="V91" s="54" t="n">
        <f aca="false">S91/3600</f>
        <v>2.393225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058321183086856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2.0384</v>
      </c>
      <c r="E92" s="80" t="n">
        <v>40.01</v>
      </c>
      <c r="F92" s="80" t="n">
        <v>40.8373</v>
      </c>
      <c r="G92" s="80" t="n">
        <v>40.9186</v>
      </c>
      <c r="H92" s="80" t="n">
        <v>3.919</v>
      </c>
      <c r="I92" s="80" t="n">
        <v>8373.84</v>
      </c>
      <c r="J92" s="80" t="n">
        <v>9.96</v>
      </c>
      <c r="K92" s="53" t="n">
        <f aca="false">IF(D92&lt;&gt;0,H92/D92,0)</f>
        <v>0.0129751713689385</v>
      </c>
      <c r="L92" s="60" t="n">
        <f aca="false">I92/3600</f>
        <v>2.32606666666667</v>
      </c>
      <c r="N92" s="79" t="n">
        <v>302.4816</v>
      </c>
      <c r="O92" s="80" t="n">
        <v>40.0203</v>
      </c>
      <c r="P92" s="80" t="n">
        <v>40.8366</v>
      </c>
      <c r="Q92" s="80" t="n">
        <v>40.9205</v>
      </c>
      <c r="R92" s="80" t="n">
        <v>3.901</v>
      </c>
      <c r="S92" s="80" t="n">
        <v>8406.24</v>
      </c>
      <c r="T92" s="80" t="n">
        <v>9.77</v>
      </c>
      <c r="U92" s="53" t="n">
        <f aca="false">IF(N92&lt;&gt;0,R92/N92,0)</f>
        <v>0.0128966522261189</v>
      </c>
      <c r="V92" s="60" t="n">
        <f aca="false">S92/3600</f>
        <v>2.335066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04593008420515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18.68</v>
      </c>
      <c r="E93" s="80" t="n">
        <v>35.2963</v>
      </c>
      <c r="F93" s="80" t="n">
        <v>38.9407</v>
      </c>
      <c r="G93" s="80" t="n">
        <v>38.909</v>
      </c>
      <c r="H93" s="80" t="n">
        <v>3.333</v>
      </c>
      <c r="I93" s="80" t="n">
        <v>8580.18</v>
      </c>
      <c r="J93" s="80" t="n">
        <v>10.03</v>
      </c>
      <c r="K93" s="53" t="n">
        <f aca="false">IF(D93&lt;&gt;0,H93/D93,0)</f>
        <v>0.0152414486921529</v>
      </c>
      <c r="L93" s="60" t="n">
        <f aca="false">I93/3600</f>
        <v>2.38338333333333</v>
      </c>
      <c r="N93" s="79" t="n">
        <v>219.6104</v>
      </c>
      <c r="O93" s="80" t="n">
        <v>35.3049</v>
      </c>
      <c r="P93" s="80" t="n">
        <v>38.9752</v>
      </c>
      <c r="Q93" s="80" t="n">
        <v>38.9168</v>
      </c>
      <c r="R93" s="80" t="n">
        <v>3.254</v>
      </c>
      <c r="S93" s="80" t="n">
        <v>8362.51</v>
      </c>
      <c r="T93" s="80" t="n">
        <v>9.79</v>
      </c>
      <c r="U93" s="53" t="n">
        <f aca="false">IF(N93&lt;&gt;0,R93/N93,0)</f>
        <v>0.0148171489146234</v>
      </c>
      <c r="V93" s="60" t="n">
        <f aca="false">S93/3600</f>
        <v>2.3229194444444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237023702370238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0.1176</v>
      </c>
      <c r="E94" s="82" t="n">
        <v>30.7642</v>
      </c>
      <c r="F94" s="82" t="n">
        <v>37.6435</v>
      </c>
      <c r="G94" s="82" t="n">
        <v>37.4414</v>
      </c>
      <c r="H94" s="82" t="n">
        <v>2.693</v>
      </c>
      <c r="I94" s="82" t="n">
        <v>8193.48</v>
      </c>
      <c r="J94" s="82" t="n">
        <v>9.45</v>
      </c>
      <c r="K94" s="67" t="n">
        <f aca="false">IF(D94&lt;&gt;0,H94/D94,0)</f>
        <v>0.0179392689464793</v>
      </c>
      <c r="L94" s="68" t="n">
        <f aca="false">I94/3600</f>
        <v>2.27596666666667</v>
      </c>
      <c r="N94" s="81" t="n">
        <v>150.352</v>
      </c>
      <c r="O94" s="82" t="n">
        <v>30.7672</v>
      </c>
      <c r="P94" s="82" t="n">
        <v>37.6422</v>
      </c>
      <c r="Q94" s="82" t="n">
        <v>37.4499</v>
      </c>
      <c r="R94" s="82" t="n">
        <v>2.671</v>
      </c>
      <c r="S94" s="82" t="n">
        <v>8229.36</v>
      </c>
      <c r="T94" s="82" t="n">
        <v>9.7</v>
      </c>
      <c r="U94" s="67" t="n">
        <f aca="false">IF(N94&lt;&gt;0,R94/N94,0)</f>
        <v>0.017764978184527</v>
      </c>
      <c r="V94" s="68" t="n">
        <f aca="false">S94/3600</f>
        <v>2.2859333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0816932788711483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02.9763</v>
      </c>
      <c r="E95" s="78" t="n">
        <v>47.7857</v>
      </c>
      <c r="F95" s="78" t="n">
        <v>51.2738</v>
      </c>
      <c r="G95" s="78" t="n">
        <v>52.2289</v>
      </c>
      <c r="H95" s="78" t="n">
        <v>14.307</v>
      </c>
      <c r="I95" s="78" t="n">
        <v>15903.71</v>
      </c>
      <c r="J95" s="78" t="n">
        <v>19.91</v>
      </c>
      <c r="K95" s="53" t="n">
        <f aca="false">IF(D95&lt;&gt;0,H95/D95,0)</f>
        <v>0.0178174623584781</v>
      </c>
      <c r="L95" s="54" t="n">
        <f aca="false">I95/3600</f>
        <v>4.41769722222222</v>
      </c>
      <c r="N95" s="77" t="n">
        <v>804.1123</v>
      </c>
      <c r="O95" s="78" t="n">
        <v>47.7544</v>
      </c>
      <c r="P95" s="78" t="n">
        <v>51.2392</v>
      </c>
      <c r="Q95" s="78" t="n">
        <v>52.2421</v>
      </c>
      <c r="R95" s="78" t="n">
        <v>14.279</v>
      </c>
      <c r="S95" s="78" t="n">
        <v>15995.07</v>
      </c>
      <c r="T95" s="78" t="n">
        <v>20.35</v>
      </c>
      <c r="U95" s="53" t="n">
        <f aca="false">IF(N95&lt;&gt;0,R95/N95,0)</f>
        <v>0.0177574699454293</v>
      </c>
      <c r="V95" s="54" t="n">
        <f aca="false">S95/3600</f>
        <v>4.44307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019570839449221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78.9766</v>
      </c>
      <c r="E96" s="80" t="n">
        <v>43.9192</v>
      </c>
      <c r="F96" s="80" t="n">
        <v>48.0503</v>
      </c>
      <c r="G96" s="80" t="n">
        <v>49.175</v>
      </c>
      <c r="H96" s="80" t="n">
        <v>10.492</v>
      </c>
      <c r="I96" s="80" t="n">
        <v>15730.91</v>
      </c>
      <c r="J96" s="80" t="n">
        <v>19.06</v>
      </c>
      <c r="K96" s="53" t="n">
        <f aca="false">IF(D96&lt;&gt;0,H96/D96,0)</f>
        <v>0.021905036696991</v>
      </c>
      <c r="L96" s="60" t="n">
        <f aca="false">I96/3600</f>
        <v>4.36969722222222</v>
      </c>
      <c r="N96" s="79" t="n">
        <v>477.5222</v>
      </c>
      <c r="O96" s="80" t="n">
        <v>43.9242</v>
      </c>
      <c r="P96" s="80" t="n">
        <v>48.0439</v>
      </c>
      <c r="Q96" s="80" t="n">
        <v>49.1949</v>
      </c>
      <c r="R96" s="80" t="n">
        <v>10.454</v>
      </c>
      <c r="S96" s="80" t="n">
        <v>15534.76</v>
      </c>
      <c r="T96" s="80" t="n">
        <v>19.76</v>
      </c>
      <c r="U96" s="53" t="n">
        <f aca="false">IF(N96&lt;&gt;0,R96/N96,0)</f>
        <v>0.0218921759030261</v>
      </c>
      <c r="V96" s="60" t="n">
        <f aca="false">S96/3600</f>
        <v>4.3152111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362180709111707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85.9085</v>
      </c>
      <c r="E97" s="80" t="n">
        <v>40.1547</v>
      </c>
      <c r="F97" s="80" t="n">
        <v>44.8042</v>
      </c>
      <c r="G97" s="80" t="n">
        <v>46.4124</v>
      </c>
      <c r="H97" s="80" t="n">
        <v>7.332</v>
      </c>
      <c r="I97" s="80" t="n">
        <v>15129.74</v>
      </c>
      <c r="J97" s="80" t="n">
        <v>18.49</v>
      </c>
      <c r="K97" s="53" t="n">
        <f aca="false">IF(D97&lt;&gt;0,H97/D97,0)</f>
        <v>0.0256445681048307</v>
      </c>
      <c r="L97" s="60" t="n">
        <f aca="false">I97/3600</f>
        <v>4.20270555555556</v>
      </c>
      <c r="N97" s="79" t="n">
        <v>286.0109</v>
      </c>
      <c r="O97" s="80" t="n">
        <v>40.1419</v>
      </c>
      <c r="P97" s="80" t="n">
        <v>45.142</v>
      </c>
      <c r="Q97" s="80" t="n">
        <v>46.5161</v>
      </c>
      <c r="R97" s="80" t="n">
        <v>7.333</v>
      </c>
      <c r="S97" s="80" t="n">
        <v>15264.6</v>
      </c>
      <c r="T97" s="80" t="n">
        <v>18.76</v>
      </c>
      <c r="U97" s="53" t="n">
        <f aca="false">IF(N97&lt;&gt;0,R97/N97,0)</f>
        <v>0.0256388829936202</v>
      </c>
      <c r="V97" s="60" t="n">
        <f aca="false">S97/3600</f>
        <v>4.240166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0013638843426082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5.9869</v>
      </c>
      <c r="E98" s="82" t="n">
        <v>36.423</v>
      </c>
      <c r="F98" s="82" t="n">
        <v>43.1049</v>
      </c>
      <c r="G98" s="82" t="n">
        <v>44.42</v>
      </c>
      <c r="H98" s="82" t="n">
        <v>5.122</v>
      </c>
      <c r="I98" s="82" t="n">
        <v>15197.56</v>
      </c>
      <c r="J98" s="82" t="n">
        <v>18.1</v>
      </c>
      <c r="K98" s="67" t="n">
        <f aca="false">IF(D98&lt;&gt;0,H98/D98,0)</f>
        <v>0.0291044390235864</v>
      </c>
      <c r="L98" s="68" t="n">
        <f aca="false">I98/3600</f>
        <v>4.22154444444444</v>
      </c>
      <c r="N98" s="81" t="n">
        <v>175.4614</v>
      </c>
      <c r="O98" s="82" t="n">
        <v>36.4232</v>
      </c>
      <c r="P98" s="82" t="n">
        <v>42.9875</v>
      </c>
      <c r="Q98" s="82" t="n">
        <v>44.8116</v>
      </c>
      <c r="R98" s="82" t="n">
        <v>5.091</v>
      </c>
      <c r="S98" s="82" t="n">
        <v>15168.91</v>
      </c>
      <c r="T98" s="82" t="n">
        <v>17.86</v>
      </c>
      <c r="U98" s="67" t="n">
        <f aca="false">IF(N98&lt;&gt;0,R98/N98,0)</f>
        <v>0.0290149286395754</v>
      </c>
      <c r="V98" s="68" t="n">
        <f aca="false">S98/3600</f>
        <v>4.21358611111111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60523233112065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5228730714685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2520131666304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51324474895746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66996336595802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192169880759598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39686041173976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6.6107174454257</v>
      </c>
      <c r="L106" s="83" t="n">
        <f aca="false">GEOMEAN(L3:L98)</f>
        <v>2.93033662969491</v>
      </c>
      <c r="T106" s="83" t="n">
        <f aca="false">GEOMEAN(T3:T98)</f>
        <v>16.637421355576</v>
      </c>
      <c r="V106" s="83" t="n">
        <f aca="false">GEOMEAN(V3:V98)</f>
        <v>2.90472638065667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160763135235</v>
      </c>
      <c r="V107" s="84" t="n">
        <f aca="false">V106/L106</f>
        <v>0.991260304779078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68794444444445</v>
      </c>
      <c r="L108" s="83" t="n">
        <f aca="false">SUM(L3:L98)</f>
        <v>362.810575</v>
      </c>
      <c r="T108" s="83" t="n">
        <f aca="false">SUM(T3:T98)/3600</f>
        <v>0.568202777777778</v>
      </c>
      <c r="V108" s="83" t="n">
        <f aca="false">SUM(V3:V98)</f>
        <v>360.050202777778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4803304448480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6.7986443593395</v>
      </c>
      <c r="L113" s="83" t="n">
        <f aca="false">GEOMEAN(L3:L10,L19:L82)</f>
        <v>2.85882514670083</v>
      </c>
      <c r="T113" s="83" t="n">
        <f aca="false">GEOMEAN(T3:T10,T19:T82)</f>
        <v>16.799558773105</v>
      </c>
      <c r="V113" s="83" t="n">
        <f aca="false">GEOMEAN(V3:V10,V19:V82)</f>
        <v>2.8315946339606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005443378323</v>
      </c>
      <c r="V114" s="84" t="n">
        <f aca="false">V113/L113</f>
        <v>0.990474928915591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N71" activeCellId="0" sqref="N71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165.8528</v>
      </c>
      <c r="E3" s="78" t="n">
        <v>41.8411</v>
      </c>
      <c r="F3" s="78" t="n">
        <v>41.6829</v>
      </c>
      <c r="G3" s="78" t="n">
        <v>44.4662</v>
      </c>
      <c r="H3" s="52" t="n">
        <v>294.696</v>
      </c>
      <c r="I3" s="78" t="n">
        <v>23731.02</v>
      </c>
      <c r="J3" s="78" t="n">
        <v>65.3</v>
      </c>
      <c r="K3" s="53" t="n">
        <f aca="false">IF(D3&lt;&gt;0,H3/D3,0)</f>
        <v>0.0208032657236139</v>
      </c>
      <c r="L3" s="54" t="n">
        <f aca="false">I3/3600</f>
        <v>6.59195</v>
      </c>
      <c r="N3" s="51" t="n">
        <v>14157.32</v>
      </c>
      <c r="O3" s="52" t="n">
        <v>41.8414</v>
      </c>
      <c r="P3" s="52" t="n">
        <v>41.6845</v>
      </c>
      <c r="Q3" s="52" t="n">
        <v>44.4651</v>
      </c>
      <c r="R3" s="52" t="n">
        <v>285.835</v>
      </c>
      <c r="S3" s="52" t="n">
        <v>23482.49</v>
      </c>
      <c r="T3" s="52" t="n">
        <v>64.75</v>
      </c>
      <c r="U3" s="53" t="n">
        <f aca="false">IF(N3&lt;&gt;0,R3/N3,0)</f>
        <v>0.0201899088245515</v>
      </c>
      <c r="V3" s="54" t="n">
        <f aca="false">S3/3600</f>
        <v>6.5229138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0068273746505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807.184</v>
      </c>
      <c r="E4" s="80" t="n">
        <v>39.3894</v>
      </c>
      <c r="F4" s="80" t="n">
        <v>40.0459</v>
      </c>
      <c r="G4" s="80" t="n">
        <v>42.5711</v>
      </c>
      <c r="H4" s="59" t="n">
        <v>149.3</v>
      </c>
      <c r="I4" s="80" t="n">
        <v>21347.35</v>
      </c>
      <c r="J4" s="80" t="n">
        <v>59.84</v>
      </c>
      <c r="K4" s="53" t="n">
        <f aca="false">IF(D4&lt;&gt;0,H4/D4,0)</f>
        <v>0.0257095349484363</v>
      </c>
      <c r="L4" s="60" t="n">
        <f aca="false">I4/3600</f>
        <v>5.92981944444444</v>
      </c>
      <c r="N4" s="58" t="n">
        <v>5798.5488</v>
      </c>
      <c r="O4" s="59" t="n">
        <v>39.3884</v>
      </c>
      <c r="P4" s="59" t="n">
        <v>40.0466</v>
      </c>
      <c r="Q4" s="59" t="n">
        <v>42.5664</v>
      </c>
      <c r="R4" s="59" t="n">
        <v>145.478</v>
      </c>
      <c r="S4" s="59" t="n">
        <v>21170.83</v>
      </c>
      <c r="T4" s="59" t="n">
        <v>59.05</v>
      </c>
      <c r="U4" s="53" t="n">
        <f aca="false">IF(N4&lt;&gt;0,R4/N4,0)</f>
        <v>0.0250886911566563</v>
      </c>
      <c r="V4" s="60" t="n">
        <f aca="false">S4/3600</f>
        <v>5.880786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55994641661085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22.7264</v>
      </c>
      <c r="E5" s="80" t="n">
        <v>36.8618</v>
      </c>
      <c r="F5" s="80" t="n">
        <v>38.794</v>
      </c>
      <c r="G5" s="80" t="n">
        <v>41.0559</v>
      </c>
      <c r="H5" s="59" t="n">
        <v>90.938</v>
      </c>
      <c r="I5" s="80" t="n">
        <v>19128.59</v>
      </c>
      <c r="J5" s="80" t="n">
        <v>55.71</v>
      </c>
      <c r="K5" s="53" t="n">
        <f aca="false">IF(D5&lt;&gt;0,H5/D5,0)</f>
        <v>0.0322163706691516</v>
      </c>
      <c r="L5" s="60" t="n">
        <f aca="false">I5/3600</f>
        <v>5.31349722222222</v>
      </c>
      <c r="N5" s="58" t="n">
        <v>2821.6112</v>
      </c>
      <c r="O5" s="59" t="n">
        <v>36.8612</v>
      </c>
      <c r="P5" s="59" t="n">
        <v>38.7931</v>
      </c>
      <c r="Q5" s="59" t="n">
        <v>41.0513</v>
      </c>
      <c r="R5" s="59" t="n">
        <v>88.41</v>
      </c>
      <c r="S5" s="59" t="n">
        <v>19200.13</v>
      </c>
      <c r="T5" s="59" t="n">
        <v>56.17</v>
      </c>
      <c r="U5" s="53" t="n">
        <f aca="false">IF(N5&lt;&gt;0,R5/N5,0)</f>
        <v>0.0313331617056241</v>
      </c>
      <c r="V5" s="60" t="n">
        <f aca="false">S5/3600</f>
        <v>5.33336944444445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77991598671623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478.7936</v>
      </c>
      <c r="E6" s="82" t="n">
        <v>34.2036</v>
      </c>
      <c r="F6" s="82" t="n">
        <v>37.8289</v>
      </c>
      <c r="G6" s="82" t="n">
        <v>39.9671</v>
      </c>
      <c r="H6" s="66" t="n">
        <v>60.144</v>
      </c>
      <c r="I6" s="82" t="n">
        <v>18718.81</v>
      </c>
      <c r="J6" s="82" t="n">
        <v>50.65</v>
      </c>
      <c r="K6" s="67" t="n">
        <f aca="false">IF(D6&lt;&gt;0,H6/D6,0)</f>
        <v>0.0406709901909232</v>
      </c>
      <c r="L6" s="68" t="n">
        <f aca="false">I6/3600</f>
        <v>5.19966944444445</v>
      </c>
      <c r="N6" s="65" t="n">
        <v>1477.7984</v>
      </c>
      <c r="O6" s="66" t="n">
        <v>34.2015</v>
      </c>
      <c r="P6" s="66" t="n">
        <v>37.8339</v>
      </c>
      <c r="Q6" s="66" t="n">
        <v>39.9685</v>
      </c>
      <c r="R6" s="66" t="n">
        <v>58.752</v>
      </c>
      <c r="S6" s="66" t="n">
        <v>18462.36</v>
      </c>
      <c r="T6" s="66" t="n">
        <v>51.45</v>
      </c>
      <c r="U6" s="67" t="n">
        <f aca="false">IF(N6&lt;&gt;0,R6/N6,0)</f>
        <v>0.0397564376845989</v>
      </c>
      <c r="V6" s="68" t="n">
        <f aca="false">S6/3600</f>
        <v>5.128433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3144453312051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5557.2496</v>
      </c>
      <c r="E7" s="78" t="n">
        <v>40.2471</v>
      </c>
      <c r="F7" s="78" t="n">
        <v>45.1653</v>
      </c>
      <c r="G7" s="78" t="n">
        <v>44.8262</v>
      </c>
      <c r="H7" s="52" t="n">
        <v>837.632</v>
      </c>
      <c r="I7" s="78" t="n">
        <v>31765.18</v>
      </c>
      <c r="J7" s="78" t="n">
        <v>82.94</v>
      </c>
      <c r="K7" s="53" t="n">
        <f aca="false">IF(D7&lt;&gt;0,H7/D7,0)</f>
        <v>0.0235572776135081</v>
      </c>
      <c r="L7" s="54" t="n">
        <f aca="false">I7/3600</f>
        <v>8.82366111111111</v>
      </c>
      <c r="N7" s="51" t="n">
        <v>35522.4592</v>
      </c>
      <c r="O7" s="52" t="n">
        <v>40.2478</v>
      </c>
      <c r="P7" s="52" t="n">
        <v>45.171</v>
      </c>
      <c r="Q7" s="52" t="n">
        <v>44.8272</v>
      </c>
      <c r="R7" s="52" t="n">
        <v>805.814</v>
      </c>
      <c r="S7" s="52" t="n">
        <v>32525.88</v>
      </c>
      <c r="T7" s="52" t="n">
        <v>82.7</v>
      </c>
      <c r="U7" s="53" t="n">
        <f aca="false">IF(N7&lt;&gt;0,R7/N7,0)</f>
        <v>0.0226846344016633</v>
      </c>
      <c r="V7" s="54" t="n">
        <f aca="false">S7/3600</f>
        <v>9.03496666666667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79856547982885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067.5984</v>
      </c>
      <c r="E8" s="80" t="n">
        <v>37.2863</v>
      </c>
      <c r="F8" s="80" t="n">
        <v>43.3199</v>
      </c>
      <c r="G8" s="80" t="n">
        <v>43.5094</v>
      </c>
      <c r="H8" s="59" t="n">
        <v>493.327</v>
      </c>
      <c r="I8" s="80" t="n">
        <v>28211.88</v>
      </c>
      <c r="J8" s="80" t="n">
        <v>73.34</v>
      </c>
      <c r="K8" s="53" t="n">
        <f aca="false">IF(D8&lt;&gt;0,H8/D8,0)</f>
        <v>0.0289043009120721</v>
      </c>
      <c r="L8" s="60" t="n">
        <f aca="false">I8/3600</f>
        <v>7.83663333333333</v>
      </c>
      <c r="N8" s="58" t="n">
        <v>17053.5968</v>
      </c>
      <c r="O8" s="59" t="n">
        <v>37.289</v>
      </c>
      <c r="P8" s="59" t="n">
        <v>43.3196</v>
      </c>
      <c r="Q8" s="59" t="n">
        <v>43.5015</v>
      </c>
      <c r="R8" s="59" t="n">
        <v>474.675</v>
      </c>
      <c r="S8" s="59" t="n">
        <v>28497.06</v>
      </c>
      <c r="T8" s="59" t="n">
        <v>75.96</v>
      </c>
      <c r="U8" s="53" t="n">
        <f aca="false">IF(N8&lt;&gt;0,R8/N8,0)</f>
        <v>0.0278343041392887</v>
      </c>
      <c r="V8" s="60" t="n">
        <f aca="false">S8/3600</f>
        <v>7.9158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78085934887002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8953.0144</v>
      </c>
      <c r="E9" s="80" t="n">
        <v>34.3693</v>
      </c>
      <c r="F9" s="80" t="n">
        <v>41.7588</v>
      </c>
      <c r="G9" s="80" t="n">
        <v>42.2639</v>
      </c>
      <c r="H9" s="59" t="n">
        <v>292.595</v>
      </c>
      <c r="I9" s="80" t="n">
        <v>25398.28</v>
      </c>
      <c r="J9" s="80" t="n">
        <v>67.55</v>
      </c>
      <c r="K9" s="53" t="n">
        <f aca="false">IF(D9&lt;&gt;0,H9/D9,0)</f>
        <v>0.0326811716062916</v>
      </c>
      <c r="L9" s="60" t="n">
        <f aca="false">I9/3600</f>
        <v>7.05507777777778</v>
      </c>
      <c r="N9" s="58" t="n">
        <v>8938.2752</v>
      </c>
      <c r="O9" s="59" t="n">
        <v>34.3674</v>
      </c>
      <c r="P9" s="59" t="n">
        <v>41.7536</v>
      </c>
      <c r="Q9" s="59" t="n">
        <v>42.259</v>
      </c>
      <c r="R9" s="59" t="n">
        <v>281.573</v>
      </c>
      <c r="S9" s="59" t="n">
        <v>25783.72</v>
      </c>
      <c r="T9" s="59" t="n">
        <v>69.97</v>
      </c>
      <c r="U9" s="53" t="n">
        <f aca="false">IF(N9&lt;&gt;0,R9/N9,0)</f>
        <v>0.0315019389870654</v>
      </c>
      <c r="V9" s="60" t="n">
        <f aca="false">S9/3600</f>
        <v>7.16214444444444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76698166407493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025.2064</v>
      </c>
      <c r="E10" s="82" t="n">
        <v>31.652</v>
      </c>
      <c r="F10" s="82" t="n">
        <v>40.5582</v>
      </c>
      <c r="G10" s="82" t="n">
        <v>41.2746</v>
      </c>
      <c r="H10" s="66" t="n">
        <v>185.453</v>
      </c>
      <c r="I10" s="82" t="n">
        <v>23748.7</v>
      </c>
      <c r="J10" s="82" t="n">
        <v>62.54</v>
      </c>
      <c r="K10" s="67" t="n">
        <f aca="false">IF(D10&lt;&gt;0,H10/D10,0)</f>
        <v>0.0369045538109639</v>
      </c>
      <c r="L10" s="68" t="n">
        <f aca="false">I10/3600</f>
        <v>6.59686111111111</v>
      </c>
      <c r="N10" s="65" t="n">
        <v>5016.0528</v>
      </c>
      <c r="O10" s="66" t="n">
        <v>31.6535</v>
      </c>
      <c r="P10" s="66" t="n">
        <v>40.5672</v>
      </c>
      <c r="Q10" s="66" t="n">
        <v>41.2605</v>
      </c>
      <c r="R10" s="66" t="n">
        <v>177.929</v>
      </c>
      <c r="S10" s="66" t="n">
        <v>23772.63</v>
      </c>
      <c r="T10" s="66" t="n">
        <v>63.52</v>
      </c>
      <c r="U10" s="67" t="n">
        <f aca="false">IF(N10&lt;&gt;0,R10/N10,0)</f>
        <v>0.0354719152876541</v>
      </c>
      <c r="V10" s="68" t="n">
        <f aca="false">S10/3600</f>
        <v>6.6035083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05709263263468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29969.8672</v>
      </c>
      <c r="E11" s="78" t="n">
        <v>39.1256</v>
      </c>
      <c r="F11" s="78" t="n">
        <v>39.708</v>
      </c>
      <c r="G11" s="78" t="n">
        <v>38.0261</v>
      </c>
      <c r="H11" s="52" t="n">
        <v>770.272</v>
      </c>
      <c r="I11" s="78" t="n">
        <v>86840.59</v>
      </c>
      <c r="J11" s="78" t="n">
        <v>190.36</v>
      </c>
      <c r="K11" s="53" t="n">
        <f aca="false">IF(D11&lt;&gt;0,H11/D11,0)</f>
        <v>0.0033494475140524</v>
      </c>
      <c r="L11" s="54" t="n">
        <f aca="false">I11/3600</f>
        <v>24.1223861111111</v>
      </c>
      <c r="N11" s="51" t="n">
        <v>229939.5584</v>
      </c>
      <c r="O11" s="52" t="n">
        <v>39.1241</v>
      </c>
      <c r="P11" s="52" t="n">
        <v>39.7097</v>
      </c>
      <c r="Q11" s="52" t="n">
        <v>38.0263</v>
      </c>
      <c r="R11" s="52" t="n">
        <v>751.774</v>
      </c>
      <c r="S11" s="52" t="n">
        <v>87299.17</v>
      </c>
      <c r="T11" s="52" t="n">
        <v>189.8</v>
      </c>
      <c r="U11" s="53" t="n">
        <f aca="false">IF(N11&lt;&gt;0,R11/N11,0)</f>
        <v>0.00326944178388054</v>
      </c>
      <c r="V11" s="54" t="n">
        <f aca="false">S11/3600</f>
        <v>24.2497694444444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240148934402394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162.2192</v>
      </c>
      <c r="E12" s="80" t="n">
        <v>33.7069</v>
      </c>
      <c r="F12" s="80" t="n">
        <v>38.387</v>
      </c>
      <c r="G12" s="80" t="n">
        <v>36.7049</v>
      </c>
      <c r="H12" s="59" t="n">
        <v>698.23</v>
      </c>
      <c r="I12" s="80" t="n">
        <v>74733.61</v>
      </c>
      <c r="J12" s="80" t="n">
        <v>172.72</v>
      </c>
      <c r="K12" s="53" t="n">
        <f aca="false">IF(D12&lt;&gt;0,H12/D12,0)</f>
        <v>0.00657701021381814</v>
      </c>
      <c r="L12" s="60" t="n">
        <f aca="false">I12/3600</f>
        <v>20.7593361111111</v>
      </c>
      <c r="N12" s="58" t="n">
        <v>106127.9344</v>
      </c>
      <c r="O12" s="59" t="n">
        <v>33.7067</v>
      </c>
      <c r="P12" s="59" t="n">
        <v>38.3853</v>
      </c>
      <c r="Q12" s="59" t="n">
        <v>36.7037</v>
      </c>
      <c r="R12" s="59" t="n">
        <v>683.275</v>
      </c>
      <c r="S12" s="59" t="n">
        <v>73464.47</v>
      </c>
      <c r="T12" s="59" t="n">
        <v>171.14</v>
      </c>
      <c r="U12" s="53" t="n">
        <f aca="false">IF(N12&lt;&gt;0,R12/N12,0)</f>
        <v>0.00643822009599011</v>
      </c>
      <c r="V12" s="60" t="n">
        <f aca="false">S12/3600</f>
        <v>20.4067972222222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214184437792705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816.8784</v>
      </c>
      <c r="E13" s="80" t="n">
        <v>29.5547</v>
      </c>
      <c r="F13" s="80" t="n">
        <v>37.4724</v>
      </c>
      <c r="G13" s="80" t="n">
        <v>35.7144</v>
      </c>
      <c r="H13" s="59" t="n">
        <v>362.242</v>
      </c>
      <c r="I13" s="80" t="n">
        <v>55609.61</v>
      </c>
      <c r="J13" s="80" t="n">
        <v>135.75</v>
      </c>
      <c r="K13" s="53" t="n">
        <f aca="false">IF(D13&lt;&gt;0,H13/D13,0)</f>
        <v>0.0121488908107832</v>
      </c>
      <c r="L13" s="60" t="n">
        <f aca="false">I13/3600</f>
        <v>15.4471138888889</v>
      </c>
      <c r="N13" s="58" t="n">
        <v>29809.0592</v>
      </c>
      <c r="O13" s="59" t="n">
        <v>29.5551</v>
      </c>
      <c r="P13" s="59" t="n">
        <v>37.4692</v>
      </c>
      <c r="Q13" s="59" t="n">
        <v>35.716</v>
      </c>
      <c r="R13" s="59" t="n">
        <v>353.813</v>
      </c>
      <c r="S13" s="59" t="n">
        <v>54411.78</v>
      </c>
      <c r="T13" s="59" t="n">
        <v>136.34</v>
      </c>
      <c r="U13" s="53" t="n">
        <f aca="false">IF(N13&lt;&gt;0,R13/N13,0)</f>
        <v>0.0118693111924847</v>
      </c>
      <c r="V13" s="60" t="n">
        <f aca="false">S13/3600</f>
        <v>15.1143833333333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232689748841935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353.2944</v>
      </c>
      <c r="E14" s="82" t="n">
        <v>28.0971</v>
      </c>
      <c r="F14" s="82" t="n">
        <v>36.732</v>
      </c>
      <c r="G14" s="82" t="n">
        <v>34.873</v>
      </c>
      <c r="H14" s="66" t="n">
        <v>147.68</v>
      </c>
      <c r="I14" s="82" t="n">
        <v>46058.2</v>
      </c>
      <c r="J14" s="82" t="n">
        <v>105.73</v>
      </c>
      <c r="K14" s="67" t="n">
        <f aca="false">IF(D14&lt;&gt;0,H14/D14,0)</f>
        <v>0.017679252391727</v>
      </c>
      <c r="L14" s="68" t="n">
        <f aca="false">I14/3600</f>
        <v>12.7939444444444</v>
      </c>
      <c r="N14" s="65" t="n">
        <v>8339.9472</v>
      </c>
      <c r="O14" s="66" t="n">
        <v>28.0967</v>
      </c>
      <c r="P14" s="66" t="n">
        <v>36.7251</v>
      </c>
      <c r="Q14" s="66" t="n">
        <v>34.8723</v>
      </c>
      <c r="R14" s="66" t="n">
        <v>142.898</v>
      </c>
      <c r="S14" s="66" t="n">
        <v>45209.52</v>
      </c>
      <c r="T14" s="66" t="n">
        <v>106.16</v>
      </c>
      <c r="U14" s="67" t="n">
        <f aca="false">IF(N14&lt;&gt;0,R14/N14,0)</f>
        <v>0.0171341612330591</v>
      </c>
      <c r="V14" s="68" t="n">
        <f aca="false">S14/3600</f>
        <v>12.5582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323808234019502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408.2032</v>
      </c>
      <c r="E15" s="78" t="n">
        <v>41.5306</v>
      </c>
      <c r="F15" s="78" t="n">
        <v>46.8633</v>
      </c>
      <c r="G15" s="78" t="n">
        <v>46.5061</v>
      </c>
      <c r="H15" s="52" t="n">
        <v>383.187</v>
      </c>
      <c r="I15" s="78" t="n">
        <v>55963.49</v>
      </c>
      <c r="J15" s="78" t="n">
        <v>118.24</v>
      </c>
      <c r="K15" s="53" t="n">
        <f aca="false">IF(D15&lt;&gt;0,H15/D15,0)</f>
        <v>0.0163697741653234</v>
      </c>
      <c r="L15" s="54" t="n">
        <f aca="false">I15/3600</f>
        <v>15.5454138888889</v>
      </c>
      <c r="N15" s="51" t="n">
        <v>23387.7632</v>
      </c>
      <c r="O15" s="52" t="n">
        <v>41.53</v>
      </c>
      <c r="P15" s="52" t="n">
        <v>46.8631</v>
      </c>
      <c r="Q15" s="52" t="n">
        <v>46.5111</v>
      </c>
      <c r="R15" s="52" t="n">
        <v>372.393</v>
      </c>
      <c r="S15" s="52" t="n">
        <v>56190.25</v>
      </c>
      <c r="T15" s="52" t="n">
        <v>121.18</v>
      </c>
      <c r="U15" s="53" t="n">
        <f aca="false">IF(N15&lt;&gt;0,R15/N15,0)</f>
        <v>0.0159225573140744</v>
      </c>
      <c r="V15" s="54" t="n">
        <f aca="false">S15/3600</f>
        <v>15.6084027777778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281690140845071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41.2016</v>
      </c>
      <c r="E16" s="80" t="n">
        <v>40.199</v>
      </c>
      <c r="F16" s="80" t="n">
        <v>46.1349</v>
      </c>
      <c r="G16" s="80" t="n">
        <v>45.9573</v>
      </c>
      <c r="H16" s="59" t="n">
        <v>191.673</v>
      </c>
      <c r="I16" s="80" t="n">
        <v>47497.46</v>
      </c>
      <c r="J16" s="80" t="n">
        <v>102.77</v>
      </c>
      <c r="K16" s="53" t="n">
        <f aca="false">IF(D16&lt;&gt;0,H16/D16,0)</f>
        <v>0.0307109131036562</v>
      </c>
      <c r="L16" s="60" t="n">
        <f aca="false">I16/3600</f>
        <v>13.1937388888889</v>
      </c>
      <c r="N16" s="58" t="n">
        <v>6242.1808</v>
      </c>
      <c r="O16" s="59" t="n">
        <v>40.1989</v>
      </c>
      <c r="P16" s="59" t="n">
        <v>46.1306</v>
      </c>
      <c r="Q16" s="59" t="n">
        <v>45.962</v>
      </c>
      <c r="R16" s="59" t="n">
        <v>187.053</v>
      </c>
      <c r="S16" s="59" t="n">
        <v>46862.39</v>
      </c>
      <c r="T16" s="59" t="n">
        <v>101.37</v>
      </c>
      <c r="U16" s="53" t="n">
        <f aca="false">IF(N16&lt;&gt;0,R16/N16,0)</f>
        <v>0.0299659695855013</v>
      </c>
      <c r="V16" s="60" t="n">
        <f aca="false">S16/3600</f>
        <v>13.0173305555556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241035513609116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18.1536</v>
      </c>
      <c r="E17" s="80" t="n">
        <v>38.8952</v>
      </c>
      <c r="F17" s="80" t="n">
        <v>45.5049</v>
      </c>
      <c r="G17" s="80" t="n">
        <v>45.54</v>
      </c>
      <c r="H17" s="59" t="n">
        <v>111.346</v>
      </c>
      <c r="I17" s="80" t="n">
        <v>44261.99</v>
      </c>
      <c r="J17" s="80" t="n">
        <v>95.19</v>
      </c>
      <c r="K17" s="53" t="n">
        <f aca="false">IF(D17&lt;&gt;0,H17/D17,0)</f>
        <v>0.0425284444732349</v>
      </c>
      <c r="L17" s="60" t="n">
        <f aca="false">I17/3600</f>
        <v>12.2949972222222</v>
      </c>
      <c r="N17" s="58" t="n">
        <v>2615.528</v>
      </c>
      <c r="O17" s="59" t="n">
        <v>38.8934</v>
      </c>
      <c r="P17" s="59" t="n">
        <v>45.5133</v>
      </c>
      <c r="Q17" s="59" t="n">
        <v>45.5225</v>
      </c>
      <c r="R17" s="59" t="n">
        <v>107.834</v>
      </c>
      <c r="S17" s="59" t="n">
        <v>43947.11</v>
      </c>
      <c r="T17" s="59" t="n">
        <v>95.82</v>
      </c>
      <c r="U17" s="53" t="n">
        <f aca="false">IF(N17&lt;&gt;0,R17/N17,0)</f>
        <v>0.0412283867731487</v>
      </c>
      <c r="V17" s="60" t="n">
        <f aca="false">S17/3600</f>
        <v>12.2075305555556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315413216460403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73.9232</v>
      </c>
      <c r="E18" s="82" t="n">
        <v>37.1786</v>
      </c>
      <c r="F18" s="82" t="n">
        <v>45.0729</v>
      </c>
      <c r="G18" s="82" t="n">
        <v>45.1755</v>
      </c>
      <c r="H18" s="66" t="n">
        <v>64.187</v>
      </c>
      <c r="I18" s="82" t="n">
        <v>41521.99</v>
      </c>
      <c r="J18" s="82" t="n">
        <v>83.04</v>
      </c>
      <c r="K18" s="67" t="n">
        <f aca="false">IF(D18&lt;&gt;0,H18/D18,0)</f>
        <v>0.0503852979520273</v>
      </c>
      <c r="L18" s="68" t="n">
        <f aca="false">I18/3600</f>
        <v>11.5338861111111</v>
      </c>
      <c r="N18" s="65" t="n">
        <v>1276.7216</v>
      </c>
      <c r="O18" s="66" t="n">
        <v>37.1825</v>
      </c>
      <c r="P18" s="66" t="n">
        <v>45.043</v>
      </c>
      <c r="Q18" s="66" t="n">
        <v>45.1862</v>
      </c>
      <c r="R18" s="66" t="n">
        <v>63.422</v>
      </c>
      <c r="S18" s="66" t="n">
        <v>41470.23</v>
      </c>
      <c r="T18" s="66" t="n">
        <v>84.24</v>
      </c>
      <c r="U18" s="67" t="n">
        <f aca="false">IF(N18&lt;&gt;0,R18/N18,0)</f>
        <v>0.0496756693080152</v>
      </c>
      <c r="V18" s="68" t="n">
        <f aca="false">S18/3600</f>
        <v>11.5195083333333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119183012136414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11.9816</v>
      </c>
      <c r="E19" s="78" t="n">
        <v>41.8383</v>
      </c>
      <c r="F19" s="78" t="n">
        <v>43.8008</v>
      </c>
      <c r="G19" s="78" t="n">
        <v>45.6533</v>
      </c>
      <c r="H19" s="78" t="n">
        <v>114.466</v>
      </c>
      <c r="I19" s="78" t="n">
        <v>21844.27</v>
      </c>
      <c r="J19" s="78" t="n">
        <v>57</v>
      </c>
      <c r="K19" s="53" t="n">
        <f aca="false">IF(D19&lt;&gt;0,H19/D19,0)</f>
        <v>0.0219620882775181</v>
      </c>
      <c r="L19" s="54" t="n">
        <f aca="false">I19/3600</f>
        <v>6.06785277777778</v>
      </c>
      <c r="N19" s="77" t="n">
        <v>5212.5928</v>
      </c>
      <c r="O19" s="78" t="n">
        <v>41.8394</v>
      </c>
      <c r="P19" s="78" t="n">
        <v>43.8025</v>
      </c>
      <c r="Q19" s="78" t="n">
        <v>45.6545</v>
      </c>
      <c r="R19" s="78" t="n">
        <v>110.145</v>
      </c>
      <c r="S19" s="78" t="n">
        <v>21374.91</v>
      </c>
      <c r="T19" s="78" t="n">
        <v>57.59</v>
      </c>
      <c r="U19" s="53" t="n">
        <f aca="false">IF(N19&lt;&gt;0,R19/N19,0)</f>
        <v>0.0211305590569054</v>
      </c>
      <c r="V19" s="54" t="n">
        <f aca="false">S19/3600</f>
        <v>5.93747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77492006359967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395.8368</v>
      </c>
      <c r="E20" s="80" t="n">
        <v>39.9691</v>
      </c>
      <c r="F20" s="80" t="n">
        <v>42.4906</v>
      </c>
      <c r="G20" s="80" t="n">
        <v>43.7181</v>
      </c>
      <c r="H20" s="80" t="n">
        <v>68.633</v>
      </c>
      <c r="I20" s="80" t="n">
        <v>19430.15</v>
      </c>
      <c r="J20" s="80" t="n">
        <v>52.31</v>
      </c>
      <c r="K20" s="53" t="n">
        <f aca="false">IF(D20&lt;&gt;0,H20/D20,0)</f>
        <v>0.0286467759406651</v>
      </c>
      <c r="L20" s="60" t="n">
        <f aca="false">I20/3600</f>
        <v>5.39726388888889</v>
      </c>
      <c r="N20" s="79" t="n">
        <v>2392.088</v>
      </c>
      <c r="O20" s="80" t="n">
        <v>39.9691</v>
      </c>
      <c r="P20" s="80" t="n">
        <v>42.4884</v>
      </c>
      <c r="Q20" s="80" t="n">
        <v>43.7127</v>
      </c>
      <c r="R20" s="80" t="n">
        <v>66.041</v>
      </c>
      <c r="S20" s="80" t="n">
        <v>18702.39</v>
      </c>
      <c r="T20" s="80" t="n">
        <v>53.08</v>
      </c>
      <c r="U20" s="53" t="n">
        <f aca="false">IF(N20&lt;&gt;0,R20/N20,0)</f>
        <v>0.0276080980298384</v>
      </c>
      <c r="V20" s="60" t="n">
        <f aca="false">S20/3600</f>
        <v>5.1951083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77660891990733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84.1872</v>
      </c>
      <c r="E21" s="80" t="n">
        <v>37.6464</v>
      </c>
      <c r="F21" s="80" t="n">
        <v>41.3825</v>
      </c>
      <c r="G21" s="80" t="n">
        <v>42.3274</v>
      </c>
      <c r="H21" s="80" t="n">
        <v>40.276</v>
      </c>
      <c r="I21" s="80" t="n">
        <v>17218.41</v>
      </c>
      <c r="J21" s="80" t="n">
        <v>47.57</v>
      </c>
      <c r="K21" s="53" t="n">
        <f aca="false">IF(D21&lt;&gt;0,H21/D21,0)</f>
        <v>0.0340115143956969</v>
      </c>
      <c r="L21" s="60" t="n">
        <f aca="false">I21/3600</f>
        <v>4.78289166666667</v>
      </c>
      <c r="N21" s="79" t="n">
        <v>1183.7008</v>
      </c>
      <c r="O21" s="80" t="n">
        <v>37.6487</v>
      </c>
      <c r="P21" s="80" t="n">
        <v>41.3745</v>
      </c>
      <c r="Q21" s="80" t="n">
        <v>42.3182</v>
      </c>
      <c r="R21" s="80" t="n">
        <v>39.196</v>
      </c>
      <c r="S21" s="80" t="n">
        <v>17248.73</v>
      </c>
      <c r="T21" s="80" t="n">
        <v>48.98</v>
      </c>
      <c r="U21" s="53" t="n">
        <f aca="false">IF(N21&lt;&gt;0,R21/N21,0)</f>
        <v>0.0331130974989626</v>
      </c>
      <c r="V21" s="60" t="n">
        <f aca="false">S21/3600</f>
        <v>4.791313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6814976661039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7.4096</v>
      </c>
      <c r="E22" s="82" t="n">
        <v>35.2591</v>
      </c>
      <c r="F22" s="82" t="n">
        <v>40.51</v>
      </c>
      <c r="G22" s="82" t="n">
        <v>41.4505</v>
      </c>
      <c r="H22" s="82" t="n">
        <v>25.094</v>
      </c>
      <c r="I22" s="82" t="n">
        <v>16475.5</v>
      </c>
      <c r="J22" s="82" t="n">
        <v>43.92</v>
      </c>
      <c r="K22" s="67" t="n">
        <f aca="false">IF(D22&lt;&gt;0,H22/D22,0)</f>
        <v>0.041313143552555</v>
      </c>
      <c r="L22" s="68" t="n">
        <f aca="false">I22/3600</f>
        <v>4.57652777777778</v>
      </c>
      <c r="N22" s="81" t="n">
        <v>605.2432</v>
      </c>
      <c r="O22" s="82" t="n">
        <v>35.2532</v>
      </c>
      <c r="P22" s="82" t="n">
        <v>40.5172</v>
      </c>
      <c r="Q22" s="82" t="n">
        <v>41.4384</v>
      </c>
      <c r="R22" s="82" t="n">
        <v>24.232</v>
      </c>
      <c r="S22" s="82" t="n">
        <v>16203.83</v>
      </c>
      <c r="T22" s="82" t="n">
        <v>42.14</v>
      </c>
      <c r="U22" s="67" t="n">
        <f aca="false">IF(N22&lt;&gt;0,R22/N22,0)</f>
        <v>0.0400367984307796</v>
      </c>
      <c r="V22" s="68" t="n">
        <f aca="false">S22/3600</f>
        <v>4.501063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43508408384475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161.016</v>
      </c>
      <c r="E23" s="78" t="n">
        <v>40.1341</v>
      </c>
      <c r="F23" s="78" t="n">
        <v>42.7271</v>
      </c>
      <c r="G23" s="78" t="n">
        <v>44.1776</v>
      </c>
      <c r="H23" s="78" t="n">
        <v>139.325</v>
      </c>
      <c r="I23" s="78" t="n">
        <v>20244.8</v>
      </c>
      <c r="J23" s="78" t="n">
        <v>58.34</v>
      </c>
      <c r="K23" s="53" t="n">
        <f aca="false">IF(D23&lt;&gt;0,H23/D23,0)</f>
        <v>0.0170720165234329</v>
      </c>
      <c r="L23" s="54" t="n">
        <f aca="false">I23/3600</f>
        <v>5.62355555555556</v>
      </c>
      <c r="N23" s="77" t="n">
        <v>8152.2096</v>
      </c>
      <c r="O23" s="78" t="n">
        <v>40.1341</v>
      </c>
      <c r="P23" s="78" t="n">
        <v>42.7266</v>
      </c>
      <c r="Q23" s="78" t="n">
        <v>44.1754</v>
      </c>
      <c r="R23" s="78" t="n">
        <v>131.559</v>
      </c>
      <c r="S23" s="78" t="n">
        <v>20438.13</v>
      </c>
      <c r="T23" s="78" t="n">
        <v>57.02</v>
      </c>
      <c r="U23" s="53" t="n">
        <f aca="false">IF(N23&lt;&gt;0,R23/N23,0)</f>
        <v>0.0161378333550207</v>
      </c>
      <c r="V23" s="54" t="n">
        <f aca="false">S23/3600</f>
        <v>5.677258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57401758478377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555.9792</v>
      </c>
      <c r="E24" s="80" t="n">
        <v>37.6191</v>
      </c>
      <c r="F24" s="80" t="n">
        <v>40.9771</v>
      </c>
      <c r="G24" s="80" t="n">
        <v>41.8012</v>
      </c>
      <c r="H24" s="80" t="n">
        <v>79.272</v>
      </c>
      <c r="I24" s="80" t="n">
        <v>17439.33</v>
      </c>
      <c r="J24" s="80" t="n">
        <v>53.16</v>
      </c>
      <c r="K24" s="53" t="n">
        <f aca="false">IF(D24&lt;&gt;0,H24/D24,0)</f>
        <v>0.0222925938374443</v>
      </c>
      <c r="L24" s="60" t="n">
        <f aca="false">I24/3600</f>
        <v>4.84425833333333</v>
      </c>
      <c r="N24" s="79" t="n">
        <v>3553.5744</v>
      </c>
      <c r="O24" s="80" t="n">
        <v>37.62</v>
      </c>
      <c r="P24" s="80" t="n">
        <v>40.9748</v>
      </c>
      <c r="Q24" s="80" t="n">
        <v>41.8038</v>
      </c>
      <c r="R24" s="80" t="n">
        <v>74.969</v>
      </c>
      <c r="S24" s="80" t="n">
        <v>17668.91</v>
      </c>
      <c r="T24" s="80" t="n">
        <v>53.23</v>
      </c>
      <c r="U24" s="53" t="n">
        <f aca="false">IF(N24&lt;&gt;0,R24/N24,0)</f>
        <v>0.0210967863793706</v>
      </c>
      <c r="V24" s="60" t="n">
        <f aca="false">S24/3600</f>
        <v>4.9080305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42814612978102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61.0912</v>
      </c>
      <c r="E25" s="80" t="n">
        <v>35.0337</v>
      </c>
      <c r="F25" s="80" t="n">
        <v>39.4804</v>
      </c>
      <c r="G25" s="80" t="n">
        <v>40.1749</v>
      </c>
      <c r="H25" s="80" t="n">
        <v>47.512</v>
      </c>
      <c r="I25" s="80" t="n">
        <v>16587.28</v>
      </c>
      <c r="J25" s="80" t="n">
        <v>48.76</v>
      </c>
      <c r="K25" s="53" t="n">
        <f aca="false">IF(D25&lt;&gt;0,H25/D25,0)</f>
        <v>0.0286028846579887</v>
      </c>
      <c r="L25" s="60" t="n">
        <f aca="false">I25/3600</f>
        <v>4.60757777777778</v>
      </c>
      <c r="N25" s="79" t="n">
        <v>1658.0192</v>
      </c>
      <c r="O25" s="80" t="n">
        <v>35.0327</v>
      </c>
      <c r="P25" s="80" t="n">
        <v>39.4783</v>
      </c>
      <c r="Q25" s="80" t="n">
        <v>40.1696</v>
      </c>
      <c r="R25" s="80" t="n">
        <v>44.702</v>
      </c>
      <c r="S25" s="80" t="n">
        <v>16263.51</v>
      </c>
      <c r="T25" s="80" t="n">
        <v>48.58</v>
      </c>
      <c r="U25" s="53" t="n">
        <f aca="false">IF(N25&lt;&gt;0,R25/N25,0)</f>
        <v>0.0269610870609942</v>
      </c>
      <c r="V25" s="60" t="n">
        <f aca="false">S25/3600</f>
        <v>4.5176416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591429533591514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81.5304</v>
      </c>
      <c r="E26" s="82" t="n">
        <v>32.5309</v>
      </c>
      <c r="F26" s="82" t="n">
        <v>38.2991</v>
      </c>
      <c r="G26" s="82" t="n">
        <v>39.2326</v>
      </c>
      <c r="H26" s="82" t="n">
        <v>29.102</v>
      </c>
      <c r="I26" s="82" t="n">
        <v>15444.02</v>
      </c>
      <c r="J26" s="82" t="n">
        <v>42.71</v>
      </c>
      <c r="K26" s="67" t="n">
        <f aca="false">IF(D26&lt;&gt;0,H26/D26,0)</f>
        <v>0.0372371951238237</v>
      </c>
      <c r="L26" s="68" t="n">
        <f aca="false">I26/3600</f>
        <v>4.29000555555556</v>
      </c>
      <c r="N26" s="81" t="n">
        <v>779.3152</v>
      </c>
      <c r="O26" s="82" t="n">
        <v>32.5277</v>
      </c>
      <c r="P26" s="82" t="n">
        <v>38.3008</v>
      </c>
      <c r="Q26" s="82" t="n">
        <v>39.2353</v>
      </c>
      <c r="R26" s="82" t="n">
        <v>27.73</v>
      </c>
      <c r="S26" s="82" t="n">
        <v>15070.46</v>
      </c>
      <c r="T26" s="82" t="n">
        <v>42.27</v>
      </c>
      <c r="U26" s="67" t="n">
        <f aca="false">IF(N26&lt;&gt;0,R26/N26,0)</f>
        <v>0.0355825216805729</v>
      </c>
      <c r="V26" s="68" t="n">
        <f aca="false">S26/3600</f>
        <v>4.1862388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471445261494055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021.8184</v>
      </c>
      <c r="E27" s="78" t="n">
        <v>38.6058</v>
      </c>
      <c r="F27" s="78" t="n">
        <v>40.1584</v>
      </c>
      <c r="G27" s="78" t="n">
        <v>43.8017</v>
      </c>
      <c r="H27" s="78" t="n">
        <v>284.497</v>
      </c>
      <c r="I27" s="78" t="n">
        <v>45229.94</v>
      </c>
      <c r="J27" s="78" t="n">
        <v>109.83</v>
      </c>
      <c r="K27" s="53" t="n">
        <f aca="false">IF(D27&lt;&gt;0,H27/D27,0)</f>
        <v>0.0142093487372755</v>
      </c>
      <c r="L27" s="54" t="n">
        <f aca="false">I27/3600</f>
        <v>12.5638722222222</v>
      </c>
      <c r="N27" s="77" t="n">
        <v>20006.5296</v>
      </c>
      <c r="O27" s="78" t="n">
        <v>38.6049</v>
      </c>
      <c r="P27" s="78" t="n">
        <v>40.1586</v>
      </c>
      <c r="Q27" s="78" t="n">
        <v>43.8001</v>
      </c>
      <c r="R27" s="78" t="n">
        <v>268.805</v>
      </c>
      <c r="S27" s="78" t="n">
        <v>44928.05</v>
      </c>
      <c r="T27" s="78" t="n">
        <v>108.2</v>
      </c>
      <c r="U27" s="53" t="n">
        <f aca="false">IF(N27&lt;&gt;0,R27/N27,0)</f>
        <v>0.0134358634592978</v>
      </c>
      <c r="V27" s="54" t="n">
        <f aca="false">S27/3600</f>
        <v>12.480013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51569963830902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475.3968</v>
      </c>
      <c r="E28" s="80" t="n">
        <v>37.0235</v>
      </c>
      <c r="F28" s="80" t="n">
        <v>39.2413</v>
      </c>
      <c r="G28" s="80" t="n">
        <v>42.1511</v>
      </c>
      <c r="H28" s="80" t="n">
        <v>155.541</v>
      </c>
      <c r="I28" s="80" t="n">
        <v>38019.51</v>
      </c>
      <c r="J28" s="80" t="n">
        <v>94.43</v>
      </c>
      <c r="K28" s="53" t="n">
        <f aca="false">IF(D28&lt;&gt;0,H28/D28,0)</f>
        <v>0.0240203040530273</v>
      </c>
      <c r="L28" s="60" t="n">
        <f aca="false">I28/3600</f>
        <v>10.560975</v>
      </c>
      <c r="N28" s="79" t="n">
        <v>6465.8192</v>
      </c>
      <c r="O28" s="80" t="n">
        <v>37.0228</v>
      </c>
      <c r="P28" s="80" t="n">
        <v>39.2406</v>
      </c>
      <c r="Q28" s="80" t="n">
        <v>42.1392</v>
      </c>
      <c r="R28" s="80" t="n">
        <v>147.867</v>
      </c>
      <c r="S28" s="80" t="n">
        <v>37315.63</v>
      </c>
      <c r="T28" s="80" t="n">
        <v>96.94</v>
      </c>
      <c r="U28" s="53" t="n">
        <f aca="false">IF(N28&lt;&gt;0,R28/N28,0)</f>
        <v>0.0228690279493123</v>
      </c>
      <c r="V28" s="60" t="n">
        <f aca="false">S28/3600</f>
        <v>10.365452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93374737207553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085.8184</v>
      </c>
      <c r="E29" s="80" t="n">
        <v>35.1739</v>
      </c>
      <c r="F29" s="80" t="n">
        <v>38.4713</v>
      </c>
      <c r="G29" s="80" t="n">
        <v>40.6965</v>
      </c>
      <c r="H29" s="80" t="n">
        <v>97.372</v>
      </c>
      <c r="I29" s="80" t="n">
        <v>34522.63</v>
      </c>
      <c r="J29" s="80" t="n">
        <v>88.04</v>
      </c>
      <c r="K29" s="53" t="n">
        <f aca="false">IF(D29&lt;&gt;0,H29/D29,0)</f>
        <v>0.0315546760625966</v>
      </c>
      <c r="L29" s="60" t="n">
        <f aca="false">I29/3600</f>
        <v>9.58961944444444</v>
      </c>
      <c r="N29" s="79" t="n">
        <v>3081.6392</v>
      </c>
      <c r="O29" s="80" t="n">
        <v>35.174</v>
      </c>
      <c r="P29" s="80" t="n">
        <v>38.4742</v>
      </c>
      <c r="Q29" s="80" t="n">
        <v>40.6916</v>
      </c>
      <c r="R29" s="80" t="n">
        <v>93.097</v>
      </c>
      <c r="S29" s="80" t="n">
        <v>34366.45</v>
      </c>
      <c r="T29" s="80" t="n">
        <v>89.38</v>
      </c>
      <c r="U29" s="53" t="n">
        <f aca="false">IF(N29&lt;&gt;0,R29/N29,0)</f>
        <v>0.0302102205864983</v>
      </c>
      <c r="V29" s="60" t="n">
        <f aca="false">S29/3600</f>
        <v>9.5462361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39037916444153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582.8256</v>
      </c>
      <c r="E30" s="82" t="n">
        <v>32.9695</v>
      </c>
      <c r="F30" s="82" t="n">
        <v>37.7996</v>
      </c>
      <c r="G30" s="82" t="n">
        <v>39.5828</v>
      </c>
      <c r="H30" s="82" t="n">
        <v>63.289</v>
      </c>
      <c r="I30" s="82" t="n">
        <v>31918.19</v>
      </c>
      <c r="J30" s="82" t="n">
        <v>81.73</v>
      </c>
      <c r="K30" s="67" t="n">
        <f aca="false">IF(D30&lt;&gt;0,H30/D30,0)</f>
        <v>0.039984822080209</v>
      </c>
      <c r="L30" s="68" t="n">
        <f aca="false">I30/3600</f>
        <v>8.86616388888889</v>
      </c>
      <c r="N30" s="81" t="n">
        <v>1580.3184</v>
      </c>
      <c r="O30" s="82" t="n">
        <v>32.9675</v>
      </c>
      <c r="P30" s="82" t="n">
        <v>37.8028</v>
      </c>
      <c r="Q30" s="82" t="n">
        <v>39.581</v>
      </c>
      <c r="R30" s="82" t="n">
        <v>60.645</v>
      </c>
      <c r="S30" s="82" t="n">
        <v>32094.66</v>
      </c>
      <c r="T30" s="82" t="n">
        <v>81.97</v>
      </c>
      <c r="U30" s="67" t="n">
        <f aca="false">IF(N30&lt;&gt;0,R30/N30,0)</f>
        <v>0.0383751780653823</v>
      </c>
      <c r="V30" s="68" t="n">
        <f aca="false">S30/3600</f>
        <v>8.915183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417766120494872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8833.5856</v>
      </c>
      <c r="E31" s="78" t="n">
        <v>39.289</v>
      </c>
      <c r="F31" s="78" t="n">
        <v>44.0353</v>
      </c>
      <c r="G31" s="78" t="n">
        <v>45.3738</v>
      </c>
      <c r="H31" s="78" t="n">
        <v>321.459</v>
      </c>
      <c r="I31" s="78" t="n">
        <v>51676.8</v>
      </c>
      <c r="J31" s="78" t="n">
        <v>126.3</v>
      </c>
      <c r="K31" s="53" t="n">
        <f aca="false">IF(D31&lt;&gt;0,H31/D31,0)</f>
        <v>0.0170683908432179</v>
      </c>
      <c r="L31" s="54" t="n">
        <f aca="false">I31/3600</f>
        <v>14.3546666666667</v>
      </c>
      <c r="N31" s="77" t="n">
        <v>18817.968</v>
      </c>
      <c r="O31" s="78" t="n">
        <v>39.2892</v>
      </c>
      <c r="P31" s="78" t="n">
        <v>44.0328</v>
      </c>
      <c r="Q31" s="78" t="n">
        <v>45.3761</v>
      </c>
      <c r="R31" s="78" t="n">
        <v>301.691</v>
      </c>
      <c r="S31" s="78" t="n">
        <v>50855.99</v>
      </c>
      <c r="T31" s="78" t="n">
        <v>127.9</v>
      </c>
      <c r="U31" s="53" t="n">
        <f aca="false">IF(N31&lt;&gt;0,R31/N31,0)</f>
        <v>0.0160320710503918</v>
      </c>
      <c r="V31" s="54" t="n">
        <f aca="false">S31/3600</f>
        <v>14.126663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14946229534716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659.1408</v>
      </c>
      <c r="E32" s="80" t="n">
        <v>37.5966</v>
      </c>
      <c r="F32" s="80" t="n">
        <v>42.8006</v>
      </c>
      <c r="G32" s="80" t="n">
        <v>43.4018</v>
      </c>
      <c r="H32" s="80" t="n">
        <v>196.644</v>
      </c>
      <c r="I32" s="80" t="n">
        <v>43954.2</v>
      </c>
      <c r="J32" s="80" t="n">
        <v>112.46</v>
      </c>
      <c r="K32" s="53" t="n">
        <f aca="false">IF(D32&lt;&gt;0,H32/D32,0)</f>
        <v>0.0295299357538738</v>
      </c>
      <c r="L32" s="60" t="n">
        <f aca="false">I32/3600</f>
        <v>12.2095</v>
      </c>
      <c r="N32" s="79" t="n">
        <v>6648.7728</v>
      </c>
      <c r="O32" s="80" t="n">
        <v>37.5965</v>
      </c>
      <c r="P32" s="80" t="n">
        <v>42.7994</v>
      </c>
      <c r="Q32" s="80" t="n">
        <v>43.402</v>
      </c>
      <c r="R32" s="80" t="n">
        <v>184.719</v>
      </c>
      <c r="S32" s="80" t="n">
        <v>43645.31</v>
      </c>
      <c r="T32" s="80" t="n">
        <v>113.93</v>
      </c>
      <c r="U32" s="53" t="n">
        <f aca="false">IF(N32&lt;&gt;0,R32/N32,0)</f>
        <v>0.0277824202385138</v>
      </c>
      <c r="V32" s="60" t="n">
        <f aca="false">S32/3600</f>
        <v>12.123697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06425825349363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090.7512</v>
      </c>
      <c r="E33" s="80" t="n">
        <v>35.74</v>
      </c>
      <c r="F33" s="80" t="n">
        <v>41.6282</v>
      </c>
      <c r="G33" s="80" t="n">
        <v>41.6207</v>
      </c>
      <c r="H33" s="80" t="n">
        <v>121.056</v>
      </c>
      <c r="I33" s="80" t="n">
        <v>40837.75</v>
      </c>
      <c r="J33" s="80" t="n">
        <v>103.99</v>
      </c>
      <c r="K33" s="53" t="n">
        <f aca="false">IF(D33&lt;&gt;0,H33/D33,0)</f>
        <v>0.0391671772221588</v>
      </c>
      <c r="L33" s="60" t="n">
        <f aca="false">I33/3600</f>
        <v>11.3438194444444</v>
      </c>
      <c r="N33" s="79" t="n">
        <v>3082.6968</v>
      </c>
      <c r="O33" s="80" t="n">
        <v>35.7421</v>
      </c>
      <c r="P33" s="80" t="n">
        <v>41.6315</v>
      </c>
      <c r="Q33" s="80" t="n">
        <v>41.6173</v>
      </c>
      <c r="R33" s="80" t="n">
        <v>114.551</v>
      </c>
      <c r="S33" s="80" t="n">
        <v>40694.25</v>
      </c>
      <c r="T33" s="80" t="n">
        <v>105.16</v>
      </c>
      <c r="U33" s="53" t="n">
        <f aca="false">IF(N33&lt;&gt;0,R33/N33,0)</f>
        <v>0.0371593469717813</v>
      </c>
      <c r="V33" s="60" t="n">
        <f aca="false">S33/3600</f>
        <v>11.303958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3735461274121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30.1608</v>
      </c>
      <c r="E34" s="82" t="n">
        <v>33.7796</v>
      </c>
      <c r="F34" s="82" t="n">
        <v>40.6797</v>
      </c>
      <c r="G34" s="82" t="n">
        <v>40.2965</v>
      </c>
      <c r="H34" s="82" t="n">
        <v>75.693</v>
      </c>
      <c r="I34" s="82" t="n">
        <v>37677.15</v>
      </c>
      <c r="J34" s="82" t="n">
        <v>99.66</v>
      </c>
      <c r="K34" s="67" t="n">
        <f aca="false">IF(D34&lt;&gt;0,H34/D34,0)</f>
        <v>0.046432842698708</v>
      </c>
      <c r="L34" s="68" t="n">
        <f aca="false">I34/3600</f>
        <v>10.465875</v>
      </c>
      <c r="N34" s="81" t="n">
        <v>1625.2592</v>
      </c>
      <c r="O34" s="82" t="n">
        <v>33.7776</v>
      </c>
      <c r="P34" s="82" t="n">
        <v>40.6868</v>
      </c>
      <c r="Q34" s="82" t="n">
        <v>40.3035</v>
      </c>
      <c r="R34" s="82" t="n">
        <v>71.966</v>
      </c>
      <c r="S34" s="82" t="n">
        <v>37832.48</v>
      </c>
      <c r="T34" s="82" t="n">
        <v>99.73</v>
      </c>
      <c r="U34" s="67" t="n">
        <f aca="false">IF(N34&lt;&gt;0,R34/N34,0)</f>
        <v>0.0442797062770049</v>
      </c>
      <c r="V34" s="68" t="n">
        <f aca="false">S34/3600</f>
        <v>10.509022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92383707872591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274.3832</v>
      </c>
      <c r="E35" s="78" t="n">
        <v>37.4063</v>
      </c>
      <c r="F35" s="78" t="n">
        <v>42.3523</v>
      </c>
      <c r="G35" s="78" t="n">
        <v>44.5182</v>
      </c>
      <c r="H35" s="78" t="n">
        <v>445.879</v>
      </c>
      <c r="I35" s="78" t="n">
        <v>60689.36</v>
      </c>
      <c r="J35" s="78" t="n">
        <v>164.2</v>
      </c>
      <c r="K35" s="53" t="n">
        <f aca="false">IF(D35&lt;&gt;0,H35/D35,0)</f>
        <v>0.011352921769119</v>
      </c>
      <c r="L35" s="54" t="n">
        <f aca="false">I35/3600</f>
        <v>16.8581555555556</v>
      </c>
      <c r="N35" s="77" t="n">
        <v>39265.6312</v>
      </c>
      <c r="O35" s="78" t="n">
        <v>37.4063</v>
      </c>
      <c r="P35" s="78" t="n">
        <v>42.3527</v>
      </c>
      <c r="Q35" s="78" t="n">
        <v>44.5137</v>
      </c>
      <c r="R35" s="78" t="n">
        <v>441.083</v>
      </c>
      <c r="S35" s="78" t="n">
        <v>60575.05</v>
      </c>
      <c r="T35" s="78" t="n">
        <v>162.85</v>
      </c>
      <c r="U35" s="53" t="n">
        <f aca="false">IF(N35&lt;&gt;0,R35/N35,0)</f>
        <v>0.0112333098060576</v>
      </c>
      <c r="V35" s="54" t="n">
        <f aca="false">S35/3600</f>
        <v>16.826402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07562814126702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574.3776</v>
      </c>
      <c r="E36" s="80" t="n">
        <v>35.4234</v>
      </c>
      <c r="F36" s="80" t="n">
        <v>41.0889</v>
      </c>
      <c r="G36" s="80" t="n">
        <v>43.3678</v>
      </c>
      <c r="H36" s="80" t="n">
        <v>133.698</v>
      </c>
      <c r="I36" s="80" t="n">
        <v>46356.73</v>
      </c>
      <c r="J36" s="80" t="n">
        <v>123.07</v>
      </c>
      <c r="K36" s="53" t="n">
        <f aca="false">IF(D36&lt;&gt;0,H36/D36,0)</f>
        <v>0.017651351313671</v>
      </c>
      <c r="L36" s="60" t="n">
        <f aca="false">I36/3600</f>
        <v>12.8768694444444</v>
      </c>
      <c r="N36" s="79" t="n">
        <v>7570.6</v>
      </c>
      <c r="O36" s="80" t="n">
        <v>35.4235</v>
      </c>
      <c r="P36" s="80" t="n">
        <v>41.0907</v>
      </c>
      <c r="Q36" s="80" t="n">
        <v>43.3795</v>
      </c>
      <c r="R36" s="80" t="n">
        <v>131.534</v>
      </c>
      <c r="S36" s="80" t="n">
        <v>45754.53</v>
      </c>
      <c r="T36" s="80" t="n">
        <v>125.46</v>
      </c>
      <c r="U36" s="53" t="n">
        <f aca="false">IF(N36&lt;&gt;0,R36/N36,0)</f>
        <v>0.0173743164346287</v>
      </c>
      <c r="V36" s="60" t="n">
        <f aca="false">S36/3600</f>
        <v>12.709591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61857320229174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10.328</v>
      </c>
      <c r="E37" s="80" t="n">
        <v>34.009</v>
      </c>
      <c r="F37" s="80" t="n">
        <v>39.8341</v>
      </c>
      <c r="G37" s="80" t="n">
        <v>42.3326</v>
      </c>
      <c r="H37" s="80" t="n">
        <v>59.27</v>
      </c>
      <c r="I37" s="80" t="n">
        <v>40730.82</v>
      </c>
      <c r="J37" s="80" t="n">
        <v>111.64</v>
      </c>
      <c r="K37" s="53" t="n">
        <f aca="false">IF(D37&lt;&gt;0,H37/D37,0)</f>
        <v>0.024590014305107</v>
      </c>
      <c r="L37" s="60" t="n">
        <f aca="false">I37/3600</f>
        <v>11.3141166666667</v>
      </c>
      <c r="N37" s="79" t="n">
        <v>2407.864</v>
      </c>
      <c r="O37" s="80" t="n">
        <v>34.0079</v>
      </c>
      <c r="P37" s="80" t="n">
        <v>39.8348</v>
      </c>
      <c r="Q37" s="80" t="n">
        <v>42.3297</v>
      </c>
      <c r="R37" s="80" t="n">
        <v>57.743</v>
      </c>
      <c r="S37" s="80" t="n">
        <v>41158.17</v>
      </c>
      <c r="T37" s="80" t="n">
        <v>109.93</v>
      </c>
      <c r="U37" s="53" t="n">
        <f aca="false">IF(N37&lt;&gt;0,R37/N37,0)</f>
        <v>0.0239810055717433</v>
      </c>
      <c r="V37" s="60" t="n">
        <f aca="false">S37/3600</f>
        <v>11.43282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57634553737135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63.8848</v>
      </c>
      <c r="E38" s="82" t="n">
        <v>32.2515</v>
      </c>
      <c r="F38" s="82" t="n">
        <v>38.8788</v>
      </c>
      <c r="G38" s="82" t="n">
        <v>41.5451</v>
      </c>
      <c r="H38" s="82" t="n">
        <v>31.938</v>
      </c>
      <c r="I38" s="82" t="n">
        <v>38905.34</v>
      </c>
      <c r="J38" s="82" t="n">
        <v>106.58</v>
      </c>
      <c r="K38" s="67" t="n">
        <f aca="false">IF(D38&lt;&gt;0,H38/D38,0)</f>
        <v>0.0300201675970932</v>
      </c>
      <c r="L38" s="68" t="n">
        <f aca="false">I38/3600</f>
        <v>10.8070388888889</v>
      </c>
      <c r="N38" s="81" t="n">
        <v>1062.1632</v>
      </c>
      <c r="O38" s="82" t="n">
        <v>32.2483</v>
      </c>
      <c r="P38" s="82" t="n">
        <v>38.8815</v>
      </c>
      <c r="Q38" s="82" t="n">
        <v>41.5331</v>
      </c>
      <c r="R38" s="82" t="n">
        <v>31.154</v>
      </c>
      <c r="S38" s="82" t="n">
        <v>39607.77</v>
      </c>
      <c r="T38" s="82" t="n">
        <v>108.08</v>
      </c>
      <c r="U38" s="67" t="n">
        <f aca="false">IF(N38&lt;&gt;0,R38/N38,0)</f>
        <v>0.0293307092544724</v>
      </c>
      <c r="V38" s="68" t="n">
        <f aca="false">S38/3600</f>
        <v>11.002158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45475608992423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/>
      <c r="L39" s="54"/>
      <c r="N39" s="77" t="n">
        <v>3661.4376</v>
      </c>
      <c r="O39" s="78" t="n">
        <v>40.6247</v>
      </c>
      <c r="P39" s="78" t="n">
        <v>43.3518</v>
      </c>
      <c r="Q39" s="78" t="n">
        <v>44.0452</v>
      </c>
      <c r="R39" s="78" t="n">
        <v>77.197</v>
      </c>
      <c r="S39" s="78" t="n">
        <v>9149.1</v>
      </c>
      <c r="T39" s="78" t="n">
        <v>23.05</v>
      </c>
      <c r="U39" s="53"/>
      <c r="V39" s="54"/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e">
        <f aca="false">IF(R39=0,0,(R39-H39)/H39)</f>
        <v>#DIV/0!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/>
      <c r="L40" s="60"/>
      <c r="N40" s="79" t="n">
        <v>1769.9672</v>
      </c>
      <c r="O40" s="80" t="n">
        <v>37.4699</v>
      </c>
      <c r="P40" s="80" t="n">
        <v>41.0214</v>
      </c>
      <c r="Q40" s="80" t="n">
        <v>41.3564</v>
      </c>
      <c r="R40" s="80" t="n">
        <v>51.25</v>
      </c>
      <c r="S40" s="80" t="n">
        <v>8297.94</v>
      </c>
      <c r="T40" s="80" t="n">
        <v>20.13</v>
      </c>
      <c r="U40" s="53"/>
      <c r="V40" s="60"/>
      <c r="W40" s="56"/>
      <c r="X40" s="62"/>
      <c r="Y40" s="42"/>
      <c r="Z40" s="42"/>
      <c r="AA40" s="62"/>
      <c r="AB40" s="42"/>
      <c r="AC40" s="63"/>
      <c r="AD40" s="64" t="e">
        <f aca="false">IF(R40=0,0,(R40-H40)/H40)</f>
        <v>#DIV/0!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/>
      <c r="L41" s="60"/>
      <c r="N41" s="79" t="n">
        <v>875.448</v>
      </c>
      <c r="O41" s="80" t="n">
        <v>34.5593</v>
      </c>
      <c r="P41" s="80" t="n">
        <v>39.1455</v>
      </c>
      <c r="Q41" s="80" t="n">
        <v>39.2544</v>
      </c>
      <c r="R41" s="80" t="n">
        <v>31.334</v>
      </c>
      <c r="S41" s="80" t="n">
        <v>7497.12</v>
      </c>
      <c r="T41" s="80" t="n">
        <v>17.58</v>
      </c>
      <c r="U41" s="53"/>
      <c r="V41" s="60"/>
      <c r="W41" s="56"/>
      <c r="X41" s="62"/>
      <c r="Y41" s="42"/>
      <c r="Z41" s="42"/>
      <c r="AA41" s="62"/>
      <c r="AB41" s="42"/>
      <c r="AC41" s="63"/>
      <c r="AD41" s="64" t="e">
        <f aca="false">IF(R41=0,0,(R41-H41)/H41)</f>
        <v>#DIV/0!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/>
      <c r="L42" s="68"/>
      <c r="N42" s="81" t="n">
        <v>466.2328</v>
      </c>
      <c r="O42" s="82" t="n">
        <v>32.0871</v>
      </c>
      <c r="P42" s="82" t="n">
        <v>37.7382</v>
      </c>
      <c r="Q42" s="82" t="n">
        <v>37.6557</v>
      </c>
      <c r="R42" s="82" t="n">
        <v>19.457</v>
      </c>
      <c r="S42" s="82" t="n">
        <v>6908.14</v>
      </c>
      <c r="T42" s="82" t="n">
        <v>15.43</v>
      </c>
      <c r="U42" s="67"/>
      <c r="V42" s="68"/>
      <c r="W42" s="56"/>
      <c r="X42" s="70"/>
      <c r="Y42" s="71"/>
      <c r="Z42" s="71"/>
      <c r="AA42" s="70"/>
      <c r="AB42" s="71"/>
      <c r="AC42" s="72"/>
      <c r="AD42" s="64" t="e">
        <f aca="false">IF(R42=0,0,(R42-H42)/H42)</f>
        <v>#DIV/0!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/>
      <c r="L43" s="54"/>
      <c r="N43" s="77" t="n">
        <v>3908.572</v>
      </c>
      <c r="O43" s="78" t="n">
        <v>40.3881</v>
      </c>
      <c r="P43" s="78" t="n">
        <v>43.7669</v>
      </c>
      <c r="Q43" s="78" t="n">
        <v>45.3659</v>
      </c>
      <c r="R43" s="78" t="n">
        <v>75.835</v>
      </c>
      <c r="S43" s="78" t="n">
        <v>10728.32</v>
      </c>
      <c r="T43" s="78" t="n">
        <v>26.63</v>
      </c>
      <c r="U43" s="53"/>
      <c r="V43" s="54"/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e">
        <f aca="false">IF(R43=0,0,(R43-H43)/H43)</f>
        <v>#DIV/0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/>
      <c r="L44" s="60"/>
      <c r="N44" s="79" t="n">
        <v>1841.836</v>
      </c>
      <c r="O44" s="80" t="n">
        <v>37.8706</v>
      </c>
      <c r="P44" s="80" t="n">
        <v>41.866</v>
      </c>
      <c r="Q44" s="80" t="n">
        <v>43.0787</v>
      </c>
      <c r="R44" s="80" t="n">
        <v>46.447</v>
      </c>
      <c r="S44" s="80" t="n">
        <v>9346.44</v>
      </c>
      <c r="T44" s="80" t="n">
        <v>23.98</v>
      </c>
      <c r="U44" s="53"/>
      <c r="V44" s="60"/>
      <c r="W44" s="56"/>
      <c r="X44" s="62"/>
      <c r="Y44" s="42"/>
      <c r="Z44" s="42"/>
      <c r="AA44" s="62"/>
      <c r="AB44" s="42"/>
      <c r="AC44" s="63"/>
      <c r="AD44" s="64" t="e">
        <f aca="false">IF(R44=0,0,(R44-H44)/H44)</f>
        <v>#DIV/0!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/>
      <c r="L45" s="60"/>
      <c r="N45" s="79" t="n">
        <v>933.1304</v>
      </c>
      <c r="O45" s="80" t="n">
        <v>35.1133</v>
      </c>
      <c r="P45" s="80" t="n">
        <v>40.2405</v>
      </c>
      <c r="Q45" s="80" t="n">
        <v>41.2256</v>
      </c>
      <c r="R45" s="80" t="n">
        <v>28.516</v>
      </c>
      <c r="S45" s="80" t="n">
        <v>8597.63</v>
      </c>
      <c r="T45" s="80" t="n">
        <v>20.59</v>
      </c>
      <c r="U45" s="53"/>
      <c r="V45" s="60"/>
      <c r="W45" s="56"/>
      <c r="X45" s="62"/>
      <c r="Y45" s="42"/>
      <c r="Z45" s="42"/>
      <c r="AA45" s="62"/>
      <c r="AB45" s="42"/>
      <c r="AC45" s="63"/>
      <c r="AD45" s="64" t="e">
        <f aca="false">IF(R45=0,0,(R45-H45)/H45)</f>
        <v>#DIV/0!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/>
      <c r="L46" s="68"/>
      <c r="N46" s="81" t="n">
        <v>494.9776</v>
      </c>
      <c r="O46" s="82" t="n">
        <v>32.3457</v>
      </c>
      <c r="P46" s="82" t="n">
        <v>38.9436</v>
      </c>
      <c r="Q46" s="82" t="n">
        <v>39.8375</v>
      </c>
      <c r="R46" s="82" t="n">
        <v>18.395</v>
      </c>
      <c r="S46" s="82" t="n">
        <v>8280.46</v>
      </c>
      <c r="T46" s="82" t="n">
        <v>19.39</v>
      </c>
      <c r="U46" s="67"/>
      <c r="V46" s="68"/>
      <c r="W46" s="56"/>
      <c r="X46" s="70"/>
      <c r="Y46" s="71"/>
      <c r="Z46" s="71"/>
      <c r="AA46" s="70"/>
      <c r="AB46" s="71"/>
      <c r="AC46" s="72"/>
      <c r="AD46" s="64" t="e">
        <f aca="false">IF(R46=0,0,(R46-H46)/H46)</f>
        <v>#DIV/0!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/>
      <c r="L47" s="54"/>
      <c r="N47" s="77" t="n">
        <v>7151.8728</v>
      </c>
      <c r="O47" s="78" t="n">
        <v>38.4444</v>
      </c>
      <c r="P47" s="78" t="n">
        <v>41.6546</v>
      </c>
      <c r="Q47" s="78" t="n">
        <v>42.7768</v>
      </c>
      <c r="R47" s="78" t="n">
        <v>91.867</v>
      </c>
      <c r="S47" s="78" t="n">
        <v>9951.03</v>
      </c>
      <c r="T47" s="78" t="n">
        <v>25.81</v>
      </c>
      <c r="U47" s="53"/>
      <c r="V47" s="54"/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e">
        <f aca="false">IF(R47=0,0,(R47-H47)/H47)</f>
        <v>#DIV/0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/>
      <c r="L48" s="60"/>
      <c r="N48" s="79" t="n">
        <v>3279.1328</v>
      </c>
      <c r="O48" s="80" t="n">
        <v>34.9929</v>
      </c>
      <c r="P48" s="80" t="n">
        <v>39.1445</v>
      </c>
      <c r="Q48" s="80" t="n">
        <v>40.1357</v>
      </c>
      <c r="R48" s="80" t="n">
        <v>55.14</v>
      </c>
      <c r="S48" s="80" t="n">
        <v>8708.42</v>
      </c>
      <c r="T48" s="80" t="n">
        <v>22.6</v>
      </c>
      <c r="U48" s="53"/>
      <c r="V48" s="60"/>
      <c r="W48" s="56"/>
      <c r="X48" s="62"/>
      <c r="Y48" s="42"/>
      <c r="Z48" s="42"/>
      <c r="AA48" s="62"/>
      <c r="AB48" s="42"/>
      <c r="AC48" s="63"/>
      <c r="AD48" s="64" t="e">
        <f aca="false">IF(R48=0,0,(R48-H48)/H48)</f>
        <v>#DIV/0!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/>
      <c r="L49" s="60"/>
      <c r="N49" s="79" t="n">
        <v>1561.1488</v>
      </c>
      <c r="O49" s="80" t="n">
        <v>31.8421</v>
      </c>
      <c r="P49" s="80" t="n">
        <v>37.2921</v>
      </c>
      <c r="Q49" s="80" t="n">
        <v>38.1773</v>
      </c>
      <c r="R49" s="80" t="n">
        <v>33.572</v>
      </c>
      <c r="S49" s="80" t="n">
        <v>7692.72</v>
      </c>
      <c r="T49" s="80" t="n">
        <v>20.86</v>
      </c>
      <c r="U49" s="53"/>
      <c r="V49" s="60"/>
      <c r="W49" s="56"/>
      <c r="X49" s="62"/>
      <c r="Y49" s="42"/>
      <c r="Z49" s="42"/>
      <c r="AA49" s="62"/>
      <c r="AB49" s="42"/>
      <c r="AC49" s="63"/>
      <c r="AD49" s="64" t="e">
        <f aca="false">IF(R49=0,0,(R49-H49)/H49)</f>
        <v>#DIV/0!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/>
      <c r="L50" s="68"/>
      <c r="N50" s="81" t="n">
        <v>749.3208</v>
      </c>
      <c r="O50" s="82" t="n">
        <v>28.8966</v>
      </c>
      <c r="P50" s="82" t="n">
        <v>35.9943</v>
      </c>
      <c r="Q50" s="82" t="n">
        <v>36.7733</v>
      </c>
      <c r="R50" s="82" t="n">
        <v>20.845</v>
      </c>
      <c r="S50" s="82" t="n">
        <v>7090.74</v>
      </c>
      <c r="T50" s="82" t="n">
        <v>18.6</v>
      </c>
      <c r="U50" s="67"/>
      <c r="V50" s="68"/>
      <c r="W50" s="56"/>
      <c r="X50" s="70"/>
      <c r="Y50" s="71"/>
      <c r="Z50" s="71"/>
      <c r="AA50" s="70"/>
      <c r="AB50" s="71"/>
      <c r="AC50" s="72"/>
      <c r="AD50" s="64" t="e">
        <f aca="false">IF(R50=0,0,(R50-H50)/H50)</f>
        <v>#DIV/0!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/>
      <c r="L51" s="54"/>
      <c r="N51" s="77" t="n">
        <v>4918.18</v>
      </c>
      <c r="O51" s="78" t="n">
        <v>39.0165</v>
      </c>
      <c r="P51" s="78" t="n">
        <v>41.45</v>
      </c>
      <c r="Q51" s="78" t="n">
        <v>43.0391</v>
      </c>
      <c r="R51" s="78" t="n">
        <v>71.23</v>
      </c>
      <c r="S51" s="78" t="n">
        <v>7181.06</v>
      </c>
      <c r="T51" s="78" t="n">
        <v>18.32</v>
      </c>
      <c r="U51" s="53"/>
      <c r="V51" s="54"/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e">
        <f aca="false">IF(R51=0,0,(R51-H51)/H51)</f>
        <v>#DIV/0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/>
      <c r="L52" s="60"/>
      <c r="N52" s="79" t="n">
        <v>2103.852</v>
      </c>
      <c r="O52" s="80" t="n">
        <v>35.8101</v>
      </c>
      <c r="P52" s="80" t="n">
        <v>39.2492</v>
      </c>
      <c r="Q52" s="80" t="n">
        <v>40.9776</v>
      </c>
      <c r="R52" s="80" t="n">
        <v>44.549</v>
      </c>
      <c r="S52" s="80" t="n">
        <v>6240.91</v>
      </c>
      <c r="T52" s="80" t="n">
        <v>15.44</v>
      </c>
      <c r="U52" s="53"/>
      <c r="V52" s="60"/>
      <c r="W52" s="56"/>
      <c r="X52" s="62"/>
      <c r="Y52" s="42"/>
      <c r="Z52" s="42"/>
      <c r="AA52" s="62"/>
      <c r="AB52" s="42"/>
      <c r="AC52" s="63"/>
      <c r="AD52" s="64" t="e">
        <f aca="false">IF(R52=0,0,(R52-H52)/H52)</f>
        <v>#DIV/0!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/>
      <c r="L53" s="60"/>
      <c r="N53" s="79" t="n">
        <v>988.1408</v>
      </c>
      <c r="O53" s="80" t="n">
        <v>32.9333</v>
      </c>
      <c r="P53" s="80" t="n">
        <v>37.476</v>
      </c>
      <c r="Q53" s="80" t="n">
        <v>39.2931</v>
      </c>
      <c r="R53" s="80" t="n">
        <v>25.781</v>
      </c>
      <c r="S53" s="80" t="n">
        <v>5374.42</v>
      </c>
      <c r="T53" s="80" t="n">
        <v>13.33</v>
      </c>
      <c r="U53" s="53"/>
      <c r="V53" s="60"/>
      <c r="W53" s="56"/>
      <c r="X53" s="62"/>
      <c r="Y53" s="42"/>
      <c r="Z53" s="42"/>
      <c r="AA53" s="62"/>
      <c r="AB53" s="42"/>
      <c r="AC53" s="63"/>
      <c r="AD53" s="64" t="e">
        <f aca="false">IF(R53=0,0,(R53-H53)/H53)</f>
        <v>#DIV/0!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/>
      <c r="L54" s="68"/>
      <c r="N54" s="81" t="n">
        <v>487.2232</v>
      </c>
      <c r="O54" s="82" t="n">
        <v>30.2958</v>
      </c>
      <c r="P54" s="82" t="n">
        <v>36.2086</v>
      </c>
      <c r="Q54" s="82" t="n">
        <v>38.0154</v>
      </c>
      <c r="R54" s="82" t="n">
        <v>15.73</v>
      </c>
      <c r="S54" s="82" t="n">
        <v>4979.25</v>
      </c>
      <c r="T54" s="82" t="n">
        <v>11.63</v>
      </c>
      <c r="U54" s="67"/>
      <c r="V54" s="68"/>
      <c r="W54" s="56"/>
      <c r="X54" s="70"/>
      <c r="Y54" s="71"/>
      <c r="Z54" s="71"/>
      <c r="AA54" s="70"/>
      <c r="AB54" s="71"/>
      <c r="AC54" s="72"/>
      <c r="AD54" s="64" t="e">
        <f aca="false">IF(R54=0,0,(R54-H54)/H54)</f>
        <v>#DIV/0!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/>
      <c r="L55" s="54"/>
      <c r="N55" s="77" t="n">
        <v>1644.9384</v>
      </c>
      <c r="O55" s="78" t="n">
        <v>40.8182</v>
      </c>
      <c r="P55" s="78" t="n">
        <v>44.3356</v>
      </c>
      <c r="Q55" s="78" t="n">
        <v>43.4782</v>
      </c>
      <c r="R55" s="78" t="n">
        <v>26.431</v>
      </c>
      <c r="S55" s="78" t="n">
        <v>2424.93</v>
      </c>
      <c r="T55" s="78" t="n">
        <v>6.65</v>
      </c>
      <c r="U55" s="53"/>
      <c r="V55" s="54"/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e">
        <f aca="false">IF(R55=0,0,(R55-H55)/H55)</f>
        <v>#DIV/0!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/>
      <c r="L56" s="60"/>
      <c r="N56" s="79" t="n">
        <v>817.1</v>
      </c>
      <c r="O56" s="80" t="n">
        <v>36.9781</v>
      </c>
      <c r="P56" s="80" t="n">
        <v>41.6909</v>
      </c>
      <c r="Q56" s="80" t="n">
        <v>40.4261</v>
      </c>
      <c r="R56" s="80" t="n">
        <v>17.798</v>
      </c>
      <c r="S56" s="80" t="n">
        <v>2250.9</v>
      </c>
      <c r="T56" s="80" t="n">
        <v>5.76</v>
      </c>
      <c r="U56" s="53"/>
      <c r="V56" s="60"/>
      <c r="W56" s="56"/>
      <c r="X56" s="62"/>
      <c r="Y56" s="42"/>
      <c r="Z56" s="42"/>
      <c r="AA56" s="62"/>
      <c r="AB56" s="42"/>
      <c r="AC56" s="63"/>
      <c r="AD56" s="64" t="e">
        <f aca="false">IF(R56=0,0,(R56-H56)/H56)</f>
        <v>#DIV/0!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/>
      <c r="L57" s="60"/>
      <c r="N57" s="79" t="n">
        <v>406.0696</v>
      </c>
      <c r="O57" s="80" t="n">
        <v>33.6198</v>
      </c>
      <c r="P57" s="80" t="n">
        <v>39.7313</v>
      </c>
      <c r="Q57" s="80" t="n">
        <v>38.1408</v>
      </c>
      <c r="R57" s="80" t="n">
        <v>11.099</v>
      </c>
      <c r="S57" s="80" t="n">
        <v>2021.07</v>
      </c>
      <c r="T57" s="80" t="n">
        <v>4.85</v>
      </c>
      <c r="U57" s="53"/>
      <c r="V57" s="60"/>
      <c r="W57" s="56"/>
      <c r="X57" s="62"/>
      <c r="Y57" s="42"/>
      <c r="Z57" s="42"/>
      <c r="AA57" s="62"/>
      <c r="AB57" s="42"/>
      <c r="AC57" s="63"/>
      <c r="AD57" s="64" t="e">
        <f aca="false">IF(R57=0,0,(R57-H57)/H57)</f>
        <v>#DIV/0!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/>
      <c r="L58" s="68"/>
      <c r="N58" s="81" t="n">
        <v>212.1856</v>
      </c>
      <c r="O58" s="82" t="n">
        <v>30.8582</v>
      </c>
      <c r="P58" s="82" t="n">
        <v>38.2792</v>
      </c>
      <c r="Q58" s="82" t="n">
        <v>36.5327</v>
      </c>
      <c r="R58" s="82" t="n">
        <v>7.046</v>
      </c>
      <c r="S58" s="82" t="n">
        <v>1791.43</v>
      </c>
      <c r="T58" s="82" t="n">
        <v>4.21</v>
      </c>
      <c r="U58" s="67"/>
      <c r="V58" s="68"/>
      <c r="W58" s="56"/>
      <c r="X58" s="70"/>
      <c r="Y58" s="71"/>
      <c r="Z58" s="71"/>
      <c r="AA58" s="70"/>
      <c r="AB58" s="71"/>
      <c r="AC58" s="72"/>
      <c r="AD58" s="64" t="e">
        <f aca="false">IF(R58=0,0,(R58-H58)/H58)</f>
        <v>#DIV/0!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/>
      <c r="L59" s="54"/>
      <c r="N59" s="77" t="n">
        <v>1730.268</v>
      </c>
      <c r="O59" s="78" t="n">
        <v>38.3521</v>
      </c>
      <c r="P59" s="78" t="n">
        <v>43.558</v>
      </c>
      <c r="Q59" s="78" t="n">
        <v>44.7669</v>
      </c>
      <c r="R59" s="78" t="n">
        <v>26.096</v>
      </c>
      <c r="S59" s="78" t="n">
        <v>2683.61</v>
      </c>
      <c r="T59" s="78" t="n">
        <v>7.54</v>
      </c>
      <c r="U59" s="53"/>
      <c r="V59" s="54"/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e">
        <f aca="false">IF(R59=0,0,(R59-H59)/H59)</f>
        <v>#DIV/0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/>
      <c r="L60" s="60"/>
      <c r="N60" s="79" t="n">
        <v>679.252</v>
      </c>
      <c r="O60" s="80" t="n">
        <v>35.2281</v>
      </c>
      <c r="P60" s="80" t="n">
        <v>41.3724</v>
      </c>
      <c r="Q60" s="80" t="n">
        <v>42.4543</v>
      </c>
      <c r="R60" s="80" t="n">
        <v>10.67</v>
      </c>
      <c r="S60" s="80" t="n">
        <v>2254.23</v>
      </c>
      <c r="T60" s="80" t="n">
        <v>6.17</v>
      </c>
      <c r="U60" s="53"/>
      <c r="V60" s="60"/>
      <c r="W60" s="56"/>
      <c r="X60" s="62"/>
      <c r="Y60" s="42"/>
      <c r="Z60" s="42"/>
      <c r="AA60" s="62"/>
      <c r="AB60" s="42"/>
      <c r="AC60" s="63"/>
      <c r="AD60" s="64" t="e">
        <f aca="false">IF(R60=0,0,(R60-H60)/H60)</f>
        <v>#DIV/0!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/>
      <c r="L61" s="60"/>
      <c r="N61" s="79" t="n">
        <v>307.6608</v>
      </c>
      <c r="O61" s="80" t="n">
        <v>32.418</v>
      </c>
      <c r="P61" s="80" t="n">
        <v>39.7531</v>
      </c>
      <c r="Q61" s="80" t="n">
        <v>40.7898</v>
      </c>
      <c r="R61" s="80" t="n">
        <v>5.661</v>
      </c>
      <c r="S61" s="80" t="n">
        <v>2037.93</v>
      </c>
      <c r="T61" s="80" t="n">
        <v>5.65</v>
      </c>
      <c r="U61" s="53"/>
      <c r="V61" s="60"/>
      <c r="W61" s="56"/>
      <c r="X61" s="62"/>
      <c r="Y61" s="42"/>
      <c r="Z61" s="42"/>
      <c r="AA61" s="62"/>
      <c r="AB61" s="42"/>
      <c r="AC61" s="63"/>
      <c r="AD61" s="64" t="e">
        <f aca="false">IF(R61=0,0,(R61-H61)/H61)</f>
        <v>#DIV/0!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/>
      <c r="L62" s="68"/>
      <c r="N62" s="81" t="n">
        <v>154.9264</v>
      </c>
      <c r="O62" s="82" t="n">
        <v>29.6618</v>
      </c>
      <c r="P62" s="82" t="n">
        <v>38.7125</v>
      </c>
      <c r="Q62" s="82" t="n">
        <v>39.6358</v>
      </c>
      <c r="R62" s="82" t="n">
        <v>3.088</v>
      </c>
      <c r="S62" s="82" t="n">
        <v>1901.33</v>
      </c>
      <c r="T62" s="82" t="n">
        <v>5.28</v>
      </c>
      <c r="U62" s="67"/>
      <c r="V62" s="68"/>
      <c r="W62" s="56"/>
      <c r="X62" s="70"/>
      <c r="Y62" s="71"/>
      <c r="Z62" s="71"/>
      <c r="AA62" s="70"/>
      <c r="AB62" s="71"/>
      <c r="AC62" s="72"/>
      <c r="AD62" s="64" t="e">
        <f aca="false">IF(R62=0,0,(R62-H62)/H62)</f>
        <v>#DIV/0!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/>
      <c r="L63" s="54"/>
      <c r="N63" s="77" t="n">
        <v>1718.3976</v>
      </c>
      <c r="O63" s="78" t="n">
        <v>38.3279</v>
      </c>
      <c r="P63" s="78" t="n">
        <v>41.2566</v>
      </c>
      <c r="Q63" s="78" t="n">
        <v>42.2874</v>
      </c>
      <c r="R63" s="78" t="n">
        <v>23.683</v>
      </c>
      <c r="S63" s="78" t="n">
        <v>2233.93</v>
      </c>
      <c r="T63" s="78" t="n">
        <v>6.31</v>
      </c>
      <c r="U63" s="53"/>
      <c r="V63" s="54"/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e">
        <f aca="false">IF(R63=0,0,(R63-H63)/H63)</f>
        <v>#DIV/0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/>
      <c r="L64" s="60"/>
      <c r="N64" s="79" t="n">
        <v>792.1864</v>
      </c>
      <c r="O64" s="80" t="n">
        <v>34.9374</v>
      </c>
      <c r="P64" s="80" t="n">
        <v>38.7463</v>
      </c>
      <c r="Q64" s="80" t="n">
        <v>39.5597</v>
      </c>
      <c r="R64" s="80" t="n">
        <v>14.577</v>
      </c>
      <c r="S64" s="80" t="n">
        <v>1939.95</v>
      </c>
      <c r="T64" s="80" t="n">
        <v>5.52</v>
      </c>
      <c r="U64" s="53"/>
      <c r="V64" s="60"/>
      <c r="W64" s="56"/>
      <c r="X64" s="62"/>
      <c r="Y64" s="42"/>
      <c r="Z64" s="42"/>
      <c r="AA64" s="62"/>
      <c r="AB64" s="42"/>
      <c r="AC64" s="63"/>
      <c r="AD64" s="64" t="e">
        <f aca="false">IF(R64=0,0,(R64-H64)/H64)</f>
        <v>#DIV/0!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/>
      <c r="L65" s="60"/>
      <c r="N65" s="79" t="n">
        <v>372.7456</v>
      </c>
      <c r="O65" s="80" t="n">
        <v>31.6952</v>
      </c>
      <c r="P65" s="80" t="n">
        <v>36.8251</v>
      </c>
      <c r="Q65" s="80" t="n">
        <v>37.5607</v>
      </c>
      <c r="R65" s="80" t="n">
        <v>9.154</v>
      </c>
      <c r="S65" s="80" t="n">
        <v>1769.97</v>
      </c>
      <c r="T65" s="80" t="n">
        <v>4.56</v>
      </c>
      <c r="U65" s="53"/>
      <c r="V65" s="60"/>
      <c r="W65" s="56"/>
      <c r="X65" s="62"/>
      <c r="Y65" s="42"/>
      <c r="Z65" s="42"/>
      <c r="AA65" s="62"/>
      <c r="AB65" s="42"/>
      <c r="AC65" s="63"/>
      <c r="AD65" s="64" t="e">
        <f aca="false">IF(R65=0,0,(R65-H65)/H65)</f>
        <v>#DIV/0!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/>
      <c r="L66" s="68"/>
      <c r="N66" s="81" t="n">
        <v>175.3104</v>
      </c>
      <c r="O66" s="82" t="n">
        <v>28.7486</v>
      </c>
      <c r="P66" s="82" t="n">
        <v>35.5028</v>
      </c>
      <c r="Q66" s="82" t="n">
        <v>36.1511</v>
      </c>
      <c r="R66" s="82" t="n">
        <v>5.883</v>
      </c>
      <c r="S66" s="82" t="n">
        <v>1583.68</v>
      </c>
      <c r="T66" s="82" t="n">
        <v>3.87</v>
      </c>
      <c r="U66" s="67"/>
      <c r="V66" s="68"/>
      <c r="W66" s="56"/>
      <c r="X66" s="70"/>
      <c r="Y66" s="71"/>
      <c r="Z66" s="71"/>
      <c r="AA66" s="70"/>
      <c r="AB66" s="71"/>
      <c r="AC66" s="72"/>
      <c r="AD66" s="64" t="e">
        <f aca="false">IF(R66=0,0,(R66-H66)/H66)</f>
        <v>#DIV/0!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/>
      <c r="L67" s="54"/>
      <c r="N67" s="77" t="n">
        <v>1263.1048</v>
      </c>
      <c r="O67" s="78" t="n">
        <v>39.5016</v>
      </c>
      <c r="P67" s="78" t="n">
        <v>41.6078</v>
      </c>
      <c r="Q67" s="78" t="n">
        <v>42.832</v>
      </c>
      <c r="R67" s="78" t="n">
        <v>20.096</v>
      </c>
      <c r="S67" s="78" t="n">
        <v>1677.29</v>
      </c>
      <c r="T67" s="78" t="n">
        <v>4.34</v>
      </c>
      <c r="U67" s="53"/>
      <c r="V67" s="54"/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e">
        <f aca="false">IF(R67=0,0,(R67-H67)/H67)</f>
        <v>#DIV/0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/>
      <c r="L68" s="60"/>
      <c r="N68" s="79" t="n">
        <v>618.9352</v>
      </c>
      <c r="O68" s="80" t="n">
        <v>35.6923</v>
      </c>
      <c r="P68" s="80" t="n">
        <v>39.0751</v>
      </c>
      <c r="Q68" s="80" t="n">
        <v>40.3632</v>
      </c>
      <c r="R68" s="80" t="n">
        <v>12.899</v>
      </c>
      <c r="S68" s="80" t="n">
        <v>1436.85</v>
      </c>
      <c r="T68" s="80" t="n">
        <v>3.65</v>
      </c>
      <c r="U68" s="53"/>
      <c r="V68" s="60"/>
      <c r="W68" s="56"/>
      <c r="X68" s="62"/>
      <c r="Y68" s="42"/>
      <c r="Z68" s="42"/>
      <c r="AA68" s="62"/>
      <c r="AB68" s="42"/>
      <c r="AC68" s="63"/>
      <c r="AD68" s="64" t="e">
        <f aca="false">IF(R68=0,0,(R68-H68)/H68)</f>
        <v>#DIV/0!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/>
      <c r="L69" s="60"/>
      <c r="N69" s="79" t="n">
        <v>301.4352</v>
      </c>
      <c r="O69" s="80" t="n">
        <v>32.3076</v>
      </c>
      <c r="P69" s="80" t="n">
        <v>37.1377</v>
      </c>
      <c r="Q69" s="80" t="n">
        <v>38.3822</v>
      </c>
      <c r="R69" s="80" t="n">
        <v>7.616</v>
      </c>
      <c r="S69" s="80" t="n">
        <v>1252.54</v>
      </c>
      <c r="T69" s="80" t="n">
        <v>3.08</v>
      </c>
      <c r="U69" s="53"/>
      <c r="V69" s="60"/>
      <c r="W69" s="56"/>
      <c r="X69" s="62"/>
      <c r="Y69" s="42"/>
      <c r="Z69" s="42"/>
      <c r="AA69" s="62"/>
      <c r="AB69" s="42"/>
      <c r="AC69" s="63"/>
      <c r="AD69" s="64" t="e">
        <f aca="false">IF(R69=0,0,(R69-H69)/H69)</f>
        <v>#DIV/0!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/>
      <c r="L70" s="68"/>
      <c r="N70" s="81" t="n">
        <v>149.9696</v>
      </c>
      <c r="O70" s="82" t="n">
        <v>29.588</v>
      </c>
      <c r="P70" s="82" t="n">
        <v>35.7612</v>
      </c>
      <c r="Q70" s="82" t="n">
        <v>36.881</v>
      </c>
      <c r="R70" s="82" t="n">
        <v>4.663</v>
      </c>
      <c r="S70" s="82" t="n">
        <v>1118.36</v>
      </c>
      <c r="T70" s="82" t="n">
        <v>2.66</v>
      </c>
      <c r="U70" s="67"/>
      <c r="V70" s="68"/>
      <c r="W70" s="56"/>
      <c r="X70" s="70"/>
      <c r="Y70" s="71"/>
      <c r="Z70" s="71"/>
      <c r="AA70" s="70"/>
      <c r="AB70" s="71"/>
      <c r="AC70" s="72"/>
      <c r="AD70" s="64" t="e">
        <f aca="false">IF(R70=0,0,(R70-H70)/H70)</f>
        <v>#DIV/0!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/>
      <c r="L83" s="54"/>
      <c r="N83" s="77" t="n">
        <v>3813.176</v>
      </c>
      <c r="O83" s="78" t="n">
        <v>40.7213</v>
      </c>
      <c r="P83" s="78" t="n">
        <v>43.2758</v>
      </c>
      <c r="Q83" s="78" t="n">
        <v>43.9125</v>
      </c>
      <c r="R83" s="78" t="n">
        <v>78.788</v>
      </c>
      <c r="S83" s="78" t="n">
        <v>9113.11</v>
      </c>
      <c r="T83" s="78" t="n">
        <v>22.9</v>
      </c>
      <c r="U83" s="53"/>
      <c r="V83" s="54"/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e">
        <f aca="false">IF(R83=0,0,(R83-H83)/H83)</f>
        <v>#DIV/0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/>
      <c r="L84" s="60"/>
      <c r="N84" s="79" t="n">
        <v>1885.5432</v>
      </c>
      <c r="O84" s="80" t="n">
        <v>37.4854</v>
      </c>
      <c r="P84" s="80" t="n">
        <v>40.7171</v>
      </c>
      <c r="Q84" s="80" t="n">
        <v>41.0056</v>
      </c>
      <c r="R84" s="80" t="n">
        <v>52.278</v>
      </c>
      <c r="S84" s="80" t="n">
        <v>8208.7</v>
      </c>
      <c r="T84" s="80" t="n">
        <v>20.3</v>
      </c>
      <c r="U84" s="53"/>
      <c r="V84" s="60"/>
      <c r="W84" s="56"/>
      <c r="X84" s="62"/>
      <c r="Y84" s="42"/>
      <c r="Z84" s="42"/>
      <c r="AA84" s="62"/>
      <c r="AB84" s="42"/>
      <c r="AC84" s="63"/>
      <c r="AD84" s="64" t="e">
        <f aca="false">IF(R84=0,0,(R84-H84)/H84)</f>
        <v>#DIV/0!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/>
      <c r="L85" s="60"/>
      <c r="N85" s="79" t="n">
        <v>953.1456</v>
      </c>
      <c r="O85" s="80" t="n">
        <v>34.4949</v>
      </c>
      <c r="P85" s="80" t="n">
        <v>38.5838</v>
      </c>
      <c r="Q85" s="80" t="n">
        <v>38.6683</v>
      </c>
      <c r="R85" s="80" t="n">
        <v>32.536</v>
      </c>
      <c r="S85" s="80" t="n">
        <v>7349.25</v>
      </c>
      <c r="T85" s="80" t="n">
        <v>17.7</v>
      </c>
      <c r="U85" s="53"/>
      <c r="V85" s="60"/>
      <c r="W85" s="56"/>
      <c r="X85" s="62"/>
      <c r="Y85" s="42"/>
      <c r="Z85" s="42"/>
      <c r="AA85" s="62"/>
      <c r="AB85" s="42"/>
      <c r="AC85" s="63"/>
      <c r="AD85" s="64" t="e">
        <f aca="false">IF(R85=0,0,(R85-H85)/H85)</f>
        <v>#DIV/0!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/>
      <c r="L86" s="68"/>
      <c r="N86" s="81" t="n">
        <v>517.3464</v>
      </c>
      <c r="O86" s="82" t="n">
        <v>31.8807</v>
      </c>
      <c r="P86" s="82" t="n">
        <v>37.0036</v>
      </c>
      <c r="Q86" s="82" t="n">
        <v>36.9593</v>
      </c>
      <c r="R86" s="82" t="n">
        <v>20.83</v>
      </c>
      <c r="S86" s="82" t="n">
        <v>6714.99</v>
      </c>
      <c r="T86" s="82" t="n">
        <v>15.54</v>
      </c>
      <c r="U86" s="67"/>
      <c r="V86" s="68"/>
      <c r="W86" s="56"/>
      <c r="X86" s="70"/>
      <c r="Y86" s="71"/>
      <c r="Z86" s="71"/>
      <c r="AA86" s="70"/>
      <c r="AB86" s="71"/>
      <c r="AC86" s="72"/>
      <c r="AD86" s="64" t="e">
        <f aca="false">IF(R86=0,0,(R86-H86)/H86)</f>
        <v>#DIV/0!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/>
      <c r="L87" s="54"/>
      <c r="N87" s="77" t="n">
        <v>5989.3762</v>
      </c>
      <c r="O87" s="78" t="n">
        <v>42.0924</v>
      </c>
      <c r="P87" s="78" t="n">
        <v>45.5307</v>
      </c>
      <c r="Q87" s="78" t="n">
        <v>45.5724</v>
      </c>
      <c r="R87" s="78" t="n">
        <v>104.478</v>
      </c>
      <c r="S87" s="78" t="n">
        <v>19673.93</v>
      </c>
      <c r="T87" s="78" t="n">
        <v>45.11</v>
      </c>
      <c r="U87" s="53"/>
      <c r="V87" s="54"/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e">
        <f aca="false">IF(R87=0,0,(R87-H87)/H87)</f>
        <v>#DIV/0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/>
      <c r="L88" s="60"/>
      <c r="N88" s="79" t="n">
        <v>3046.5379</v>
      </c>
      <c r="O88" s="80" t="n">
        <v>38.0249</v>
      </c>
      <c r="P88" s="80" t="n">
        <v>42.9035</v>
      </c>
      <c r="Q88" s="80" t="n">
        <v>42.8246</v>
      </c>
      <c r="R88" s="80" t="n">
        <v>67.995</v>
      </c>
      <c r="S88" s="80" t="n">
        <v>17034.62</v>
      </c>
      <c r="T88" s="80" t="n">
        <v>39.48</v>
      </c>
      <c r="U88" s="53"/>
      <c r="V88" s="60"/>
      <c r="W88" s="56"/>
      <c r="X88" s="62"/>
      <c r="Y88" s="42"/>
      <c r="Z88" s="42"/>
      <c r="AA88" s="62"/>
      <c r="AB88" s="42"/>
      <c r="AC88" s="63"/>
      <c r="AD88" s="64" t="e">
        <f aca="false">IF(R88=0,0,(R88-H88)/H88)</f>
        <v>#DIV/0!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/>
      <c r="L89" s="60"/>
      <c r="N89" s="79" t="n">
        <v>1495.3598</v>
      </c>
      <c r="O89" s="80" t="n">
        <v>34.3097</v>
      </c>
      <c r="P89" s="80" t="n">
        <v>40.8979</v>
      </c>
      <c r="Q89" s="80" t="n">
        <v>40.4937</v>
      </c>
      <c r="R89" s="80" t="n">
        <v>40.371</v>
      </c>
      <c r="S89" s="80" t="n">
        <v>14793.16</v>
      </c>
      <c r="T89" s="80" t="n">
        <v>35.75</v>
      </c>
      <c r="U89" s="53"/>
      <c r="V89" s="60"/>
      <c r="W89" s="56"/>
      <c r="X89" s="62"/>
      <c r="Y89" s="42"/>
      <c r="Z89" s="42"/>
      <c r="AA89" s="62"/>
      <c r="AB89" s="42"/>
      <c r="AC89" s="63"/>
      <c r="AD89" s="64" t="e">
        <f aca="false">IF(R89=0,0,(R89-H89)/H89)</f>
        <v>#DIV/0!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/>
      <c r="L90" s="68"/>
      <c r="N90" s="81" t="n">
        <v>746.4043</v>
      </c>
      <c r="O90" s="82" t="n">
        <v>31.2299</v>
      </c>
      <c r="P90" s="82" t="n">
        <v>39.5073</v>
      </c>
      <c r="Q90" s="82" t="n">
        <v>38.6993</v>
      </c>
      <c r="R90" s="82" t="n">
        <v>24.455</v>
      </c>
      <c r="S90" s="82" t="n">
        <v>13529.25</v>
      </c>
      <c r="T90" s="82" t="n">
        <v>31.14</v>
      </c>
      <c r="U90" s="67"/>
      <c r="V90" s="68"/>
      <c r="W90" s="56"/>
      <c r="X90" s="70"/>
      <c r="Y90" s="71"/>
      <c r="Z90" s="71"/>
      <c r="AA90" s="70"/>
      <c r="AB90" s="71"/>
      <c r="AC90" s="72"/>
      <c r="AD90" s="64" t="e">
        <f aca="false">IF(R90=0,0,(R90-H90)/H90)</f>
        <v>#DIV/0!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/>
      <c r="L91" s="54"/>
      <c r="N91" s="77" t="n">
        <v>1574.9056</v>
      </c>
      <c r="O91" s="78" t="n">
        <v>48.0748</v>
      </c>
      <c r="P91" s="78" t="n">
        <v>45.6227</v>
      </c>
      <c r="Q91" s="78" t="n">
        <v>45.8171</v>
      </c>
      <c r="R91" s="78" t="n">
        <v>9.86</v>
      </c>
      <c r="S91" s="78" t="n">
        <v>7434.61</v>
      </c>
      <c r="T91" s="78" t="n">
        <v>16.74</v>
      </c>
      <c r="U91" s="53"/>
      <c r="V91" s="54"/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e">
        <f aca="false">IF(R91=0,0,(R91-H91)/H91)</f>
        <v>#DIV/0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/>
      <c r="L92" s="60"/>
      <c r="N92" s="79" t="n">
        <v>1185.7696</v>
      </c>
      <c r="O92" s="80" t="n">
        <v>43.8281</v>
      </c>
      <c r="P92" s="80" t="n">
        <v>41.7274</v>
      </c>
      <c r="Q92" s="80" t="n">
        <v>42.1285</v>
      </c>
      <c r="R92" s="80" t="n">
        <v>9.143</v>
      </c>
      <c r="S92" s="80" t="n">
        <v>7073</v>
      </c>
      <c r="T92" s="80" t="n">
        <v>16.87</v>
      </c>
      <c r="U92" s="53"/>
      <c r="V92" s="60"/>
      <c r="W92" s="56"/>
      <c r="X92" s="62"/>
      <c r="Y92" s="42"/>
      <c r="Z92" s="42"/>
      <c r="AA92" s="62"/>
      <c r="AB92" s="42"/>
      <c r="AC92" s="63"/>
      <c r="AD92" s="64" t="e">
        <f aca="false">IF(R92=0,0,(R92-H92)/H92)</f>
        <v>#DIV/0!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/>
      <c r="L93" s="60"/>
      <c r="N93" s="79" t="n">
        <v>892.196</v>
      </c>
      <c r="O93" s="80" t="n">
        <v>39.1098</v>
      </c>
      <c r="P93" s="80" t="n">
        <v>39.633</v>
      </c>
      <c r="Q93" s="80" t="n">
        <v>40.215</v>
      </c>
      <c r="R93" s="80" t="n">
        <v>8.452</v>
      </c>
      <c r="S93" s="80" t="n">
        <v>6987.12</v>
      </c>
      <c r="T93" s="80" t="n">
        <v>17.47</v>
      </c>
      <c r="U93" s="53"/>
      <c r="V93" s="60"/>
      <c r="W93" s="56"/>
      <c r="X93" s="62"/>
      <c r="Y93" s="42"/>
      <c r="Z93" s="42"/>
      <c r="AA93" s="62"/>
      <c r="AB93" s="42"/>
      <c r="AC93" s="63"/>
      <c r="AD93" s="64" t="e">
        <f aca="false">IF(R93=0,0,(R93-H93)/H93)</f>
        <v>#DIV/0!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/>
      <c r="L94" s="68"/>
      <c r="N94" s="81" t="n">
        <v>645.3648</v>
      </c>
      <c r="O94" s="82" t="n">
        <v>34.2162</v>
      </c>
      <c r="P94" s="82" t="n">
        <v>38.4013</v>
      </c>
      <c r="Q94" s="82" t="n">
        <v>38.9491</v>
      </c>
      <c r="R94" s="82" t="n">
        <v>7.817</v>
      </c>
      <c r="S94" s="82" t="n">
        <v>7057.15</v>
      </c>
      <c r="T94" s="82" t="n">
        <v>18.65</v>
      </c>
      <c r="U94" s="67"/>
      <c r="V94" s="68"/>
      <c r="W94" s="56"/>
      <c r="X94" s="70"/>
      <c r="Y94" s="71"/>
      <c r="Z94" s="71"/>
      <c r="AA94" s="70"/>
      <c r="AB94" s="71"/>
      <c r="AC94" s="72"/>
      <c r="AD94" s="64" t="e">
        <f aca="false">IF(R94=0,0,(R94-H94)/H94)</f>
        <v>#DIV/0!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/>
      <c r="L95" s="54"/>
      <c r="N95" s="77" t="n">
        <v>912.2256</v>
      </c>
      <c r="O95" s="78" t="n">
        <v>50.6539</v>
      </c>
      <c r="P95" s="78" t="n">
        <v>53.8526</v>
      </c>
      <c r="Q95" s="78" t="n">
        <v>54.888</v>
      </c>
      <c r="R95" s="78" t="n">
        <v>13.952</v>
      </c>
      <c r="S95" s="78" t="n">
        <v>12884.87</v>
      </c>
      <c r="T95" s="78" t="n">
        <v>32.64</v>
      </c>
      <c r="U95" s="53"/>
      <c r="V95" s="54"/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e">
        <f aca="false">IF(R95=0,0,(R95-H95)/H95)</f>
        <v>#DIV/0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/>
      <c r="L96" s="60"/>
      <c r="N96" s="79" t="n">
        <v>569.6701</v>
      </c>
      <c r="O96" s="80" t="n">
        <v>46.881</v>
      </c>
      <c r="P96" s="80" t="n">
        <v>50.7962</v>
      </c>
      <c r="Q96" s="80" t="n">
        <v>51.9368</v>
      </c>
      <c r="R96" s="80" t="n">
        <v>10.571</v>
      </c>
      <c r="S96" s="80" t="n">
        <v>12070.42</v>
      </c>
      <c r="T96" s="80" t="n">
        <v>32.62</v>
      </c>
      <c r="U96" s="53"/>
      <c r="V96" s="60"/>
      <c r="W96" s="56"/>
      <c r="X96" s="62"/>
      <c r="Y96" s="42"/>
      <c r="Z96" s="42"/>
      <c r="AA96" s="62"/>
      <c r="AB96" s="42"/>
      <c r="AC96" s="63"/>
      <c r="AD96" s="64" t="e">
        <f aca="false">IF(R96=0,0,(R96-H96)/H96)</f>
        <v>#DIV/0!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/>
      <c r="L97" s="60"/>
      <c r="N97" s="79" t="n">
        <v>362.4864</v>
      </c>
      <c r="O97" s="80" t="n">
        <v>43.3038</v>
      </c>
      <c r="P97" s="80" t="n">
        <v>48.4157</v>
      </c>
      <c r="Q97" s="80" t="n">
        <v>49.6268</v>
      </c>
      <c r="R97" s="80" t="n">
        <v>7.956</v>
      </c>
      <c r="S97" s="80" t="n">
        <v>11784.94</v>
      </c>
      <c r="T97" s="80" t="n">
        <v>31.19</v>
      </c>
      <c r="U97" s="53"/>
      <c r="V97" s="60"/>
      <c r="W97" s="56"/>
      <c r="X97" s="62"/>
      <c r="Y97" s="42"/>
      <c r="Z97" s="42"/>
      <c r="AA97" s="62"/>
      <c r="AB97" s="42"/>
      <c r="AC97" s="63"/>
      <c r="AD97" s="64" t="e">
        <f aca="false">IF(R97=0,0,(R97-H97)/H97)</f>
        <v>#DIV/0!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/>
      <c r="L98" s="68"/>
      <c r="N98" s="81" t="n">
        <v>236.6938</v>
      </c>
      <c r="O98" s="82" t="n">
        <v>39.6983</v>
      </c>
      <c r="P98" s="82" t="n">
        <v>46.6199</v>
      </c>
      <c r="Q98" s="82" t="n">
        <v>47.9626</v>
      </c>
      <c r="R98" s="82" t="n">
        <v>6.152</v>
      </c>
      <c r="S98" s="82" t="n">
        <v>11695.14</v>
      </c>
      <c r="T98" s="82" t="n">
        <v>30.82</v>
      </c>
      <c r="U98" s="67"/>
      <c r="V98" s="68"/>
      <c r="W98" s="56"/>
      <c r="X98" s="62"/>
      <c r="Y98" s="42"/>
      <c r="Z98" s="42"/>
      <c r="AA98" s="62"/>
      <c r="AB98" s="42"/>
      <c r="AC98" s="63"/>
      <c r="AD98" s="64" t="e">
        <f aca="false">IF(R98=0,0,(R98-H98)/H98)</f>
        <v>#DIV/0!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85913541347916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2276458252242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e">
        <f aca="false">AVERAGE(AD39:AD54)</f>
        <v>#DIV/0!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e">
        <f aca="false">AVERAGE(AD55:AD70)</f>
        <v>#DIV/0!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e">
        <f aca="false">AVERAGE(AD83:AD98)</f>
        <v>#DIV/0!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e">
        <f aca="false">AVERAGE(AD3:AD98)</f>
        <v>#DIV/0!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83.2567396828672</v>
      </c>
      <c r="L106" s="83" t="n">
        <f aca="false">GEOMEAN(L3:L98)</f>
        <v>9.01647905964753</v>
      </c>
      <c r="T106" s="83" t="n">
        <f aca="false">GEOMEAN(T3:T98)</f>
        <v>29.1470047708219</v>
      </c>
      <c r="V106" s="83" t="n">
        <f aca="false">GEOMEAN(V3:V98)</f>
        <v>8.9717531433153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350085829469729</v>
      </c>
      <c r="V107" s="84" t="n">
        <f aca="false">V106/L106</f>
        <v>0.99503953638262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02047222222222</v>
      </c>
      <c r="L108" s="83" t="n">
        <f aca="false">SUM(L3:L98)</f>
        <v>361.038591666667</v>
      </c>
      <c r="T108" s="83" t="n">
        <f aca="false">SUM(T3:T98)/3600</f>
        <v>1.13345277777778</v>
      </c>
      <c r="V108" s="83" t="n">
        <f aca="false">SUM(V3:V98)</f>
        <v>359.3192305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258079279323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361941897555974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83.2567396828672</v>
      </c>
      <c r="L113" s="83" t="n">
        <f aca="false">GEOMEAN(L3:L38)</f>
        <v>9.01647905964753</v>
      </c>
      <c r="T113" s="83" t="n">
        <f aca="false">GEOMEAN(T3:T38)</f>
        <v>83.6428580805256</v>
      </c>
      <c r="V113" s="83" t="n">
        <f aca="false">GEOMEAN(V3:V38)</f>
        <v>8.9717531433153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463768337709</v>
      </c>
      <c r="V114" s="84" t="n">
        <f aca="false">V113/L113</f>
        <v>0.995039536382627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/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e">
        <f aca="false">'AI-HE'!AD99</f>
        <v>#DIV/0!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e">
        <f aca="false">'AI-LC'!AD99</f>
        <v>#DIV/0!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536053574295663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522373999868954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766175542740454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769761815398451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766492604810851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769475185282922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532457202896812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543419570826553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330062575939868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335730617859863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e">
        <f aca="false">'AI-HE'!AD105</f>
        <v>#DIV/0!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60814751355231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1.0013874674445</v>
      </c>
      <c r="D12" s="33"/>
      <c r="E12" s="33"/>
      <c r="F12" s="33"/>
      <c r="G12" s="33" t="n">
        <f aca="false">'AI-LC'!V107</f>
        <v>1.01472813647976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1.12787491751139</v>
      </c>
      <c r="D13" s="26"/>
      <c r="E13" s="26"/>
      <c r="F13" s="26"/>
      <c r="G13" s="26" t="n">
        <f aca="false">'AI-LC'!T107</f>
        <v>1.14559672733574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e">
        <f aca="false">'RA-HE'!AD99</f>
        <v>#DIV/0!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e">
        <f aca="false">'RA-LC'!AD99</f>
        <v>#DIV/0!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285913541347916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09174859614882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07529932822962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2276458252242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578665952361435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586754250030819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e">
        <f aca="false">'RA-HE10'!AD101</f>
        <v>#DIV/0!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581894077283782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04343542635982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e">
        <f aca="false">'RA-HE10'!AD102</f>
        <v>#DIV/0!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281975496602742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288388533733306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e">
        <f aca="false">'RA-HE10'!AD104</f>
        <v>#DIV/0!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e">
        <f aca="false">'RA-HE'!AD105</f>
        <v>#DIV/0!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e">
        <f aca="false">'RA-LC'!AD105</f>
        <v>#DIV/0!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e">
        <f aca="false">'RA-HE10'!AD105</f>
        <v>#DIV/0!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1.00164583736765</v>
      </c>
      <c r="D25" s="33"/>
      <c r="E25" s="33"/>
      <c r="F25" s="33"/>
      <c r="G25" s="33" t="n">
        <f aca="false">'RA-LC'!V107</f>
        <v>1.01477052343566</v>
      </c>
      <c r="H25" s="33"/>
      <c r="I25" s="33"/>
      <c r="J25" s="33"/>
      <c r="K25" s="33" t="n">
        <f aca="false">'RA-HE10'!V107</f>
        <v>0.995039536382627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1.20633673062837</v>
      </c>
      <c r="D26" s="26"/>
      <c r="E26" s="26"/>
      <c r="F26" s="26"/>
      <c r="G26" s="26" t="n">
        <f aca="false">'RA-LC'!T107</f>
        <v>1.21233115576491</v>
      </c>
      <c r="H26" s="26"/>
      <c r="I26" s="26"/>
      <c r="J26" s="26"/>
      <c r="K26" s="26" t="n">
        <f aca="false">'RA-HE10'!T107</f>
        <v>0.350085829469729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7483723447772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5228730714685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31668768912189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5201316663046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51648545178329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51324474895746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355588566776796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66996336595802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199601949215314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192169880759598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03631446297116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396860411739761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0.995465298694912</v>
      </c>
      <c r="D38" s="33"/>
      <c r="E38" s="33"/>
      <c r="F38" s="33"/>
      <c r="G38" s="33" t="n">
        <f aca="false">'LB-LC'!V107</f>
        <v>0.991260304779078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1.00364110274633</v>
      </c>
      <c r="D39" s="26"/>
      <c r="E39" s="26"/>
      <c r="F39" s="26"/>
      <c r="G39" s="26" t="n">
        <f aca="false">'LB-LC'!T107</f>
        <v>1.00160763135235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5219.44</v>
      </c>
      <c r="E3" s="52" t="n">
        <v>43.4783</v>
      </c>
      <c r="F3" s="52" t="n">
        <v>42.9039</v>
      </c>
      <c r="G3" s="52" t="n">
        <v>44.7996</v>
      </c>
      <c r="H3" s="52" t="n">
        <v>1261.487</v>
      </c>
      <c r="I3" s="52" t="n">
        <v>6808.99</v>
      </c>
      <c r="J3" s="52" t="n">
        <v>93.33</v>
      </c>
      <c r="K3" s="53" t="n">
        <f aca="false">IF(D3&lt;&gt;0,H3/D3,0)</f>
        <v>0.0109485604165408</v>
      </c>
      <c r="L3" s="54" t="n">
        <f aca="false">I3/3600</f>
        <v>1.89138611111111</v>
      </c>
      <c r="N3" s="51" t="n">
        <v>115200.592</v>
      </c>
      <c r="O3" s="52" t="n">
        <v>43.4785</v>
      </c>
      <c r="P3" s="52" t="n">
        <v>42.9048</v>
      </c>
      <c r="Q3" s="52" t="n">
        <v>44.7992</v>
      </c>
      <c r="R3" s="52" t="n">
        <v>1229.935</v>
      </c>
      <c r="S3" s="52" t="n">
        <v>6843.03</v>
      </c>
      <c r="T3" s="52" t="n">
        <v>92.52</v>
      </c>
      <c r="U3" s="53" t="n">
        <f aca="false">IF(N3&lt;&gt;0,R3/N3,0)</f>
        <v>0.0106764642320588</v>
      </c>
      <c r="V3" s="55" t="n">
        <f aca="false">S3/3600</f>
        <v>1.90084166666667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25011752003786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4649.0256</v>
      </c>
      <c r="E4" s="59" t="n">
        <v>40.3696</v>
      </c>
      <c r="F4" s="59" t="n">
        <v>40.2961</v>
      </c>
      <c r="G4" s="59" t="n">
        <v>42.2849</v>
      </c>
      <c r="H4" s="59" t="n">
        <v>1185.265</v>
      </c>
      <c r="I4" s="59" t="n">
        <v>6123.69</v>
      </c>
      <c r="J4" s="59" t="n">
        <v>81.84</v>
      </c>
      <c r="K4" s="53" t="n">
        <f aca="false">IF(D4&lt;&gt;0,H4/D4,0)</f>
        <v>0.0183338416781954</v>
      </c>
      <c r="L4" s="60" t="n">
        <f aca="false">I4/3600</f>
        <v>1.701025</v>
      </c>
      <c r="N4" s="58" t="n">
        <v>64620.7472</v>
      </c>
      <c r="O4" s="59" t="n">
        <v>40.369</v>
      </c>
      <c r="P4" s="59" t="n">
        <v>40.298</v>
      </c>
      <c r="Q4" s="59" t="n">
        <v>42.2868</v>
      </c>
      <c r="R4" s="59" t="n">
        <v>1154.184</v>
      </c>
      <c r="S4" s="59" t="n">
        <v>6257.31</v>
      </c>
      <c r="T4" s="59" t="n">
        <v>84.08</v>
      </c>
      <c r="U4" s="53" t="n">
        <f aca="false">IF(N4&lt;&gt;0,R4/N4,0)</f>
        <v>0.0178608891108582</v>
      </c>
      <c r="V4" s="61" t="n">
        <f aca="false">S4/3600</f>
        <v>1.73814166666667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622282780644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6955.1104</v>
      </c>
      <c r="E5" s="59" t="n">
        <v>37.325</v>
      </c>
      <c r="F5" s="59" t="n">
        <v>38.5533</v>
      </c>
      <c r="G5" s="59" t="n">
        <v>40.5208</v>
      </c>
      <c r="H5" s="59" t="n">
        <v>1078.491</v>
      </c>
      <c r="I5" s="59" t="n">
        <v>5785.75</v>
      </c>
      <c r="J5" s="59" t="n">
        <v>77.49</v>
      </c>
      <c r="K5" s="53" t="n">
        <f aca="false">IF(D5&lt;&gt;0,H5/D5,0)</f>
        <v>0.0291838121528112</v>
      </c>
      <c r="L5" s="60" t="n">
        <f aca="false">I5/3600</f>
        <v>1.60715277777778</v>
      </c>
      <c r="N5" s="58" t="n">
        <v>36922.7312</v>
      </c>
      <c r="O5" s="59" t="n">
        <v>37.3249</v>
      </c>
      <c r="P5" s="59" t="n">
        <v>38.5524</v>
      </c>
      <c r="Q5" s="59" t="n">
        <v>40.5184</v>
      </c>
      <c r="R5" s="59" t="n">
        <v>1052.012</v>
      </c>
      <c r="S5" s="59" t="n">
        <v>5724.78</v>
      </c>
      <c r="T5" s="59" t="n">
        <v>78.71</v>
      </c>
      <c r="U5" s="53" t="n">
        <f aca="false">IF(N5&lt;&gt;0,R5/N5,0)</f>
        <v>0.0284922584491799</v>
      </c>
      <c r="V5" s="61" t="n">
        <f aca="false">S5/3600</f>
        <v>1.59021666666667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45518970487469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0964.5264</v>
      </c>
      <c r="E6" s="66" t="n">
        <v>34.2358</v>
      </c>
      <c r="F6" s="66" t="n">
        <v>37.4101</v>
      </c>
      <c r="G6" s="66" t="n">
        <v>39.3917</v>
      </c>
      <c r="H6" s="66" t="n">
        <v>923.884</v>
      </c>
      <c r="I6" s="66" t="n">
        <v>5406.01</v>
      </c>
      <c r="J6" s="66" t="n">
        <v>70.37</v>
      </c>
      <c r="K6" s="67" t="n">
        <f aca="false">IF(D6&lt;&gt;0,H6/D6,0)</f>
        <v>0.0440689182465863</v>
      </c>
      <c r="L6" s="68" t="n">
        <f aca="false">I6/3600</f>
        <v>1.50166944444444</v>
      </c>
      <c r="N6" s="65" t="n">
        <v>20946.9808</v>
      </c>
      <c r="O6" s="66" t="n">
        <v>34.2365</v>
      </c>
      <c r="P6" s="66" t="n">
        <v>37.4091</v>
      </c>
      <c r="Q6" s="66" t="n">
        <v>39.3929</v>
      </c>
      <c r="R6" s="66" t="n">
        <v>900.568</v>
      </c>
      <c r="S6" s="66" t="n">
        <v>5370.08</v>
      </c>
      <c r="T6" s="66" t="n">
        <v>71.32</v>
      </c>
      <c r="U6" s="67" t="n">
        <f aca="false">IF(N6&lt;&gt;0,R6/N6,0)</f>
        <v>0.0429927352585343</v>
      </c>
      <c r="V6" s="69" t="n">
        <f aca="false">S6/3600</f>
        <v>1.4916888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52369345069295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6952.312</v>
      </c>
      <c r="E7" s="52" t="n">
        <v>43.2282</v>
      </c>
      <c r="F7" s="52" t="n">
        <v>45.6443</v>
      </c>
      <c r="G7" s="52" t="n">
        <v>45.2482</v>
      </c>
      <c r="H7" s="52" t="n">
        <v>1456.142</v>
      </c>
      <c r="I7" s="52" t="n">
        <v>6833.66</v>
      </c>
      <c r="J7" s="52" t="n">
        <v>99.41</v>
      </c>
      <c r="K7" s="53" t="n">
        <f aca="false">IF(D7&lt;&gt;0,H7/D7,0)</f>
        <v>0.0124507329106927</v>
      </c>
      <c r="L7" s="54" t="n">
        <f aca="false">I7/3600</f>
        <v>1.89823888888889</v>
      </c>
      <c r="N7" s="51" t="n">
        <v>116904.8352</v>
      </c>
      <c r="O7" s="52" t="n">
        <v>43.2289</v>
      </c>
      <c r="P7" s="52" t="n">
        <v>45.642</v>
      </c>
      <c r="Q7" s="52" t="n">
        <v>45.2481</v>
      </c>
      <c r="R7" s="52" t="n">
        <v>1405.503</v>
      </c>
      <c r="S7" s="52" t="n">
        <v>6860.9</v>
      </c>
      <c r="T7" s="52" t="n">
        <v>99.08</v>
      </c>
      <c r="U7" s="53" t="n">
        <f aca="false">IF(N7&lt;&gt;0,R7/N7,0)</f>
        <v>0.0120226250487884</v>
      </c>
      <c r="V7" s="55" t="n">
        <f aca="false">S7/3600</f>
        <v>1.90580555555556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47761413378641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7322.712</v>
      </c>
      <c r="E8" s="59" t="n">
        <v>39.8111</v>
      </c>
      <c r="F8" s="59" t="n">
        <v>43.3599</v>
      </c>
      <c r="G8" s="59" t="n">
        <v>43.481</v>
      </c>
      <c r="H8" s="59" t="n">
        <v>1469.903</v>
      </c>
      <c r="I8" s="59" t="n">
        <v>6265.09</v>
      </c>
      <c r="J8" s="59" t="n">
        <v>87.74</v>
      </c>
      <c r="K8" s="53" t="n">
        <f aca="false">IF(D8&lt;&gt;0,H8/D8,0)</f>
        <v>0.0218336866761993</v>
      </c>
      <c r="L8" s="60" t="n">
        <f aca="false">I8/3600</f>
        <v>1.74030277777778</v>
      </c>
      <c r="N8" s="58" t="n">
        <v>67271.4768</v>
      </c>
      <c r="O8" s="59" t="n">
        <v>39.8106</v>
      </c>
      <c r="P8" s="59" t="n">
        <v>43.3592</v>
      </c>
      <c r="Q8" s="59" t="n">
        <v>43.4799</v>
      </c>
      <c r="R8" s="59" t="n">
        <v>1420.293</v>
      </c>
      <c r="S8" s="59" t="n">
        <v>6294.01</v>
      </c>
      <c r="T8" s="59" t="n">
        <v>90.65</v>
      </c>
      <c r="U8" s="53" t="n">
        <f aca="false">IF(N8&lt;&gt;0,R8/N8,0)</f>
        <v>0.0211128559615626</v>
      </c>
      <c r="V8" s="61" t="n">
        <f aca="false">S8/3600</f>
        <v>1.74833611111111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37505263952792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8923.168</v>
      </c>
      <c r="E9" s="59" t="n">
        <v>36.7701</v>
      </c>
      <c r="F9" s="59" t="n">
        <v>41.3674</v>
      </c>
      <c r="G9" s="59" t="n">
        <v>41.8675</v>
      </c>
      <c r="H9" s="59" t="n">
        <v>1416.153</v>
      </c>
      <c r="I9" s="59" t="n">
        <v>5671.36</v>
      </c>
      <c r="J9" s="59" t="n">
        <v>83.95</v>
      </c>
      <c r="K9" s="53" t="n">
        <f aca="false">IF(D9&lt;&gt;0,H9/D9,0)</f>
        <v>0.0363832923363278</v>
      </c>
      <c r="L9" s="60" t="n">
        <f aca="false">I9/3600</f>
        <v>1.57537777777778</v>
      </c>
      <c r="N9" s="58" t="n">
        <v>38877.2912</v>
      </c>
      <c r="O9" s="59" t="n">
        <v>36.7697</v>
      </c>
      <c r="P9" s="59" t="n">
        <v>41.3681</v>
      </c>
      <c r="Q9" s="59" t="n">
        <v>41.8688</v>
      </c>
      <c r="R9" s="59" t="n">
        <v>1368.016</v>
      </c>
      <c r="S9" s="59" t="n">
        <v>5792.01</v>
      </c>
      <c r="T9" s="59" t="n">
        <v>84.35</v>
      </c>
      <c r="U9" s="53" t="n">
        <f aca="false">IF(N9&lt;&gt;0,R9/N9,0)</f>
        <v>0.0351880482866564</v>
      </c>
      <c r="V9" s="61" t="n">
        <f aca="false">S9/3600</f>
        <v>1.608891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39913836993601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3140.376</v>
      </c>
      <c r="E10" s="66" t="n">
        <v>33.9875</v>
      </c>
      <c r="F10" s="66" t="n">
        <v>39.9231</v>
      </c>
      <c r="G10" s="66" t="n">
        <v>40.6583</v>
      </c>
      <c r="H10" s="66" t="n">
        <v>1227.508</v>
      </c>
      <c r="I10" s="66" t="n">
        <v>5359.91</v>
      </c>
      <c r="J10" s="66" t="n">
        <v>79.8</v>
      </c>
      <c r="K10" s="67" t="n">
        <f aca="false">IF(D10&lt;&gt;0,H10/D10,0)</f>
        <v>0.0530461562076606</v>
      </c>
      <c r="L10" s="68" t="n">
        <f aca="false">I10/3600</f>
        <v>1.48886388888889</v>
      </c>
      <c r="N10" s="65" t="n">
        <v>23093.9136</v>
      </c>
      <c r="O10" s="66" t="n">
        <v>33.9863</v>
      </c>
      <c r="P10" s="66" t="n">
        <v>39.9215</v>
      </c>
      <c r="Q10" s="66" t="n">
        <v>40.6625</v>
      </c>
      <c r="R10" s="66" t="n">
        <v>1182.632</v>
      </c>
      <c r="S10" s="66" t="n">
        <v>5408.93</v>
      </c>
      <c r="T10" s="66" t="n">
        <v>78.23</v>
      </c>
      <c r="U10" s="67" t="n">
        <f aca="false">IF(N10&lt;&gt;0,R10/N10,0)</f>
        <v>0.0512096832301304</v>
      </c>
      <c r="V10" s="69" t="n">
        <f aca="false">S10/3600</f>
        <v>1.5024805555555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6558621206542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 t="n">
        <v>417952.8896</v>
      </c>
      <c r="O11" s="52" t="n">
        <v>42.4826</v>
      </c>
      <c r="P11" s="52" t="n">
        <v>42.6204</v>
      </c>
      <c r="Q11" s="52" t="n">
        <v>41.2957</v>
      </c>
      <c r="R11" s="52" t="n">
        <v>1278.982</v>
      </c>
      <c r="S11" s="52" t="n">
        <v>15615.57</v>
      </c>
      <c r="T11" s="52" t="n">
        <v>202.79</v>
      </c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e">
        <f aca="false">IF(R11=0,0,(R11-H11)/H11)</f>
        <v>#DIV/0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 t="n">
        <v>270083.9456</v>
      </c>
      <c r="O12" s="59" t="n">
        <v>38.9771</v>
      </c>
      <c r="P12" s="59" t="n">
        <v>40.032</v>
      </c>
      <c r="Q12" s="59" t="n">
        <v>37.7229</v>
      </c>
      <c r="R12" s="59" t="n">
        <v>1116.647</v>
      </c>
      <c r="S12" s="59" t="n">
        <v>14332.7</v>
      </c>
      <c r="T12" s="59" t="n">
        <v>183.86</v>
      </c>
      <c r="U12" s="53"/>
      <c r="V12" s="61"/>
      <c r="W12" s="56"/>
      <c r="X12" s="62"/>
      <c r="Y12" s="42"/>
      <c r="Z12" s="42"/>
      <c r="AA12" s="62"/>
      <c r="AB12" s="42"/>
      <c r="AC12" s="63"/>
      <c r="AD12" s="64" t="e">
        <f aca="false">IF(R12=0,0,(R12-H12)/H12)</f>
        <v>#DIV/0!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 t="n">
        <v>171407.656</v>
      </c>
      <c r="O13" s="59" t="n">
        <v>35.0461</v>
      </c>
      <c r="P13" s="59" t="n">
        <v>38.43</v>
      </c>
      <c r="Q13" s="59" t="n">
        <v>36.0907</v>
      </c>
      <c r="R13" s="59" t="n">
        <v>1205.878</v>
      </c>
      <c r="S13" s="59" t="n">
        <v>13257.96</v>
      </c>
      <c r="T13" s="59" t="n">
        <v>175.32</v>
      </c>
      <c r="U13" s="53"/>
      <c r="V13" s="61"/>
      <c r="W13" s="56"/>
      <c r="X13" s="62"/>
      <c r="Y13" s="42"/>
      <c r="Z13" s="42"/>
      <c r="AA13" s="62"/>
      <c r="AB13" s="42"/>
      <c r="AC13" s="63"/>
      <c r="AD13" s="64" t="e">
        <f aca="false">IF(R13=0,0,(R13-H13)/H13)</f>
        <v>#DIV/0!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 t="n">
        <v>89115.08</v>
      </c>
      <c r="O14" s="66" t="n">
        <v>30.6892</v>
      </c>
      <c r="P14" s="66" t="n">
        <v>37.1112</v>
      </c>
      <c r="Q14" s="66" t="n">
        <v>34.8417</v>
      </c>
      <c r="R14" s="66" t="n">
        <v>1687.659</v>
      </c>
      <c r="S14" s="66" t="n">
        <v>12053.07</v>
      </c>
      <c r="T14" s="66" t="n">
        <v>168.25</v>
      </c>
      <c r="U14" s="67"/>
      <c r="V14" s="69"/>
      <c r="W14" s="56"/>
      <c r="X14" s="70"/>
      <c r="Y14" s="71"/>
      <c r="Z14" s="71"/>
      <c r="AA14" s="70"/>
      <c r="AB14" s="71"/>
      <c r="AC14" s="72"/>
      <c r="AD14" s="64" t="e">
        <f aca="false">IF(R14=0,0,(R14-H14)/H14)</f>
        <v>#DIV/0!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 t="n">
        <v>104306.7088</v>
      </c>
      <c r="O15" s="52" t="n">
        <v>43.5508</v>
      </c>
      <c r="P15" s="52" t="n">
        <v>46.5703</v>
      </c>
      <c r="Q15" s="52" t="n">
        <v>46.1687</v>
      </c>
      <c r="R15" s="52" t="n">
        <v>878.901</v>
      </c>
      <c r="S15" s="52" t="n">
        <v>11872.84</v>
      </c>
      <c r="T15" s="52" t="n">
        <v>156.33</v>
      </c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e">
        <f aca="false">IF(R15=0,0,(R15-H15)/H15)</f>
        <v>#DIV/0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 t="n">
        <v>49733.6688</v>
      </c>
      <c r="O16" s="59" t="n">
        <v>41.3074</v>
      </c>
      <c r="P16" s="59" t="n">
        <v>45.7632</v>
      </c>
      <c r="Q16" s="59" t="n">
        <v>45.5248</v>
      </c>
      <c r="R16" s="59" t="n">
        <v>728.344</v>
      </c>
      <c r="S16" s="59" t="n">
        <v>10614.23</v>
      </c>
      <c r="T16" s="59" t="n">
        <v>143.05</v>
      </c>
      <c r="U16" s="53"/>
      <c r="V16" s="61"/>
      <c r="W16" s="56"/>
      <c r="X16" s="62"/>
      <c r="Y16" s="42"/>
      <c r="Z16" s="42"/>
      <c r="AA16" s="62"/>
      <c r="AB16" s="42"/>
      <c r="AC16" s="63"/>
      <c r="AD16" s="64" t="e">
        <f aca="false">IF(R16=0,0,(R16-H16)/H16)</f>
        <v>#DIV/0!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 t="n">
        <v>28477.712</v>
      </c>
      <c r="O17" s="59" t="n">
        <v>39.7635</v>
      </c>
      <c r="P17" s="59" t="n">
        <v>45.1065</v>
      </c>
      <c r="Q17" s="59" t="n">
        <v>45.0422</v>
      </c>
      <c r="R17" s="59" t="n">
        <v>611.789</v>
      </c>
      <c r="S17" s="59" t="n">
        <v>9815.71</v>
      </c>
      <c r="T17" s="59" t="n">
        <v>136.03</v>
      </c>
      <c r="U17" s="53"/>
      <c r="V17" s="61"/>
      <c r="W17" s="56"/>
      <c r="X17" s="62"/>
      <c r="Y17" s="42"/>
      <c r="Z17" s="42"/>
      <c r="AA17" s="62"/>
      <c r="AB17" s="42"/>
      <c r="AC17" s="63"/>
      <c r="AD17" s="64" t="e">
        <f aca="false">IF(R17=0,0,(R17-H17)/H17)</f>
        <v>#DIV/0!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 t="n">
        <v>15924.6288</v>
      </c>
      <c r="O18" s="66" t="n">
        <v>38.0289</v>
      </c>
      <c r="P18" s="66" t="n">
        <v>44.6524</v>
      </c>
      <c r="Q18" s="66" t="n">
        <v>44.6602</v>
      </c>
      <c r="R18" s="66" t="n">
        <v>513.045</v>
      </c>
      <c r="S18" s="66" t="n">
        <v>9438.92</v>
      </c>
      <c r="T18" s="66" t="n">
        <v>134.13</v>
      </c>
      <c r="U18" s="67"/>
      <c r="V18" s="69"/>
      <c r="W18" s="56"/>
      <c r="X18" s="70"/>
      <c r="Y18" s="71"/>
      <c r="Z18" s="71"/>
      <c r="AA18" s="70"/>
      <c r="AB18" s="71"/>
      <c r="AC18" s="72"/>
      <c r="AD18" s="64" t="e">
        <f aca="false">IF(R18=0,0,(R18-H18)/H18)</f>
        <v>#DIV/0!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249.1136</v>
      </c>
      <c r="E19" s="78" t="n">
        <v>42.8438</v>
      </c>
      <c r="F19" s="78" t="n">
        <v>44.588</v>
      </c>
      <c r="G19" s="78" t="n">
        <v>46.0314</v>
      </c>
      <c r="H19" s="78" t="n">
        <v>270.981</v>
      </c>
      <c r="I19" s="78" t="n">
        <v>5156.8</v>
      </c>
      <c r="J19" s="78" t="n">
        <v>62.45</v>
      </c>
      <c r="K19" s="53" t="n">
        <f aca="false">IF(D19&lt;&gt;0,H19/D19,0)</f>
        <v>0.0107322975488534</v>
      </c>
      <c r="L19" s="54" t="n">
        <f aca="false">I19/3600</f>
        <v>1.43244444444444</v>
      </c>
      <c r="N19" s="77" t="n">
        <v>25237.2504</v>
      </c>
      <c r="O19" s="78" t="n">
        <v>42.8439</v>
      </c>
      <c r="P19" s="78" t="n">
        <v>44.5885</v>
      </c>
      <c r="Q19" s="78" t="n">
        <v>46.0324</v>
      </c>
      <c r="R19" s="78" t="n">
        <v>258.716</v>
      </c>
      <c r="S19" s="78" t="n">
        <v>5131.19</v>
      </c>
      <c r="T19" s="78" t="n">
        <v>62.51</v>
      </c>
      <c r="U19" s="53" t="n">
        <f aca="false">IF(N19&lt;&gt;0,R19/N19,0)</f>
        <v>0.0102513544819447</v>
      </c>
      <c r="V19" s="54" t="n">
        <f aca="false">S19/3600</f>
        <v>1.425330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5261475896834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728.2536</v>
      </c>
      <c r="E20" s="80" t="n">
        <v>41.1837</v>
      </c>
      <c r="F20" s="80" t="n">
        <v>42.8132</v>
      </c>
      <c r="G20" s="80" t="n">
        <v>43.682</v>
      </c>
      <c r="H20" s="80" t="n">
        <v>244.201</v>
      </c>
      <c r="I20" s="80" t="n">
        <v>4710.25</v>
      </c>
      <c r="J20" s="80" t="n">
        <v>58.39</v>
      </c>
      <c r="K20" s="53" t="n">
        <f aca="false">IF(D20&lt;&gt;0,H20/D20,0)</f>
        <v>0.0177882057773175</v>
      </c>
      <c r="L20" s="60" t="n">
        <f aca="false">I20/3600</f>
        <v>1.30840277777778</v>
      </c>
      <c r="N20" s="79" t="n">
        <v>13716.924</v>
      </c>
      <c r="O20" s="80" t="n">
        <v>41.1842</v>
      </c>
      <c r="P20" s="80" t="n">
        <v>42.8137</v>
      </c>
      <c r="Q20" s="80" t="n">
        <v>43.6828</v>
      </c>
      <c r="R20" s="80" t="n">
        <v>233.73</v>
      </c>
      <c r="S20" s="80" t="n">
        <v>4670.77</v>
      </c>
      <c r="T20" s="80" t="n">
        <v>59</v>
      </c>
      <c r="U20" s="53" t="n">
        <f aca="false">IF(N20&lt;&gt;0,R20/N20,0)</f>
        <v>0.0170395345195468</v>
      </c>
      <c r="V20" s="60" t="n">
        <f aca="false">S20/3600</f>
        <v>1.297436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287861229069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787.4216</v>
      </c>
      <c r="E21" s="80" t="n">
        <v>39.1597</v>
      </c>
      <c r="F21" s="80" t="n">
        <v>41.4497</v>
      </c>
      <c r="G21" s="80" t="n">
        <v>42.1308</v>
      </c>
      <c r="H21" s="80" t="n">
        <v>215.983</v>
      </c>
      <c r="I21" s="80" t="n">
        <v>4368.78</v>
      </c>
      <c r="J21" s="80" t="n">
        <v>53.01</v>
      </c>
      <c r="K21" s="53" t="n">
        <f aca="false">IF(D21&lt;&gt;0,H21/D21,0)</f>
        <v>0.0277348538571483</v>
      </c>
      <c r="L21" s="60" t="n">
        <f aca="false">I21/3600</f>
        <v>1.21355</v>
      </c>
      <c r="N21" s="79" t="n">
        <v>7776.256</v>
      </c>
      <c r="O21" s="80" t="n">
        <v>39.1583</v>
      </c>
      <c r="P21" s="80" t="n">
        <v>41.4477</v>
      </c>
      <c r="Q21" s="80" t="n">
        <v>42.1311</v>
      </c>
      <c r="R21" s="80" t="n">
        <v>207.278</v>
      </c>
      <c r="S21" s="80" t="n">
        <v>4310.29</v>
      </c>
      <c r="T21" s="80" t="n">
        <v>54.74</v>
      </c>
      <c r="U21" s="53" t="n">
        <f aca="false">IF(N21&lt;&gt;0,R21/N21,0)</f>
        <v>0.0266552438602844</v>
      </c>
      <c r="V21" s="60" t="n">
        <f aca="false">S21/3600</f>
        <v>1.1973027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40304098007713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381.1792</v>
      </c>
      <c r="E22" s="82" t="n">
        <v>36.7106</v>
      </c>
      <c r="F22" s="82" t="n">
        <v>40.4344</v>
      </c>
      <c r="G22" s="82" t="n">
        <v>41.2175</v>
      </c>
      <c r="H22" s="82" t="n">
        <v>181.577</v>
      </c>
      <c r="I22" s="82" t="n">
        <v>4155.36</v>
      </c>
      <c r="J22" s="82" t="n">
        <v>53.08</v>
      </c>
      <c r="K22" s="67" t="n">
        <f aca="false">IF(D22&lt;&gt;0,H22/D22,0)</f>
        <v>0.0414447781547032</v>
      </c>
      <c r="L22" s="68" t="n">
        <f aca="false">I22/3600</f>
        <v>1.15426666666667</v>
      </c>
      <c r="N22" s="81" t="n">
        <v>4375.6952</v>
      </c>
      <c r="O22" s="82" t="n">
        <v>36.7112</v>
      </c>
      <c r="P22" s="82" t="n">
        <v>40.4331</v>
      </c>
      <c r="Q22" s="82" t="n">
        <v>41.2176</v>
      </c>
      <c r="R22" s="82" t="n">
        <v>174.84</v>
      </c>
      <c r="S22" s="82" t="n">
        <v>4107.26</v>
      </c>
      <c r="T22" s="82" t="n">
        <v>53.11</v>
      </c>
      <c r="U22" s="67" t="n">
        <f aca="false">IF(N22&lt;&gt;0,R22/N22,0)</f>
        <v>0.0399570792773683</v>
      </c>
      <c r="V22" s="68" t="n">
        <f aca="false">S22/3600</f>
        <v>1.140905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71027167537739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6475.5456</v>
      </c>
      <c r="E23" s="78" t="n">
        <v>41.6733</v>
      </c>
      <c r="F23" s="78" t="n">
        <v>43.5282</v>
      </c>
      <c r="G23" s="78" t="n">
        <v>44.2059</v>
      </c>
      <c r="H23" s="78" t="n">
        <v>451.555</v>
      </c>
      <c r="I23" s="78" t="n">
        <v>5763.24</v>
      </c>
      <c r="J23" s="78" t="n">
        <v>87.83</v>
      </c>
      <c r="K23" s="53" t="n">
        <f aca="false">IF(D23&lt;&gt;0,H23/D23,0)</f>
        <v>0.00799558455261741</v>
      </c>
      <c r="L23" s="54" t="n">
        <f aca="false">I23/3600</f>
        <v>1.6009</v>
      </c>
      <c r="N23" s="77" t="n">
        <v>56429.6952</v>
      </c>
      <c r="O23" s="78" t="n">
        <v>41.6722</v>
      </c>
      <c r="P23" s="78" t="n">
        <v>43.5277</v>
      </c>
      <c r="Q23" s="78" t="n">
        <v>44.2045</v>
      </c>
      <c r="R23" s="78" t="n">
        <v>417.194</v>
      </c>
      <c r="S23" s="78" t="n">
        <v>5725.4</v>
      </c>
      <c r="T23" s="78" t="n">
        <v>82.51</v>
      </c>
      <c r="U23" s="53" t="n">
        <f aca="false">IF(N23&lt;&gt;0,R23/N23,0)</f>
        <v>0.00739316415800878</v>
      </c>
      <c r="V23" s="54" t="n">
        <f aca="false">S23/3600</f>
        <v>1.590388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760948278725736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376.4304</v>
      </c>
      <c r="E24" s="80" t="n">
        <v>38.6092</v>
      </c>
      <c r="F24" s="80" t="n">
        <v>41.087</v>
      </c>
      <c r="G24" s="80" t="n">
        <v>41.389</v>
      </c>
      <c r="H24" s="80" t="n">
        <v>427.582</v>
      </c>
      <c r="I24" s="80" t="n">
        <v>5142.41</v>
      </c>
      <c r="J24" s="80" t="n">
        <v>72.41</v>
      </c>
      <c r="K24" s="53" t="n">
        <f aca="false">IF(D24&lt;&gt;0,H24/D24,0)</f>
        <v>0.0140761107993782</v>
      </c>
      <c r="L24" s="60" t="n">
        <f aca="false">I24/3600</f>
        <v>1.42844722222222</v>
      </c>
      <c r="N24" s="79" t="n">
        <v>30343.852</v>
      </c>
      <c r="O24" s="80" t="n">
        <v>38.608</v>
      </c>
      <c r="P24" s="80" t="n">
        <v>41.0871</v>
      </c>
      <c r="Q24" s="80" t="n">
        <v>41.3919</v>
      </c>
      <c r="R24" s="80" t="n">
        <v>396.369</v>
      </c>
      <c r="S24" s="80" t="n">
        <v>5087.66</v>
      </c>
      <c r="T24" s="80" t="n">
        <v>74.93</v>
      </c>
      <c r="U24" s="53" t="n">
        <f aca="false">IF(N24&lt;&gt;0,R24/N24,0)</f>
        <v>0.0130625801892258</v>
      </c>
      <c r="V24" s="60" t="n">
        <f aca="false">S24/3600</f>
        <v>1.413238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2998863375913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5936.4768</v>
      </c>
      <c r="E25" s="80" t="n">
        <v>35.637</v>
      </c>
      <c r="F25" s="80" t="n">
        <v>39.2871</v>
      </c>
      <c r="G25" s="80" t="n">
        <v>39.7658</v>
      </c>
      <c r="H25" s="80" t="n">
        <v>375.122</v>
      </c>
      <c r="I25" s="80" t="n">
        <v>4541.25</v>
      </c>
      <c r="J25" s="80" t="n">
        <v>66.8</v>
      </c>
      <c r="K25" s="53" t="n">
        <f aca="false">IF(D25&lt;&gt;0,H25/D25,0)</f>
        <v>0.023538577861827</v>
      </c>
      <c r="L25" s="60" t="n">
        <f aca="false">I25/3600</f>
        <v>1.26145833333333</v>
      </c>
      <c r="N25" s="79" t="n">
        <v>15907.8544</v>
      </c>
      <c r="O25" s="80" t="n">
        <v>35.6366</v>
      </c>
      <c r="P25" s="80" t="n">
        <v>39.2862</v>
      </c>
      <c r="Q25" s="80" t="n">
        <v>39.7663</v>
      </c>
      <c r="R25" s="80" t="n">
        <v>350.231</v>
      </c>
      <c r="S25" s="80" t="n">
        <v>4563.22</v>
      </c>
      <c r="T25" s="80" t="n">
        <v>65.41</v>
      </c>
      <c r="U25" s="53" t="n">
        <f aca="false">IF(N25&lt;&gt;0,R25/N25,0)</f>
        <v>0.0220162311769713</v>
      </c>
      <c r="V25" s="60" t="n">
        <f aca="false">S25/3600</f>
        <v>1.267561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6354412697735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935.4872</v>
      </c>
      <c r="E26" s="82" t="n">
        <v>32.8138</v>
      </c>
      <c r="F26" s="82" t="n">
        <v>38.0093</v>
      </c>
      <c r="G26" s="82" t="n">
        <v>38.9185</v>
      </c>
      <c r="H26" s="82" t="n">
        <v>297.19</v>
      </c>
      <c r="I26" s="82" t="n">
        <v>4235.1</v>
      </c>
      <c r="J26" s="82" t="n">
        <v>60.02</v>
      </c>
      <c r="K26" s="67" t="n">
        <f aca="false">IF(D26&lt;&gt;0,H26/D26,0)</f>
        <v>0.0374507566466745</v>
      </c>
      <c r="L26" s="68" t="n">
        <f aca="false">I26/3600</f>
        <v>1.17641666666667</v>
      </c>
      <c r="N26" s="81" t="n">
        <v>7919.1072</v>
      </c>
      <c r="O26" s="82" t="n">
        <v>32.8127</v>
      </c>
      <c r="P26" s="82" t="n">
        <v>38.0093</v>
      </c>
      <c r="Q26" s="82" t="n">
        <v>38.9214</v>
      </c>
      <c r="R26" s="82" t="n">
        <v>279.35</v>
      </c>
      <c r="S26" s="82" t="n">
        <v>4210.01</v>
      </c>
      <c r="T26" s="82" t="n">
        <v>58.72</v>
      </c>
      <c r="U26" s="67" t="n">
        <f aca="false">IF(N26&lt;&gt;0,R26/N26,0)</f>
        <v>0.0352754411507398</v>
      </c>
      <c r="V26" s="68" t="n">
        <f aca="false">S26/3600</f>
        <v>1.169447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0028937716612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1327.2928</v>
      </c>
      <c r="E27" s="78" t="n">
        <v>40.6876</v>
      </c>
      <c r="F27" s="78" t="n">
        <v>41.804</v>
      </c>
      <c r="G27" s="78" t="n">
        <v>44.2216</v>
      </c>
      <c r="H27" s="78" t="n">
        <v>959.064</v>
      </c>
      <c r="I27" s="78" t="n">
        <v>11629.51</v>
      </c>
      <c r="J27" s="78" t="n">
        <v>162.6</v>
      </c>
      <c r="K27" s="53" t="n">
        <f aca="false">IF(D27&lt;&gt;0,H27/D27,0)</f>
        <v>0.0079047671621665</v>
      </c>
      <c r="L27" s="54" t="n">
        <f aca="false">I27/3600</f>
        <v>3.23041944444444</v>
      </c>
      <c r="N27" s="77" t="n">
        <v>121222.4968</v>
      </c>
      <c r="O27" s="78" t="n">
        <v>40.6872</v>
      </c>
      <c r="P27" s="78" t="n">
        <v>41.8012</v>
      </c>
      <c r="Q27" s="78" t="n">
        <v>44.2209</v>
      </c>
      <c r="R27" s="78" t="n">
        <v>881.968</v>
      </c>
      <c r="S27" s="78" t="n">
        <v>11927.55</v>
      </c>
      <c r="T27" s="78" t="n">
        <v>167.36</v>
      </c>
      <c r="U27" s="53" t="n">
        <f aca="false">IF(N27&lt;&gt;0,R27/N27,0)</f>
        <v>0.00727561321769442</v>
      </c>
      <c r="V27" s="54" t="n">
        <f aca="false">S27/3600</f>
        <v>3.3132083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803867103759499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6800.4832</v>
      </c>
      <c r="E28" s="80" t="n">
        <v>38.1068</v>
      </c>
      <c r="F28" s="80" t="n">
        <v>39.5225</v>
      </c>
      <c r="G28" s="80" t="n">
        <v>42.2104</v>
      </c>
      <c r="H28" s="80" t="n">
        <v>863.877</v>
      </c>
      <c r="I28" s="80" t="n">
        <v>10496.58</v>
      </c>
      <c r="J28" s="80" t="n">
        <v>141.8</v>
      </c>
      <c r="K28" s="53" t="n">
        <f aca="false">IF(D28&lt;&gt;0,H28/D28,0)</f>
        <v>0.0152089727293024</v>
      </c>
      <c r="L28" s="60" t="n">
        <f aca="false">I28/3600</f>
        <v>2.91571666666667</v>
      </c>
      <c r="N28" s="79" t="n">
        <v>56738.7648</v>
      </c>
      <c r="O28" s="80" t="n">
        <v>38.1071</v>
      </c>
      <c r="P28" s="80" t="n">
        <v>39.5216</v>
      </c>
      <c r="Q28" s="80" t="n">
        <v>42.208</v>
      </c>
      <c r="R28" s="80" t="n">
        <v>800.518</v>
      </c>
      <c r="S28" s="80" t="n">
        <v>10641.57</v>
      </c>
      <c r="T28" s="80" t="n">
        <v>148.05</v>
      </c>
      <c r="U28" s="53" t="n">
        <f aca="false">IF(N28&lt;&gt;0,R28/N28,0)</f>
        <v>0.0141088372794467</v>
      </c>
      <c r="V28" s="60" t="n">
        <f aca="false">S28/3600</f>
        <v>2.9559916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73342617062382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708.288</v>
      </c>
      <c r="E29" s="80" t="n">
        <v>35.8706</v>
      </c>
      <c r="F29" s="80" t="n">
        <v>38.4714</v>
      </c>
      <c r="G29" s="80" t="n">
        <v>40.5879</v>
      </c>
      <c r="H29" s="80" t="n">
        <v>781.102</v>
      </c>
      <c r="I29" s="80" t="n">
        <v>9879.58</v>
      </c>
      <c r="J29" s="80" t="n">
        <v>131.26</v>
      </c>
      <c r="K29" s="53" t="n">
        <f aca="false">IF(D29&lt;&gt;0,H29/D29,0)</f>
        <v>0.0254361949451562</v>
      </c>
      <c r="L29" s="60" t="n">
        <f aca="false">I29/3600</f>
        <v>2.74432777777778</v>
      </c>
      <c r="N29" s="79" t="n">
        <v>30648.492</v>
      </c>
      <c r="O29" s="80" t="n">
        <v>35.8701</v>
      </c>
      <c r="P29" s="80" t="n">
        <v>38.4726</v>
      </c>
      <c r="Q29" s="80" t="n">
        <v>40.5893</v>
      </c>
      <c r="R29" s="80" t="n">
        <v>726.584</v>
      </c>
      <c r="S29" s="80" t="n">
        <v>9693.57</v>
      </c>
      <c r="T29" s="80" t="n">
        <v>134.4</v>
      </c>
      <c r="U29" s="53" t="n">
        <f aca="false">IF(N29&lt;&gt;0,R29/N29,0)</f>
        <v>0.0237070065306965</v>
      </c>
      <c r="V29" s="60" t="n">
        <f aca="false">S29/3600</f>
        <v>2.692658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979626220391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36.4504</v>
      </c>
      <c r="E30" s="82" t="n">
        <v>33.3706</v>
      </c>
      <c r="F30" s="82" t="n">
        <v>37.676</v>
      </c>
      <c r="G30" s="82" t="n">
        <v>39.373</v>
      </c>
      <c r="H30" s="82" t="n">
        <v>671.634</v>
      </c>
      <c r="I30" s="82" t="n">
        <v>9015.23</v>
      </c>
      <c r="J30" s="82" t="n">
        <v>119.14</v>
      </c>
      <c r="K30" s="67" t="n">
        <f aca="false">IF(D30&lt;&gt;0,H30/D30,0)</f>
        <v>0.0406153668867171</v>
      </c>
      <c r="L30" s="68" t="n">
        <f aca="false">I30/3600</f>
        <v>2.50423055555556</v>
      </c>
      <c r="N30" s="81" t="n">
        <v>16495.9832</v>
      </c>
      <c r="O30" s="82" t="n">
        <v>33.37</v>
      </c>
      <c r="P30" s="82" t="n">
        <v>37.6769</v>
      </c>
      <c r="Q30" s="82" t="n">
        <v>39.376</v>
      </c>
      <c r="R30" s="82" t="n">
        <v>628.888</v>
      </c>
      <c r="S30" s="82" t="n">
        <v>8936.29</v>
      </c>
      <c r="T30" s="82" t="n">
        <v>121.92</v>
      </c>
      <c r="U30" s="67" t="n">
        <f aca="false">IF(N30&lt;&gt;0,R30/N30,0)</f>
        <v>0.0381237051696318</v>
      </c>
      <c r="V30" s="68" t="n">
        <f aca="false">S30/3600</f>
        <v>2.48230277777778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364478272392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79098.1752</v>
      </c>
      <c r="E31" s="78" t="n">
        <v>41.354</v>
      </c>
      <c r="F31" s="78" t="n">
        <v>44.4009</v>
      </c>
      <c r="G31" s="78" t="n">
        <v>46.0467</v>
      </c>
      <c r="H31" s="78" t="n">
        <v>813.777</v>
      </c>
      <c r="I31" s="78" t="n">
        <v>10361.08</v>
      </c>
      <c r="J31" s="78" t="n">
        <v>140.21</v>
      </c>
      <c r="K31" s="53" t="n">
        <f aca="false">IF(D31&lt;&gt;0,H31/D31,0)</f>
        <v>0.0102881893032597</v>
      </c>
      <c r="L31" s="54" t="n">
        <f aca="false">I31/3600</f>
        <v>2.87807777777778</v>
      </c>
      <c r="N31" s="77" t="n">
        <v>79033.472</v>
      </c>
      <c r="O31" s="78" t="n">
        <v>41.3536</v>
      </c>
      <c r="P31" s="78" t="n">
        <v>44.4012</v>
      </c>
      <c r="Q31" s="78" t="n">
        <v>46.0467</v>
      </c>
      <c r="R31" s="78" t="n">
        <v>756.125</v>
      </c>
      <c r="S31" s="78" t="n">
        <v>10530.39</v>
      </c>
      <c r="T31" s="78" t="n">
        <v>141.79</v>
      </c>
      <c r="U31" s="53" t="n">
        <f aca="false">IF(N31&lt;&gt;0,R31/N31,0)</f>
        <v>0.00956714896695922</v>
      </c>
      <c r="V31" s="54" t="n">
        <f aca="false">S31/3600</f>
        <v>2.9251083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0844961211732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2206.356</v>
      </c>
      <c r="E32" s="80" t="n">
        <v>38.748</v>
      </c>
      <c r="F32" s="80" t="n">
        <v>42.9341</v>
      </c>
      <c r="G32" s="80" t="n">
        <v>43.9529</v>
      </c>
      <c r="H32" s="80" t="n">
        <v>714.67</v>
      </c>
      <c r="I32" s="80" t="n">
        <v>9361.08</v>
      </c>
      <c r="J32" s="80" t="n">
        <v>122.85</v>
      </c>
      <c r="K32" s="53" t="n">
        <f aca="false">IF(D32&lt;&gt;0,H32/D32,0)</f>
        <v>0.0221903403166754</v>
      </c>
      <c r="L32" s="60" t="n">
        <f aca="false">I32/3600</f>
        <v>2.6003</v>
      </c>
      <c r="N32" s="79" t="n">
        <v>32156.272</v>
      </c>
      <c r="O32" s="80" t="n">
        <v>38.748</v>
      </c>
      <c r="P32" s="80" t="n">
        <v>42.9324</v>
      </c>
      <c r="Q32" s="80" t="n">
        <v>43.9533</v>
      </c>
      <c r="R32" s="80" t="n">
        <v>666.683</v>
      </c>
      <c r="S32" s="80" t="n">
        <v>9520.97</v>
      </c>
      <c r="T32" s="80" t="n">
        <v>128.08</v>
      </c>
      <c r="U32" s="53" t="n">
        <f aca="false">IF(N32&lt;&gt;0,R32/N32,0)</f>
        <v>0.0207325961168633</v>
      </c>
      <c r="V32" s="60" t="n">
        <f aca="false">S32/3600</f>
        <v>2.644713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71456756265129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6804.8344</v>
      </c>
      <c r="E33" s="80" t="n">
        <v>36.9882</v>
      </c>
      <c r="F33" s="80" t="n">
        <v>41.6468</v>
      </c>
      <c r="G33" s="80" t="n">
        <v>42.1669</v>
      </c>
      <c r="H33" s="80" t="n">
        <v>636.049</v>
      </c>
      <c r="I33" s="80" t="n">
        <v>8972.23</v>
      </c>
      <c r="J33" s="80" t="n">
        <v>117.18</v>
      </c>
      <c r="K33" s="53" t="n">
        <f aca="false">IF(D33&lt;&gt;0,H33/D33,0)</f>
        <v>0.0378491679751393</v>
      </c>
      <c r="L33" s="60" t="n">
        <f aca="false">I33/3600</f>
        <v>2.49228611111111</v>
      </c>
      <c r="N33" s="79" t="n">
        <v>16764.8624</v>
      </c>
      <c r="O33" s="80" t="n">
        <v>36.9882</v>
      </c>
      <c r="P33" s="80" t="n">
        <v>41.6453</v>
      </c>
      <c r="Q33" s="80" t="n">
        <v>42.1651</v>
      </c>
      <c r="R33" s="80" t="n">
        <v>595.751</v>
      </c>
      <c r="S33" s="80" t="n">
        <v>8910.61</v>
      </c>
      <c r="T33" s="80" t="n">
        <v>122.11</v>
      </c>
      <c r="U33" s="53" t="n">
        <f aca="false">IF(N33&lt;&gt;0,R33/N33,0)</f>
        <v>0.0355356927951881</v>
      </c>
      <c r="V33" s="60" t="n">
        <f aca="false">S33/3600</f>
        <v>2.4751694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3356753960779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497.6544</v>
      </c>
      <c r="E34" s="82" t="n">
        <v>35.0213</v>
      </c>
      <c r="F34" s="82" t="n">
        <v>40.6214</v>
      </c>
      <c r="G34" s="82" t="n">
        <v>40.7926</v>
      </c>
      <c r="H34" s="82" t="n">
        <v>527.135</v>
      </c>
      <c r="I34" s="82" t="n">
        <v>8260.45</v>
      </c>
      <c r="J34" s="82" t="n">
        <v>108.72</v>
      </c>
      <c r="K34" s="67" t="n">
        <f aca="false">IF(D34&lt;&gt;0,H34/D34,0)</f>
        <v>0.0555015983735942</v>
      </c>
      <c r="L34" s="68" t="n">
        <f aca="false">I34/3600</f>
        <v>2.29456944444444</v>
      </c>
      <c r="N34" s="81" t="n">
        <v>9467.4848</v>
      </c>
      <c r="O34" s="82" t="n">
        <v>35.0218</v>
      </c>
      <c r="P34" s="82" t="n">
        <v>40.6211</v>
      </c>
      <c r="Q34" s="82" t="n">
        <v>40.7927</v>
      </c>
      <c r="R34" s="82" t="n">
        <v>496.064</v>
      </c>
      <c r="S34" s="82" t="n">
        <v>8354.81</v>
      </c>
      <c r="T34" s="82" t="n">
        <v>113.71</v>
      </c>
      <c r="U34" s="67" t="n">
        <f aca="false">IF(N34&lt;&gt;0,R34/N34,0)</f>
        <v>0.0523965985136834</v>
      </c>
      <c r="V34" s="68" t="n">
        <f aca="false">S34/3600</f>
        <v>2.3207805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89431549792747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0139.6872</v>
      </c>
      <c r="E35" s="78" t="n">
        <v>42.0623</v>
      </c>
      <c r="F35" s="78" t="n">
        <v>42.6639</v>
      </c>
      <c r="G35" s="78" t="n">
        <v>44.4078</v>
      </c>
      <c r="H35" s="78" t="n">
        <v>1039.748</v>
      </c>
      <c r="I35" s="78" t="n">
        <v>14406.77</v>
      </c>
      <c r="J35" s="78" t="n">
        <v>200.78</v>
      </c>
      <c r="K35" s="53" t="n">
        <f aca="false">IF(D35&lt;&gt;0,H35/D35,0)</f>
        <v>0.00546833759596087</v>
      </c>
      <c r="L35" s="54" t="n">
        <f aca="false">I35/3600</f>
        <v>4.00188055555556</v>
      </c>
      <c r="N35" s="77" t="n">
        <v>190105.9832</v>
      </c>
      <c r="O35" s="78" t="n">
        <v>42.0614</v>
      </c>
      <c r="P35" s="78" t="n">
        <v>42.664</v>
      </c>
      <c r="Q35" s="78" t="n">
        <v>44.4079</v>
      </c>
      <c r="R35" s="78" t="n">
        <v>1020.783</v>
      </c>
      <c r="S35" s="78" t="n">
        <v>14207.17</v>
      </c>
      <c r="T35" s="78" t="n">
        <v>207.43</v>
      </c>
      <c r="U35" s="53" t="n">
        <f aca="false">IF(N35&lt;&gt;0,R35/N35,0)</f>
        <v>0.00536954693806818</v>
      </c>
      <c r="V35" s="54" t="n">
        <f aca="false">S35/3600</f>
        <v>3.9464361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82399966145643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5056.5208</v>
      </c>
      <c r="E36" s="80" t="n">
        <v>37.0965</v>
      </c>
      <c r="F36" s="80" t="n">
        <v>40.7773</v>
      </c>
      <c r="G36" s="80" t="n">
        <v>42.936</v>
      </c>
      <c r="H36" s="80" t="n">
        <v>956.595</v>
      </c>
      <c r="I36" s="80" t="n">
        <v>12583.05</v>
      </c>
      <c r="J36" s="80" t="n">
        <v>179.02</v>
      </c>
      <c r="K36" s="53" t="n">
        <f aca="false">IF(D36&lt;&gt;0,H36/D36,0)</f>
        <v>0.0112465804032746</v>
      </c>
      <c r="L36" s="60" t="n">
        <f aca="false">I36/3600</f>
        <v>3.49529166666667</v>
      </c>
      <c r="N36" s="79" t="n">
        <v>85033.5264</v>
      </c>
      <c r="O36" s="80" t="n">
        <v>37.0963</v>
      </c>
      <c r="P36" s="80" t="n">
        <v>40.7767</v>
      </c>
      <c r="Q36" s="80" t="n">
        <v>42.9364</v>
      </c>
      <c r="R36" s="80" t="n">
        <v>936.863</v>
      </c>
      <c r="S36" s="80" t="n">
        <v>12811.5</v>
      </c>
      <c r="T36" s="80" t="n">
        <v>173.09</v>
      </c>
      <c r="U36" s="53" t="n">
        <f aca="false">IF(N36&lt;&gt;0,R36/N36,0)</f>
        <v>0.0110175720055754</v>
      </c>
      <c r="V36" s="60" t="n">
        <f aca="false">S36/3600</f>
        <v>3.5587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06273292250116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4184.9216</v>
      </c>
      <c r="E37" s="80" t="n">
        <v>34.6073</v>
      </c>
      <c r="F37" s="80" t="n">
        <v>39.3379</v>
      </c>
      <c r="G37" s="80" t="n">
        <v>41.7534</v>
      </c>
      <c r="H37" s="80" t="n">
        <v>878.525</v>
      </c>
      <c r="I37" s="80" t="n">
        <v>11819.3</v>
      </c>
      <c r="J37" s="80" t="n">
        <v>160.25</v>
      </c>
      <c r="K37" s="53" t="n">
        <f aca="false">IF(D37&lt;&gt;0,H37/D37,0)</f>
        <v>0.0198829140844283</v>
      </c>
      <c r="L37" s="60" t="n">
        <f aca="false">I37/3600</f>
        <v>3.28313888888889</v>
      </c>
      <c r="N37" s="79" t="n">
        <v>44165.1976</v>
      </c>
      <c r="O37" s="80" t="n">
        <v>34.6075</v>
      </c>
      <c r="P37" s="80" t="n">
        <v>39.3382</v>
      </c>
      <c r="Q37" s="80" t="n">
        <v>41.7547</v>
      </c>
      <c r="R37" s="80" t="n">
        <v>860.292</v>
      </c>
      <c r="S37" s="80" t="n">
        <v>11690.37</v>
      </c>
      <c r="T37" s="80" t="n">
        <v>162.68</v>
      </c>
      <c r="U37" s="53" t="n">
        <f aca="false">IF(N37&lt;&gt;0,R37/N37,0)</f>
        <v>0.0194789573408362</v>
      </c>
      <c r="V37" s="60" t="n">
        <f aca="false">S37/3600</f>
        <v>3.24732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0754104891721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3900.4128</v>
      </c>
      <c r="E38" s="82" t="n">
        <v>32.1758</v>
      </c>
      <c r="F38" s="82" t="n">
        <v>38.355</v>
      </c>
      <c r="G38" s="82" t="n">
        <v>40.8935</v>
      </c>
      <c r="H38" s="82" t="n">
        <v>776.514</v>
      </c>
      <c r="I38" s="82" t="n">
        <v>10778.95</v>
      </c>
      <c r="J38" s="82" t="n">
        <v>149.78</v>
      </c>
      <c r="K38" s="67" t="n">
        <f aca="false">IF(D38&lt;&gt;0,H38/D38,0)</f>
        <v>0.0324895643643444</v>
      </c>
      <c r="L38" s="68" t="n">
        <f aca="false">I38/3600</f>
        <v>2.99415277777778</v>
      </c>
      <c r="N38" s="81" t="n">
        <v>23884.2912</v>
      </c>
      <c r="O38" s="82" t="n">
        <v>32.1759</v>
      </c>
      <c r="P38" s="82" t="n">
        <v>38.3557</v>
      </c>
      <c r="Q38" s="82" t="n">
        <v>40.896</v>
      </c>
      <c r="R38" s="82" t="n">
        <v>757.877</v>
      </c>
      <c r="S38" s="82" t="n">
        <v>10785.47</v>
      </c>
      <c r="T38" s="82" t="n">
        <v>150.97</v>
      </c>
      <c r="U38" s="67" t="n">
        <f aca="false">IF(N38&lt;&gt;0,R38/N38,0)</f>
        <v>0.0317311907501781</v>
      </c>
      <c r="V38" s="68" t="n">
        <f aca="false">S38/3600</f>
        <v>2.9959638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4000855103707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123.2664</v>
      </c>
      <c r="E39" s="78" t="n">
        <v>41.8516</v>
      </c>
      <c r="F39" s="78" t="n">
        <v>43.9789</v>
      </c>
      <c r="G39" s="78" t="n">
        <v>44.7157</v>
      </c>
      <c r="H39" s="78" t="n">
        <v>223.483</v>
      </c>
      <c r="I39" s="78" t="n">
        <v>2257.4</v>
      </c>
      <c r="J39" s="78" t="n">
        <v>34.49</v>
      </c>
      <c r="K39" s="53" t="n">
        <f aca="false">IF(D39&lt;&gt;0,H39/D39,0)</f>
        <v>0.0101017180717943</v>
      </c>
      <c r="L39" s="54" t="n">
        <f aca="false">I39/3600</f>
        <v>0.627055555555556</v>
      </c>
      <c r="N39" s="77" t="n">
        <v>22100.3392</v>
      </c>
      <c r="O39" s="78" t="n">
        <v>41.8508</v>
      </c>
      <c r="P39" s="78" t="n">
        <v>43.9764</v>
      </c>
      <c r="Q39" s="78" t="n">
        <v>44.7149</v>
      </c>
      <c r="R39" s="78" t="n">
        <v>205.698</v>
      </c>
      <c r="S39" s="78" t="n">
        <v>2278.83</v>
      </c>
      <c r="T39" s="78" t="n">
        <v>35.4</v>
      </c>
      <c r="U39" s="53" t="n">
        <f aca="false">IF(N39&lt;&gt;0,R39/N39,0)</f>
        <v>0.00930745895520011</v>
      </c>
      <c r="V39" s="54" t="n">
        <f aca="false">S39/3600</f>
        <v>0.6330083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95809972123159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1956.6152</v>
      </c>
      <c r="E40" s="80" t="n">
        <v>38.4583</v>
      </c>
      <c r="F40" s="80" t="n">
        <v>41.3907</v>
      </c>
      <c r="G40" s="80" t="n">
        <v>41.8566</v>
      </c>
      <c r="H40" s="80" t="n">
        <v>213.752</v>
      </c>
      <c r="I40" s="80" t="n">
        <v>2067.2</v>
      </c>
      <c r="J40" s="80" t="n">
        <v>32.5</v>
      </c>
      <c r="K40" s="53" t="n">
        <f aca="false">IF(D40&lt;&gt;0,H40/D40,0)</f>
        <v>0.0178773002580195</v>
      </c>
      <c r="L40" s="60" t="n">
        <f aca="false">I40/3600</f>
        <v>0.574222222222222</v>
      </c>
      <c r="N40" s="79" t="n">
        <v>11943.0312</v>
      </c>
      <c r="O40" s="80" t="n">
        <v>38.4604</v>
      </c>
      <c r="P40" s="80" t="n">
        <v>41.3868</v>
      </c>
      <c r="Q40" s="80" t="n">
        <v>41.8577</v>
      </c>
      <c r="R40" s="80" t="n">
        <v>197.11</v>
      </c>
      <c r="S40" s="80" t="n">
        <v>2068.61</v>
      </c>
      <c r="T40" s="80" t="n">
        <v>32.01</v>
      </c>
      <c r="U40" s="53" t="n">
        <f aca="false">IF(N40&lt;&gt;0,R40/N40,0)</f>
        <v>0.0165041853026391</v>
      </c>
      <c r="V40" s="60" t="n">
        <f aca="false">S40/3600</f>
        <v>0.57461388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77856581458886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457.4096</v>
      </c>
      <c r="E41" s="80" t="n">
        <v>35.5146</v>
      </c>
      <c r="F41" s="80" t="n">
        <v>39.5146</v>
      </c>
      <c r="G41" s="80" t="n">
        <v>39.7548</v>
      </c>
      <c r="H41" s="80" t="n">
        <v>190.226</v>
      </c>
      <c r="I41" s="80" t="n">
        <v>1835.97</v>
      </c>
      <c r="J41" s="80" t="n">
        <v>26.66</v>
      </c>
      <c r="K41" s="53" t="n">
        <f aca="false">IF(D41&lt;&gt;0,H41/D41,0)</f>
        <v>0.0294585618356934</v>
      </c>
      <c r="L41" s="60" t="n">
        <f aca="false">I41/3600</f>
        <v>0.509991666666667</v>
      </c>
      <c r="N41" s="79" t="n">
        <v>6439.5568</v>
      </c>
      <c r="O41" s="80" t="n">
        <v>35.5104</v>
      </c>
      <c r="P41" s="80" t="n">
        <v>39.5117</v>
      </c>
      <c r="Q41" s="80" t="n">
        <v>39.7491</v>
      </c>
      <c r="R41" s="80" t="n">
        <v>176.758</v>
      </c>
      <c r="S41" s="80" t="n">
        <v>1858.7</v>
      </c>
      <c r="T41" s="80" t="n">
        <v>27.66</v>
      </c>
      <c r="U41" s="53" t="n">
        <f aca="false">IF(N41&lt;&gt;0,R41/N41,0)</f>
        <v>0.0274487834318039</v>
      </c>
      <c r="V41" s="60" t="n">
        <f aca="false">S41/3600</f>
        <v>0.51630555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079999579447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625.964</v>
      </c>
      <c r="E42" s="82" t="n">
        <v>32.9218</v>
      </c>
      <c r="F42" s="82" t="n">
        <v>38.0214</v>
      </c>
      <c r="G42" s="82" t="n">
        <v>38.0936</v>
      </c>
      <c r="H42" s="82" t="n">
        <v>156.421</v>
      </c>
      <c r="I42" s="82" t="n">
        <v>1717.55</v>
      </c>
      <c r="J42" s="82" t="n">
        <v>23.45</v>
      </c>
      <c r="K42" s="67" t="n">
        <f aca="false">IF(D42&lt;&gt;0,H42/D42,0)</f>
        <v>0.0431391486512276</v>
      </c>
      <c r="L42" s="68" t="n">
        <f aca="false">I42/3600</f>
        <v>0.477097222222222</v>
      </c>
      <c r="N42" s="81" t="n">
        <v>3614.6624</v>
      </c>
      <c r="O42" s="82" t="n">
        <v>32.9232</v>
      </c>
      <c r="P42" s="82" t="n">
        <v>38.0172</v>
      </c>
      <c r="Q42" s="82" t="n">
        <v>38.0877</v>
      </c>
      <c r="R42" s="82" t="n">
        <v>146.389</v>
      </c>
      <c r="S42" s="82" t="n">
        <v>1742.25</v>
      </c>
      <c r="T42" s="82" t="n">
        <v>23.89</v>
      </c>
      <c r="U42" s="67" t="n">
        <f aca="false">IF(N42&lt;&gt;0,R42/N42,0)</f>
        <v>0.0404986645502496</v>
      </c>
      <c r="V42" s="68" t="n">
        <f aca="false">S42/3600</f>
        <v>0.48395833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41346110816322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5907.8248</v>
      </c>
      <c r="E43" s="78" t="n">
        <v>42.029</v>
      </c>
      <c r="F43" s="78" t="n">
        <v>43.9978</v>
      </c>
      <c r="G43" s="78" t="n">
        <v>45.4469</v>
      </c>
      <c r="H43" s="78" t="n">
        <v>298.405</v>
      </c>
      <c r="I43" s="78" t="n">
        <v>2651.77</v>
      </c>
      <c r="J43" s="78" t="n">
        <v>39.7</v>
      </c>
      <c r="K43" s="53" t="n">
        <f aca="false">IF(D43&lt;&gt;0,H43/D43,0)</f>
        <v>0.0115179488167606</v>
      </c>
      <c r="L43" s="54" t="n">
        <f aca="false">I43/3600</f>
        <v>0.736602777777778</v>
      </c>
      <c r="N43" s="77" t="n">
        <v>25884.0128</v>
      </c>
      <c r="O43" s="78" t="n">
        <v>42.0298</v>
      </c>
      <c r="P43" s="78" t="n">
        <v>43.9986</v>
      </c>
      <c r="Q43" s="78" t="n">
        <v>45.4468</v>
      </c>
      <c r="R43" s="78" t="n">
        <v>274.016</v>
      </c>
      <c r="S43" s="78" t="n">
        <v>2628.6</v>
      </c>
      <c r="T43" s="78" t="n">
        <v>37.49</v>
      </c>
      <c r="U43" s="53" t="n">
        <f aca="false">IF(N43&lt;&gt;0,R43/N43,0)</f>
        <v>0.0105863029089524</v>
      </c>
      <c r="V43" s="54" t="n">
        <f aca="false">S43/3600</f>
        <v>0.730166666666667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817312042358538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5474.8704</v>
      </c>
      <c r="E44" s="80" t="n">
        <v>39.1329</v>
      </c>
      <c r="F44" s="80" t="n">
        <v>41.7321</v>
      </c>
      <c r="G44" s="80" t="n">
        <v>42.9578</v>
      </c>
      <c r="H44" s="80" t="n">
        <v>287.536</v>
      </c>
      <c r="I44" s="80" t="n">
        <v>2444.59</v>
      </c>
      <c r="J44" s="80" t="n">
        <v>34.65</v>
      </c>
      <c r="K44" s="53" t="n">
        <f aca="false">IF(D44&lt;&gt;0,H44/D44,0)</f>
        <v>0.0185808341244654</v>
      </c>
      <c r="L44" s="60" t="n">
        <f aca="false">I44/3600</f>
        <v>0.679052777777778</v>
      </c>
      <c r="N44" s="79" t="n">
        <v>15451.7</v>
      </c>
      <c r="O44" s="80" t="n">
        <v>39.1324</v>
      </c>
      <c r="P44" s="80" t="n">
        <v>41.7311</v>
      </c>
      <c r="Q44" s="80" t="n">
        <v>42.9583</v>
      </c>
      <c r="R44" s="80" t="n">
        <v>264.683</v>
      </c>
      <c r="S44" s="80" t="n">
        <v>2409.53</v>
      </c>
      <c r="T44" s="80" t="n">
        <v>36.28</v>
      </c>
      <c r="U44" s="53" t="n">
        <f aca="false">IF(N44&lt;&gt;0,R44/N44,0)</f>
        <v>0.0171297009390552</v>
      </c>
      <c r="V44" s="60" t="n">
        <f aca="false">S44/3600</f>
        <v>0.669313888888889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79478743531244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127.7216</v>
      </c>
      <c r="E45" s="80" t="n">
        <v>36.0494</v>
      </c>
      <c r="F45" s="80" t="n">
        <v>39.9196</v>
      </c>
      <c r="G45" s="80" t="n">
        <v>40.9798</v>
      </c>
      <c r="H45" s="80" t="n">
        <v>270.804</v>
      </c>
      <c r="I45" s="80" t="n">
        <v>2274.13</v>
      </c>
      <c r="J45" s="80" t="n">
        <v>33.83</v>
      </c>
      <c r="K45" s="53" t="n">
        <f aca="false">IF(D45&lt;&gt;0,H45/D45,0)</f>
        <v>0.0296683018903644</v>
      </c>
      <c r="L45" s="60" t="n">
        <f aca="false">I45/3600</f>
        <v>0.631702777777778</v>
      </c>
      <c r="N45" s="79" t="n">
        <v>9106.5512</v>
      </c>
      <c r="O45" s="80" t="n">
        <v>36.0486</v>
      </c>
      <c r="P45" s="80" t="n">
        <v>39.9151</v>
      </c>
      <c r="Q45" s="80" t="n">
        <v>40.9766</v>
      </c>
      <c r="R45" s="80" t="n">
        <v>250.353</v>
      </c>
      <c r="S45" s="80" t="n">
        <v>2264.42</v>
      </c>
      <c r="T45" s="80" t="n">
        <v>32.54</v>
      </c>
      <c r="U45" s="53" t="n">
        <f aca="false">IF(N45&lt;&gt;0,R45/N45,0)</f>
        <v>0.0274915271985733</v>
      </c>
      <c r="V45" s="60" t="n">
        <f aca="false">S45/3600</f>
        <v>0.6290055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755195639650816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18.0896</v>
      </c>
      <c r="E46" s="82" t="n">
        <v>32.9175</v>
      </c>
      <c r="F46" s="82" t="n">
        <v>38.5558</v>
      </c>
      <c r="G46" s="82" t="n">
        <v>39.5148</v>
      </c>
      <c r="H46" s="82" t="n">
        <v>239.522</v>
      </c>
      <c r="I46" s="82" t="n">
        <v>2138.26</v>
      </c>
      <c r="J46" s="82" t="n">
        <v>29.07</v>
      </c>
      <c r="K46" s="67" t="n">
        <f aca="false">IF(D46&lt;&gt;0,H46/D46,0)</f>
        <v>0.0459022397775615</v>
      </c>
      <c r="L46" s="68" t="n">
        <f aca="false">I46/3600</f>
        <v>0.593961111111111</v>
      </c>
      <c r="N46" s="81" t="n">
        <v>5201.7312</v>
      </c>
      <c r="O46" s="82" t="n">
        <v>32.9158</v>
      </c>
      <c r="P46" s="82" t="n">
        <v>38.5559</v>
      </c>
      <c r="Q46" s="82" t="n">
        <v>39.5143</v>
      </c>
      <c r="R46" s="82" t="n">
        <v>223.011</v>
      </c>
      <c r="S46" s="82" t="n">
        <v>2083.59</v>
      </c>
      <c r="T46" s="82" t="n">
        <v>29.68</v>
      </c>
      <c r="U46" s="67" t="n">
        <f aca="false">IF(N46&lt;&gt;0,R46/N46,0)</f>
        <v>0.0428724575387517</v>
      </c>
      <c r="V46" s="68" t="n">
        <f aca="false">S46/3600</f>
        <v>0.57877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8933125140905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7151.9312</v>
      </c>
      <c r="E47" s="78" t="n">
        <v>41.0606</v>
      </c>
      <c r="F47" s="78" t="n">
        <v>42.4702</v>
      </c>
      <c r="G47" s="78" t="n">
        <v>43.4021</v>
      </c>
      <c r="H47" s="78" t="n">
        <v>244.96</v>
      </c>
      <c r="I47" s="78" t="n">
        <v>2519.97</v>
      </c>
      <c r="J47" s="78" t="n">
        <v>43.46</v>
      </c>
      <c r="K47" s="53" t="n">
        <f aca="false">IF(D47&lt;&gt;0,H47/D47,0)</f>
        <v>0.00519512125518202</v>
      </c>
      <c r="L47" s="54" t="n">
        <f aca="false">I47/3600</f>
        <v>0.699991666666667</v>
      </c>
      <c r="N47" s="77" t="n">
        <v>47137.6944</v>
      </c>
      <c r="O47" s="78" t="n">
        <v>41.0605</v>
      </c>
      <c r="P47" s="78" t="n">
        <v>42.4721</v>
      </c>
      <c r="Q47" s="78" t="n">
        <v>43.4043</v>
      </c>
      <c r="R47" s="78" t="n">
        <v>227.085</v>
      </c>
      <c r="S47" s="78" t="n">
        <v>2520.46</v>
      </c>
      <c r="T47" s="78" t="n">
        <v>41.79</v>
      </c>
      <c r="U47" s="53" t="n">
        <f aca="false">IF(N47&lt;&gt;0,R47/N47,0)</f>
        <v>0.00481748212106021</v>
      </c>
      <c r="V47" s="54" t="n">
        <f aca="false">S47/3600</f>
        <v>0.7001277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2971097322011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29666.7488</v>
      </c>
      <c r="E48" s="80" t="n">
        <v>36.9912</v>
      </c>
      <c r="F48" s="80" t="n">
        <v>39.4157</v>
      </c>
      <c r="G48" s="80" t="n">
        <v>40.2921</v>
      </c>
      <c r="H48" s="80" t="n">
        <v>243.698</v>
      </c>
      <c r="I48" s="80" t="n">
        <v>2369.81</v>
      </c>
      <c r="J48" s="80" t="n">
        <v>37.26</v>
      </c>
      <c r="K48" s="53" t="n">
        <f aca="false">IF(D48&lt;&gt;0,H48/D48,0)</f>
        <v>0.00821451658363049</v>
      </c>
      <c r="L48" s="60" t="n">
        <f aca="false">I48/3600</f>
        <v>0.658280555555556</v>
      </c>
      <c r="N48" s="79" t="n">
        <v>29646.9808</v>
      </c>
      <c r="O48" s="80" t="n">
        <v>36.9912</v>
      </c>
      <c r="P48" s="80" t="n">
        <v>39.4162</v>
      </c>
      <c r="Q48" s="80" t="n">
        <v>40.2912</v>
      </c>
      <c r="R48" s="80" t="n">
        <v>225.954</v>
      </c>
      <c r="S48" s="80" t="n">
        <v>2344.9</v>
      </c>
      <c r="T48" s="80" t="n">
        <v>38.17</v>
      </c>
      <c r="U48" s="53" t="n">
        <f aca="false">IF(N48&lt;&gt;0,R48/N48,0)</f>
        <v>0.00762148434352546</v>
      </c>
      <c r="V48" s="60" t="n">
        <f aca="false">S48/3600</f>
        <v>0.6513611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28114305410795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7898.6472</v>
      </c>
      <c r="E49" s="80" t="n">
        <v>33.2131</v>
      </c>
      <c r="F49" s="80" t="n">
        <v>37.3571</v>
      </c>
      <c r="G49" s="80" t="n">
        <v>38.1106</v>
      </c>
      <c r="H49" s="80" t="n">
        <v>241.113</v>
      </c>
      <c r="I49" s="80" t="n">
        <v>2119.3</v>
      </c>
      <c r="J49" s="80" t="n">
        <v>33.98</v>
      </c>
      <c r="K49" s="53" t="n">
        <f aca="false">IF(D49&lt;&gt;0,H49/D49,0)</f>
        <v>0.0134710180778355</v>
      </c>
      <c r="L49" s="60" t="n">
        <f aca="false">I49/3600</f>
        <v>0.588694444444445</v>
      </c>
      <c r="N49" s="79" t="n">
        <v>17882.8608</v>
      </c>
      <c r="O49" s="80" t="n">
        <v>33.2134</v>
      </c>
      <c r="P49" s="80" t="n">
        <v>37.3606</v>
      </c>
      <c r="Q49" s="80" t="n">
        <v>38.114</v>
      </c>
      <c r="R49" s="80" t="n">
        <v>223.764</v>
      </c>
      <c r="S49" s="80" t="n">
        <v>2181.75</v>
      </c>
      <c r="T49" s="80" t="n">
        <v>34.95</v>
      </c>
      <c r="U49" s="53" t="n">
        <f aca="false">IF(N49&lt;&gt;0,R49/N49,0)</f>
        <v>0.0125127630585818</v>
      </c>
      <c r="V49" s="60" t="n">
        <f aca="false">S49/3600</f>
        <v>0.606041666666667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19538141867091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9675.1016</v>
      </c>
      <c r="E50" s="82" t="n">
        <v>29.4439</v>
      </c>
      <c r="F50" s="82" t="n">
        <v>35.9604</v>
      </c>
      <c r="G50" s="82" t="n">
        <v>36.6161</v>
      </c>
      <c r="H50" s="82" t="n">
        <v>233.126</v>
      </c>
      <c r="I50" s="82" t="n">
        <v>1926.07</v>
      </c>
      <c r="J50" s="82" t="n">
        <v>31.71</v>
      </c>
      <c r="K50" s="67" t="n">
        <f aca="false">IF(D50&lt;&gt;0,H50/D50,0)</f>
        <v>0.0240954575608798</v>
      </c>
      <c r="L50" s="68" t="n">
        <f aca="false">I50/3600</f>
        <v>0.535019444444444</v>
      </c>
      <c r="N50" s="81" t="n">
        <v>9662.2832</v>
      </c>
      <c r="O50" s="82" t="n">
        <v>29.4462</v>
      </c>
      <c r="P50" s="82" t="n">
        <v>35.964</v>
      </c>
      <c r="Q50" s="82" t="n">
        <v>36.6239</v>
      </c>
      <c r="R50" s="82" t="n">
        <v>216.575</v>
      </c>
      <c r="S50" s="82" t="n">
        <v>1957.61</v>
      </c>
      <c r="T50" s="82" t="n">
        <v>31.08</v>
      </c>
      <c r="U50" s="67" t="n">
        <f aca="false">IF(N50&lt;&gt;0,R50/N50,0)</f>
        <v>0.0224144744587904</v>
      </c>
      <c r="V50" s="68" t="n">
        <f aca="false">S50/3600</f>
        <v>0.54378055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0995942108559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647.8136</v>
      </c>
      <c r="E51" s="78" t="n">
        <v>42.2076</v>
      </c>
      <c r="F51" s="78" t="n">
        <v>43.3673</v>
      </c>
      <c r="G51" s="78" t="n">
        <v>44.3865</v>
      </c>
      <c r="H51" s="78" t="n">
        <v>126.543</v>
      </c>
      <c r="I51" s="78" t="n">
        <v>1425.25</v>
      </c>
      <c r="J51" s="78" t="n">
        <v>19.81</v>
      </c>
      <c r="K51" s="53" t="n">
        <f aca="false">IF(D51&lt;&gt;0,H51/D51,0)</f>
        <v>0.0080869444917212</v>
      </c>
      <c r="L51" s="54" t="n">
        <f aca="false">I51/3600</f>
        <v>0.395902777777778</v>
      </c>
      <c r="N51" s="77" t="n">
        <v>15636.624</v>
      </c>
      <c r="O51" s="78" t="n">
        <v>42.2077</v>
      </c>
      <c r="P51" s="78" t="n">
        <v>43.368</v>
      </c>
      <c r="Q51" s="78" t="n">
        <v>44.3857</v>
      </c>
      <c r="R51" s="78" t="n">
        <v>115.335</v>
      </c>
      <c r="S51" s="78" t="n">
        <v>1398.24</v>
      </c>
      <c r="T51" s="78" t="n">
        <v>20.08</v>
      </c>
      <c r="U51" s="53" t="n">
        <f aca="false">IF(N51&lt;&gt;0,R51/N51,0)</f>
        <v>0.00737595276320515</v>
      </c>
      <c r="V51" s="54" t="n">
        <f aca="false">S51/3600</f>
        <v>0.3884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85706834830849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278.6096</v>
      </c>
      <c r="E52" s="80" t="n">
        <v>38.7828</v>
      </c>
      <c r="F52" s="80" t="n">
        <v>40.2694</v>
      </c>
      <c r="G52" s="80" t="n">
        <v>41.8496</v>
      </c>
      <c r="H52" s="80" t="n">
        <v>123.462</v>
      </c>
      <c r="I52" s="80" t="n">
        <v>1284.22</v>
      </c>
      <c r="J52" s="80" t="n">
        <v>18.99</v>
      </c>
      <c r="K52" s="53" t="n">
        <f aca="false">IF(D52&lt;&gt;0,H52/D52,0)</f>
        <v>0.0133060884467</v>
      </c>
      <c r="L52" s="60" t="n">
        <f aca="false">I52/3600</f>
        <v>0.356727777777778</v>
      </c>
      <c r="N52" s="79" t="n">
        <v>9267.6312</v>
      </c>
      <c r="O52" s="80" t="n">
        <v>38.7824</v>
      </c>
      <c r="P52" s="80" t="n">
        <v>40.269</v>
      </c>
      <c r="Q52" s="80" t="n">
        <v>41.8455</v>
      </c>
      <c r="R52" s="80" t="n">
        <v>112.566</v>
      </c>
      <c r="S52" s="80" t="n">
        <v>1257.07</v>
      </c>
      <c r="T52" s="80" t="n">
        <v>18.14</v>
      </c>
      <c r="U52" s="53" t="n">
        <f aca="false">IF(N52&lt;&gt;0,R52/N52,0)</f>
        <v>0.0121461458241886</v>
      </c>
      <c r="V52" s="60" t="n">
        <f aca="false">S52/3600</f>
        <v>0.3491861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8825387568644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293.9256</v>
      </c>
      <c r="E53" s="80" t="n">
        <v>35.37</v>
      </c>
      <c r="F53" s="80" t="n">
        <v>38.1073</v>
      </c>
      <c r="G53" s="80" t="n">
        <v>39.9987</v>
      </c>
      <c r="H53" s="80" t="n">
        <v>119.313</v>
      </c>
      <c r="I53" s="80" t="n">
        <v>1161.95</v>
      </c>
      <c r="J53" s="80" t="n">
        <v>17.22</v>
      </c>
      <c r="K53" s="53" t="n">
        <f aca="false">IF(D53&lt;&gt;0,H53/D53,0)</f>
        <v>0.0225377175682257</v>
      </c>
      <c r="L53" s="60" t="n">
        <f aca="false">I53/3600</f>
        <v>0.322763888888889</v>
      </c>
      <c r="N53" s="79" t="n">
        <v>5284.9568</v>
      </c>
      <c r="O53" s="80" t="n">
        <v>35.3721</v>
      </c>
      <c r="P53" s="80" t="n">
        <v>38.1108</v>
      </c>
      <c r="Q53" s="80" t="n">
        <v>39.9961</v>
      </c>
      <c r="R53" s="80" t="n">
        <v>109.357</v>
      </c>
      <c r="S53" s="80" t="n">
        <v>1156</v>
      </c>
      <c r="T53" s="80" t="n">
        <v>16.83</v>
      </c>
      <c r="U53" s="53" t="n">
        <f aca="false">IF(N53&lt;&gt;0,R53/N53,0)</f>
        <v>0.0206921275118086</v>
      </c>
      <c r="V53" s="60" t="n">
        <f aca="false">S53/3600</f>
        <v>0.3211111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83444385775229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680.6456</v>
      </c>
      <c r="E54" s="82" t="n">
        <v>31.9777</v>
      </c>
      <c r="F54" s="82" t="n">
        <v>36.726</v>
      </c>
      <c r="G54" s="82" t="n">
        <v>38.5708</v>
      </c>
      <c r="H54" s="82" t="n">
        <v>109.316</v>
      </c>
      <c r="I54" s="82" t="n">
        <v>1038.1</v>
      </c>
      <c r="J54" s="82" t="n">
        <v>15.53</v>
      </c>
      <c r="K54" s="67" t="n">
        <f aca="false">IF(D54&lt;&gt;0,H54/D54,0)</f>
        <v>0.0407797285847857</v>
      </c>
      <c r="L54" s="68" t="n">
        <f aca="false">I54/3600</f>
        <v>0.288361111111111</v>
      </c>
      <c r="N54" s="81" t="n">
        <v>2671.0392</v>
      </c>
      <c r="O54" s="82" t="n">
        <v>31.9767</v>
      </c>
      <c r="P54" s="82" t="n">
        <v>36.7184</v>
      </c>
      <c r="Q54" s="82" t="n">
        <v>38.5648</v>
      </c>
      <c r="R54" s="82" t="n">
        <v>100.697</v>
      </c>
      <c r="S54" s="82" t="n">
        <v>1073.57</v>
      </c>
      <c r="T54" s="82" t="n">
        <v>15.05</v>
      </c>
      <c r="U54" s="67" t="n">
        <f aca="false">IF(N54&lt;&gt;0,R54/N54,0)</f>
        <v>0.0376995590330535</v>
      </c>
      <c r="V54" s="68" t="n">
        <f aca="false">S54/3600</f>
        <v>0.29821388888888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788448168612097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810.5696</v>
      </c>
      <c r="E55" s="78" t="n">
        <v>43.1026</v>
      </c>
      <c r="F55" s="78" t="n">
        <v>45.355</v>
      </c>
      <c r="G55" s="78" t="n">
        <v>45.3111</v>
      </c>
      <c r="H55" s="78" t="n">
        <v>56.841</v>
      </c>
      <c r="I55" s="78" t="n">
        <v>518.37</v>
      </c>
      <c r="J55" s="78" t="n">
        <v>7.57</v>
      </c>
      <c r="K55" s="53" t="n">
        <f aca="false">IF(D55&lt;&gt;0,H55/D55,0)</f>
        <v>0.00978234560687476</v>
      </c>
      <c r="L55" s="54" t="n">
        <f aca="false">I55/3600</f>
        <v>0.143991666666667</v>
      </c>
      <c r="N55" s="77" t="n">
        <v>5806.6792</v>
      </c>
      <c r="O55" s="78" t="n">
        <v>43.1066</v>
      </c>
      <c r="P55" s="78" t="n">
        <v>45.3489</v>
      </c>
      <c r="Q55" s="78" t="n">
        <v>45.3084</v>
      </c>
      <c r="R55" s="78" t="n">
        <v>52.167</v>
      </c>
      <c r="S55" s="78" t="n">
        <v>528.75</v>
      </c>
      <c r="T55" s="78" t="n">
        <v>7.7</v>
      </c>
      <c r="U55" s="53" t="n">
        <f aca="false">IF(N55&lt;&gt;0,R55/N55,0)</f>
        <v>0.00898396453518562</v>
      </c>
      <c r="V55" s="54" t="n">
        <f aca="false">S55/3600</f>
        <v>0.14687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2229376682324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482.3576</v>
      </c>
      <c r="E56" s="80" t="n">
        <v>39.5325</v>
      </c>
      <c r="F56" s="80" t="n">
        <v>42.3832</v>
      </c>
      <c r="G56" s="80" t="n">
        <v>42.0825</v>
      </c>
      <c r="H56" s="80" t="n">
        <v>55.191</v>
      </c>
      <c r="I56" s="80" t="n">
        <v>497.77</v>
      </c>
      <c r="J56" s="80" t="n">
        <v>7.46</v>
      </c>
      <c r="K56" s="53" t="n">
        <f aca="false">IF(D56&lt;&gt;0,H56/D56,0)</f>
        <v>0.0158487456888402</v>
      </c>
      <c r="L56" s="60" t="n">
        <f aca="false">I56/3600</f>
        <v>0.138269444444444</v>
      </c>
      <c r="N56" s="79" t="n">
        <v>3477.0744</v>
      </c>
      <c r="O56" s="80" t="n">
        <v>39.5304</v>
      </c>
      <c r="P56" s="80" t="n">
        <v>42.3829</v>
      </c>
      <c r="Q56" s="80" t="n">
        <v>42.0785</v>
      </c>
      <c r="R56" s="80" t="n">
        <v>50.544</v>
      </c>
      <c r="S56" s="80" t="n">
        <v>486.55</v>
      </c>
      <c r="T56" s="80" t="n">
        <v>7</v>
      </c>
      <c r="U56" s="53" t="n">
        <f aca="false">IF(N56&lt;&gt;0,R56/N56,0)</f>
        <v>0.014536358497247</v>
      </c>
      <c r="V56" s="60" t="n">
        <f aca="false">S56/3600</f>
        <v>0.135152777777778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84198510626732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04.3816</v>
      </c>
      <c r="E57" s="80" t="n">
        <v>36.0975</v>
      </c>
      <c r="F57" s="80" t="n">
        <v>40.132</v>
      </c>
      <c r="G57" s="80" t="n">
        <v>39.6032</v>
      </c>
      <c r="H57" s="80" t="n">
        <v>53.095</v>
      </c>
      <c r="I57" s="80" t="n">
        <v>449.6</v>
      </c>
      <c r="J57" s="80" t="n">
        <v>6.9</v>
      </c>
      <c r="K57" s="53" t="n">
        <f aca="false">IF(D57&lt;&gt;0,H57/D57,0)</f>
        <v>0.0264894668759681</v>
      </c>
      <c r="L57" s="60" t="n">
        <f aca="false">I57/3600</f>
        <v>0.124888888888889</v>
      </c>
      <c r="N57" s="79" t="n">
        <v>2000.3488</v>
      </c>
      <c r="O57" s="80" t="n">
        <v>36.0989</v>
      </c>
      <c r="P57" s="80" t="n">
        <v>40.1305</v>
      </c>
      <c r="Q57" s="80" t="n">
        <v>39.6067</v>
      </c>
      <c r="R57" s="80" t="n">
        <v>48.792</v>
      </c>
      <c r="S57" s="80" t="n">
        <v>457.34</v>
      </c>
      <c r="T57" s="80" t="n">
        <v>6.67</v>
      </c>
      <c r="U57" s="53" t="n">
        <f aca="false">IF(N57&lt;&gt;0,R57/N57,0)</f>
        <v>0.0243917460794837</v>
      </c>
      <c r="V57" s="60" t="n">
        <f aca="false">S57/3600</f>
        <v>0.1270388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81043412750729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21.7416</v>
      </c>
      <c r="E58" s="82" t="n">
        <v>32.8893</v>
      </c>
      <c r="F58" s="82" t="n">
        <v>38.5336</v>
      </c>
      <c r="G58" s="82" t="n">
        <v>37.8147</v>
      </c>
      <c r="H58" s="82" t="n">
        <v>47.757</v>
      </c>
      <c r="I58" s="82" t="n">
        <v>412.23</v>
      </c>
      <c r="J58" s="82" t="n">
        <v>6.26</v>
      </c>
      <c r="K58" s="67" t="n">
        <f aca="false">IF(D58&lt;&gt;0,H58/D58,0)</f>
        <v>0.0425739760386884</v>
      </c>
      <c r="L58" s="68" t="n">
        <f aca="false">I58/3600</f>
        <v>0.114508333333333</v>
      </c>
      <c r="N58" s="81" t="n">
        <v>1117.9888</v>
      </c>
      <c r="O58" s="82" t="n">
        <v>32.8899</v>
      </c>
      <c r="P58" s="82" t="n">
        <v>38.5369</v>
      </c>
      <c r="Q58" s="82" t="n">
        <v>37.8148</v>
      </c>
      <c r="R58" s="82" t="n">
        <v>44.082</v>
      </c>
      <c r="S58" s="82" t="n">
        <v>419.46</v>
      </c>
      <c r="T58" s="82" t="n">
        <v>6</v>
      </c>
      <c r="U58" s="67" t="n">
        <f aca="false">IF(N58&lt;&gt;0,R58/N58,0)</f>
        <v>0.0394297331064497</v>
      </c>
      <c r="V58" s="68" t="n">
        <f aca="false">S58/3600</f>
        <v>0.1165166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7695206985363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308.3096</v>
      </c>
      <c r="E59" s="78" t="n">
        <v>41.3863</v>
      </c>
      <c r="F59" s="78" t="n">
        <v>43.3384</v>
      </c>
      <c r="G59" s="78" t="n">
        <v>44.34</v>
      </c>
      <c r="H59" s="78" t="n">
        <v>78.401</v>
      </c>
      <c r="I59" s="78" t="n">
        <v>756.59</v>
      </c>
      <c r="J59" s="78" t="n">
        <v>11.54</v>
      </c>
      <c r="K59" s="53" t="n">
        <f aca="false">IF(D59&lt;&gt;0,H59/D59,0)</f>
        <v>0.00547940338109542</v>
      </c>
      <c r="L59" s="54" t="n">
        <f aca="false">I59/3600</f>
        <v>0.210163888888889</v>
      </c>
      <c r="N59" s="77" t="n">
        <v>14305.3928</v>
      </c>
      <c r="O59" s="78" t="n">
        <v>41.3865</v>
      </c>
      <c r="P59" s="78" t="n">
        <v>43.3366</v>
      </c>
      <c r="Q59" s="78" t="n">
        <v>44.3381</v>
      </c>
      <c r="R59" s="78" t="n">
        <v>74.709</v>
      </c>
      <c r="S59" s="78" t="n">
        <v>734.19</v>
      </c>
      <c r="T59" s="78" t="n">
        <v>11.5</v>
      </c>
      <c r="U59" s="53" t="n">
        <f aca="false">IF(N59&lt;&gt;0,R59/N59,0)</f>
        <v>0.00522243611514114</v>
      </c>
      <c r="V59" s="54" t="n">
        <f aca="false">S59/3600</f>
        <v>0.2039416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7091236081172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238.468</v>
      </c>
      <c r="E60" s="80" t="n">
        <v>37.1697</v>
      </c>
      <c r="F60" s="80" t="n">
        <v>40.7041</v>
      </c>
      <c r="G60" s="80" t="n">
        <v>41.8523</v>
      </c>
      <c r="H60" s="80" t="n">
        <v>74.796</v>
      </c>
      <c r="I60" s="80" t="n">
        <v>663.06</v>
      </c>
      <c r="J60" s="80" t="n">
        <v>10.82</v>
      </c>
      <c r="K60" s="53" t="n">
        <f aca="false">IF(D60&lt;&gt;0,H60/D60,0)</f>
        <v>0.00809614754307749</v>
      </c>
      <c r="L60" s="60" t="n">
        <f aca="false">I60/3600</f>
        <v>0.184183333333333</v>
      </c>
      <c r="N60" s="79" t="n">
        <v>9234.7952</v>
      </c>
      <c r="O60" s="80" t="n">
        <v>37.1685</v>
      </c>
      <c r="P60" s="80" t="n">
        <v>40.706</v>
      </c>
      <c r="Q60" s="80" t="n">
        <v>41.8518</v>
      </c>
      <c r="R60" s="80" t="n">
        <v>71.394</v>
      </c>
      <c r="S60" s="80" t="n">
        <v>681.16</v>
      </c>
      <c r="T60" s="80" t="n">
        <v>10.54</v>
      </c>
      <c r="U60" s="53" t="n">
        <f aca="false">IF(N60&lt;&gt;0,R60/N60,0)</f>
        <v>0.0077309781596456</v>
      </c>
      <c r="V60" s="60" t="n">
        <f aca="false">S60/3600</f>
        <v>0.189211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54837157067223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735.5696</v>
      </c>
      <c r="E61" s="80" t="n">
        <v>33.3799</v>
      </c>
      <c r="F61" s="80" t="n">
        <v>39.1484</v>
      </c>
      <c r="G61" s="80" t="n">
        <v>40.1577</v>
      </c>
      <c r="H61" s="80" t="n">
        <v>70.663</v>
      </c>
      <c r="I61" s="80" t="n">
        <v>641.13</v>
      </c>
      <c r="J61" s="80" t="n">
        <v>9.54</v>
      </c>
      <c r="K61" s="53" t="n">
        <f aca="false">IF(D61&lt;&gt;0,H61/D61,0)</f>
        <v>0.0123201364342262</v>
      </c>
      <c r="L61" s="60" t="n">
        <f aca="false">I61/3600</f>
        <v>0.178091666666667</v>
      </c>
      <c r="N61" s="79" t="n">
        <v>5731.8984</v>
      </c>
      <c r="O61" s="80" t="n">
        <v>33.379</v>
      </c>
      <c r="P61" s="80" t="n">
        <v>39.1506</v>
      </c>
      <c r="Q61" s="80" t="n">
        <v>40.1501</v>
      </c>
      <c r="R61" s="80" t="n">
        <v>67.451</v>
      </c>
      <c r="S61" s="80" t="n">
        <v>622.05</v>
      </c>
      <c r="T61" s="80" t="n">
        <v>9.85</v>
      </c>
      <c r="U61" s="53" t="n">
        <f aca="false">IF(N61&lt;&gt;0,R61/N61,0)</f>
        <v>0.0117676544999472</v>
      </c>
      <c r="V61" s="60" t="n">
        <f aca="false">S61/3600</f>
        <v>0.1727916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5455188712621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374.6992</v>
      </c>
      <c r="E62" s="82" t="n">
        <v>29.7313</v>
      </c>
      <c r="F62" s="82" t="n">
        <v>38.1039</v>
      </c>
      <c r="G62" s="82" t="n">
        <v>38.9182</v>
      </c>
      <c r="H62" s="82" t="n">
        <v>66.482</v>
      </c>
      <c r="I62" s="82" t="n">
        <v>566.43</v>
      </c>
      <c r="J62" s="82" t="n">
        <v>8.95</v>
      </c>
      <c r="K62" s="67" t="n">
        <f aca="false">IF(D62&lt;&gt;0,H62/D62,0)</f>
        <v>0.0197001261623554</v>
      </c>
      <c r="L62" s="68" t="n">
        <f aca="false">I62/3600</f>
        <v>0.157341666666667</v>
      </c>
      <c r="N62" s="81" t="n">
        <v>3372.9224</v>
      </c>
      <c r="O62" s="82" t="n">
        <v>29.7307</v>
      </c>
      <c r="P62" s="82" t="n">
        <v>38.1092</v>
      </c>
      <c r="Q62" s="82" t="n">
        <v>38.9295</v>
      </c>
      <c r="R62" s="82" t="n">
        <v>63.399</v>
      </c>
      <c r="S62" s="82" t="n">
        <v>568.94</v>
      </c>
      <c r="T62" s="82" t="n">
        <v>8.67</v>
      </c>
      <c r="U62" s="67" t="n">
        <f aca="false">IF(N62&lt;&gt;0,R62/N62,0)</f>
        <v>0.0187964597110209</v>
      </c>
      <c r="V62" s="68" t="n">
        <f aca="false">S62/3600</f>
        <v>0.1580388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6373454468878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259.1368</v>
      </c>
      <c r="E63" s="78" t="n">
        <v>40.9513</v>
      </c>
      <c r="F63" s="78" t="n">
        <v>41.8137</v>
      </c>
      <c r="G63" s="78" t="n">
        <v>42.602</v>
      </c>
      <c r="H63" s="78" t="n">
        <v>72.092</v>
      </c>
      <c r="I63" s="78" t="n">
        <v>631.07</v>
      </c>
      <c r="J63" s="78" t="n">
        <v>10.48</v>
      </c>
      <c r="K63" s="53" t="n">
        <f aca="false">IF(D63&lt;&gt;0,H63/D63,0)</f>
        <v>0.00588067505699096</v>
      </c>
      <c r="L63" s="54" t="n">
        <f aca="false">I63/3600</f>
        <v>0.175297222222222</v>
      </c>
      <c r="N63" s="77" t="n">
        <v>12253.16</v>
      </c>
      <c r="O63" s="78" t="n">
        <v>40.9511</v>
      </c>
      <c r="P63" s="78" t="n">
        <v>41.8088</v>
      </c>
      <c r="Q63" s="78" t="n">
        <v>42.6067</v>
      </c>
      <c r="R63" s="78" t="n">
        <v>65.735</v>
      </c>
      <c r="S63" s="78" t="n">
        <v>628.54</v>
      </c>
      <c r="T63" s="78" t="n">
        <v>10.52</v>
      </c>
      <c r="U63" s="53" t="n">
        <f aca="false">IF(N63&lt;&gt;0,R63/N63,0)</f>
        <v>0.00536473856539864</v>
      </c>
      <c r="V63" s="54" t="n">
        <f aca="false">S63/3600</f>
        <v>0.174594444444444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881789935082949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551.8544</v>
      </c>
      <c r="E64" s="80" t="n">
        <v>36.6411</v>
      </c>
      <c r="F64" s="80" t="n">
        <v>38.9246</v>
      </c>
      <c r="G64" s="80" t="n">
        <v>39.5424</v>
      </c>
      <c r="H64" s="80" t="n">
        <v>71.979</v>
      </c>
      <c r="I64" s="80" t="n">
        <v>586.48</v>
      </c>
      <c r="J64" s="80" t="n">
        <v>9.94</v>
      </c>
      <c r="K64" s="53" t="n">
        <f aca="false">IF(D64&lt;&gt;0,H64/D64,0)</f>
        <v>0.00953130134500474</v>
      </c>
      <c r="L64" s="60" t="n">
        <f aca="false">I64/3600</f>
        <v>0.162911111111111</v>
      </c>
      <c r="N64" s="79" t="n">
        <v>7547.3792</v>
      </c>
      <c r="O64" s="80" t="n">
        <v>36.6437</v>
      </c>
      <c r="P64" s="80" t="n">
        <v>38.9258</v>
      </c>
      <c r="Q64" s="80" t="n">
        <v>39.5413</v>
      </c>
      <c r="R64" s="80" t="n">
        <v>65.605</v>
      </c>
      <c r="S64" s="80" t="n">
        <v>592.19</v>
      </c>
      <c r="T64" s="80" t="n">
        <v>9.48</v>
      </c>
      <c r="U64" s="53" t="n">
        <f aca="false">IF(N64&lt;&gt;0,R64/N64,0)</f>
        <v>0.00869242133746241</v>
      </c>
      <c r="V64" s="60" t="n">
        <f aca="false">S64/3600</f>
        <v>0.1644972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885536059128356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281.0944</v>
      </c>
      <c r="E65" s="80" t="n">
        <v>32.6527</v>
      </c>
      <c r="F65" s="80" t="n">
        <v>36.833</v>
      </c>
      <c r="G65" s="80" t="n">
        <v>37.3565</v>
      </c>
      <c r="H65" s="80" t="n">
        <v>71.327</v>
      </c>
      <c r="I65" s="80" t="n">
        <v>548.47</v>
      </c>
      <c r="J65" s="80" t="n">
        <v>8.38</v>
      </c>
      <c r="K65" s="53" t="n">
        <f aca="false">IF(D65&lt;&gt;0,H65/D65,0)</f>
        <v>0.0166609267013594</v>
      </c>
      <c r="L65" s="60" t="n">
        <f aca="false">I65/3600</f>
        <v>0.152352777777778</v>
      </c>
      <c r="N65" s="79" t="n">
        <v>4274.6536</v>
      </c>
      <c r="O65" s="80" t="n">
        <v>32.6523</v>
      </c>
      <c r="P65" s="80" t="n">
        <v>36.8355</v>
      </c>
      <c r="Q65" s="80" t="n">
        <v>37.3552</v>
      </c>
      <c r="R65" s="80" t="n">
        <v>65.132</v>
      </c>
      <c r="S65" s="80" t="n">
        <v>543.83</v>
      </c>
      <c r="T65" s="80" t="n">
        <v>8.77</v>
      </c>
      <c r="U65" s="53" t="n">
        <f aca="false">IF(N65&lt;&gt;0,R65/N65,0)</f>
        <v>0.0152367901810804</v>
      </c>
      <c r="V65" s="60" t="n">
        <f aca="false">S65/3600</f>
        <v>0.1510638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86853505685084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204.7064</v>
      </c>
      <c r="E66" s="82" t="n">
        <v>29.1144</v>
      </c>
      <c r="F66" s="82" t="n">
        <v>35.3788</v>
      </c>
      <c r="G66" s="82" t="n">
        <v>35.8554</v>
      </c>
      <c r="H66" s="82" t="n">
        <v>68.607</v>
      </c>
      <c r="I66" s="82" t="n">
        <v>479.58</v>
      </c>
      <c r="J66" s="82" t="n">
        <v>7.7</v>
      </c>
      <c r="K66" s="67" t="n">
        <f aca="false">IF(D66&lt;&gt;0,H66/D66,0)</f>
        <v>0.0311184291931116</v>
      </c>
      <c r="L66" s="68" t="n">
        <f aca="false">I66/3600</f>
        <v>0.133216666666667</v>
      </c>
      <c r="N66" s="81" t="n">
        <v>2198.1744</v>
      </c>
      <c r="O66" s="82" t="n">
        <v>29.1127</v>
      </c>
      <c r="P66" s="82" t="n">
        <v>35.3809</v>
      </c>
      <c r="Q66" s="82" t="n">
        <v>35.8557</v>
      </c>
      <c r="R66" s="82" t="n">
        <v>62.941</v>
      </c>
      <c r="S66" s="82" t="n">
        <v>487.31</v>
      </c>
      <c r="T66" s="82" t="n">
        <v>7.46</v>
      </c>
      <c r="U66" s="67" t="n">
        <f aca="false">IF(N66&lt;&gt;0,R66/N66,0)</f>
        <v>0.0286333058923805</v>
      </c>
      <c r="V66" s="68" t="n">
        <f aca="false">S66/3600</f>
        <v>0.135363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82586325010567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681.072</v>
      </c>
      <c r="E67" s="78" t="n">
        <v>42.3324</v>
      </c>
      <c r="F67" s="78" t="n">
        <v>42.9925</v>
      </c>
      <c r="G67" s="78" t="n">
        <v>44.0573</v>
      </c>
      <c r="H67" s="78" t="n">
        <v>37.413</v>
      </c>
      <c r="I67" s="78" t="n">
        <v>356.34</v>
      </c>
      <c r="J67" s="78" t="n">
        <v>5.65</v>
      </c>
      <c r="K67" s="53" t="n">
        <f aca="false">IF(D67&lt;&gt;0,H67/D67,0)</f>
        <v>0.00799240003144579</v>
      </c>
      <c r="L67" s="54" t="n">
        <f aca="false">I67/3600</f>
        <v>0.0989833333333333</v>
      </c>
      <c r="N67" s="77" t="n">
        <v>4678.208</v>
      </c>
      <c r="O67" s="78" t="n">
        <v>42.3359</v>
      </c>
      <c r="P67" s="78" t="n">
        <v>42.9919</v>
      </c>
      <c r="Q67" s="78" t="n">
        <v>44.0601</v>
      </c>
      <c r="R67" s="78" t="n">
        <v>33.869</v>
      </c>
      <c r="S67" s="78" t="n">
        <v>360.62</v>
      </c>
      <c r="T67" s="78" t="n">
        <v>5.63</v>
      </c>
      <c r="U67" s="53" t="n">
        <f aca="false">IF(N67&lt;&gt;0,R67/N67,0)</f>
        <v>0.0072397379509419</v>
      </c>
      <c r="V67" s="54" t="n">
        <f aca="false">S67/3600</f>
        <v>0.1001722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947264319888808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811.384</v>
      </c>
      <c r="E68" s="80" t="n">
        <v>38.3266</v>
      </c>
      <c r="F68" s="80" t="n">
        <v>39.944</v>
      </c>
      <c r="G68" s="80" t="n">
        <v>41.3037</v>
      </c>
      <c r="H68" s="80" t="n">
        <v>37.556</v>
      </c>
      <c r="I68" s="80" t="n">
        <v>333.09</v>
      </c>
      <c r="J68" s="80" t="n">
        <v>4.84</v>
      </c>
      <c r="K68" s="53" t="n">
        <f aca="false">IF(D68&lt;&gt;0,H68/D68,0)</f>
        <v>0.0133585451151461</v>
      </c>
      <c r="L68" s="60" t="n">
        <f aca="false">I68/3600</f>
        <v>0.092525</v>
      </c>
      <c r="N68" s="79" t="n">
        <v>2807.8952</v>
      </c>
      <c r="O68" s="80" t="n">
        <v>38.3256</v>
      </c>
      <c r="P68" s="80" t="n">
        <v>39.9447</v>
      </c>
      <c r="Q68" s="80" t="n">
        <v>41.3027</v>
      </c>
      <c r="R68" s="80" t="n">
        <v>33.983</v>
      </c>
      <c r="S68" s="80" t="n">
        <v>324.39</v>
      </c>
      <c r="T68" s="80" t="n">
        <v>4.99</v>
      </c>
      <c r="U68" s="53" t="n">
        <f aca="false">IF(N68&lt;&gt;0,R68/N68,0)</f>
        <v>0.0121026596719137</v>
      </c>
      <c r="V68" s="60" t="n">
        <f aca="false">S68/3600</f>
        <v>0.0901083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95137927361806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557.3152</v>
      </c>
      <c r="E69" s="80" t="n">
        <v>34.5325</v>
      </c>
      <c r="F69" s="80" t="n">
        <v>37.8358</v>
      </c>
      <c r="G69" s="80" t="n">
        <v>39.0721</v>
      </c>
      <c r="H69" s="80" t="n">
        <v>37.221</v>
      </c>
      <c r="I69" s="80" t="n">
        <v>302.35</v>
      </c>
      <c r="J69" s="80" t="n">
        <v>4.62</v>
      </c>
      <c r="K69" s="53" t="n">
        <f aca="false">IF(D69&lt;&gt;0,H69/D69,0)</f>
        <v>0.0239007491868056</v>
      </c>
      <c r="L69" s="60" t="n">
        <f aca="false">I69/3600</f>
        <v>0.0839861111111111</v>
      </c>
      <c r="N69" s="79" t="n">
        <v>1554.1096</v>
      </c>
      <c r="O69" s="80" t="n">
        <v>34.5341</v>
      </c>
      <c r="P69" s="80" t="n">
        <v>37.8402</v>
      </c>
      <c r="Q69" s="80" t="n">
        <v>39.0666</v>
      </c>
      <c r="R69" s="80" t="n">
        <v>33.767</v>
      </c>
      <c r="S69" s="80" t="n">
        <v>299.47</v>
      </c>
      <c r="T69" s="80" t="n">
        <v>4.47</v>
      </c>
      <c r="U69" s="53" t="n">
        <f aca="false">IF(N69&lt;&gt;0,R69/N69,0)</f>
        <v>0.021727553835328</v>
      </c>
      <c r="V69" s="60" t="n">
        <f aca="false">S69/3600</f>
        <v>0.0831861111111111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927970769189434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02.0736</v>
      </c>
      <c r="E70" s="82" t="n">
        <v>31.3271</v>
      </c>
      <c r="F70" s="82" t="n">
        <v>36.304</v>
      </c>
      <c r="G70" s="82" t="n">
        <v>37.3845</v>
      </c>
      <c r="H70" s="82" t="n">
        <v>34.251</v>
      </c>
      <c r="I70" s="82" t="n">
        <v>263.03</v>
      </c>
      <c r="J70" s="82" t="n">
        <v>3.79</v>
      </c>
      <c r="K70" s="67" t="n">
        <f aca="false">IF(D70&lt;&gt;0,H70/D70,0)</f>
        <v>0.0427030636589959</v>
      </c>
      <c r="L70" s="68" t="n">
        <f aca="false">I70/3600</f>
        <v>0.0730638888888889</v>
      </c>
      <c r="N70" s="81" t="n">
        <v>799.3872</v>
      </c>
      <c r="O70" s="82" t="n">
        <v>31.3294</v>
      </c>
      <c r="P70" s="82" t="n">
        <v>36.3155</v>
      </c>
      <c r="Q70" s="82" t="n">
        <v>37.3834</v>
      </c>
      <c r="R70" s="82" t="n">
        <v>31.212</v>
      </c>
      <c r="S70" s="82" t="n">
        <v>267.25</v>
      </c>
      <c r="T70" s="82" t="n">
        <v>3.99</v>
      </c>
      <c r="U70" s="67" t="n">
        <f aca="false">IF(N70&lt;&gt;0,R70/N70,0)</f>
        <v>0.0390449083998343</v>
      </c>
      <c r="V70" s="68" t="n">
        <f aca="false">S70/3600</f>
        <v>0.0742361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887273364281334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000.8232</v>
      </c>
      <c r="E71" s="78" t="n">
        <v>44.5825</v>
      </c>
      <c r="F71" s="78" t="n">
        <v>47.2744</v>
      </c>
      <c r="G71" s="78" t="n">
        <v>48.208</v>
      </c>
      <c r="H71" s="78" t="n">
        <v>512.747</v>
      </c>
      <c r="I71" s="78" t="n">
        <v>5416.06</v>
      </c>
      <c r="J71" s="78" t="n">
        <v>75.2</v>
      </c>
      <c r="K71" s="53" t="n">
        <f aca="false">IF(D71&lt;&gt;0,H71/D71,0)</f>
        <v>0.0213637255575467</v>
      </c>
      <c r="L71" s="54" t="n">
        <f aca="false">I71/3600</f>
        <v>1.50446111111111</v>
      </c>
      <c r="N71" s="77" t="n">
        <v>23967.8576</v>
      </c>
      <c r="O71" s="78" t="n">
        <v>44.5817</v>
      </c>
      <c r="P71" s="78" t="n">
        <v>47.2738</v>
      </c>
      <c r="Q71" s="78" t="n">
        <v>48.2093</v>
      </c>
      <c r="R71" s="78" t="n">
        <v>482.183</v>
      </c>
      <c r="S71" s="78" t="n">
        <v>5372.81</v>
      </c>
      <c r="T71" s="78" t="n">
        <v>73.62</v>
      </c>
      <c r="U71" s="53" t="n">
        <f aca="false">IF(N71&lt;&gt;0,R71/N71,0)</f>
        <v>0.020117901568307</v>
      </c>
      <c r="V71" s="54" t="n">
        <f aca="false">S71/3600</f>
        <v>1.4924472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596083448562351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092.2936</v>
      </c>
      <c r="E72" s="80" t="n">
        <v>42.2295</v>
      </c>
      <c r="F72" s="80" t="n">
        <v>45.6049</v>
      </c>
      <c r="G72" s="80" t="n">
        <v>46.3399</v>
      </c>
      <c r="H72" s="80" t="n">
        <v>469.203</v>
      </c>
      <c r="I72" s="80" t="n">
        <v>5059.45</v>
      </c>
      <c r="J72" s="80" t="n">
        <v>68.97</v>
      </c>
      <c r="K72" s="53" t="n">
        <f aca="false">IF(D72&lt;&gt;0,H72/D72,0)</f>
        <v>0.0332950060024296</v>
      </c>
      <c r="L72" s="60" t="n">
        <f aca="false">I72/3600</f>
        <v>1.40540277777778</v>
      </c>
      <c r="N72" s="79" t="n">
        <v>14068.24</v>
      </c>
      <c r="O72" s="80" t="n">
        <v>42.2299</v>
      </c>
      <c r="P72" s="80" t="n">
        <v>45.6058</v>
      </c>
      <c r="Q72" s="80" t="n">
        <v>46.3404</v>
      </c>
      <c r="R72" s="80" t="n">
        <v>442.591</v>
      </c>
      <c r="S72" s="80" t="n">
        <v>4995.58</v>
      </c>
      <c r="T72" s="80" t="n">
        <v>68.31</v>
      </c>
      <c r="U72" s="53" t="n">
        <f aca="false">IF(N72&lt;&gt;0,R72/N72,0)</f>
        <v>0.0314602963839116</v>
      </c>
      <c r="V72" s="60" t="n">
        <f aca="false">S72/3600</f>
        <v>1.38766111111111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567174549182336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465.636</v>
      </c>
      <c r="E73" s="80" t="n">
        <v>39.5577</v>
      </c>
      <c r="F73" s="80" t="n">
        <v>44.0214</v>
      </c>
      <c r="G73" s="80" t="n">
        <v>44.5676</v>
      </c>
      <c r="H73" s="80" t="n">
        <v>416.262</v>
      </c>
      <c r="I73" s="80" t="n">
        <v>4702.46</v>
      </c>
      <c r="J73" s="80" t="n">
        <v>64.51</v>
      </c>
      <c r="K73" s="53" t="n">
        <f aca="false">IF(D73&lt;&gt;0,H73/D73,0)</f>
        <v>0.0491707888220094</v>
      </c>
      <c r="L73" s="60" t="n">
        <f aca="false">I73/3600</f>
        <v>1.30623888888889</v>
      </c>
      <c r="N73" s="79" t="n">
        <v>8446.1472</v>
      </c>
      <c r="O73" s="80" t="n">
        <v>39.5581</v>
      </c>
      <c r="P73" s="80" t="n">
        <v>44.0218</v>
      </c>
      <c r="Q73" s="80" t="n">
        <v>44.571</v>
      </c>
      <c r="R73" s="80" t="n">
        <v>394.299</v>
      </c>
      <c r="S73" s="80" t="n">
        <v>4727.75</v>
      </c>
      <c r="T73" s="80" t="n">
        <v>65</v>
      </c>
      <c r="U73" s="53" t="n">
        <f aca="false">IF(N73&lt;&gt;0,R73/N73,0)</f>
        <v>0.04668388919388</v>
      </c>
      <c r="V73" s="60" t="n">
        <f aca="false">S73/3600</f>
        <v>1.31326388888889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527624428845295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117.4656</v>
      </c>
      <c r="E74" s="82" t="n">
        <v>36.6426</v>
      </c>
      <c r="F74" s="82" t="n">
        <v>42.8925</v>
      </c>
      <c r="G74" s="82" t="n">
        <v>43.2709</v>
      </c>
      <c r="H74" s="82" t="n">
        <v>344.483</v>
      </c>
      <c r="I74" s="82" t="n">
        <v>4514.37</v>
      </c>
      <c r="J74" s="82" t="n">
        <v>64.12</v>
      </c>
      <c r="K74" s="67" t="n">
        <f aca="false">IF(D74&lt;&gt;0,H74/D74,0)</f>
        <v>0.0673151569401854</v>
      </c>
      <c r="L74" s="68" t="n">
        <f aca="false">I74/3600</f>
        <v>1.25399166666667</v>
      </c>
      <c r="N74" s="81" t="n">
        <v>5102.7624</v>
      </c>
      <c r="O74" s="82" t="n">
        <v>36.6416</v>
      </c>
      <c r="P74" s="82" t="n">
        <v>42.892</v>
      </c>
      <c r="Q74" s="82" t="n">
        <v>43.2735</v>
      </c>
      <c r="R74" s="82" t="n">
        <v>328.968</v>
      </c>
      <c r="S74" s="82" t="n">
        <v>4526.21</v>
      </c>
      <c r="T74" s="82" t="n">
        <v>63.64</v>
      </c>
      <c r="U74" s="67" t="n">
        <f aca="false">IF(N74&lt;&gt;0,R74/N74,0)</f>
        <v>0.064468610178675</v>
      </c>
      <c r="V74" s="68" t="n">
        <f aca="false">S74/3600</f>
        <v>1.257280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450385069800251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424.8224</v>
      </c>
      <c r="E75" s="78" t="n">
        <v>44.7067</v>
      </c>
      <c r="F75" s="78" t="n">
        <v>48.6259</v>
      </c>
      <c r="G75" s="78" t="n">
        <v>48.4058</v>
      </c>
      <c r="H75" s="78" t="n">
        <v>373.463</v>
      </c>
      <c r="I75" s="78" t="n">
        <v>5137.92</v>
      </c>
      <c r="J75" s="78" t="n">
        <v>70.38</v>
      </c>
      <c r="K75" s="53" t="n">
        <f aca="false">IF(D75&lt;&gt;0,H75/D75,0)</f>
        <v>0.015943045100739</v>
      </c>
      <c r="L75" s="54" t="n">
        <f aca="false">I75/3600</f>
        <v>1.4272</v>
      </c>
      <c r="N75" s="77" t="n">
        <v>23395.5216</v>
      </c>
      <c r="O75" s="78" t="n">
        <v>44.7066</v>
      </c>
      <c r="P75" s="78" t="n">
        <v>48.6259</v>
      </c>
      <c r="Q75" s="78" t="n">
        <v>48.4036</v>
      </c>
      <c r="R75" s="78" t="n">
        <v>346.249</v>
      </c>
      <c r="S75" s="78" t="n">
        <v>5162.65</v>
      </c>
      <c r="T75" s="78" t="n">
        <v>71.27</v>
      </c>
      <c r="U75" s="53" t="n">
        <f aca="false">IF(N75&lt;&gt;0,R75/N75,0)</f>
        <v>0.0147997982656647</v>
      </c>
      <c r="V75" s="54" t="n">
        <f aca="false">S75/3600</f>
        <v>1.43406944444444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728693337760367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272.2456</v>
      </c>
      <c r="E76" s="80" t="n">
        <v>42.3517</v>
      </c>
      <c r="F76" s="80" t="n">
        <v>46.9822</v>
      </c>
      <c r="G76" s="80" t="n">
        <v>46.1188</v>
      </c>
      <c r="H76" s="80" t="n">
        <v>327.41</v>
      </c>
      <c r="I76" s="80" t="n">
        <v>4833.58</v>
      </c>
      <c r="J76" s="80" t="n">
        <v>67.33</v>
      </c>
      <c r="K76" s="53" t="n">
        <f aca="false">IF(D76&lt;&gt;0,H76/D76,0)</f>
        <v>0.0229403283250675</v>
      </c>
      <c r="L76" s="60" t="n">
        <f aca="false">I76/3600</f>
        <v>1.34266111111111</v>
      </c>
      <c r="N76" s="79" t="n">
        <v>14252.2648</v>
      </c>
      <c r="O76" s="80" t="n">
        <v>42.3526</v>
      </c>
      <c r="P76" s="80" t="n">
        <v>46.9843</v>
      </c>
      <c r="Q76" s="80" t="n">
        <v>46.115</v>
      </c>
      <c r="R76" s="80" t="n">
        <v>308.095</v>
      </c>
      <c r="S76" s="80" t="n">
        <v>4840.56</v>
      </c>
      <c r="T76" s="80" t="n">
        <v>67.69</v>
      </c>
      <c r="U76" s="53" t="n">
        <f aca="false">IF(N76&lt;&gt;0,R76/N76,0)</f>
        <v>0.0216172660502351</v>
      </c>
      <c r="V76" s="60" t="n">
        <f aca="false">S76/3600</f>
        <v>1.344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89933111389389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8868.3336</v>
      </c>
      <c r="E77" s="80" t="n">
        <v>39.6533</v>
      </c>
      <c r="F77" s="80" t="n">
        <v>45.6723</v>
      </c>
      <c r="G77" s="80" t="n">
        <v>44.0523</v>
      </c>
      <c r="H77" s="80" t="n">
        <v>271.849</v>
      </c>
      <c r="I77" s="80" t="n">
        <v>4663.32</v>
      </c>
      <c r="J77" s="80" t="n">
        <v>61.6</v>
      </c>
      <c r="K77" s="53" t="n">
        <f aca="false">IF(D77&lt;&gt;0,H77/D77,0)</f>
        <v>0.0306538987211758</v>
      </c>
      <c r="L77" s="60" t="n">
        <f aca="false">I77/3600</f>
        <v>1.29536666666667</v>
      </c>
      <c r="N77" s="79" t="n">
        <v>8855.0472</v>
      </c>
      <c r="O77" s="80" t="n">
        <v>39.6534</v>
      </c>
      <c r="P77" s="80" t="n">
        <v>45.6691</v>
      </c>
      <c r="Q77" s="80" t="n">
        <v>44.0494</v>
      </c>
      <c r="R77" s="80" t="n">
        <v>258.694</v>
      </c>
      <c r="S77" s="80" t="n">
        <v>4695.7</v>
      </c>
      <c r="T77" s="80" t="n">
        <v>63.64</v>
      </c>
      <c r="U77" s="53" t="n">
        <f aca="false">IF(N77&lt;&gt;0,R77/N77,0)</f>
        <v>0.0292142993884889</v>
      </c>
      <c r="V77" s="60" t="n">
        <f aca="false">S77/3600</f>
        <v>1.30436111111111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483908346177473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340.5192</v>
      </c>
      <c r="E78" s="82" t="n">
        <v>36.5082</v>
      </c>
      <c r="F78" s="82" t="n">
        <v>44.6515</v>
      </c>
      <c r="G78" s="82" t="n">
        <v>42.583</v>
      </c>
      <c r="H78" s="82" t="n">
        <v>217.579</v>
      </c>
      <c r="I78" s="82" t="n">
        <v>4380.58</v>
      </c>
      <c r="J78" s="82" t="n">
        <v>58.9</v>
      </c>
      <c r="K78" s="67" t="n">
        <f aca="false">IF(D78&lt;&gt;0,H78/D78,0)</f>
        <v>0.0407411698847558</v>
      </c>
      <c r="L78" s="68" t="n">
        <f aca="false">I78/3600</f>
        <v>1.21682777777778</v>
      </c>
      <c r="N78" s="81" t="n">
        <v>5330.8904</v>
      </c>
      <c r="O78" s="82" t="n">
        <v>36.5083</v>
      </c>
      <c r="P78" s="82" t="n">
        <v>44.6527</v>
      </c>
      <c r="Q78" s="82" t="n">
        <v>42.5785</v>
      </c>
      <c r="R78" s="82" t="n">
        <v>208.052</v>
      </c>
      <c r="S78" s="82" t="n">
        <v>4481.18</v>
      </c>
      <c r="T78" s="82" t="n">
        <v>60.16</v>
      </c>
      <c r="U78" s="67" t="n">
        <f aca="false">IF(N78&lt;&gt;0,R78/N78,0)</f>
        <v>0.0390276266043661</v>
      </c>
      <c r="V78" s="68" t="n">
        <f aca="false">S78/3600</f>
        <v>1.24477222222222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37863948267067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5826.9768</v>
      </c>
      <c r="E79" s="78" t="n">
        <v>44.6194</v>
      </c>
      <c r="F79" s="78" t="n">
        <v>48.5191</v>
      </c>
      <c r="G79" s="78" t="n">
        <v>48.7699</v>
      </c>
      <c r="H79" s="78" t="n">
        <v>474.212</v>
      </c>
      <c r="I79" s="78" t="n">
        <v>5396.7</v>
      </c>
      <c r="J79" s="78" t="n">
        <v>70.61</v>
      </c>
      <c r="K79" s="53" t="n">
        <f aca="false">IF(D79&lt;&gt;0,H79/D79,0)</f>
        <v>0.0183611114716299</v>
      </c>
      <c r="L79" s="54" t="n">
        <f aca="false">I79/3600</f>
        <v>1.49908333333333</v>
      </c>
      <c r="N79" s="77" t="n">
        <v>25800.4928</v>
      </c>
      <c r="O79" s="78" t="n">
        <v>44.6189</v>
      </c>
      <c r="P79" s="78" t="n">
        <v>48.5181</v>
      </c>
      <c r="Q79" s="78" t="n">
        <v>48.7702</v>
      </c>
      <c r="R79" s="78" t="n">
        <v>449.787</v>
      </c>
      <c r="S79" s="78" t="n">
        <v>5297.64</v>
      </c>
      <c r="T79" s="78" t="n">
        <v>73.26</v>
      </c>
      <c r="U79" s="53" t="n">
        <f aca="false">IF(N79&lt;&gt;0,R79/N79,0)</f>
        <v>0.0174332716621599</v>
      </c>
      <c r="V79" s="54" t="n">
        <f aca="false">S79/3600</f>
        <v>1.47156666666667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515064992028882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4917.4368</v>
      </c>
      <c r="E80" s="80" t="n">
        <v>41.938</v>
      </c>
      <c r="F80" s="80" t="n">
        <v>46.5675</v>
      </c>
      <c r="G80" s="80" t="n">
        <v>46.7941</v>
      </c>
      <c r="H80" s="80" t="n">
        <v>432.752</v>
      </c>
      <c r="I80" s="80" t="n">
        <v>4898.62</v>
      </c>
      <c r="J80" s="80" t="n">
        <v>68.31</v>
      </c>
      <c r="K80" s="53" t="n">
        <f aca="false">IF(D80&lt;&gt;0,H80/D80,0)</f>
        <v>0.0290098095136559</v>
      </c>
      <c r="L80" s="60" t="n">
        <f aca="false">I80/3600</f>
        <v>1.36072777777778</v>
      </c>
      <c r="N80" s="79" t="n">
        <v>14893.7248</v>
      </c>
      <c r="O80" s="80" t="n">
        <v>41.9366</v>
      </c>
      <c r="P80" s="80" t="n">
        <v>46.5689</v>
      </c>
      <c r="Q80" s="80" t="n">
        <v>46.7953</v>
      </c>
      <c r="R80" s="80" t="n">
        <v>411.029</v>
      </c>
      <c r="S80" s="80" t="n">
        <v>4918.18</v>
      </c>
      <c r="T80" s="80" t="n">
        <v>68.21</v>
      </c>
      <c r="U80" s="53" t="n">
        <f aca="false">IF(N80&lt;&gt;0,R80/N80,0)</f>
        <v>0.0275974617175685</v>
      </c>
      <c r="V80" s="60" t="n">
        <f aca="false">S80/3600</f>
        <v>1.36616111111111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5019734166451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671.3376</v>
      </c>
      <c r="E81" s="80" t="n">
        <v>39.1845</v>
      </c>
      <c r="F81" s="80" t="n">
        <v>44.7825</v>
      </c>
      <c r="G81" s="80" t="n">
        <v>44.9991</v>
      </c>
      <c r="H81" s="80" t="n">
        <v>381.935</v>
      </c>
      <c r="I81" s="80" t="n">
        <v>4614.71</v>
      </c>
      <c r="J81" s="80" t="n">
        <v>62.51</v>
      </c>
      <c r="K81" s="53" t="n">
        <f aca="false">IF(D81&lt;&gt;0,H81/D81,0)</f>
        <v>0.0440456844858629</v>
      </c>
      <c r="L81" s="60" t="n">
        <f aca="false">I81/3600</f>
        <v>1.28186388888889</v>
      </c>
      <c r="N81" s="79" t="n">
        <v>8650.3152</v>
      </c>
      <c r="O81" s="80" t="n">
        <v>39.184</v>
      </c>
      <c r="P81" s="80" t="n">
        <v>44.7857</v>
      </c>
      <c r="Q81" s="80" t="n">
        <v>45.0052</v>
      </c>
      <c r="R81" s="80" t="n">
        <v>361.999</v>
      </c>
      <c r="S81" s="80" t="n">
        <v>4630.02</v>
      </c>
      <c r="T81" s="80" t="n">
        <v>64.15</v>
      </c>
      <c r="U81" s="53" t="n">
        <f aca="false">IF(N81&lt;&gt;0,R81/N81,0)</f>
        <v>0.0418480704610625</v>
      </c>
      <c r="V81" s="60" t="n">
        <f aca="false">S81/3600</f>
        <v>1.28611666666667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521973634257137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011.8528</v>
      </c>
      <c r="E82" s="82" t="n">
        <v>36.3864</v>
      </c>
      <c r="F82" s="82" t="n">
        <v>43.4629</v>
      </c>
      <c r="G82" s="82" t="n">
        <v>43.6881</v>
      </c>
      <c r="H82" s="82" t="n">
        <v>311.684</v>
      </c>
      <c r="I82" s="82" t="n">
        <v>4453.6</v>
      </c>
      <c r="J82" s="82" t="n">
        <v>60.22</v>
      </c>
      <c r="K82" s="67" t="n">
        <f aca="false">IF(D82&lt;&gt;0,H82/D82,0)</f>
        <v>0.062189376351995</v>
      </c>
      <c r="L82" s="68" t="n">
        <f aca="false">I82/3600</f>
        <v>1.23711111111111</v>
      </c>
      <c r="N82" s="81" t="n">
        <v>4996.9744</v>
      </c>
      <c r="O82" s="82" t="n">
        <v>36.3855</v>
      </c>
      <c r="P82" s="82" t="n">
        <v>43.4545</v>
      </c>
      <c r="Q82" s="82" t="n">
        <v>43.6797</v>
      </c>
      <c r="R82" s="82" t="n">
        <v>297.072</v>
      </c>
      <c r="S82" s="82" t="n">
        <v>4460.15</v>
      </c>
      <c r="T82" s="82" t="n">
        <v>59.89</v>
      </c>
      <c r="U82" s="67" t="n">
        <f aca="false">IF(N82&lt;&gt;0,R82/N82,0)</f>
        <v>0.0594503746106844</v>
      </c>
      <c r="V82" s="68" t="n">
        <f aca="false">S82/3600</f>
        <v>1.238930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68808151846101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226.2336</v>
      </c>
      <c r="E83" s="78" t="n">
        <v>42.01</v>
      </c>
      <c r="F83" s="78" t="n">
        <v>43.8613</v>
      </c>
      <c r="G83" s="78" t="n">
        <v>44.5326</v>
      </c>
      <c r="H83" s="78" t="n">
        <v>235.669</v>
      </c>
      <c r="I83" s="78" t="n">
        <v>2240.99</v>
      </c>
      <c r="J83" s="78" t="n">
        <v>33.9</v>
      </c>
      <c r="K83" s="53" t="n">
        <f aca="false">IF(D83&lt;&gt;0,H83/D83,0)</f>
        <v>0.00972784312622165</v>
      </c>
      <c r="L83" s="54" t="n">
        <f aca="false">I83/3600</f>
        <v>0.622497222222222</v>
      </c>
      <c r="N83" s="77" t="n">
        <v>24213.016</v>
      </c>
      <c r="O83" s="78" t="n">
        <v>42.0117</v>
      </c>
      <c r="P83" s="78" t="n">
        <v>43.8587</v>
      </c>
      <c r="Q83" s="78" t="n">
        <v>44.5348</v>
      </c>
      <c r="R83" s="78" t="n">
        <v>220.525</v>
      </c>
      <c r="S83" s="78" t="n">
        <v>2254.95</v>
      </c>
      <c r="T83" s="78" t="n">
        <v>34.62</v>
      </c>
      <c r="U83" s="53" t="n">
        <f aca="false">IF(N83&lt;&gt;0,R83/N83,0)</f>
        <v>0.00910770471551334</v>
      </c>
      <c r="V83" s="54" t="n">
        <f aca="false">S83/3600</f>
        <v>0.626375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42596183630431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963.8512</v>
      </c>
      <c r="E84" s="80" t="n">
        <v>38.5961</v>
      </c>
      <c r="F84" s="80" t="n">
        <v>40.9565</v>
      </c>
      <c r="G84" s="80" t="n">
        <v>41.4091</v>
      </c>
      <c r="H84" s="80" t="n">
        <v>226.585</v>
      </c>
      <c r="I84" s="80" t="n">
        <v>2108.28</v>
      </c>
      <c r="J84" s="80" t="n">
        <v>32.32</v>
      </c>
      <c r="K84" s="53" t="n">
        <f aca="false">IF(D84&lt;&gt;0,H84/D84,0)</f>
        <v>0.0162265407124934</v>
      </c>
      <c r="L84" s="60" t="n">
        <f aca="false">I84/3600</f>
        <v>0.585633333333333</v>
      </c>
      <c r="N84" s="79" t="n">
        <v>13946.9928</v>
      </c>
      <c r="O84" s="80" t="n">
        <v>38.5955</v>
      </c>
      <c r="P84" s="80" t="n">
        <v>40.9584</v>
      </c>
      <c r="Q84" s="80" t="n">
        <v>41.4055</v>
      </c>
      <c r="R84" s="80" t="n">
        <v>212.191</v>
      </c>
      <c r="S84" s="80" t="n">
        <v>2056.98</v>
      </c>
      <c r="T84" s="80" t="n">
        <v>31.15</v>
      </c>
      <c r="U84" s="53" t="n">
        <f aca="false">IF(N84&lt;&gt;0,R84/N84,0)</f>
        <v>0.0152141040755395</v>
      </c>
      <c r="V84" s="60" t="n">
        <f aca="false">S84/3600</f>
        <v>0.571383333333333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35258291590353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073.6</v>
      </c>
      <c r="E85" s="80" t="n">
        <v>35.5302</v>
      </c>
      <c r="F85" s="80" t="n">
        <v>38.8036</v>
      </c>
      <c r="G85" s="80" t="n">
        <v>39.0534</v>
      </c>
      <c r="H85" s="80" t="n">
        <v>207.697</v>
      </c>
      <c r="I85" s="80" t="n">
        <v>1862.7</v>
      </c>
      <c r="J85" s="80" t="n">
        <v>26.88</v>
      </c>
      <c r="K85" s="53" t="n">
        <f aca="false">IF(D85&lt;&gt;0,H85/D85,0)</f>
        <v>0.0257254508521601</v>
      </c>
      <c r="L85" s="60" t="n">
        <f aca="false">I85/3600</f>
        <v>0.517416666666667</v>
      </c>
      <c r="N85" s="79" t="n">
        <v>8061.8304</v>
      </c>
      <c r="O85" s="80" t="n">
        <v>35.531</v>
      </c>
      <c r="P85" s="80" t="n">
        <v>38.8018</v>
      </c>
      <c r="Q85" s="80" t="n">
        <v>39.0505</v>
      </c>
      <c r="R85" s="80" t="n">
        <v>195.511</v>
      </c>
      <c r="S85" s="80" t="n">
        <v>1904.55</v>
      </c>
      <c r="T85" s="80" t="n">
        <v>27.63</v>
      </c>
      <c r="U85" s="53" t="n">
        <f aca="false">IF(N85&lt;&gt;0,R85/N85,0)</f>
        <v>0.0242514404669193</v>
      </c>
      <c r="V85" s="60" t="n">
        <f aca="false">S85/3600</f>
        <v>0.5290416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8672007780565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8.6312</v>
      </c>
      <c r="E86" s="82" t="n">
        <v>32.6744</v>
      </c>
      <c r="F86" s="82" t="n">
        <v>37.152</v>
      </c>
      <c r="G86" s="82" t="n">
        <v>37.2635</v>
      </c>
      <c r="H86" s="82" t="n">
        <v>178.449</v>
      </c>
      <c r="I86" s="82" t="n">
        <v>1721.6</v>
      </c>
      <c r="J86" s="82" t="n">
        <v>25.65</v>
      </c>
      <c r="K86" s="67" t="n">
        <f aca="false">IF(D86&lt;&gt;0,H86/D86,0)</f>
        <v>0.0372651374781169</v>
      </c>
      <c r="L86" s="68" t="n">
        <f aca="false">I86/3600</f>
        <v>0.478222222222222</v>
      </c>
      <c r="N86" s="81" t="n">
        <v>4780.3224</v>
      </c>
      <c r="O86" s="82" t="n">
        <v>32.674</v>
      </c>
      <c r="P86" s="82" t="n">
        <v>37.1452</v>
      </c>
      <c r="Q86" s="82" t="n">
        <v>37.2674</v>
      </c>
      <c r="R86" s="82" t="n">
        <v>168.837</v>
      </c>
      <c r="S86" s="82" t="n">
        <v>1782.11</v>
      </c>
      <c r="T86" s="82" t="n">
        <v>24.92</v>
      </c>
      <c r="U86" s="67" t="n">
        <f aca="false">IF(N86&lt;&gt;0,R86/N86,0)</f>
        <v>0.0353191659206919</v>
      </c>
      <c r="V86" s="68" t="n">
        <f aca="false">S86/3600</f>
        <v>0.495030555555556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38641292470119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117.6288</v>
      </c>
      <c r="E87" s="78" t="n">
        <v>44.1251</v>
      </c>
      <c r="F87" s="78" t="n">
        <v>45.6501</v>
      </c>
      <c r="G87" s="78" t="n">
        <v>45.96</v>
      </c>
      <c r="H87" s="78" t="n">
        <v>270.307</v>
      </c>
      <c r="I87" s="78" t="n">
        <v>4033.62</v>
      </c>
      <c r="J87" s="78" t="n">
        <v>57.25</v>
      </c>
      <c r="K87" s="53" t="n">
        <f aca="false">IF(D87&lt;&gt;0,H87/D87,0)</f>
        <v>0.00996794380488017</v>
      </c>
      <c r="L87" s="54" t="n">
        <f aca="false">I87/3600</f>
        <v>1.12045</v>
      </c>
      <c r="N87" s="77" t="n">
        <v>27114.7651</v>
      </c>
      <c r="O87" s="78" t="n">
        <v>44.1263</v>
      </c>
      <c r="P87" s="78" t="n">
        <v>45.6522</v>
      </c>
      <c r="Q87" s="78" t="n">
        <v>45.9608</v>
      </c>
      <c r="R87" s="78" t="n">
        <v>265.477</v>
      </c>
      <c r="S87" s="78" t="n">
        <v>4101.14</v>
      </c>
      <c r="T87" s="78" t="n">
        <v>58.34</v>
      </c>
      <c r="U87" s="53" t="n">
        <f aca="false">IF(N87&lt;&gt;0,R87/N87,0)</f>
        <v>0.00979086483032081</v>
      </c>
      <c r="V87" s="54" t="n">
        <f aca="false">S87/3600</f>
        <v>1.13920555555556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78685716611114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7878.908</v>
      </c>
      <c r="E88" s="80" t="n">
        <v>39.9719</v>
      </c>
      <c r="F88" s="80" t="n">
        <v>42.7506</v>
      </c>
      <c r="G88" s="80" t="n">
        <v>42.8786</v>
      </c>
      <c r="H88" s="80" t="n">
        <v>257.354</v>
      </c>
      <c r="I88" s="80" t="n">
        <v>3821.59</v>
      </c>
      <c r="J88" s="80" t="n">
        <v>54</v>
      </c>
      <c r="K88" s="53" t="n">
        <f aca="false">IF(D88&lt;&gt;0,H88/D88,0)</f>
        <v>0.0143942795611455</v>
      </c>
      <c r="L88" s="60" t="n">
        <f aca="false">I88/3600</f>
        <v>1.06155277777778</v>
      </c>
      <c r="N88" s="79" t="n">
        <v>17878.5427</v>
      </c>
      <c r="O88" s="80" t="n">
        <v>39.9743</v>
      </c>
      <c r="P88" s="80" t="n">
        <v>42.7496</v>
      </c>
      <c r="Q88" s="80" t="n">
        <v>42.8781</v>
      </c>
      <c r="R88" s="80" t="n">
        <v>252.751</v>
      </c>
      <c r="S88" s="80" t="n">
        <v>3824.44</v>
      </c>
      <c r="T88" s="80" t="n">
        <v>53.94</v>
      </c>
      <c r="U88" s="53" t="n">
        <f aca="false">IF(N88&lt;&gt;0,R88/N88,0)</f>
        <v>0.0141371142067412</v>
      </c>
      <c r="V88" s="60" t="n">
        <f aca="false">S88/3600</f>
        <v>1.0623444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78858692695664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553.9091</v>
      </c>
      <c r="E89" s="80" t="n">
        <v>36.0475</v>
      </c>
      <c r="F89" s="80" t="n">
        <v>40.6058</v>
      </c>
      <c r="G89" s="80" t="n">
        <v>40.296</v>
      </c>
      <c r="H89" s="80" t="n">
        <v>236.738</v>
      </c>
      <c r="I89" s="80" t="n">
        <v>3536.46</v>
      </c>
      <c r="J89" s="80" t="n">
        <v>49.49</v>
      </c>
      <c r="K89" s="53" t="n">
        <f aca="false">IF(D89&lt;&gt;0,H89/D89,0)</f>
        <v>0.0204898617386561</v>
      </c>
      <c r="L89" s="60" t="n">
        <f aca="false">I89/3600</f>
        <v>0.98235</v>
      </c>
      <c r="N89" s="79" t="n">
        <v>11553.3725</v>
      </c>
      <c r="O89" s="80" t="n">
        <v>36.0477</v>
      </c>
      <c r="P89" s="80" t="n">
        <v>40.6021</v>
      </c>
      <c r="Q89" s="80" t="n">
        <v>40.2962</v>
      </c>
      <c r="R89" s="80" t="n">
        <v>232.532</v>
      </c>
      <c r="S89" s="80" t="n">
        <v>3594.14</v>
      </c>
      <c r="T89" s="80" t="n">
        <v>53.04</v>
      </c>
      <c r="U89" s="53" t="n">
        <f aca="false">IF(N89&lt;&gt;0,R89/N89,0)</f>
        <v>0.0201267638518537</v>
      </c>
      <c r="V89" s="60" t="n">
        <f aca="false">S89/3600</f>
        <v>0.9983722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77664760199038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332.6442</v>
      </c>
      <c r="E90" s="82" t="n">
        <v>32.3382</v>
      </c>
      <c r="F90" s="82" t="n">
        <v>39.072</v>
      </c>
      <c r="G90" s="82" t="n">
        <v>38.3098</v>
      </c>
      <c r="H90" s="82" t="n">
        <v>208.604</v>
      </c>
      <c r="I90" s="82" t="n">
        <v>3364.78</v>
      </c>
      <c r="J90" s="82" t="n">
        <v>47.39</v>
      </c>
      <c r="K90" s="67" t="n">
        <f aca="false">IF(D90&lt;&gt;0,H90/D90,0)</f>
        <v>0.0284486733994266</v>
      </c>
      <c r="L90" s="68" t="n">
        <f aca="false">I90/3600</f>
        <v>0.934661111111111</v>
      </c>
      <c r="N90" s="81" t="n">
        <v>7329.0523</v>
      </c>
      <c r="O90" s="82" t="n">
        <v>32.3396</v>
      </c>
      <c r="P90" s="82" t="n">
        <v>39.0697</v>
      </c>
      <c r="Q90" s="82" t="n">
        <v>38.3149</v>
      </c>
      <c r="R90" s="82" t="n">
        <v>205.165</v>
      </c>
      <c r="S90" s="82" t="n">
        <v>3363.19</v>
      </c>
      <c r="T90" s="82" t="n">
        <v>47.86</v>
      </c>
      <c r="U90" s="67" t="n">
        <f aca="false">IF(N90&lt;&gt;0,R90/N90,0)</f>
        <v>0.0279933873578716</v>
      </c>
      <c r="V90" s="68" t="n">
        <f aca="false">S90/3600</f>
        <v>0.93421944444444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64857816724513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9247.1464</v>
      </c>
      <c r="E91" s="78" t="n">
        <v>46.0428</v>
      </c>
      <c r="F91" s="78" t="n">
        <v>44.6031</v>
      </c>
      <c r="G91" s="78" t="n">
        <v>44.7737</v>
      </c>
      <c r="H91" s="78" t="n">
        <v>222.34</v>
      </c>
      <c r="I91" s="78" t="n">
        <v>3062.89</v>
      </c>
      <c r="J91" s="78" t="n">
        <v>44.01</v>
      </c>
      <c r="K91" s="53" t="n">
        <f aca="false">IF(D91&lt;&gt;0,H91/D91,0)</f>
        <v>0.00566512524844354</v>
      </c>
      <c r="L91" s="54" t="n">
        <f aca="false">I91/3600</f>
        <v>0.850802777777778</v>
      </c>
      <c r="N91" s="77" t="n">
        <v>39233.1368</v>
      </c>
      <c r="O91" s="78" t="n">
        <v>46.0411</v>
      </c>
      <c r="P91" s="78" t="n">
        <v>44.6005</v>
      </c>
      <c r="Q91" s="78" t="n">
        <v>44.7726</v>
      </c>
      <c r="R91" s="78" t="n">
        <v>208.133</v>
      </c>
      <c r="S91" s="78" t="n">
        <v>3019.92</v>
      </c>
      <c r="T91" s="78" t="n">
        <v>44.66</v>
      </c>
      <c r="U91" s="53" t="n">
        <f aca="false">IF(N91&lt;&gt;0,R91/N91,0)</f>
        <v>0.0053050308228222</v>
      </c>
      <c r="V91" s="54" t="n">
        <f aca="false">S91/3600</f>
        <v>0.838866666666667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638976342538454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9458.7104</v>
      </c>
      <c r="E92" s="80" t="n">
        <v>41.8138</v>
      </c>
      <c r="F92" s="80" t="n">
        <v>40.7961</v>
      </c>
      <c r="G92" s="80" t="n">
        <v>41.2618</v>
      </c>
      <c r="H92" s="80" t="n">
        <v>215.749</v>
      </c>
      <c r="I92" s="80" t="n">
        <v>2863.76</v>
      </c>
      <c r="J92" s="80" t="n">
        <v>43.93</v>
      </c>
      <c r="K92" s="53" t="n">
        <f aca="false">IF(D92&lt;&gt;0,H92/D92,0)</f>
        <v>0.00732377612836711</v>
      </c>
      <c r="L92" s="60" t="n">
        <f aca="false">I92/3600</f>
        <v>0.795488888888889</v>
      </c>
      <c r="N92" s="79" t="n">
        <v>29450.108</v>
      </c>
      <c r="O92" s="80" t="n">
        <v>41.8185</v>
      </c>
      <c r="P92" s="80" t="n">
        <v>40.7968</v>
      </c>
      <c r="Q92" s="80" t="n">
        <v>41.2613</v>
      </c>
      <c r="R92" s="80" t="n">
        <v>203.33</v>
      </c>
      <c r="S92" s="80" t="n">
        <v>2904.97</v>
      </c>
      <c r="T92" s="80" t="n">
        <v>43.85</v>
      </c>
      <c r="U92" s="53" t="n">
        <f aca="false">IF(N92&lt;&gt;0,R92/N92,0)</f>
        <v>0.0069042191627956</v>
      </c>
      <c r="V92" s="60" t="n">
        <f aca="false">S92/3600</f>
        <v>0.806936111111111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575622598482495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140.2816</v>
      </c>
      <c r="E93" s="80" t="n">
        <v>37.2053</v>
      </c>
      <c r="F93" s="80" t="n">
        <v>38.824</v>
      </c>
      <c r="G93" s="80" t="n">
        <v>39.4213</v>
      </c>
      <c r="H93" s="80" t="n">
        <v>208.566</v>
      </c>
      <c r="I93" s="80" t="n">
        <v>2845.96</v>
      </c>
      <c r="J93" s="80" t="n">
        <v>39.98</v>
      </c>
      <c r="K93" s="53" t="n">
        <f aca="false">IF(D93&lt;&gt;0,H93/D93,0)</f>
        <v>0.00942020538708957</v>
      </c>
      <c r="L93" s="60" t="n">
        <f aca="false">I93/3600</f>
        <v>0.790544444444445</v>
      </c>
      <c r="N93" s="79" t="n">
        <v>22133.6184</v>
      </c>
      <c r="O93" s="80" t="n">
        <v>37.2055</v>
      </c>
      <c r="P93" s="80" t="n">
        <v>38.8241</v>
      </c>
      <c r="Q93" s="80" t="n">
        <v>39.4163</v>
      </c>
      <c r="R93" s="80" t="n">
        <v>196.986</v>
      </c>
      <c r="S93" s="80" t="n">
        <v>2793.6</v>
      </c>
      <c r="T93" s="80" t="n">
        <v>41.6</v>
      </c>
      <c r="U93" s="53" t="n">
        <f aca="false">IF(N93&lt;&gt;0,R93/N93,0)</f>
        <v>0.00889985525367149</v>
      </c>
      <c r="V93" s="60" t="n">
        <f aca="false">S93/3600</f>
        <v>0.77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5521993038175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772.4088</v>
      </c>
      <c r="E94" s="82" t="n">
        <v>32.3442</v>
      </c>
      <c r="F94" s="82" t="n">
        <v>37.7626</v>
      </c>
      <c r="G94" s="82" t="n">
        <v>38.1011</v>
      </c>
      <c r="H94" s="82" t="n">
        <v>198.383</v>
      </c>
      <c r="I94" s="82" t="n">
        <v>2588.32</v>
      </c>
      <c r="J94" s="82" t="n">
        <v>40.81</v>
      </c>
      <c r="K94" s="67" t="n">
        <f aca="false">IF(D94&lt;&gt;0,H94/D94,0)</f>
        <v>0.0125778505056247</v>
      </c>
      <c r="L94" s="68" t="n">
        <f aca="false">I94/3600</f>
        <v>0.718977777777778</v>
      </c>
      <c r="N94" s="81" t="n">
        <v>15759.6528</v>
      </c>
      <c r="O94" s="82" t="n">
        <v>32.3441</v>
      </c>
      <c r="P94" s="82" t="n">
        <v>37.7712</v>
      </c>
      <c r="Q94" s="82" t="n">
        <v>38.0928</v>
      </c>
      <c r="R94" s="82" t="n">
        <v>188.064</v>
      </c>
      <c r="S94" s="82" t="n">
        <v>2627.98</v>
      </c>
      <c r="T94" s="82" t="n">
        <v>39.65</v>
      </c>
      <c r="U94" s="67" t="n">
        <f aca="false">IF(N94&lt;&gt;0,R94/N94,0)</f>
        <v>0.0119332578189794</v>
      </c>
      <c r="V94" s="68" t="n">
        <f aca="false">S94/3600</f>
        <v>0.729994444444445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20155456868785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5936.8301</v>
      </c>
      <c r="E95" s="78" t="n">
        <v>50.6728</v>
      </c>
      <c r="F95" s="78" t="n">
        <v>53.4074</v>
      </c>
      <c r="G95" s="78" t="n">
        <v>54.2823</v>
      </c>
      <c r="H95" s="78" t="n">
        <v>64.528</v>
      </c>
      <c r="I95" s="78" t="n">
        <v>3581.25</v>
      </c>
      <c r="J95" s="78" t="n">
        <v>50.38</v>
      </c>
      <c r="K95" s="53" t="n">
        <f aca="false">IF(D95&lt;&gt;0,H95/D95,0)</f>
        <v>0.0108690999932776</v>
      </c>
      <c r="L95" s="54" t="n">
        <f aca="false">I95/3600</f>
        <v>0.994791666666667</v>
      </c>
      <c r="N95" s="77" t="n">
        <v>5933.2058</v>
      </c>
      <c r="O95" s="78" t="n">
        <v>50.6754</v>
      </c>
      <c r="P95" s="78" t="n">
        <v>53.3786</v>
      </c>
      <c r="Q95" s="78" t="n">
        <v>54.2669</v>
      </c>
      <c r="R95" s="78" t="n">
        <v>64.561</v>
      </c>
      <c r="S95" s="78" t="n">
        <v>3554.5</v>
      </c>
      <c r="T95" s="78" t="n">
        <v>50.47</v>
      </c>
      <c r="U95" s="53" t="n">
        <f aca="false">IF(N95&lt;&gt;0,R95/N95,0)</f>
        <v>0.0108813013025774</v>
      </c>
      <c r="V95" s="54" t="n">
        <f aca="false">S95/3600</f>
        <v>0.987361111111111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00511405901314178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982.5782</v>
      </c>
      <c r="E96" s="80" t="n">
        <v>47.1113</v>
      </c>
      <c r="F96" s="80" t="n">
        <v>50.1854</v>
      </c>
      <c r="G96" s="80" t="n">
        <v>51.1934</v>
      </c>
      <c r="H96" s="80" t="n">
        <v>59.203</v>
      </c>
      <c r="I96" s="80" t="n">
        <v>3493.51</v>
      </c>
      <c r="J96" s="80" t="n">
        <v>49.36</v>
      </c>
      <c r="K96" s="53" t="n">
        <f aca="false">IF(D96&lt;&gt;0,H96/D96,0)</f>
        <v>0.0148654959242232</v>
      </c>
      <c r="L96" s="60" t="n">
        <f aca="false">I96/3600</f>
        <v>0.970419444444445</v>
      </c>
      <c r="N96" s="79" t="n">
        <v>3977.9674</v>
      </c>
      <c r="O96" s="80" t="n">
        <v>47.1044</v>
      </c>
      <c r="P96" s="80" t="n">
        <v>50.1062</v>
      </c>
      <c r="Q96" s="80" t="n">
        <v>51.2087</v>
      </c>
      <c r="R96" s="80" t="n">
        <v>59.723</v>
      </c>
      <c r="S96" s="80" t="n">
        <v>3453.37</v>
      </c>
      <c r="T96" s="80" t="n">
        <v>50.87</v>
      </c>
      <c r="U96" s="53" t="n">
        <f aca="false">IF(N96&lt;&gt;0,R96/N96,0)</f>
        <v>0.0150134463143162</v>
      </c>
      <c r="V96" s="60" t="n">
        <f aca="false">S96/3600</f>
        <v>0.95926944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0878333868216131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75.6518</v>
      </c>
      <c r="E97" s="80" t="n">
        <v>43.4811</v>
      </c>
      <c r="F97" s="80" t="n">
        <v>47.7439</v>
      </c>
      <c r="G97" s="80" t="n">
        <v>48.9395</v>
      </c>
      <c r="H97" s="80" t="n">
        <v>53.567</v>
      </c>
      <c r="I97" s="80" t="n">
        <v>3309.35</v>
      </c>
      <c r="J97" s="80" t="n">
        <v>46.65</v>
      </c>
      <c r="K97" s="53" t="n">
        <f aca="false">IF(D97&lt;&gt;0,H97/D97,0)</f>
        <v>0.020020168543605</v>
      </c>
      <c r="L97" s="60" t="n">
        <f aca="false">I97/3600</f>
        <v>0.919263888888889</v>
      </c>
      <c r="N97" s="79" t="n">
        <v>2678.1219</v>
      </c>
      <c r="O97" s="80" t="n">
        <v>43.4775</v>
      </c>
      <c r="P97" s="80" t="n">
        <v>47.7325</v>
      </c>
      <c r="Q97" s="80" t="n">
        <v>48.8772</v>
      </c>
      <c r="R97" s="80" t="n">
        <v>53.497</v>
      </c>
      <c r="S97" s="80" t="n">
        <v>3342.28</v>
      </c>
      <c r="T97" s="80" t="n">
        <v>48.13</v>
      </c>
      <c r="U97" s="53" t="n">
        <f aca="false">IF(N97&lt;&gt;0,R97/N97,0)</f>
        <v>0.0199755657126735</v>
      </c>
      <c r="V97" s="60" t="n">
        <f aca="false">S97/3600</f>
        <v>0.92841111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13067746933746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58.6109</v>
      </c>
      <c r="E98" s="82" t="n">
        <v>39.5891</v>
      </c>
      <c r="F98" s="82" t="n">
        <v>45.914</v>
      </c>
      <c r="G98" s="82" t="n">
        <v>47.3154</v>
      </c>
      <c r="H98" s="82" t="n">
        <v>46.948</v>
      </c>
      <c r="I98" s="82" t="n">
        <v>3293.51</v>
      </c>
      <c r="J98" s="82" t="n">
        <v>50.04</v>
      </c>
      <c r="K98" s="67" t="n">
        <f aca="false">IF(D98&lt;&gt;0,H98/D98,0)</f>
        <v>0.0266960701767514</v>
      </c>
      <c r="L98" s="68" t="n">
        <f aca="false">I98/3600</f>
        <v>0.914863888888889</v>
      </c>
      <c r="N98" s="81" t="n">
        <v>1758.6621</v>
      </c>
      <c r="O98" s="82" t="n">
        <v>39.5977</v>
      </c>
      <c r="P98" s="82" t="n">
        <v>45.9357</v>
      </c>
      <c r="Q98" s="82" t="n">
        <v>47.3749</v>
      </c>
      <c r="R98" s="82" t="n">
        <v>47.1</v>
      </c>
      <c r="S98" s="82" t="n">
        <v>3300.86</v>
      </c>
      <c r="T98" s="82" t="n">
        <v>47.91</v>
      </c>
      <c r="U98" s="67" t="n">
        <f aca="false">IF(N98&lt;&gt;0,R98/N98,0)</f>
        <v>0.0267817223103858</v>
      </c>
      <c r="V98" s="68" t="n">
        <f aca="false">S98/3600</f>
        <v>0.916905555555556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0323762460594703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e">
        <f aca="false">AVERAGE(AD3:AD18)</f>
        <v>#DIV/0!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3605357429566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76617554274045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66492604810851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532457202896812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30062575939868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e">
        <f aca="false">AVERAGE(AD3:AD98)</f>
        <v>#DIV/0!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9.6124684749324</v>
      </c>
      <c r="L106" s="83" t="n">
        <f aca="false">GEOMEAN(L3:L98)</f>
        <v>0.766289940563459</v>
      </c>
      <c r="T106" s="83" t="n">
        <f aca="false">GEOMEAN(T3:T98)</f>
        <v>44.677909613587</v>
      </c>
      <c r="V106" s="83" t="n">
        <f aca="false">GEOMEAN(V3:V98)</f>
        <v>0.76735314290904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12787491751139</v>
      </c>
      <c r="V107" s="84" t="n">
        <f aca="false">V106/L106</f>
        <v>1.001387467444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38971111111111</v>
      </c>
      <c r="L108" s="83" t="n">
        <f aca="false">SUM(L3:L98)</f>
        <v>99.7023694444444</v>
      </c>
      <c r="T108" s="83" t="n">
        <f aca="false">SUM(T3:T98)/3600</f>
        <v>1.76471666666667</v>
      </c>
      <c r="V108" s="83" t="n">
        <f aca="false">SUM(V3:V98)</f>
        <v>99.8835277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00125105006185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1158679335479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9.0639990620469</v>
      </c>
      <c r="L113" s="83" t="n">
        <f aca="false">GEOMEAN(L3:L10,L19:L82)</f>
        <v>0.758056512612634</v>
      </c>
      <c r="T113" s="83" t="n">
        <f aca="false">GEOMEAN(T3:T10,T19:T82)</f>
        <v>39.1819213720899</v>
      </c>
      <c r="V113" s="83" t="n">
        <f aca="false">GEOMEAN(V3:V10,V19:V82)</f>
        <v>0.75869637561394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301869529168</v>
      </c>
      <c r="V114" s="84" t="n">
        <f aca="false">V113/L113</f>
        <v>1.00084408350916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71" activeCellId="0" sqref="N71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363.8528</v>
      </c>
      <c r="E3" s="52" t="n">
        <v>41.6969</v>
      </c>
      <c r="F3" s="52" t="n">
        <v>41.5453</v>
      </c>
      <c r="G3" s="52" t="n">
        <v>44.2533</v>
      </c>
      <c r="H3" s="52" t="n">
        <v>297.613</v>
      </c>
      <c r="I3" s="52" t="n">
        <v>23691.04</v>
      </c>
      <c r="J3" s="52" t="n">
        <v>49.01</v>
      </c>
      <c r="K3" s="53" t="n">
        <f aca="false">IF(D3&lt;&gt;0,H3/D3,0)</f>
        <v>0.0207195801950853</v>
      </c>
      <c r="L3" s="54" t="n">
        <f aca="false">I3/3600</f>
        <v>6.58084444444445</v>
      </c>
      <c r="N3" s="51" t="n">
        <v>14352.0704</v>
      </c>
      <c r="O3" s="52" t="n">
        <v>41.6966</v>
      </c>
      <c r="P3" s="52" t="n">
        <v>41.5431</v>
      </c>
      <c r="Q3" s="52" t="n">
        <v>44.2568</v>
      </c>
      <c r="R3" s="52" t="n">
        <v>288.061</v>
      </c>
      <c r="S3" s="52" t="n">
        <v>23559.07</v>
      </c>
      <c r="T3" s="52" t="n">
        <v>50.43</v>
      </c>
      <c r="U3" s="53" t="n">
        <f aca="false">IF(N3&lt;&gt;0,R3/N3,0)</f>
        <v>0.0200710414575447</v>
      </c>
      <c r="V3" s="55" t="n">
        <f aca="false">S3/3600</f>
        <v>6.54418611111111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20953721779627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852.6544</v>
      </c>
      <c r="E4" s="59" t="n">
        <v>39.3011</v>
      </c>
      <c r="F4" s="59" t="n">
        <v>39.9593</v>
      </c>
      <c r="G4" s="59" t="n">
        <v>42.4314</v>
      </c>
      <c r="H4" s="59" t="n">
        <v>149.746</v>
      </c>
      <c r="I4" s="59" t="n">
        <v>20585.37</v>
      </c>
      <c r="J4" s="59" t="n">
        <v>44.3</v>
      </c>
      <c r="K4" s="53" t="n">
        <f aca="false">IF(D4&lt;&gt;0,H4/D4,0)</f>
        <v>0.0255859973553197</v>
      </c>
      <c r="L4" s="60" t="n">
        <f aca="false">I4/3600</f>
        <v>5.71815833333333</v>
      </c>
      <c r="N4" s="58" t="n">
        <v>5850.2944</v>
      </c>
      <c r="O4" s="59" t="n">
        <v>39.3015</v>
      </c>
      <c r="P4" s="59" t="n">
        <v>39.9657</v>
      </c>
      <c r="Q4" s="59" t="n">
        <v>42.4313</v>
      </c>
      <c r="R4" s="59" t="n">
        <v>145.768</v>
      </c>
      <c r="S4" s="59" t="n">
        <v>20764.07</v>
      </c>
      <c r="T4" s="59" t="n">
        <v>43.69</v>
      </c>
      <c r="U4" s="53" t="n">
        <f aca="false">IF(N4&lt;&gt;0,R4/N4,0)</f>
        <v>0.0249163529274698</v>
      </c>
      <c r="V4" s="61" t="n">
        <f aca="false">S4/3600</f>
        <v>5.76779722222222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6564983371843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834.8768</v>
      </c>
      <c r="E5" s="59" t="n">
        <v>36.8063</v>
      </c>
      <c r="F5" s="59" t="n">
        <v>38.7242</v>
      </c>
      <c r="G5" s="59" t="n">
        <v>40.9626</v>
      </c>
      <c r="H5" s="59" t="n">
        <v>90.73</v>
      </c>
      <c r="I5" s="59" t="n">
        <v>19183.2</v>
      </c>
      <c r="J5" s="59" t="n">
        <v>39.12</v>
      </c>
      <c r="K5" s="53" t="n">
        <f aca="false">IF(D5&lt;&gt;0,H5/D5,0)</f>
        <v>0.0320049181678724</v>
      </c>
      <c r="L5" s="60" t="n">
        <f aca="false">I5/3600</f>
        <v>5.32866666666667</v>
      </c>
      <c r="N5" s="58" t="n">
        <v>2832.5456</v>
      </c>
      <c r="O5" s="59" t="n">
        <v>36.8084</v>
      </c>
      <c r="P5" s="59" t="n">
        <v>38.7249</v>
      </c>
      <c r="Q5" s="59" t="n">
        <v>40.9637</v>
      </c>
      <c r="R5" s="59" t="n">
        <v>88.879</v>
      </c>
      <c r="S5" s="59" t="n">
        <v>19034.71</v>
      </c>
      <c r="T5" s="59" t="n">
        <v>39.27</v>
      </c>
      <c r="U5" s="53" t="n">
        <f aca="false">IF(N5&lt;&gt;0,R5/N5,0)</f>
        <v>0.0313777825853889</v>
      </c>
      <c r="V5" s="61" t="n">
        <f aca="false">S5/3600</f>
        <v>5.28741944444444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04011903449796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483.008</v>
      </c>
      <c r="E6" s="66" t="n">
        <v>34.1737</v>
      </c>
      <c r="F6" s="66" t="n">
        <v>37.7711</v>
      </c>
      <c r="G6" s="66" t="n">
        <v>39.8941</v>
      </c>
      <c r="H6" s="66" t="n">
        <v>60.37</v>
      </c>
      <c r="I6" s="66" t="n">
        <v>18198.43</v>
      </c>
      <c r="J6" s="66" t="n">
        <v>36.04</v>
      </c>
      <c r="K6" s="67" t="n">
        <f aca="false">IF(D6&lt;&gt;0,H6/D6,0)</f>
        <v>0.0407078046780597</v>
      </c>
      <c r="L6" s="68" t="n">
        <f aca="false">I6/3600</f>
        <v>5.05511944444444</v>
      </c>
      <c r="N6" s="65" t="n">
        <v>1481.4368</v>
      </c>
      <c r="O6" s="66" t="n">
        <v>34.1731</v>
      </c>
      <c r="P6" s="66" t="n">
        <v>37.7698</v>
      </c>
      <c r="Q6" s="66" t="n">
        <v>39.8994</v>
      </c>
      <c r="R6" s="66" t="n">
        <v>58.502</v>
      </c>
      <c r="S6" s="66" t="n">
        <v>18106.74</v>
      </c>
      <c r="T6" s="66" t="n">
        <v>35.4</v>
      </c>
      <c r="U6" s="67" t="n">
        <f aca="false">IF(N6&lt;&gt;0,R6/N6,0)</f>
        <v>0.0394900410196372</v>
      </c>
      <c r="V6" s="69" t="n">
        <f aca="false">S6/3600</f>
        <v>5.02965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0942521119761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5832.5392</v>
      </c>
      <c r="E7" s="52" t="n">
        <v>40.1787</v>
      </c>
      <c r="F7" s="52" t="n">
        <v>44.9267</v>
      </c>
      <c r="G7" s="52" t="n">
        <v>44.6201</v>
      </c>
      <c r="H7" s="52" t="n">
        <v>835.684</v>
      </c>
      <c r="I7" s="52" t="n">
        <v>31764.94</v>
      </c>
      <c r="J7" s="52" t="n">
        <v>70.19</v>
      </c>
      <c r="K7" s="53" t="n">
        <f aca="false">IF(D7&lt;&gt;0,H7/D7,0)</f>
        <v>0.0233219308108648</v>
      </c>
      <c r="L7" s="54" t="n">
        <f aca="false">I7/3600</f>
        <v>8.82359444444444</v>
      </c>
      <c r="N7" s="51" t="n">
        <v>35792.2864</v>
      </c>
      <c r="O7" s="52" t="n">
        <v>40.1775</v>
      </c>
      <c r="P7" s="52" t="n">
        <v>44.9209</v>
      </c>
      <c r="Q7" s="52" t="n">
        <v>44.6201</v>
      </c>
      <c r="R7" s="52" t="n">
        <v>804.122</v>
      </c>
      <c r="S7" s="52" t="n">
        <v>31953.42</v>
      </c>
      <c r="T7" s="52" t="n">
        <v>71.8</v>
      </c>
      <c r="U7" s="53" t="n">
        <f aca="false">IF(N7&lt;&gt;0,R7/N7,0)</f>
        <v>0.0224663490622941</v>
      </c>
      <c r="V7" s="55" t="n">
        <f aca="false">S7/3600</f>
        <v>8.87595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7767864408077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120.5904</v>
      </c>
      <c r="E8" s="59" t="n">
        <v>37.2426</v>
      </c>
      <c r="F8" s="59" t="n">
        <v>43.1449</v>
      </c>
      <c r="G8" s="59" t="n">
        <v>43.3436</v>
      </c>
      <c r="H8" s="59" t="n">
        <v>492.719</v>
      </c>
      <c r="I8" s="59" t="n">
        <v>27938.48</v>
      </c>
      <c r="J8" s="59" t="n">
        <v>62.29</v>
      </c>
      <c r="K8" s="53" t="n">
        <f aca="false">IF(D8&lt;&gt;0,H8/D8,0)</f>
        <v>0.0287793229373679</v>
      </c>
      <c r="L8" s="60" t="n">
        <f aca="false">I8/3600</f>
        <v>7.76068888888889</v>
      </c>
      <c r="N8" s="58" t="n">
        <v>17094.736</v>
      </c>
      <c r="O8" s="59" t="n">
        <v>37.2447</v>
      </c>
      <c r="P8" s="59" t="n">
        <v>43.1491</v>
      </c>
      <c r="Q8" s="59" t="n">
        <v>43.3405</v>
      </c>
      <c r="R8" s="59" t="n">
        <v>474.593</v>
      </c>
      <c r="S8" s="59" t="n">
        <v>28616.7</v>
      </c>
      <c r="T8" s="59" t="n">
        <v>64.25</v>
      </c>
      <c r="U8" s="53" t="n">
        <f aca="false">IF(N8&lt;&gt;0,R8/N8,0)</f>
        <v>0.0277625229193361</v>
      </c>
      <c r="V8" s="61" t="n">
        <f aca="false">S8/3600</f>
        <v>7.9490833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6787702524156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966.1328</v>
      </c>
      <c r="E9" s="59" t="n">
        <v>34.3457</v>
      </c>
      <c r="F9" s="59" t="n">
        <v>41.6296</v>
      </c>
      <c r="G9" s="59" t="n">
        <v>42.1342</v>
      </c>
      <c r="H9" s="59" t="n">
        <v>292.093</v>
      </c>
      <c r="I9" s="59" t="n">
        <v>25408.93</v>
      </c>
      <c r="J9" s="59" t="n">
        <v>54.63</v>
      </c>
      <c r="K9" s="53" t="n">
        <f aca="false">IF(D9&lt;&gt;0,H9/D9,0)</f>
        <v>0.0325773671342454</v>
      </c>
      <c r="L9" s="60" t="n">
        <f aca="false">I9/3600</f>
        <v>7.05803611111111</v>
      </c>
      <c r="N9" s="58" t="n">
        <v>8954.0592</v>
      </c>
      <c r="O9" s="59" t="n">
        <v>34.3484</v>
      </c>
      <c r="P9" s="59" t="n">
        <v>41.633</v>
      </c>
      <c r="Q9" s="59" t="n">
        <v>42.1271</v>
      </c>
      <c r="R9" s="59" t="n">
        <v>281.353</v>
      </c>
      <c r="S9" s="59" t="n">
        <v>25923.59</v>
      </c>
      <c r="T9" s="59" t="n">
        <v>53.87</v>
      </c>
      <c r="U9" s="53" t="n">
        <f aca="false">IF(N9&lt;&gt;0,R9/N9,0)</f>
        <v>0.0314218382652641</v>
      </c>
      <c r="V9" s="61" t="n">
        <f aca="false">S9/3600</f>
        <v>7.20099722222222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67691112077318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029.4592</v>
      </c>
      <c r="E10" s="66" t="n">
        <v>31.6389</v>
      </c>
      <c r="F10" s="66" t="n">
        <v>40.4655</v>
      </c>
      <c r="G10" s="66" t="n">
        <v>41.1476</v>
      </c>
      <c r="H10" s="66" t="n">
        <v>185.043</v>
      </c>
      <c r="I10" s="66" t="n">
        <v>23681.83</v>
      </c>
      <c r="J10" s="66" t="n">
        <v>50.18</v>
      </c>
      <c r="K10" s="67" t="n">
        <f aca="false">IF(D10&lt;&gt;0,H10/D10,0)</f>
        <v>0.036791828433562</v>
      </c>
      <c r="L10" s="68" t="n">
        <f aca="false">I10/3600</f>
        <v>6.57828611111111</v>
      </c>
      <c r="N10" s="65" t="n">
        <v>5025.3632</v>
      </c>
      <c r="O10" s="66" t="n">
        <v>31.6453</v>
      </c>
      <c r="P10" s="66" t="n">
        <v>40.4478</v>
      </c>
      <c r="Q10" s="66" t="n">
        <v>41.1393</v>
      </c>
      <c r="R10" s="66" t="n">
        <v>178.589</v>
      </c>
      <c r="S10" s="66" t="n">
        <v>23651.58</v>
      </c>
      <c r="T10" s="66" t="n">
        <v>50.36</v>
      </c>
      <c r="U10" s="67" t="n">
        <f aca="false">IF(N10&lt;&gt;0,R10/N10,0)</f>
        <v>0.0355375308992592</v>
      </c>
      <c r="V10" s="69" t="n">
        <f aca="false">S10/3600</f>
        <v>6.5698833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48783796198722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 t="n">
        <v>230439.9872</v>
      </c>
      <c r="O11" s="52" t="n">
        <v>39.0214</v>
      </c>
      <c r="P11" s="52" t="n">
        <v>39.5405</v>
      </c>
      <c r="Q11" s="52" t="n">
        <v>37.9321</v>
      </c>
      <c r="R11" s="52" t="n">
        <v>758.264</v>
      </c>
      <c r="S11" s="52" t="n">
        <v>87267.45</v>
      </c>
      <c r="T11" s="52" t="n">
        <v>191.42</v>
      </c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e">
        <f aca="false">IF(R11=0,0,(R11-H11)/H11)</f>
        <v>#DIV/0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 t="n">
        <v>106215.6192</v>
      </c>
      <c r="O12" s="59" t="n">
        <v>33.6751</v>
      </c>
      <c r="P12" s="59" t="n">
        <v>38.2207</v>
      </c>
      <c r="Q12" s="59" t="n">
        <v>36.6104</v>
      </c>
      <c r="R12" s="59" t="n">
        <v>684.809</v>
      </c>
      <c r="S12" s="59" t="n">
        <v>74122.21</v>
      </c>
      <c r="T12" s="59" t="n">
        <v>172.95</v>
      </c>
      <c r="U12" s="53"/>
      <c r="V12" s="61"/>
      <c r="W12" s="56"/>
      <c r="X12" s="62"/>
      <c r="Y12" s="42"/>
      <c r="Z12" s="42"/>
      <c r="AA12" s="62"/>
      <c r="AB12" s="42"/>
      <c r="AC12" s="63"/>
      <c r="AD12" s="64" t="e">
        <f aca="false">IF(R12=0,0,(R12-H12)/H12)</f>
        <v>#DIV/0!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 t="n">
        <v>29838.5968</v>
      </c>
      <c r="O13" s="59" t="n">
        <v>29.546</v>
      </c>
      <c r="P13" s="59" t="n">
        <v>37.3043</v>
      </c>
      <c r="Q13" s="59" t="n">
        <v>35.6183</v>
      </c>
      <c r="R13" s="59" t="n">
        <v>353.845</v>
      </c>
      <c r="S13" s="59" t="n">
        <v>54408.24</v>
      </c>
      <c r="T13" s="59" t="n">
        <v>137.63</v>
      </c>
      <c r="U13" s="53"/>
      <c r="V13" s="61"/>
      <c r="W13" s="56"/>
      <c r="X13" s="62"/>
      <c r="Y13" s="42"/>
      <c r="Z13" s="42"/>
      <c r="AA13" s="62"/>
      <c r="AB13" s="42"/>
      <c r="AC13" s="63"/>
      <c r="AD13" s="64" t="e">
        <f aca="false">IF(R13=0,0,(R13-H13)/H13)</f>
        <v>#DIV/0!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 t="n">
        <v>8371.1248</v>
      </c>
      <c r="O14" s="66" t="n">
        <v>28.093</v>
      </c>
      <c r="P14" s="66" t="n">
        <v>36.5637</v>
      </c>
      <c r="Q14" s="66" t="n">
        <v>34.7768</v>
      </c>
      <c r="R14" s="66" t="n">
        <v>142.723</v>
      </c>
      <c r="S14" s="66" t="n">
        <v>45675.46</v>
      </c>
      <c r="T14" s="66" t="n">
        <v>110.05</v>
      </c>
      <c r="U14" s="67"/>
      <c r="V14" s="69"/>
      <c r="W14" s="56"/>
      <c r="X14" s="70"/>
      <c r="Y14" s="71"/>
      <c r="Z14" s="71"/>
      <c r="AA14" s="70"/>
      <c r="AB14" s="71"/>
      <c r="AC14" s="72"/>
      <c r="AD14" s="64" t="e">
        <f aca="false">IF(R14=0,0,(R14-H14)/H14)</f>
        <v>#DIV/0!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 t="n">
        <v>23851.016</v>
      </c>
      <c r="O15" s="52" t="n">
        <v>41.3566</v>
      </c>
      <c r="P15" s="52" t="n">
        <v>46.3088</v>
      </c>
      <c r="Q15" s="52" t="n">
        <v>45.9522</v>
      </c>
      <c r="R15" s="52" t="n">
        <v>384.699</v>
      </c>
      <c r="S15" s="52" t="n">
        <v>56478.59</v>
      </c>
      <c r="T15" s="52" t="n">
        <v>123.92</v>
      </c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e">
        <f aca="false">IF(R15=0,0,(R15-H15)/H15)</f>
        <v>#DIV/0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 t="n">
        <v>6334.8672</v>
      </c>
      <c r="O16" s="59" t="n">
        <v>40.0513</v>
      </c>
      <c r="P16" s="59" t="n">
        <v>45.6557</v>
      </c>
      <c r="Q16" s="59" t="n">
        <v>45.4424</v>
      </c>
      <c r="R16" s="59" t="n">
        <v>189.032</v>
      </c>
      <c r="S16" s="59" t="n">
        <v>47720.73</v>
      </c>
      <c r="T16" s="59" t="n">
        <v>106.02</v>
      </c>
      <c r="U16" s="53"/>
      <c r="V16" s="61"/>
      <c r="W16" s="56"/>
      <c r="X16" s="62"/>
      <c r="Y16" s="42"/>
      <c r="Z16" s="42"/>
      <c r="AA16" s="62"/>
      <c r="AB16" s="42"/>
      <c r="AC16" s="63"/>
      <c r="AD16" s="64" t="e">
        <f aca="false">IF(R16=0,0,(R16-H16)/H16)</f>
        <v>#DIV/0!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 t="n">
        <v>2637.8128</v>
      </c>
      <c r="O17" s="59" t="n">
        <v>38.7725</v>
      </c>
      <c r="P17" s="59" t="n">
        <v>45.0863</v>
      </c>
      <c r="Q17" s="59" t="n">
        <v>45.0398</v>
      </c>
      <c r="R17" s="59" t="n">
        <v>109.333</v>
      </c>
      <c r="S17" s="59" t="n">
        <v>43808.94</v>
      </c>
      <c r="T17" s="59" t="n">
        <v>100.27</v>
      </c>
      <c r="U17" s="53"/>
      <c r="V17" s="61"/>
      <c r="W17" s="56"/>
      <c r="X17" s="62"/>
      <c r="Y17" s="42"/>
      <c r="Z17" s="42"/>
      <c r="AA17" s="62"/>
      <c r="AB17" s="42"/>
      <c r="AC17" s="63"/>
      <c r="AD17" s="64" t="e">
        <f aca="false">IF(R17=0,0,(R17-H17)/H17)</f>
        <v>#DIV/0!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 t="n">
        <v>1282.584</v>
      </c>
      <c r="O18" s="66" t="n">
        <v>37.1003</v>
      </c>
      <c r="P18" s="66" t="n">
        <v>44.6278</v>
      </c>
      <c r="Q18" s="66" t="n">
        <v>44.6987</v>
      </c>
      <c r="R18" s="66" t="n">
        <v>63.313</v>
      </c>
      <c r="S18" s="66" t="n">
        <v>41224.12</v>
      </c>
      <c r="T18" s="66" t="n">
        <v>91.46</v>
      </c>
      <c r="U18" s="67"/>
      <c r="V18" s="69"/>
      <c r="W18" s="56"/>
      <c r="X18" s="70"/>
      <c r="Y18" s="71"/>
      <c r="Z18" s="71"/>
      <c r="AA18" s="70"/>
      <c r="AB18" s="71"/>
      <c r="AC18" s="72"/>
      <c r="AD18" s="64" t="e">
        <f aca="false">IF(R18=0,0,(R18-H18)/H18)</f>
        <v>#DIV/0!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288.3912</v>
      </c>
      <c r="E19" s="78" t="n">
        <v>41.7046</v>
      </c>
      <c r="F19" s="78" t="n">
        <v>43.605</v>
      </c>
      <c r="G19" s="78" t="n">
        <v>45.3472</v>
      </c>
      <c r="H19" s="78" t="n">
        <v>116.813</v>
      </c>
      <c r="I19" s="78" t="n">
        <v>21414.15</v>
      </c>
      <c r="J19" s="78" t="n">
        <v>46.08</v>
      </c>
      <c r="K19" s="53" t="n">
        <f aca="false">IF(D19&lt;&gt;0,H19/D19,0)</f>
        <v>0.0220885701496516</v>
      </c>
      <c r="L19" s="54" t="n">
        <f aca="false">I19/3600</f>
        <v>5.948375</v>
      </c>
      <c r="N19" s="77" t="n">
        <v>5286.0112</v>
      </c>
      <c r="O19" s="78" t="n">
        <v>41.7063</v>
      </c>
      <c r="P19" s="78" t="n">
        <v>43.6064</v>
      </c>
      <c r="Q19" s="78" t="n">
        <v>45.3488</v>
      </c>
      <c r="R19" s="78" t="n">
        <v>112.454</v>
      </c>
      <c r="S19" s="78" t="n">
        <v>21629.98</v>
      </c>
      <c r="T19" s="78" t="n">
        <v>46.39</v>
      </c>
      <c r="U19" s="53" t="n">
        <f aca="false">IF(N19&lt;&gt;0,R19/N19,0)</f>
        <v>0.0212738860636542</v>
      </c>
      <c r="V19" s="54" t="n">
        <f aca="false">S19/3600</f>
        <v>6.0083277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7316052151729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10.3472</v>
      </c>
      <c r="E20" s="80" t="n">
        <v>39.8777</v>
      </c>
      <c r="F20" s="80" t="n">
        <v>42.3439</v>
      </c>
      <c r="G20" s="80" t="n">
        <v>43.5291</v>
      </c>
      <c r="H20" s="80" t="n">
        <v>68.574</v>
      </c>
      <c r="I20" s="80" t="n">
        <v>19038.24</v>
      </c>
      <c r="J20" s="80" t="n">
        <v>41.77</v>
      </c>
      <c r="K20" s="53" t="n">
        <f aca="false">IF(D20&lt;&gt;0,H20/D20,0)</f>
        <v>0.0284498432425005</v>
      </c>
      <c r="L20" s="60" t="n">
        <f aca="false">I20/3600</f>
        <v>5.2884</v>
      </c>
      <c r="N20" s="79" t="n">
        <v>2408.2768</v>
      </c>
      <c r="O20" s="80" t="n">
        <v>39.8792</v>
      </c>
      <c r="P20" s="80" t="n">
        <v>42.3397</v>
      </c>
      <c r="Q20" s="80" t="n">
        <v>43.5251</v>
      </c>
      <c r="R20" s="80" t="n">
        <v>66.499</v>
      </c>
      <c r="S20" s="80" t="n">
        <v>19068.32</v>
      </c>
      <c r="T20" s="80" t="n">
        <v>41.23</v>
      </c>
      <c r="U20" s="53" t="n">
        <f aca="false">IF(N20&lt;&gt;0,R20/N20,0)</f>
        <v>0.0276126897041071</v>
      </c>
      <c r="V20" s="60" t="n">
        <f aca="false">S20/3600</f>
        <v>5.29675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02592819435938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88.2048</v>
      </c>
      <c r="E21" s="80" t="n">
        <v>37.5922</v>
      </c>
      <c r="F21" s="80" t="n">
        <v>41.256</v>
      </c>
      <c r="G21" s="80" t="n">
        <v>42.2144</v>
      </c>
      <c r="H21" s="80" t="n">
        <v>40.225</v>
      </c>
      <c r="I21" s="80" t="n">
        <v>16975.65</v>
      </c>
      <c r="J21" s="80" t="n">
        <v>37.75</v>
      </c>
      <c r="K21" s="53" t="n">
        <f aca="false">IF(D21&lt;&gt;0,H21/D21,0)</f>
        <v>0.0338535915693995</v>
      </c>
      <c r="L21" s="60" t="n">
        <f aca="false">I21/3600</f>
        <v>4.71545833333333</v>
      </c>
      <c r="N21" s="79" t="n">
        <v>1187.5744</v>
      </c>
      <c r="O21" s="80" t="n">
        <v>37.5906</v>
      </c>
      <c r="P21" s="80" t="n">
        <v>41.2553</v>
      </c>
      <c r="Q21" s="80" t="n">
        <v>42.2103</v>
      </c>
      <c r="R21" s="80" t="n">
        <v>39.075</v>
      </c>
      <c r="S21" s="80" t="n">
        <v>17102.08</v>
      </c>
      <c r="T21" s="80" t="n">
        <v>38.31</v>
      </c>
      <c r="U21" s="53" t="n">
        <f aca="false">IF(N21&lt;&gt;0,R21/N21,0)</f>
        <v>0.0329032016857218</v>
      </c>
      <c r="V21" s="60" t="n">
        <f aca="false">S21/3600</f>
        <v>4.7505777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8589185829707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08.9336</v>
      </c>
      <c r="E22" s="82" t="n">
        <v>35.2296</v>
      </c>
      <c r="F22" s="82" t="n">
        <v>40.3883</v>
      </c>
      <c r="G22" s="82" t="n">
        <v>41.3461</v>
      </c>
      <c r="H22" s="82" t="n">
        <v>25.005</v>
      </c>
      <c r="I22" s="82" t="n">
        <v>15909.74</v>
      </c>
      <c r="J22" s="82" t="n">
        <v>34.73</v>
      </c>
      <c r="K22" s="67" t="n">
        <f aca="false">IF(D22&lt;&gt;0,H22/D22,0)</f>
        <v>0.0410635905129886</v>
      </c>
      <c r="L22" s="68" t="n">
        <f aca="false">I22/3600</f>
        <v>4.41937222222222</v>
      </c>
      <c r="N22" s="81" t="n">
        <v>607.6616</v>
      </c>
      <c r="O22" s="82" t="n">
        <v>35.2284</v>
      </c>
      <c r="P22" s="82" t="n">
        <v>40.391</v>
      </c>
      <c r="Q22" s="82" t="n">
        <v>41.3538</v>
      </c>
      <c r="R22" s="82" t="n">
        <v>24.371</v>
      </c>
      <c r="S22" s="82" t="n">
        <v>15934.83</v>
      </c>
      <c r="T22" s="82" t="n">
        <v>34.61</v>
      </c>
      <c r="U22" s="67" t="n">
        <f aca="false">IF(N22&lt;&gt;0,R22/N22,0)</f>
        <v>0.0401062038476678</v>
      </c>
      <c r="V22" s="68" t="n">
        <f aca="false">S22/3600</f>
        <v>4.426341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5354929014197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266.412</v>
      </c>
      <c r="E23" s="78" t="n">
        <v>40.0387</v>
      </c>
      <c r="F23" s="78" t="n">
        <v>42.5406</v>
      </c>
      <c r="G23" s="78" t="n">
        <v>43.9107</v>
      </c>
      <c r="H23" s="78" t="n">
        <v>139.442</v>
      </c>
      <c r="I23" s="78" t="n">
        <v>20275.89</v>
      </c>
      <c r="J23" s="78" t="n">
        <v>47.7</v>
      </c>
      <c r="K23" s="53" t="n">
        <f aca="false">IF(D23&lt;&gt;0,H23/D23,0)</f>
        <v>0.0168685035297055</v>
      </c>
      <c r="L23" s="54" t="n">
        <f aca="false">I23/3600</f>
        <v>5.63219166666667</v>
      </c>
      <c r="N23" s="77" t="n">
        <v>8260.5464</v>
      </c>
      <c r="O23" s="78" t="n">
        <v>40.0389</v>
      </c>
      <c r="P23" s="78" t="n">
        <v>42.5396</v>
      </c>
      <c r="Q23" s="78" t="n">
        <v>43.9171</v>
      </c>
      <c r="R23" s="78" t="n">
        <v>131.778</v>
      </c>
      <c r="S23" s="78" t="n">
        <v>20304.78</v>
      </c>
      <c r="T23" s="78" t="n">
        <v>48.19</v>
      </c>
      <c r="U23" s="53" t="n">
        <f aca="false">IF(N23&lt;&gt;0,R23/N23,0)</f>
        <v>0.0159526977537467</v>
      </c>
      <c r="V23" s="54" t="n">
        <f aca="false">S23/3600</f>
        <v>5.640216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49619196511812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79.0184</v>
      </c>
      <c r="E24" s="80" t="n">
        <v>37.557</v>
      </c>
      <c r="F24" s="80" t="n">
        <v>40.8471</v>
      </c>
      <c r="G24" s="80" t="n">
        <v>41.6737</v>
      </c>
      <c r="H24" s="80" t="n">
        <v>79.186</v>
      </c>
      <c r="I24" s="80" t="n">
        <v>17653.84</v>
      </c>
      <c r="J24" s="80" t="n">
        <v>39.76</v>
      </c>
      <c r="K24" s="53" t="n">
        <f aca="false">IF(D24&lt;&gt;0,H24/D24,0)</f>
        <v>0.0221250608826152</v>
      </c>
      <c r="L24" s="60" t="n">
        <f aca="false">I24/3600</f>
        <v>4.90384444444444</v>
      </c>
      <c r="N24" s="79" t="n">
        <v>3572.7216</v>
      </c>
      <c r="O24" s="80" t="n">
        <v>37.5579</v>
      </c>
      <c r="P24" s="80" t="n">
        <v>40.8417</v>
      </c>
      <c r="Q24" s="80" t="n">
        <v>41.6702</v>
      </c>
      <c r="R24" s="80" t="n">
        <v>74.895</v>
      </c>
      <c r="S24" s="80" t="n">
        <v>17585.73</v>
      </c>
      <c r="T24" s="80" t="n">
        <v>40.69</v>
      </c>
      <c r="U24" s="53" t="n">
        <f aca="false">IF(N24&lt;&gt;0,R24/N24,0)</f>
        <v>0.0209630103840165</v>
      </c>
      <c r="V24" s="60" t="n">
        <f aca="false">S24/3600</f>
        <v>4.88492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4188871770262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67.2688</v>
      </c>
      <c r="E25" s="80" t="n">
        <v>35.0025</v>
      </c>
      <c r="F25" s="80" t="n">
        <v>39.3741</v>
      </c>
      <c r="G25" s="80" t="n">
        <v>40.1138</v>
      </c>
      <c r="H25" s="80" t="n">
        <v>47.453</v>
      </c>
      <c r="I25" s="80" t="n">
        <v>16177.39</v>
      </c>
      <c r="J25" s="80" t="n">
        <v>35.18</v>
      </c>
      <c r="K25" s="53" t="n">
        <f aca="false">IF(D25&lt;&gt;0,H25/D25,0)</f>
        <v>0.0284615174229854</v>
      </c>
      <c r="L25" s="60" t="n">
        <f aca="false">I25/3600</f>
        <v>4.49371944444444</v>
      </c>
      <c r="N25" s="79" t="n">
        <v>1663.8784</v>
      </c>
      <c r="O25" s="80" t="n">
        <v>35.0031</v>
      </c>
      <c r="P25" s="80" t="n">
        <v>39.3772</v>
      </c>
      <c r="Q25" s="80" t="n">
        <v>40.1111</v>
      </c>
      <c r="R25" s="80" t="n">
        <v>44.804</v>
      </c>
      <c r="S25" s="80" t="n">
        <v>16041.36</v>
      </c>
      <c r="T25" s="80" t="n">
        <v>34.87</v>
      </c>
      <c r="U25" s="53" t="n">
        <f aca="false">IF(N25&lt;&gt;0,R25/N25,0)</f>
        <v>0.0269274485443167</v>
      </c>
      <c r="V25" s="60" t="n">
        <f aca="false">S25/3600</f>
        <v>4.4559333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558236570922808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84.0784</v>
      </c>
      <c r="E26" s="82" t="n">
        <v>32.5177</v>
      </c>
      <c r="F26" s="82" t="n">
        <v>38.2084</v>
      </c>
      <c r="G26" s="82" t="n">
        <v>39.1956</v>
      </c>
      <c r="H26" s="82" t="n">
        <v>29.218</v>
      </c>
      <c r="I26" s="82" t="n">
        <v>15193.06</v>
      </c>
      <c r="J26" s="82" t="n">
        <v>32.74</v>
      </c>
      <c r="K26" s="67" t="n">
        <f aca="false">IF(D26&lt;&gt;0,H26/D26,0)</f>
        <v>0.0372641307297842</v>
      </c>
      <c r="L26" s="68" t="n">
        <f aca="false">I26/3600</f>
        <v>4.22029444444444</v>
      </c>
      <c r="N26" s="81" t="n">
        <v>783.5272</v>
      </c>
      <c r="O26" s="82" t="n">
        <v>32.5198</v>
      </c>
      <c r="P26" s="82" t="n">
        <v>38.2133</v>
      </c>
      <c r="Q26" s="82" t="n">
        <v>39.1959</v>
      </c>
      <c r="R26" s="82" t="n">
        <v>27.82</v>
      </c>
      <c r="S26" s="82" t="n">
        <v>15132.09</v>
      </c>
      <c r="T26" s="82" t="n">
        <v>33.57</v>
      </c>
      <c r="U26" s="67" t="n">
        <f aca="false">IF(N26&lt;&gt;0,R26/N26,0)</f>
        <v>0.035506106233453</v>
      </c>
      <c r="V26" s="68" t="n">
        <f aca="false">S26/3600</f>
        <v>4.203358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478472174686837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330.14</v>
      </c>
      <c r="E27" s="78" t="n">
        <v>38.5421</v>
      </c>
      <c r="F27" s="78" t="n">
        <v>40.0956</v>
      </c>
      <c r="G27" s="78" t="n">
        <v>43.6246</v>
      </c>
      <c r="H27" s="78" t="n">
        <v>291.241</v>
      </c>
      <c r="I27" s="78" t="n">
        <v>45041.56</v>
      </c>
      <c r="J27" s="78" t="n">
        <v>84.82</v>
      </c>
      <c r="K27" s="53" t="n">
        <f aca="false">IF(D27&lt;&gt;0,H27/D27,0)</f>
        <v>0.0143255776890863</v>
      </c>
      <c r="L27" s="54" t="n">
        <f aca="false">I27/3600</f>
        <v>12.5115444444444</v>
      </c>
      <c r="N27" s="77" t="n">
        <v>20306.3936</v>
      </c>
      <c r="O27" s="78" t="n">
        <v>38.5419</v>
      </c>
      <c r="P27" s="78" t="n">
        <v>40.0947</v>
      </c>
      <c r="Q27" s="78" t="n">
        <v>43.6258</v>
      </c>
      <c r="R27" s="78" t="n">
        <v>275.117</v>
      </c>
      <c r="S27" s="78" t="n">
        <v>45258.43</v>
      </c>
      <c r="T27" s="78" t="n">
        <v>88.17</v>
      </c>
      <c r="U27" s="53" t="n">
        <f aca="false">IF(N27&lt;&gt;0,R27/N27,0)</f>
        <v>0.0135482944642617</v>
      </c>
      <c r="V27" s="54" t="n">
        <f aca="false">S27/3600</f>
        <v>12.571786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536308418114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36.82</v>
      </c>
      <c r="E28" s="80" t="n">
        <v>36.9703</v>
      </c>
      <c r="F28" s="80" t="n">
        <v>39.1802</v>
      </c>
      <c r="G28" s="80" t="n">
        <v>42.0375</v>
      </c>
      <c r="H28" s="80" t="n">
        <v>155.937</v>
      </c>
      <c r="I28" s="80" t="n">
        <v>37540.7</v>
      </c>
      <c r="J28" s="80" t="n">
        <v>69.78</v>
      </c>
      <c r="K28" s="53" t="n">
        <f aca="false">IF(D28&lt;&gt;0,H28/D28,0)</f>
        <v>0.0238551772880391</v>
      </c>
      <c r="L28" s="60" t="n">
        <f aca="false">I28/3600</f>
        <v>10.4279722222222</v>
      </c>
      <c r="N28" s="79" t="n">
        <v>6527.8608</v>
      </c>
      <c r="O28" s="80" t="n">
        <v>36.9703</v>
      </c>
      <c r="P28" s="80" t="n">
        <v>39.1777</v>
      </c>
      <c r="Q28" s="80" t="n">
        <v>42.0408</v>
      </c>
      <c r="R28" s="80" t="n">
        <v>148.372</v>
      </c>
      <c r="S28" s="80" t="n">
        <v>37556.47</v>
      </c>
      <c r="T28" s="80" t="n">
        <v>70.99</v>
      </c>
      <c r="U28" s="53" t="n">
        <f aca="false">IF(N28&lt;&gt;0,R28/N28,0)</f>
        <v>0.0227290385848914</v>
      </c>
      <c r="V28" s="60" t="n">
        <f aca="false">S28/3600</f>
        <v>10.432352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8513181605391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00.5192</v>
      </c>
      <c r="E29" s="80" t="n">
        <v>35.1442</v>
      </c>
      <c r="F29" s="80" t="n">
        <v>38.4213</v>
      </c>
      <c r="G29" s="80" t="n">
        <v>40.6081</v>
      </c>
      <c r="H29" s="80" t="n">
        <v>97.514</v>
      </c>
      <c r="I29" s="80" t="n">
        <v>34613.28</v>
      </c>
      <c r="J29" s="80" t="n">
        <v>62.59</v>
      </c>
      <c r="K29" s="53" t="n">
        <f aca="false">IF(D29&lt;&gt;0,H29/D29,0)</f>
        <v>0.0314508615202254</v>
      </c>
      <c r="L29" s="60" t="n">
        <f aca="false">I29/3600</f>
        <v>9.6148</v>
      </c>
      <c r="N29" s="79" t="n">
        <v>3095.9416</v>
      </c>
      <c r="O29" s="80" t="n">
        <v>35.1442</v>
      </c>
      <c r="P29" s="80" t="n">
        <v>38.4215</v>
      </c>
      <c r="Q29" s="80" t="n">
        <v>40.6065</v>
      </c>
      <c r="R29" s="80" t="n">
        <v>93.199</v>
      </c>
      <c r="S29" s="80" t="n">
        <v>34077.78</v>
      </c>
      <c r="T29" s="80" t="n">
        <v>63.14</v>
      </c>
      <c r="U29" s="53" t="n">
        <f aca="false">IF(N29&lt;&gt;0,R29/N29,0)</f>
        <v>0.0301036040214712</v>
      </c>
      <c r="V29" s="60" t="n">
        <f aca="false">S29/3600</f>
        <v>9.46605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4250056402157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588.144</v>
      </c>
      <c r="E30" s="82" t="n">
        <v>32.9578</v>
      </c>
      <c r="F30" s="82" t="n">
        <v>37.7584</v>
      </c>
      <c r="G30" s="82" t="n">
        <v>39.5192</v>
      </c>
      <c r="H30" s="82" t="n">
        <v>63.128</v>
      </c>
      <c r="I30" s="82" t="n">
        <v>32338.08</v>
      </c>
      <c r="J30" s="82" t="n">
        <v>58.49</v>
      </c>
      <c r="K30" s="67" t="n">
        <f aca="false">IF(D30&lt;&gt;0,H30/D30,0)</f>
        <v>0.0397495441219436</v>
      </c>
      <c r="L30" s="68" t="n">
        <f aca="false">I30/3600</f>
        <v>8.9828</v>
      </c>
      <c r="N30" s="81" t="n">
        <v>1585.1224</v>
      </c>
      <c r="O30" s="82" t="n">
        <v>32.9564</v>
      </c>
      <c r="P30" s="82" t="n">
        <v>37.7605</v>
      </c>
      <c r="Q30" s="82" t="n">
        <v>39.5106</v>
      </c>
      <c r="R30" s="82" t="n">
        <v>60.451</v>
      </c>
      <c r="S30" s="82" t="n">
        <v>32295.07</v>
      </c>
      <c r="T30" s="82" t="n">
        <v>60.2</v>
      </c>
      <c r="U30" s="67" t="n">
        <f aca="false">IF(N30&lt;&gt;0,R30/N30,0)</f>
        <v>0.0381364871255368</v>
      </c>
      <c r="V30" s="68" t="n">
        <f aca="false">S30/3600</f>
        <v>8.97085277777778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424059054619186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160.904</v>
      </c>
      <c r="E31" s="78" t="n">
        <v>39.2097</v>
      </c>
      <c r="F31" s="78" t="n">
        <v>43.8259</v>
      </c>
      <c r="G31" s="78" t="n">
        <v>45.0898</v>
      </c>
      <c r="H31" s="78" t="n">
        <v>324.525</v>
      </c>
      <c r="I31" s="78" t="n">
        <v>50660.56</v>
      </c>
      <c r="J31" s="78" t="n">
        <v>104.8</v>
      </c>
      <c r="K31" s="53" t="n">
        <f aca="false">IF(D31&lt;&gt;0,H31/D31,0)</f>
        <v>0.016936831372883</v>
      </c>
      <c r="L31" s="54" t="n">
        <f aca="false">I31/3600</f>
        <v>14.0723777777778</v>
      </c>
      <c r="N31" s="77" t="n">
        <v>19131.212</v>
      </c>
      <c r="O31" s="78" t="n">
        <v>39.2092</v>
      </c>
      <c r="P31" s="78" t="n">
        <v>43.8278</v>
      </c>
      <c r="Q31" s="78" t="n">
        <v>45.0898</v>
      </c>
      <c r="R31" s="78" t="n">
        <v>303.674</v>
      </c>
      <c r="S31" s="78" t="n">
        <v>50854.67</v>
      </c>
      <c r="T31" s="78" t="n">
        <v>105.9</v>
      </c>
      <c r="U31" s="53" t="n">
        <f aca="false">IF(N31&lt;&gt;0,R31/N31,0)</f>
        <v>0.0158732232960463</v>
      </c>
      <c r="V31" s="54" t="n">
        <f aca="false">S31/3600</f>
        <v>14.1262972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42508281334258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724.784</v>
      </c>
      <c r="E32" s="80" t="n">
        <v>37.5356</v>
      </c>
      <c r="F32" s="80" t="n">
        <v>42.6366</v>
      </c>
      <c r="G32" s="80" t="n">
        <v>43.216</v>
      </c>
      <c r="H32" s="80" t="n">
        <v>196.653</v>
      </c>
      <c r="I32" s="80" t="n">
        <v>43473.31</v>
      </c>
      <c r="J32" s="80" t="n">
        <v>88.9</v>
      </c>
      <c r="K32" s="53" t="n">
        <f aca="false">IF(D32&lt;&gt;0,H32/D32,0)</f>
        <v>0.0292430210397836</v>
      </c>
      <c r="L32" s="60" t="n">
        <f aca="false">I32/3600</f>
        <v>12.0759194444444</v>
      </c>
      <c r="N32" s="79" t="n">
        <v>6715.0056</v>
      </c>
      <c r="O32" s="80" t="n">
        <v>37.535</v>
      </c>
      <c r="P32" s="80" t="n">
        <v>42.6364</v>
      </c>
      <c r="Q32" s="80" t="n">
        <v>43.2108</v>
      </c>
      <c r="R32" s="80" t="n">
        <v>185.35</v>
      </c>
      <c r="S32" s="80" t="n">
        <v>43927.83</v>
      </c>
      <c r="T32" s="80" t="n">
        <v>91.45</v>
      </c>
      <c r="U32" s="53" t="n">
        <f aca="false">IF(N32&lt;&gt;0,R32/N32,0)</f>
        <v>0.0276023597061483</v>
      </c>
      <c r="V32" s="60" t="n">
        <f aca="false">S32/3600</f>
        <v>12.20217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74768755116881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10.5768</v>
      </c>
      <c r="E33" s="80" t="n">
        <v>35.7019</v>
      </c>
      <c r="F33" s="80" t="n">
        <v>41.5027</v>
      </c>
      <c r="G33" s="80" t="n">
        <v>41.4901</v>
      </c>
      <c r="H33" s="80" t="n">
        <v>121.326</v>
      </c>
      <c r="I33" s="80" t="n">
        <v>39623.92</v>
      </c>
      <c r="J33" s="80" t="n">
        <v>83.52</v>
      </c>
      <c r="K33" s="53" t="n">
        <f aca="false">IF(D33&lt;&gt;0,H33/D33,0)</f>
        <v>0.0390043415742058</v>
      </c>
      <c r="L33" s="60" t="n">
        <f aca="false">I33/3600</f>
        <v>11.0066444444444</v>
      </c>
      <c r="N33" s="79" t="n">
        <v>3101.8952</v>
      </c>
      <c r="O33" s="80" t="n">
        <v>35.7004</v>
      </c>
      <c r="P33" s="80" t="n">
        <v>41.5036</v>
      </c>
      <c r="Q33" s="80" t="n">
        <v>41.4862</v>
      </c>
      <c r="R33" s="80" t="n">
        <v>114.768</v>
      </c>
      <c r="S33" s="80" t="n">
        <v>40226.53</v>
      </c>
      <c r="T33" s="80" t="n">
        <v>85.73</v>
      </c>
      <c r="U33" s="53" t="n">
        <f aca="false">IF(N33&lt;&gt;0,R33/N33,0)</f>
        <v>0.0369993157731441</v>
      </c>
      <c r="V33" s="60" t="n">
        <f aca="false">S33/3600</f>
        <v>11.174036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4052717471935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35.888</v>
      </c>
      <c r="E34" s="82" t="n">
        <v>33.7542</v>
      </c>
      <c r="F34" s="82" t="n">
        <v>40.5831</v>
      </c>
      <c r="G34" s="82" t="n">
        <v>40.2285</v>
      </c>
      <c r="H34" s="82" t="n">
        <v>75.619</v>
      </c>
      <c r="I34" s="82" t="n">
        <v>37477.55</v>
      </c>
      <c r="J34" s="82" t="n">
        <v>79.81</v>
      </c>
      <c r="K34" s="67" t="n">
        <f aca="false">IF(D34&lt;&gt;0,H34/D34,0)</f>
        <v>0.0462250471914948</v>
      </c>
      <c r="L34" s="68" t="n">
        <f aca="false">I34/3600</f>
        <v>10.4104305555556</v>
      </c>
      <c r="N34" s="81" t="n">
        <v>1633.6824</v>
      </c>
      <c r="O34" s="82" t="n">
        <v>33.7561</v>
      </c>
      <c r="P34" s="82" t="n">
        <v>40.5763</v>
      </c>
      <c r="Q34" s="82" t="n">
        <v>40.2151</v>
      </c>
      <c r="R34" s="82" t="n">
        <v>71.931</v>
      </c>
      <c r="S34" s="82" t="n">
        <v>37062.14</v>
      </c>
      <c r="T34" s="82" t="n">
        <v>82.12</v>
      </c>
      <c r="U34" s="67" t="n">
        <f aca="false">IF(N34&lt;&gt;0,R34/N34,0)</f>
        <v>0.0440299779198209</v>
      </c>
      <c r="V34" s="68" t="n">
        <f aca="false">S34/3600</f>
        <v>10.295038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8770811568521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9689.0064</v>
      </c>
      <c r="E35" s="78" t="n">
        <v>37.3529</v>
      </c>
      <c r="F35" s="78" t="n">
        <v>42.1461</v>
      </c>
      <c r="G35" s="78" t="n">
        <v>44.2823</v>
      </c>
      <c r="H35" s="78" t="n">
        <v>449.518</v>
      </c>
      <c r="I35" s="78" t="n">
        <v>60254.18</v>
      </c>
      <c r="J35" s="78" t="n">
        <v>137.49</v>
      </c>
      <c r="K35" s="53" t="n">
        <f aca="false">IF(D35&lt;&gt;0,H35/D35,0)</f>
        <v>0.0113260078992554</v>
      </c>
      <c r="L35" s="54" t="n">
        <f aca="false">I35/3600</f>
        <v>16.7372722222222</v>
      </c>
      <c r="N35" s="77" t="n">
        <v>39675.5016</v>
      </c>
      <c r="O35" s="78" t="n">
        <v>37.3532</v>
      </c>
      <c r="P35" s="78" t="n">
        <v>42.1436</v>
      </c>
      <c r="Q35" s="78" t="n">
        <v>44.2829</v>
      </c>
      <c r="R35" s="78" t="n">
        <v>443.641</v>
      </c>
      <c r="S35" s="78" t="n">
        <v>60375.65</v>
      </c>
      <c r="T35" s="78" t="n">
        <v>138.63</v>
      </c>
      <c r="U35" s="53" t="n">
        <f aca="false">IF(N35&lt;&gt;0,R35/N35,0)</f>
        <v>0.0111817363891878</v>
      </c>
      <c r="V35" s="54" t="n">
        <f aca="false">S35/3600</f>
        <v>16.7710138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3074003710641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52.4912</v>
      </c>
      <c r="E36" s="80" t="n">
        <v>35.3804</v>
      </c>
      <c r="F36" s="80" t="n">
        <v>40.9332</v>
      </c>
      <c r="G36" s="80" t="n">
        <v>43.2147</v>
      </c>
      <c r="H36" s="80" t="n">
        <v>133.26</v>
      </c>
      <c r="I36" s="80" t="n">
        <v>45259.35</v>
      </c>
      <c r="J36" s="80" t="n">
        <v>93.32</v>
      </c>
      <c r="K36" s="53" t="n">
        <f aca="false">IF(D36&lt;&gt;0,H36/D36,0)</f>
        <v>0.0174139370457558</v>
      </c>
      <c r="L36" s="60" t="n">
        <f aca="false">I36/3600</f>
        <v>12.5720416666667</v>
      </c>
      <c r="N36" s="79" t="n">
        <v>7655.0368</v>
      </c>
      <c r="O36" s="80" t="n">
        <v>35.3807</v>
      </c>
      <c r="P36" s="80" t="n">
        <v>40.9337</v>
      </c>
      <c r="Q36" s="80" t="n">
        <v>43.2086</v>
      </c>
      <c r="R36" s="80" t="n">
        <v>131.205</v>
      </c>
      <c r="S36" s="80" t="n">
        <v>45534.27</v>
      </c>
      <c r="T36" s="80" t="n">
        <v>97.55</v>
      </c>
      <c r="U36" s="53" t="n">
        <f aca="false">IF(N36&lt;&gt;0,R36/N36,0)</f>
        <v>0.0171396955270026</v>
      </c>
      <c r="V36" s="60" t="n">
        <f aca="false">S36/3600</f>
        <v>12.648408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5420981539846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26.4072</v>
      </c>
      <c r="E37" s="80" t="n">
        <v>33.981</v>
      </c>
      <c r="F37" s="80" t="n">
        <v>39.7515</v>
      </c>
      <c r="G37" s="80" t="n">
        <v>42.2332</v>
      </c>
      <c r="H37" s="80" t="n">
        <v>58.924</v>
      </c>
      <c r="I37" s="80" t="n">
        <v>40624.4</v>
      </c>
      <c r="J37" s="80" t="n">
        <v>83.75</v>
      </c>
      <c r="K37" s="53" t="n">
        <f aca="false">IF(D37&lt;&gt;0,H37/D37,0)</f>
        <v>0.0242844647015555</v>
      </c>
      <c r="L37" s="60" t="n">
        <f aca="false">I37/3600</f>
        <v>11.2845555555556</v>
      </c>
      <c r="N37" s="79" t="n">
        <v>2425.7544</v>
      </c>
      <c r="O37" s="80" t="n">
        <v>33.9809</v>
      </c>
      <c r="P37" s="80" t="n">
        <v>39.7477</v>
      </c>
      <c r="Q37" s="80" t="n">
        <v>42.2147</v>
      </c>
      <c r="R37" s="80" t="n">
        <v>57.754</v>
      </c>
      <c r="S37" s="80" t="n">
        <v>40474.81</v>
      </c>
      <c r="T37" s="80" t="n">
        <v>85.9</v>
      </c>
      <c r="U37" s="53" t="n">
        <f aca="false">IF(N37&lt;&gt;0,R37/N37,0)</f>
        <v>0.0238086757670109</v>
      </c>
      <c r="V37" s="60" t="n">
        <f aca="false">S37/3600</f>
        <v>11.243002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98560858054443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70.1072</v>
      </c>
      <c r="E38" s="82" t="n">
        <v>32.242</v>
      </c>
      <c r="F38" s="82" t="n">
        <v>38.8398</v>
      </c>
      <c r="G38" s="82" t="n">
        <v>41.4374</v>
      </c>
      <c r="H38" s="82" t="n">
        <v>31.982</v>
      </c>
      <c r="I38" s="82" t="n">
        <v>38635.1</v>
      </c>
      <c r="J38" s="82" t="n">
        <v>81.49</v>
      </c>
      <c r="K38" s="67" t="n">
        <f aca="false">IF(D38&lt;&gt;0,H38/D38,0)</f>
        <v>0.0298867253673277</v>
      </c>
      <c r="L38" s="68" t="n">
        <f aca="false">I38/3600</f>
        <v>10.7319722222222</v>
      </c>
      <c r="N38" s="81" t="n">
        <v>1068.836</v>
      </c>
      <c r="O38" s="82" t="n">
        <v>32.2406</v>
      </c>
      <c r="P38" s="82" t="n">
        <v>38.8285</v>
      </c>
      <c r="Q38" s="82" t="n">
        <v>41.4474</v>
      </c>
      <c r="R38" s="82" t="n">
        <v>31.324</v>
      </c>
      <c r="S38" s="82" t="n">
        <v>38386.22</v>
      </c>
      <c r="T38" s="82" t="n">
        <v>83.93</v>
      </c>
      <c r="U38" s="67" t="n">
        <f aca="false">IF(N38&lt;&gt;0,R38/N38,0)</f>
        <v>0.0293066476054325</v>
      </c>
      <c r="V38" s="68" t="n">
        <f aca="false">S38/3600</f>
        <v>10.662838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0574072916015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712.4216</v>
      </c>
      <c r="E39" s="78" t="n">
        <v>40.4706</v>
      </c>
      <c r="F39" s="78" t="n">
        <v>43.1372</v>
      </c>
      <c r="G39" s="78" t="n">
        <v>43.7813</v>
      </c>
      <c r="H39" s="78" t="n">
        <v>82.203</v>
      </c>
      <c r="I39" s="78" t="n">
        <v>9024.84</v>
      </c>
      <c r="J39" s="78" t="n">
        <v>17.55</v>
      </c>
      <c r="K39" s="53" t="n">
        <f aca="false">IF(D39&lt;&gt;0,H39/D39,0)</f>
        <v>0.0221426898281165</v>
      </c>
      <c r="L39" s="54" t="n">
        <f aca="false">I39/3600</f>
        <v>2.5069</v>
      </c>
      <c r="N39" s="77" t="n">
        <v>3706.0144</v>
      </c>
      <c r="O39" s="78" t="n">
        <v>40.4705</v>
      </c>
      <c r="P39" s="78" t="n">
        <v>43.1396</v>
      </c>
      <c r="Q39" s="78" t="n">
        <v>43.7889</v>
      </c>
      <c r="R39" s="78" t="n">
        <v>76.879</v>
      </c>
      <c r="S39" s="78" t="n">
        <v>9173.26</v>
      </c>
      <c r="T39" s="78" t="n">
        <v>17.96</v>
      </c>
      <c r="U39" s="53" t="n">
        <f aca="false">IF(N39&lt;&gt;0,R39/N39,0)</f>
        <v>0.0207443878253684</v>
      </c>
      <c r="V39" s="54" t="n">
        <f aca="false">S39/3600</f>
        <v>2.5481277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47664927070788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783.3944</v>
      </c>
      <c r="E40" s="80" t="n">
        <v>37.3938</v>
      </c>
      <c r="F40" s="80" t="n">
        <v>40.9152</v>
      </c>
      <c r="G40" s="80" t="n">
        <v>41.2502</v>
      </c>
      <c r="H40" s="80" t="n">
        <v>54.263</v>
      </c>
      <c r="I40" s="80" t="n">
        <v>7984.31</v>
      </c>
      <c r="J40" s="80" t="n">
        <v>15.01</v>
      </c>
      <c r="K40" s="53" t="n">
        <f aca="false">IF(D40&lt;&gt;0,H40/D40,0)</f>
        <v>0.0304268085623685</v>
      </c>
      <c r="L40" s="60" t="n">
        <f aca="false">I40/3600</f>
        <v>2.21786388888889</v>
      </c>
      <c r="N40" s="79" t="n">
        <v>1779.724</v>
      </c>
      <c r="O40" s="80" t="n">
        <v>37.4007</v>
      </c>
      <c r="P40" s="80" t="n">
        <v>40.9229</v>
      </c>
      <c r="Q40" s="80" t="n">
        <v>41.2504</v>
      </c>
      <c r="R40" s="80" t="n">
        <v>50.951</v>
      </c>
      <c r="S40" s="80" t="n">
        <v>8196.98</v>
      </c>
      <c r="T40" s="80" t="n">
        <v>15.25</v>
      </c>
      <c r="U40" s="53" t="n">
        <f aca="false">IF(N40&lt;&gt;0,R40/N40,0)</f>
        <v>0.0286285963441522</v>
      </c>
      <c r="V40" s="60" t="n">
        <f aca="false">S40/3600</f>
        <v>2.2769388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1036065090393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81.7296</v>
      </c>
      <c r="E41" s="80" t="n">
        <v>34.539</v>
      </c>
      <c r="F41" s="80" t="n">
        <v>39.1029</v>
      </c>
      <c r="G41" s="80" t="n">
        <v>39.1955</v>
      </c>
      <c r="H41" s="80" t="n">
        <v>33.235</v>
      </c>
      <c r="I41" s="80" t="n">
        <v>7369.07</v>
      </c>
      <c r="J41" s="80" t="n">
        <v>13.39</v>
      </c>
      <c r="K41" s="53" t="n">
        <f aca="false">IF(D41&lt;&gt;0,H41/D41,0)</f>
        <v>0.0376929616517354</v>
      </c>
      <c r="L41" s="60" t="n">
        <f aca="false">I41/3600</f>
        <v>2.04696388888889</v>
      </c>
      <c r="N41" s="79" t="n">
        <v>879.692</v>
      </c>
      <c r="O41" s="80" t="n">
        <v>34.5426</v>
      </c>
      <c r="P41" s="80" t="n">
        <v>39.0998</v>
      </c>
      <c r="Q41" s="80" t="n">
        <v>39.1867</v>
      </c>
      <c r="R41" s="80" t="n">
        <v>31.382</v>
      </c>
      <c r="S41" s="80" t="n">
        <v>7350.8</v>
      </c>
      <c r="T41" s="80" t="n">
        <v>13.4</v>
      </c>
      <c r="U41" s="53" t="n">
        <f aca="false">IF(N41&lt;&gt;0,R41/N41,0)</f>
        <v>0.0356738494836829</v>
      </c>
      <c r="V41" s="60" t="n">
        <f aca="false">S41/3600</f>
        <v>2.0418888888888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5754475703324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8.6088</v>
      </c>
      <c r="E42" s="82" t="n">
        <v>32.0925</v>
      </c>
      <c r="F42" s="82" t="n">
        <v>37.7228</v>
      </c>
      <c r="G42" s="82" t="n">
        <v>37.6392</v>
      </c>
      <c r="H42" s="82" t="n">
        <v>20.359</v>
      </c>
      <c r="I42" s="82" t="n">
        <v>6685.73</v>
      </c>
      <c r="J42" s="82" t="n">
        <v>11.41</v>
      </c>
      <c r="K42" s="67" t="n">
        <f aca="false">IF(D42&lt;&gt;0,H42/D42,0)</f>
        <v>0.0434456203127214</v>
      </c>
      <c r="L42" s="68" t="n">
        <f aca="false">I42/3600</f>
        <v>1.85714722222222</v>
      </c>
      <c r="N42" s="81" t="n">
        <v>467.7984</v>
      </c>
      <c r="O42" s="82" t="n">
        <v>32.0963</v>
      </c>
      <c r="P42" s="82" t="n">
        <v>37.7351</v>
      </c>
      <c r="Q42" s="82" t="n">
        <v>37.6545</v>
      </c>
      <c r="R42" s="82" t="n">
        <v>19.42</v>
      </c>
      <c r="S42" s="82" t="n">
        <v>6720.5</v>
      </c>
      <c r="T42" s="82" t="n">
        <v>11.73</v>
      </c>
      <c r="U42" s="67" t="n">
        <f aca="false">IF(N42&lt;&gt;0,R42/N42,0)</f>
        <v>0.041513609281263</v>
      </c>
      <c r="V42" s="68" t="n">
        <f aca="false">S42/3600</f>
        <v>1.866805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6122108158554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966.9144</v>
      </c>
      <c r="E43" s="78" t="n">
        <v>40.2502</v>
      </c>
      <c r="F43" s="78" t="n">
        <v>43.5553</v>
      </c>
      <c r="G43" s="78" t="n">
        <v>45.0793</v>
      </c>
      <c r="H43" s="78" t="n">
        <v>79.787</v>
      </c>
      <c r="I43" s="78" t="n">
        <v>10329.21</v>
      </c>
      <c r="J43" s="78" t="n">
        <v>19.86</v>
      </c>
      <c r="K43" s="53" t="n">
        <f aca="false">IF(D43&lt;&gt;0,H43/D43,0)</f>
        <v>0.0201131136078964</v>
      </c>
      <c r="L43" s="54" t="n">
        <f aca="false">I43/3600</f>
        <v>2.869225</v>
      </c>
      <c r="N43" s="77" t="n">
        <v>3962.8752</v>
      </c>
      <c r="O43" s="78" t="n">
        <v>40.2505</v>
      </c>
      <c r="P43" s="78" t="n">
        <v>43.553</v>
      </c>
      <c r="Q43" s="78" t="n">
        <v>45.0833</v>
      </c>
      <c r="R43" s="78" t="n">
        <v>75.281</v>
      </c>
      <c r="S43" s="78" t="n">
        <v>10647.82</v>
      </c>
      <c r="T43" s="78" t="n">
        <v>20.16</v>
      </c>
      <c r="U43" s="53" t="n">
        <f aca="false">IF(N43&lt;&gt;0,R43/N43,0)</f>
        <v>0.0189965608808473</v>
      </c>
      <c r="V43" s="54" t="n">
        <f aca="false">S43/3600</f>
        <v>2.957727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6475365661072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57.6904</v>
      </c>
      <c r="E44" s="80" t="n">
        <v>37.7839</v>
      </c>
      <c r="F44" s="80" t="n">
        <v>41.7418</v>
      </c>
      <c r="G44" s="80" t="n">
        <v>42.924</v>
      </c>
      <c r="H44" s="80" t="n">
        <v>48.944</v>
      </c>
      <c r="I44" s="80" t="n">
        <v>9340.44</v>
      </c>
      <c r="J44" s="80" t="n">
        <v>17.62</v>
      </c>
      <c r="K44" s="53" t="n">
        <f aca="false">IF(D44&lt;&gt;0,H44/D44,0)</f>
        <v>0.0263466937224847</v>
      </c>
      <c r="L44" s="60" t="n">
        <f aca="false">I44/3600</f>
        <v>2.59456666666667</v>
      </c>
      <c r="N44" s="79" t="n">
        <v>1854.3624</v>
      </c>
      <c r="O44" s="80" t="n">
        <v>37.7835</v>
      </c>
      <c r="P44" s="80" t="n">
        <v>41.7377</v>
      </c>
      <c r="Q44" s="80" t="n">
        <v>42.9286</v>
      </c>
      <c r="R44" s="80" t="n">
        <v>46.189</v>
      </c>
      <c r="S44" s="80" t="n">
        <v>9371.8</v>
      </c>
      <c r="T44" s="80" t="n">
        <v>18.04</v>
      </c>
      <c r="U44" s="53" t="n">
        <f aca="false">IF(N44&lt;&gt;0,R44/N44,0)</f>
        <v>0.024908291928266</v>
      </c>
      <c r="V44" s="60" t="n">
        <f aca="false">S44/3600</f>
        <v>2.60327777777778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62888198757765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38.6952</v>
      </c>
      <c r="E45" s="80" t="n">
        <v>35.0675</v>
      </c>
      <c r="F45" s="80" t="n">
        <v>40.1541</v>
      </c>
      <c r="G45" s="80" t="n">
        <v>41.1457</v>
      </c>
      <c r="H45" s="80" t="n">
        <v>29.991</v>
      </c>
      <c r="I45" s="80" t="n">
        <v>8507.99</v>
      </c>
      <c r="J45" s="80" t="n">
        <v>15.89</v>
      </c>
      <c r="K45" s="53" t="n">
        <f aca="false">IF(D45&lt;&gt;0,H45/D45,0)</f>
        <v>0.0319496680072509</v>
      </c>
      <c r="L45" s="60" t="n">
        <f aca="false">I45/3600</f>
        <v>2.36333055555556</v>
      </c>
      <c r="N45" s="79" t="n">
        <v>936.5896</v>
      </c>
      <c r="O45" s="80" t="n">
        <v>35.0702</v>
      </c>
      <c r="P45" s="80" t="n">
        <v>40.1429</v>
      </c>
      <c r="Q45" s="80" t="n">
        <v>41.1295</v>
      </c>
      <c r="R45" s="80" t="n">
        <v>28.361</v>
      </c>
      <c r="S45" s="80" t="n">
        <v>8469.81</v>
      </c>
      <c r="T45" s="80" t="n">
        <v>15.83</v>
      </c>
      <c r="U45" s="53" t="n">
        <f aca="false">IF(N45&lt;&gt;0,R45/N45,0)</f>
        <v>0.0302811391456834</v>
      </c>
      <c r="V45" s="60" t="n">
        <f aca="false">S45/3600</f>
        <v>2.35272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54349638224800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96.7608</v>
      </c>
      <c r="E46" s="82" t="n">
        <v>32.3278</v>
      </c>
      <c r="F46" s="82" t="n">
        <v>38.8823</v>
      </c>
      <c r="G46" s="82" t="n">
        <v>39.7568</v>
      </c>
      <c r="H46" s="82" t="n">
        <v>19.436</v>
      </c>
      <c r="I46" s="82" t="n">
        <v>8028.88</v>
      </c>
      <c r="J46" s="82" t="n">
        <v>14.45</v>
      </c>
      <c r="K46" s="67" t="n">
        <f aca="false">IF(D46&lt;&gt;0,H46/D46,0)</f>
        <v>0.0391254704477487</v>
      </c>
      <c r="L46" s="68" t="n">
        <f aca="false">I46/3600</f>
        <v>2.23024444444444</v>
      </c>
      <c r="N46" s="81" t="n">
        <v>496.0096</v>
      </c>
      <c r="O46" s="82" t="n">
        <v>32.3346</v>
      </c>
      <c r="P46" s="82" t="n">
        <v>38.8753</v>
      </c>
      <c r="Q46" s="82" t="n">
        <v>39.7741</v>
      </c>
      <c r="R46" s="82" t="n">
        <v>18.334</v>
      </c>
      <c r="S46" s="82" t="n">
        <v>8009.69</v>
      </c>
      <c r="T46" s="82" t="n">
        <v>14.84</v>
      </c>
      <c r="U46" s="67" t="n">
        <f aca="false">IF(N46&lt;&gt;0,R46/N46,0)</f>
        <v>0.0369629942646271</v>
      </c>
      <c r="V46" s="68" t="n">
        <f aca="false">S46/3600</f>
        <v>2.2249138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66989092405845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213.0784</v>
      </c>
      <c r="E47" s="78" t="n">
        <v>38.3555</v>
      </c>
      <c r="F47" s="78" t="n">
        <v>41.4546</v>
      </c>
      <c r="G47" s="78" t="n">
        <v>42.5234</v>
      </c>
      <c r="H47" s="78" t="n">
        <v>97.708</v>
      </c>
      <c r="I47" s="78" t="n">
        <v>9998.77</v>
      </c>
      <c r="J47" s="78" t="n">
        <v>22.05</v>
      </c>
      <c r="K47" s="53" t="n">
        <f aca="false">IF(D47&lt;&gt;0,H47/D47,0)</f>
        <v>0.0135459500897703</v>
      </c>
      <c r="L47" s="54" t="n">
        <f aca="false">I47/3600</f>
        <v>2.77743611111111</v>
      </c>
      <c r="N47" s="77" t="n">
        <v>7207.1264</v>
      </c>
      <c r="O47" s="78" t="n">
        <v>38.3566</v>
      </c>
      <c r="P47" s="78" t="n">
        <v>41.4658</v>
      </c>
      <c r="Q47" s="78" t="n">
        <v>42.5294</v>
      </c>
      <c r="R47" s="78" t="n">
        <v>91.986</v>
      </c>
      <c r="S47" s="78" t="n">
        <v>10042.53</v>
      </c>
      <c r="T47" s="78" t="n">
        <v>21.68</v>
      </c>
      <c r="U47" s="53" t="n">
        <f aca="false">IF(N47&lt;&gt;0,R47/N47,0)</f>
        <v>0.0127632006010051</v>
      </c>
      <c r="V47" s="54" t="n">
        <f aca="false">S47/3600</f>
        <v>2.7895916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85622466942317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294.7512</v>
      </c>
      <c r="E48" s="80" t="n">
        <v>34.9504</v>
      </c>
      <c r="F48" s="80" t="n">
        <v>39.0425</v>
      </c>
      <c r="G48" s="80" t="n">
        <v>40.0043</v>
      </c>
      <c r="H48" s="80" t="n">
        <v>58.455</v>
      </c>
      <c r="I48" s="80" t="n">
        <v>8619.14</v>
      </c>
      <c r="J48" s="80" t="n">
        <v>18.52</v>
      </c>
      <c r="K48" s="53" t="n">
        <f aca="false">IF(D48&lt;&gt;0,H48/D48,0)</f>
        <v>0.0177418555914025</v>
      </c>
      <c r="L48" s="60" t="n">
        <f aca="false">I48/3600</f>
        <v>2.39420555555556</v>
      </c>
      <c r="N48" s="79" t="n">
        <v>3291.5056</v>
      </c>
      <c r="O48" s="80" t="n">
        <v>34.9493</v>
      </c>
      <c r="P48" s="80" t="n">
        <v>39.0363</v>
      </c>
      <c r="Q48" s="80" t="n">
        <v>40.0141</v>
      </c>
      <c r="R48" s="80" t="n">
        <v>55.022</v>
      </c>
      <c r="S48" s="80" t="n">
        <v>8532.19</v>
      </c>
      <c r="T48" s="80" t="n">
        <v>18.44</v>
      </c>
      <c r="U48" s="53" t="n">
        <f aca="false">IF(N48&lt;&gt;0,R48/N48,0)</f>
        <v>0.0167163622629109</v>
      </c>
      <c r="V48" s="60" t="n">
        <f aca="false">S48/3600</f>
        <v>2.37005277777778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872893678898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9.8384</v>
      </c>
      <c r="E49" s="80" t="n">
        <v>31.8254</v>
      </c>
      <c r="F49" s="80" t="n">
        <v>37.2481</v>
      </c>
      <c r="G49" s="80" t="n">
        <v>38.1262</v>
      </c>
      <c r="H49" s="80" t="n">
        <v>35.477</v>
      </c>
      <c r="I49" s="80" t="n">
        <v>7558.14</v>
      </c>
      <c r="J49" s="80" t="n">
        <v>15.97</v>
      </c>
      <c r="K49" s="53" t="n">
        <f aca="false">IF(D49&lt;&gt;0,H49/D49,0)</f>
        <v>0.0225991414148106</v>
      </c>
      <c r="L49" s="60" t="n">
        <f aca="false">I49/3600</f>
        <v>2.09948333333333</v>
      </c>
      <c r="N49" s="79" t="n">
        <v>1567.1512</v>
      </c>
      <c r="O49" s="80" t="n">
        <v>31.8231</v>
      </c>
      <c r="P49" s="80" t="n">
        <v>37.2258</v>
      </c>
      <c r="Q49" s="80" t="n">
        <v>38.0987</v>
      </c>
      <c r="R49" s="80" t="n">
        <v>33.426</v>
      </c>
      <c r="S49" s="80" t="n">
        <v>7545.31</v>
      </c>
      <c r="T49" s="80" t="n">
        <v>16.28</v>
      </c>
      <c r="U49" s="53" t="n">
        <f aca="false">IF(N49&lt;&gt;0,R49/N49,0)</f>
        <v>0.0213291480745444</v>
      </c>
      <c r="V49" s="60" t="n">
        <f aca="false">S49/3600</f>
        <v>2.0959194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7812103616427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52.7248</v>
      </c>
      <c r="E50" s="82" t="n">
        <v>28.8949</v>
      </c>
      <c r="F50" s="82" t="n">
        <v>35.9766</v>
      </c>
      <c r="G50" s="82" t="n">
        <v>36.75</v>
      </c>
      <c r="H50" s="82" t="n">
        <v>21.899</v>
      </c>
      <c r="I50" s="82" t="n">
        <v>6934.67</v>
      </c>
      <c r="J50" s="82" t="n">
        <v>14.6</v>
      </c>
      <c r="K50" s="67" t="n">
        <f aca="false">IF(D50&lt;&gt;0,H50/D50,0)</f>
        <v>0.0290929699672443</v>
      </c>
      <c r="L50" s="68" t="n">
        <f aca="false">I50/3600</f>
        <v>1.92629722222222</v>
      </c>
      <c r="N50" s="81" t="n">
        <v>752.8856</v>
      </c>
      <c r="O50" s="82" t="n">
        <v>28.8964</v>
      </c>
      <c r="P50" s="82" t="n">
        <v>35.9783</v>
      </c>
      <c r="Q50" s="82" t="n">
        <v>36.7449</v>
      </c>
      <c r="R50" s="82" t="n">
        <v>20.818</v>
      </c>
      <c r="S50" s="82" t="n">
        <v>7049.24</v>
      </c>
      <c r="T50" s="82" t="n">
        <v>15.22</v>
      </c>
      <c r="U50" s="67" t="n">
        <f aca="false">IF(N50&lt;&gt;0,R50/N50,0)</f>
        <v>0.0276509472355428</v>
      </c>
      <c r="V50" s="68" t="n">
        <f aca="false">S50/3600</f>
        <v>1.95812222222222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9362984611169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4961.6088</v>
      </c>
      <c r="E51" s="78" t="n">
        <v>38.9446</v>
      </c>
      <c r="F51" s="78" t="n">
        <v>41.3329</v>
      </c>
      <c r="G51" s="78" t="n">
        <v>42.8726</v>
      </c>
      <c r="H51" s="78" t="n">
        <v>76.225</v>
      </c>
      <c r="I51" s="78" t="n">
        <v>7003.49</v>
      </c>
      <c r="J51" s="78" t="n">
        <v>15.19</v>
      </c>
      <c r="K51" s="53" t="n">
        <f aca="false">IF(D51&lt;&gt;0,H51/D51,0)</f>
        <v>0.0153629604978127</v>
      </c>
      <c r="L51" s="54" t="n">
        <f aca="false">I51/3600</f>
        <v>1.94541388888889</v>
      </c>
      <c r="N51" s="77" t="n">
        <v>4960.9592</v>
      </c>
      <c r="O51" s="78" t="n">
        <v>38.9452</v>
      </c>
      <c r="P51" s="78" t="n">
        <v>41.3286</v>
      </c>
      <c r="Q51" s="78" t="n">
        <v>42.8669</v>
      </c>
      <c r="R51" s="78" t="n">
        <v>70.97</v>
      </c>
      <c r="S51" s="78" t="n">
        <v>7170.29</v>
      </c>
      <c r="T51" s="78" t="n">
        <v>15.26</v>
      </c>
      <c r="U51" s="53" t="n">
        <f aca="false">IF(N51&lt;&gt;0,R51/N51,0)</f>
        <v>0.0143057012039123</v>
      </c>
      <c r="V51" s="54" t="n">
        <f aca="false">S51/3600</f>
        <v>1.991747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68940636274188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17.8288</v>
      </c>
      <c r="E52" s="80" t="n">
        <v>35.7724</v>
      </c>
      <c r="F52" s="80" t="n">
        <v>39.18</v>
      </c>
      <c r="G52" s="80" t="n">
        <v>40.8705</v>
      </c>
      <c r="H52" s="80" t="n">
        <v>47.355</v>
      </c>
      <c r="I52" s="80" t="n">
        <v>6129.94</v>
      </c>
      <c r="J52" s="80" t="n">
        <v>12.82</v>
      </c>
      <c r="K52" s="53" t="n">
        <f aca="false">IF(D52&lt;&gt;0,H52/D52,0)</f>
        <v>0.0223601643343409</v>
      </c>
      <c r="L52" s="60" t="n">
        <f aca="false">I52/3600</f>
        <v>1.70276111111111</v>
      </c>
      <c r="N52" s="79" t="n">
        <v>2114.1336</v>
      </c>
      <c r="O52" s="80" t="n">
        <v>35.7733</v>
      </c>
      <c r="P52" s="80" t="n">
        <v>39.1705</v>
      </c>
      <c r="Q52" s="80" t="n">
        <v>40.8567</v>
      </c>
      <c r="R52" s="80" t="n">
        <v>44.357</v>
      </c>
      <c r="S52" s="80" t="n">
        <v>6135.08</v>
      </c>
      <c r="T52" s="80" t="n">
        <v>13.03</v>
      </c>
      <c r="U52" s="53" t="n">
        <f aca="false">IF(N52&lt;&gt;0,R52/N52,0)</f>
        <v>0.0209811716724052</v>
      </c>
      <c r="V52" s="60" t="n">
        <f aca="false">S52/3600</f>
        <v>1.7041888888888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3309048674902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992.008</v>
      </c>
      <c r="E53" s="80" t="n">
        <v>32.9143</v>
      </c>
      <c r="F53" s="80" t="n">
        <v>37.4222</v>
      </c>
      <c r="G53" s="80" t="n">
        <v>39.2418</v>
      </c>
      <c r="H53" s="80" t="n">
        <v>27.427</v>
      </c>
      <c r="I53" s="80" t="n">
        <v>5366.67</v>
      </c>
      <c r="J53" s="80" t="n">
        <v>10.68</v>
      </c>
      <c r="K53" s="53" t="n">
        <f aca="false">IF(D53&lt;&gt;0,H53/D53,0)</f>
        <v>0.0276479625164313</v>
      </c>
      <c r="L53" s="60" t="n">
        <f aca="false">I53/3600</f>
        <v>1.49074166666667</v>
      </c>
      <c r="N53" s="79" t="n">
        <v>991.4696</v>
      </c>
      <c r="O53" s="80" t="n">
        <v>32.9193</v>
      </c>
      <c r="P53" s="80" t="n">
        <v>37.4293</v>
      </c>
      <c r="Q53" s="80" t="n">
        <v>39.2462</v>
      </c>
      <c r="R53" s="80" t="n">
        <v>25.665</v>
      </c>
      <c r="S53" s="80" t="n">
        <v>5342.55</v>
      </c>
      <c r="T53" s="80" t="n">
        <v>11.02</v>
      </c>
      <c r="U53" s="53" t="n">
        <f aca="false">IF(N53&lt;&gt;0,R53/N53,0)</f>
        <v>0.0258858163679451</v>
      </c>
      <c r="V53" s="60" t="n">
        <f aca="false">S53/3600</f>
        <v>1.48404166666667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4243263936996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8.2072</v>
      </c>
      <c r="E54" s="82" t="n">
        <v>30.2894</v>
      </c>
      <c r="F54" s="82" t="n">
        <v>36.1767</v>
      </c>
      <c r="G54" s="82" t="n">
        <v>37.9864</v>
      </c>
      <c r="H54" s="82" t="n">
        <v>16.606</v>
      </c>
      <c r="I54" s="82" t="n">
        <v>4818.86</v>
      </c>
      <c r="J54" s="82" t="n">
        <v>9.16</v>
      </c>
      <c r="K54" s="67" t="n">
        <f aca="false">IF(D54&lt;&gt;0,H54/D54,0)</f>
        <v>0.0340142464101308</v>
      </c>
      <c r="L54" s="68" t="n">
        <f aca="false">I54/3600</f>
        <v>1.33857222222222</v>
      </c>
      <c r="N54" s="81" t="n">
        <v>487.4776</v>
      </c>
      <c r="O54" s="82" t="n">
        <v>30.2879</v>
      </c>
      <c r="P54" s="82" t="n">
        <v>36.1766</v>
      </c>
      <c r="Q54" s="82" t="n">
        <v>37.9678</v>
      </c>
      <c r="R54" s="82" t="n">
        <v>15.719</v>
      </c>
      <c r="S54" s="82" t="n">
        <v>4823.8</v>
      </c>
      <c r="T54" s="82" t="n">
        <v>9.1</v>
      </c>
      <c r="U54" s="67" t="n">
        <f aca="false">IF(N54&lt;&gt;0,R54/N54,0)</f>
        <v>0.0322455842073564</v>
      </c>
      <c r="V54" s="68" t="n">
        <f aca="false">S54/3600</f>
        <v>1.3399444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34144285198122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58.0896</v>
      </c>
      <c r="E55" s="78" t="n">
        <v>40.6879</v>
      </c>
      <c r="F55" s="78" t="n">
        <v>44.0975</v>
      </c>
      <c r="G55" s="78" t="n">
        <v>43.3029</v>
      </c>
      <c r="H55" s="78" t="n">
        <v>28.359</v>
      </c>
      <c r="I55" s="78" t="n">
        <v>2456.11</v>
      </c>
      <c r="J55" s="78" t="n">
        <v>5.18</v>
      </c>
      <c r="K55" s="53" t="n">
        <f aca="false">IF(D55&lt;&gt;0,H55/D55,0)</f>
        <v>0.0171034182953684</v>
      </c>
      <c r="L55" s="54" t="n">
        <f aca="false">I55/3600</f>
        <v>0.682252777777778</v>
      </c>
      <c r="N55" s="77" t="n">
        <v>1655.808</v>
      </c>
      <c r="O55" s="78" t="n">
        <v>40.6848</v>
      </c>
      <c r="P55" s="78" t="n">
        <v>44.1156</v>
      </c>
      <c r="Q55" s="78" t="n">
        <v>43.3031</v>
      </c>
      <c r="R55" s="78" t="n">
        <v>26.353</v>
      </c>
      <c r="S55" s="78" t="n">
        <v>2416.61</v>
      </c>
      <c r="T55" s="78" t="n">
        <v>5.22</v>
      </c>
      <c r="U55" s="53" t="n">
        <f aca="false">IF(N55&lt;&gt;0,R55/N55,0)</f>
        <v>0.0159154926175015</v>
      </c>
      <c r="V55" s="54" t="n">
        <f aca="false">S55/3600</f>
        <v>0.671280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0735921576924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22.0528</v>
      </c>
      <c r="E56" s="80" t="n">
        <v>36.9267</v>
      </c>
      <c r="F56" s="80" t="n">
        <v>41.577</v>
      </c>
      <c r="G56" s="80" t="n">
        <v>40.3541</v>
      </c>
      <c r="H56" s="80" t="n">
        <v>19.051</v>
      </c>
      <c r="I56" s="80" t="n">
        <v>2211.8</v>
      </c>
      <c r="J56" s="80" t="n">
        <v>4.5</v>
      </c>
      <c r="K56" s="53" t="n">
        <f aca="false">IF(D56&lt;&gt;0,H56/D56,0)</f>
        <v>0.0231749104193794</v>
      </c>
      <c r="L56" s="60" t="n">
        <f aca="false">I56/3600</f>
        <v>0.614388888888889</v>
      </c>
      <c r="N56" s="79" t="n">
        <v>820.5528</v>
      </c>
      <c r="O56" s="80" t="n">
        <v>36.9272</v>
      </c>
      <c r="P56" s="80" t="n">
        <v>41.5879</v>
      </c>
      <c r="Q56" s="80" t="n">
        <v>40.3693</v>
      </c>
      <c r="R56" s="80" t="n">
        <v>17.805</v>
      </c>
      <c r="S56" s="80" t="n">
        <v>2213.57</v>
      </c>
      <c r="T56" s="80" t="n">
        <v>4.67</v>
      </c>
      <c r="U56" s="53" t="n">
        <f aca="false">IF(N56&lt;&gt;0,R56/N56,0)</f>
        <v>0.0216987864766289</v>
      </c>
      <c r="V56" s="60" t="n">
        <f aca="false">S56/3600</f>
        <v>0.6148805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5403390898115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07.8264</v>
      </c>
      <c r="E57" s="80" t="n">
        <v>33.5978</v>
      </c>
      <c r="F57" s="80" t="n">
        <v>39.6362</v>
      </c>
      <c r="G57" s="80" t="n">
        <v>38.1123</v>
      </c>
      <c r="H57" s="80" t="n">
        <v>11.778</v>
      </c>
      <c r="I57" s="80" t="n">
        <v>1986.42</v>
      </c>
      <c r="J57" s="80" t="n">
        <v>3.77</v>
      </c>
      <c r="K57" s="53" t="n">
        <f aca="false">IF(D57&lt;&gt;0,H57/D57,0)</f>
        <v>0.0288799351881095</v>
      </c>
      <c r="L57" s="60" t="n">
        <f aca="false">I57/3600</f>
        <v>0.551783333333333</v>
      </c>
      <c r="N57" s="79" t="n">
        <v>406.816</v>
      </c>
      <c r="O57" s="80" t="n">
        <v>33.5994</v>
      </c>
      <c r="P57" s="80" t="n">
        <v>39.6317</v>
      </c>
      <c r="Q57" s="80" t="n">
        <v>38.1027</v>
      </c>
      <c r="R57" s="80" t="n">
        <v>11.111</v>
      </c>
      <c r="S57" s="80" t="n">
        <v>1978.62</v>
      </c>
      <c r="T57" s="80" t="n">
        <v>3.9</v>
      </c>
      <c r="U57" s="53" t="n">
        <f aca="false">IF(N57&lt;&gt;0,R57/N57,0)</f>
        <v>0.0273121017855738</v>
      </c>
      <c r="V57" s="60" t="n">
        <f aca="false">S57/3600</f>
        <v>0.549616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56631006962132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3.0872</v>
      </c>
      <c r="E58" s="82" t="n">
        <v>30.8512</v>
      </c>
      <c r="F58" s="82" t="n">
        <v>38.2317</v>
      </c>
      <c r="G58" s="82" t="n">
        <v>36.5078</v>
      </c>
      <c r="H58" s="82" t="n">
        <v>7.443</v>
      </c>
      <c r="I58" s="82" t="n">
        <v>1774.86</v>
      </c>
      <c r="J58" s="82" t="n">
        <v>3.28</v>
      </c>
      <c r="K58" s="67" t="n">
        <f aca="false">IF(D58&lt;&gt;0,H58/D58,0)</f>
        <v>0.0349293622516979</v>
      </c>
      <c r="L58" s="68" t="n">
        <f aca="false">I58/3600</f>
        <v>0.493016666666667</v>
      </c>
      <c r="N58" s="81" t="n">
        <v>212.4184</v>
      </c>
      <c r="O58" s="82" t="n">
        <v>30.8457</v>
      </c>
      <c r="P58" s="82" t="n">
        <v>38.242</v>
      </c>
      <c r="Q58" s="82" t="n">
        <v>36.5237</v>
      </c>
      <c r="R58" s="82" t="n">
        <v>7.024</v>
      </c>
      <c r="S58" s="82" t="n">
        <v>1804.6</v>
      </c>
      <c r="T58" s="82" t="n">
        <v>3.38</v>
      </c>
      <c r="U58" s="67" t="n">
        <f aca="false">IF(N58&lt;&gt;0,R58/N58,0)</f>
        <v>0.0330668153041356</v>
      </c>
      <c r="V58" s="68" t="n">
        <f aca="false">S58/3600</f>
        <v>0.501277777777778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6294504903936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6.5152</v>
      </c>
      <c r="E59" s="78" t="n">
        <v>38.2668</v>
      </c>
      <c r="F59" s="78" t="n">
        <v>43.2643</v>
      </c>
      <c r="G59" s="78" t="n">
        <v>44.3562</v>
      </c>
      <c r="H59" s="78" t="n">
        <v>27.61</v>
      </c>
      <c r="I59" s="78" t="n">
        <v>2698.53</v>
      </c>
      <c r="J59" s="78" t="n">
        <v>6.23</v>
      </c>
      <c r="K59" s="53" t="n">
        <f aca="false">IF(D59&lt;&gt;0,H59/D59,0)</f>
        <v>0.0158086227935491</v>
      </c>
      <c r="L59" s="54" t="n">
        <f aca="false">I59/3600</f>
        <v>0.749591666666667</v>
      </c>
      <c r="N59" s="77" t="n">
        <v>1744.2456</v>
      </c>
      <c r="O59" s="78" t="n">
        <v>38.2646</v>
      </c>
      <c r="P59" s="78" t="n">
        <v>43.2424</v>
      </c>
      <c r="Q59" s="78" t="n">
        <v>44.3651</v>
      </c>
      <c r="R59" s="78" t="n">
        <v>26.328</v>
      </c>
      <c r="S59" s="78" t="n">
        <v>2701.51</v>
      </c>
      <c r="T59" s="78" t="n">
        <v>6.14</v>
      </c>
      <c r="U59" s="53" t="n">
        <f aca="false">IF(N59&lt;&gt;0,R59/N59,0)</f>
        <v>0.0150942046234773</v>
      </c>
      <c r="V59" s="54" t="n">
        <f aca="false">S59/3600</f>
        <v>0.75041944444444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6432452010141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0.7488</v>
      </c>
      <c r="E60" s="80" t="n">
        <v>35.1881</v>
      </c>
      <c r="F60" s="80" t="n">
        <v>41.215</v>
      </c>
      <c r="G60" s="80" t="n">
        <v>42.268</v>
      </c>
      <c r="H60" s="80" t="n">
        <v>11.187</v>
      </c>
      <c r="I60" s="80" t="n">
        <v>2216.35</v>
      </c>
      <c r="J60" s="80" t="n">
        <v>5.15</v>
      </c>
      <c r="K60" s="53" t="n">
        <f aca="false">IF(D60&lt;&gt;0,H60/D60,0)</f>
        <v>0.0164333745428563</v>
      </c>
      <c r="L60" s="60" t="n">
        <f aca="false">I60/3600</f>
        <v>0.615652777777778</v>
      </c>
      <c r="N60" s="79" t="n">
        <v>679.9312</v>
      </c>
      <c r="O60" s="80" t="n">
        <v>35.1833</v>
      </c>
      <c r="P60" s="80" t="n">
        <v>41.2349</v>
      </c>
      <c r="Q60" s="80" t="n">
        <v>42.2722</v>
      </c>
      <c r="R60" s="80" t="n">
        <v>10.728</v>
      </c>
      <c r="S60" s="80" t="n">
        <v>2257.71</v>
      </c>
      <c r="T60" s="80" t="n">
        <v>5.07</v>
      </c>
      <c r="U60" s="53" t="n">
        <f aca="false">IF(N60&lt;&gt;0,R60/N60,0)</f>
        <v>0.0157780669573627</v>
      </c>
      <c r="V60" s="60" t="n">
        <f aca="false">S60/3600</f>
        <v>0.627141666666667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10297666934835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07.9488</v>
      </c>
      <c r="E61" s="80" t="n">
        <v>32.3986</v>
      </c>
      <c r="F61" s="80" t="n">
        <v>39.714</v>
      </c>
      <c r="G61" s="80" t="n">
        <v>40.7551</v>
      </c>
      <c r="H61" s="80" t="n">
        <v>5.839</v>
      </c>
      <c r="I61" s="80" t="n">
        <v>2018.47</v>
      </c>
      <c r="J61" s="80" t="n">
        <v>4.72</v>
      </c>
      <c r="K61" s="53" t="n">
        <f aca="false">IF(D61&lt;&gt;0,H61/D61,0)</f>
        <v>0.0189609441569508</v>
      </c>
      <c r="L61" s="60" t="n">
        <f aca="false">I61/3600</f>
        <v>0.560686111111111</v>
      </c>
      <c r="N61" s="79" t="n">
        <v>307.684</v>
      </c>
      <c r="O61" s="80" t="n">
        <v>32.3939</v>
      </c>
      <c r="P61" s="80" t="n">
        <v>39.7157</v>
      </c>
      <c r="Q61" s="80" t="n">
        <v>40.7172</v>
      </c>
      <c r="R61" s="80" t="n">
        <v>5.587</v>
      </c>
      <c r="S61" s="80" t="n">
        <v>1998.8</v>
      </c>
      <c r="T61" s="80" t="n">
        <v>4.6</v>
      </c>
      <c r="U61" s="53" t="n">
        <f aca="false">IF(N61&lt;&gt;0,R61/N61,0)</f>
        <v>0.0181582402724874</v>
      </c>
      <c r="V61" s="60" t="n">
        <f aca="false">S61/3600</f>
        <v>0.55522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3158075012844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5.0424</v>
      </c>
      <c r="E62" s="82" t="n">
        <v>29.6606</v>
      </c>
      <c r="F62" s="82" t="n">
        <v>38.6666</v>
      </c>
      <c r="G62" s="82" t="n">
        <v>39.5505</v>
      </c>
      <c r="H62" s="82" t="n">
        <v>3.156</v>
      </c>
      <c r="I62" s="82" t="n">
        <v>1891.51</v>
      </c>
      <c r="J62" s="82" t="n">
        <v>4.31</v>
      </c>
      <c r="K62" s="67" t="n">
        <f aca="false">IF(D62&lt;&gt;0,H62/D62,0)</f>
        <v>0.0203557220476463</v>
      </c>
      <c r="L62" s="68" t="n">
        <f aca="false">I62/3600</f>
        <v>0.525419444444444</v>
      </c>
      <c r="N62" s="81" t="n">
        <v>154.7712</v>
      </c>
      <c r="O62" s="82" t="n">
        <v>29.66</v>
      </c>
      <c r="P62" s="82" t="n">
        <v>38.6581</v>
      </c>
      <c r="Q62" s="82" t="n">
        <v>39.5839</v>
      </c>
      <c r="R62" s="82" t="n">
        <v>3.071</v>
      </c>
      <c r="S62" s="82" t="n">
        <v>1889.84</v>
      </c>
      <c r="T62" s="82" t="n">
        <v>4.21</v>
      </c>
      <c r="U62" s="67" t="n">
        <f aca="false">IF(N62&lt;&gt;0,R62/N62,0)</f>
        <v>0.0198421928627548</v>
      </c>
      <c r="V62" s="68" t="n">
        <f aca="false">S62/3600</f>
        <v>0.524955555555556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6932826362484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0.0264</v>
      </c>
      <c r="E63" s="78" t="n">
        <v>38.2398</v>
      </c>
      <c r="F63" s="78" t="n">
        <v>41.1024</v>
      </c>
      <c r="G63" s="78" t="n">
        <v>42.0724</v>
      </c>
      <c r="H63" s="78" t="n">
        <v>25.193</v>
      </c>
      <c r="I63" s="78" t="n">
        <v>2263.3</v>
      </c>
      <c r="J63" s="78" t="n">
        <v>5.21</v>
      </c>
      <c r="K63" s="53" t="n">
        <f aca="false">IF(D63&lt;&gt;0,H63/D63,0)</f>
        <v>0.0145622055247249</v>
      </c>
      <c r="L63" s="54" t="n">
        <f aca="false">I63/3600</f>
        <v>0.628694444444444</v>
      </c>
      <c r="N63" s="77" t="n">
        <v>1729.5856</v>
      </c>
      <c r="O63" s="78" t="n">
        <v>38.2401</v>
      </c>
      <c r="P63" s="78" t="n">
        <v>41.0922</v>
      </c>
      <c r="Q63" s="78" t="n">
        <v>42.0779</v>
      </c>
      <c r="R63" s="78" t="n">
        <v>23.596</v>
      </c>
      <c r="S63" s="78" t="n">
        <v>2219.92</v>
      </c>
      <c r="T63" s="78" t="n">
        <v>5.15</v>
      </c>
      <c r="U63" s="53" t="n">
        <f aca="false">IF(N63&lt;&gt;0,R63/N63,0)</f>
        <v>0.0136425742675008</v>
      </c>
      <c r="V63" s="54" t="n">
        <f aca="false">S63/3600</f>
        <v>0.616644444444444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3390624379788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95.6328</v>
      </c>
      <c r="E64" s="80" t="n">
        <v>34.8934</v>
      </c>
      <c r="F64" s="80" t="n">
        <v>38.6742</v>
      </c>
      <c r="G64" s="80" t="n">
        <v>39.4698</v>
      </c>
      <c r="H64" s="80" t="n">
        <v>15.449</v>
      </c>
      <c r="I64" s="80" t="n">
        <v>1911.97</v>
      </c>
      <c r="J64" s="80" t="n">
        <v>4.29</v>
      </c>
      <c r="K64" s="53" t="n">
        <f aca="false">IF(D64&lt;&gt;0,H64/D64,0)</f>
        <v>0.0194172487609862</v>
      </c>
      <c r="L64" s="60" t="n">
        <f aca="false">I64/3600</f>
        <v>0.531102777777778</v>
      </c>
      <c r="N64" s="79" t="n">
        <v>794.832</v>
      </c>
      <c r="O64" s="80" t="n">
        <v>34.8907</v>
      </c>
      <c r="P64" s="80" t="n">
        <v>38.6667</v>
      </c>
      <c r="Q64" s="80" t="n">
        <v>39.4744</v>
      </c>
      <c r="R64" s="80" t="n">
        <v>14.588</v>
      </c>
      <c r="S64" s="80" t="n">
        <v>1915.76</v>
      </c>
      <c r="T64" s="80" t="n">
        <v>4.29</v>
      </c>
      <c r="U64" s="53" t="n">
        <f aca="false">IF(N64&lt;&gt;0,R64/N64,0)</f>
        <v>0.0183535640235924</v>
      </c>
      <c r="V64" s="60" t="n">
        <f aca="false">S64/3600</f>
        <v>0.532155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5731762573629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4.1624</v>
      </c>
      <c r="E65" s="80" t="n">
        <v>31.6698</v>
      </c>
      <c r="F65" s="80" t="n">
        <v>36.7915</v>
      </c>
      <c r="G65" s="80" t="n">
        <v>37.5109</v>
      </c>
      <c r="H65" s="80" t="n">
        <v>9.766</v>
      </c>
      <c r="I65" s="80" t="n">
        <v>1731.71</v>
      </c>
      <c r="J65" s="80" t="n">
        <v>3.48</v>
      </c>
      <c r="K65" s="53" t="n">
        <f aca="false">IF(D65&lt;&gt;0,H65/D65,0)</f>
        <v>0.0261009657838415</v>
      </c>
      <c r="L65" s="60" t="n">
        <f aca="false">I65/3600</f>
        <v>0.481030555555556</v>
      </c>
      <c r="N65" s="79" t="n">
        <v>373.9952</v>
      </c>
      <c r="O65" s="80" t="n">
        <v>31.6742</v>
      </c>
      <c r="P65" s="80" t="n">
        <v>36.79</v>
      </c>
      <c r="Q65" s="80" t="n">
        <v>37.519</v>
      </c>
      <c r="R65" s="80" t="n">
        <v>9.16</v>
      </c>
      <c r="S65" s="80" t="n">
        <v>1705.11</v>
      </c>
      <c r="T65" s="80" t="n">
        <v>3.58</v>
      </c>
      <c r="U65" s="53" t="n">
        <f aca="false">IF(N65&lt;&gt;0,R65/N65,0)</f>
        <v>0.0244922929492143</v>
      </c>
      <c r="V65" s="60" t="n">
        <f aca="false">S65/3600</f>
        <v>0.4736416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62052017202539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76.0976</v>
      </c>
      <c r="E66" s="82" t="n">
        <v>28.756</v>
      </c>
      <c r="F66" s="82" t="n">
        <v>35.4813</v>
      </c>
      <c r="G66" s="82" t="n">
        <v>36.1086</v>
      </c>
      <c r="H66" s="82" t="n">
        <v>6.199</v>
      </c>
      <c r="I66" s="82" t="n">
        <v>1570.77</v>
      </c>
      <c r="J66" s="82" t="n">
        <v>2.94</v>
      </c>
      <c r="K66" s="67" t="n">
        <f aca="false">IF(D66&lt;&gt;0,H66/D66,0)</f>
        <v>0.0352020697613142</v>
      </c>
      <c r="L66" s="68" t="n">
        <f aca="false">I66/3600</f>
        <v>0.436325</v>
      </c>
      <c r="N66" s="81" t="n">
        <v>175.5064</v>
      </c>
      <c r="O66" s="82" t="n">
        <v>28.749</v>
      </c>
      <c r="P66" s="82" t="n">
        <v>35.4678</v>
      </c>
      <c r="Q66" s="82" t="n">
        <v>36.086</v>
      </c>
      <c r="R66" s="82" t="n">
        <v>5.871</v>
      </c>
      <c r="S66" s="82" t="n">
        <v>1556.83</v>
      </c>
      <c r="T66" s="82" t="n">
        <v>3.02</v>
      </c>
      <c r="U66" s="67" t="n">
        <f aca="false">IF(N66&lt;&gt;0,R66/N66,0)</f>
        <v>0.0334517715593278</v>
      </c>
      <c r="V66" s="68" t="n">
        <f aca="false">S66/3600</f>
        <v>0.4324527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5291175996128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74.4792</v>
      </c>
      <c r="E67" s="78" t="n">
        <v>39.4186</v>
      </c>
      <c r="F67" s="78" t="n">
        <v>41.4618</v>
      </c>
      <c r="G67" s="78" t="n">
        <v>42.6416</v>
      </c>
      <c r="H67" s="78" t="n">
        <v>21.628</v>
      </c>
      <c r="I67" s="78" t="n">
        <v>1676.37</v>
      </c>
      <c r="J67" s="78" t="n">
        <v>3.78</v>
      </c>
      <c r="K67" s="53" t="n">
        <f aca="false">IF(D67&lt;&gt;0,H67/D67,0)</f>
        <v>0.0169700690289806</v>
      </c>
      <c r="L67" s="54" t="n">
        <f aca="false">I67/3600</f>
        <v>0.465658333333333</v>
      </c>
      <c r="N67" s="77" t="n">
        <v>1271.2704</v>
      </c>
      <c r="O67" s="78" t="n">
        <v>39.4173</v>
      </c>
      <c r="P67" s="78" t="n">
        <v>41.4598</v>
      </c>
      <c r="Q67" s="78" t="n">
        <v>42.647</v>
      </c>
      <c r="R67" s="78" t="n">
        <v>19.999</v>
      </c>
      <c r="S67" s="78" t="n">
        <v>1635.24</v>
      </c>
      <c r="T67" s="78" t="n">
        <v>3.68</v>
      </c>
      <c r="U67" s="53" t="n">
        <f aca="false">IF(N67&lt;&gt;0,R67/N67,0)</f>
        <v>0.0157315076320506</v>
      </c>
      <c r="V67" s="54" t="n">
        <f aca="false">S67/3600</f>
        <v>0.4542333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5319030885888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22.5432</v>
      </c>
      <c r="E68" s="80" t="n">
        <v>35.6647</v>
      </c>
      <c r="F68" s="80" t="n">
        <v>38.9961</v>
      </c>
      <c r="G68" s="80" t="n">
        <v>40.2628</v>
      </c>
      <c r="H68" s="80" t="n">
        <v>13.824</v>
      </c>
      <c r="I68" s="80" t="n">
        <v>1466.08</v>
      </c>
      <c r="J68" s="80" t="n">
        <v>3.18</v>
      </c>
      <c r="K68" s="53" t="n">
        <f aca="false">IF(D68&lt;&gt;0,H68/D68,0)</f>
        <v>0.0222056878944305</v>
      </c>
      <c r="L68" s="60" t="n">
        <f aca="false">I68/3600</f>
        <v>0.407244444444444</v>
      </c>
      <c r="N68" s="79" t="n">
        <v>621.4208</v>
      </c>
      <c r="O68" s="80" t="n">
        <v>35.6706</v>
      </c>
      <c r="P68" s="80" t="n">
        <v>38.974</v>
      </c>
      <c r="Q68" s="80" t="n">
        <v>40.2678</v>
      </c>
      <c r="R68" s="80" t="n">
        <v>12.874</v>
      </c>
      <c r="S68" s="80" t="n">
        <v>1442.12</v>
      </c>
      <c r="T68" s="80" t="n">
        <v>3.06</v>
      </c>
      <c r="U68" s="53" t="n">
        <f aca="false">IF(N68&lt;&gt;0,R68/N68,0)</f>
        <v>0.0207170406912675</v>
      </c>
      <c r="V68" s="60" t="n">
        <f aca="false">S68/3600</f>
        <v>0.4005888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8721064814814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3.44</v>
      </c>
      <c r="E69" s="80" t="n">
        <v>32.2993</v>
      </c>
      <c r="F69" s="80" t="n">
        <v>37.1213</v>
      </c>
      <c r="G69" s="80" t="n">
        <v>38.3307</v>
      </c>
      <c r="H69" s="80" t="n">
        <v>8.239</v>
      </c>
      <c r="I69" s="80" t="n">
        <v>1296.03</v>
      </c>
      <c r="J69" s="80" t="n">
        <v>2.63</v>
      </c>
      <c r="K69" s="53" t="n">
        <f aca="false">IF(D69&lt;&gt;0,H69/D69,0)</f>
        <v>0.0271519905088321</v>
      </c>
      <c r="L69" s="60" t="n">
        <f aca="false">I69/3600</f>
        <v>0.360008333333333</v>
      </c>
      <c r="N69" s="79" t="n">
        <v>302.3056</v>
      </c>
      <c r="O69" s="80" t="n">
        <v>32.3031</v>
      </c>
      <c r="P69" s="80" t="n">
        <v>37.1186</v>
      </c>
      <c r="Q69" s="80" t="n">
        <v>38.3593</v>
      </c>
      <c r="R69" s="80" t="n">
        <v>7.652</v>
      </c>
      <c r="S69" s="80" t="n">
        <v>1251.52</v>
      </c>
      <c r="T69" s="80" t="n">
        <v>2.58</v>
      </c>
      <c r="U69" s="53" t="n">
        <f aca="false">IF(N69&lt;&gt;0,R69/N69,0)</f>
        <v>0.0253121344758417</v>
      </c>
      <c r="V69" s="60" t="n">
        <f aca="false">S69/3600</f>
        <v>0.3476444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7124651049884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0.6384</v>
      </c>
      <c r="E70" s="82" t="n">
        <v>29.582</v>
      </c>
      <c r="F70" s="82" t="n">
        <v>35.7121</v>
      </c>
      <c r="G70" s="82" t="n">
        <v>36.8319</v>
      </c>
      <c r="H70" s="82" t="n">
        <v>5.024</v>
      </c>
      <c r="I70" s="82" t="n">
        <v>1126.52</v>
      </c>
      <c r="J70" s="82" t="n">
        <v>2.2</v>
      </c>
      <c r="K70" s="67" t="n">
        <f aca="false">IF(D70&lt;&gt;0,H70/D70,0)</f>
        <v>0.0333513898182668</v>
      </c>
      <c r="L70" s="68" t="n">
        <f aca="false">I70/3600</f>
        <v>0.312922222222222</v>
      </c>
      <c r="N70" s="81" t="n">
        <v>150.0144</v>
      </c>
      <c r="O70" s="82" t="n">
        <v>29.5798</v>
      </c>
      <c r="P70" s="82" t="n">
        <v>35.7184</v>
      </c>
      <c r="Q70" s="82" t="n">
        <v>36.8168</v>
      </c>
      <c r="R70" s="82" t="n">
        <v>4.647</v>
      </c>
      <c r="S70" s="82" t="n">
        <v>1125.36</v>
      </c>
      <c r="T70" s="82" t="n">
        <v>2.16</v>
      </c>
      <c r="U70" s="67" t="n">
        <f aca="false">IF(N70&lt;&gt;0,R70/N70,0)</f>
        <v>0.0309770262054843</v>
      </c>
      <c r="V70" s="68" t="n">
        <f aca="false">S70/3600</f>
        <v>0.312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50398089171974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858.4528</v>
      </c>
      <c r="E83" s="78" t="n">
        <v>40.5747</v>
      </c>
      <c r="F83" s="78" t="n">
        <v>43.084</v>
      </c>
      <c r="G83" s="78" t="n">
        <v>43.6797</v>
      </c>
      <c r="H83" s="78" t="n">
        <v>83.253</v>
      </c>
      <c r="I83" s="78" t="n">
        <v>8952.97</v>
      </c>
      <c r="J83" s="78" t="n">
        <v>17.46</v>
      </c>
      <c r="K83" s="53" t="n">
        <f aca="false">IF(D83&lt;&gt;0,H83/D83,0)</f>
        <v>0.021576783315841</v>
      </c>
      <c r="L83" s="54" t="n">
        <f aca="false">I83/3600</f>
        <v>2.48693611111111</v>
      </c>
      <c r="N83" s="77" t="n">
        <v>3854.2784</v>
      </c>
      <c r="O83" s="78" t="n">
        <v>40.5741</v>
      </c>
      <c r="P83" s="78" t="n">
        <v>43.0824</v>
      </c>
      <c r="Q83" s="78" t="n">
        <v>43.6689</v>
      </c>
      <c r="R83" s="78" t="n">
        <v>78.461</v>
      </c>
      <c r="S83" s="78" t="n">
        <v>8947.67</v>
      </c>
      <c r="T83" s="78" t="n">
        <v>17.35</v>
      </c>
      <c r="U83" s="53" t="n">
        <f aca="false">IF(N83&lt;&gt;0,R83/N83,0)</f>
        <v>0.0203568584978189</v>
      </c>
      <c r="V83" s="54" t="n">
        <f aca="false">S83/3600</f>
        <v>2.48546388888889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575594873458014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99.5904</v>
      </c>
      <c r="E84" s="80" t="n">
        <v>37.4241</v>
      </c>
      <c r="F84" s="80" t="n">
        <v>40.6377</v>
      </c>
      <c r="G84" s="80" t="n">
        <v>40.9233</v>
      </c>
      <c r="H84" s="80" t="n">
        <v>55.328</v>
      </c>
      <c r="I84" s="80" t="n">
        <v>8054.42</v>
      </c>
      <c r="J84" s="80" t="n">
        <v>15.42</v>
      </c>
      <c r="K84" s="53" t="n">
        <f aca="false">IF(D84&lt;&gt;0,H84/D84,0)</f>
        <v>0.0291262790125703</v>
      </c>
      <c r="L84" s="60" t="n">
        <f aca="false">I84/3600</f>
        <v>2.23733888888889</v>
      </c>
      <c r="N84" s="79" t="n">
        <v>1895.648</v>
      </c>
      <c r="O84" s="80" t="n">
        <v>37.4285</v>
      </c>
      <c r="P84" s="80" t="n">
        <v>40.6377</v>
      </c>
      <c r="Q84" s="80" t="n">
        <v>40.9147</v>
      </c>
      <c r="R84" s="80" t="n">
        <v>51.972</v>
      </c>
      <c r="S84" s="80" t="n">
        <v>8098.53</v>
      </c>
      <c r="T84" s="80" t="n">
        <v>15.65</v>
      </c>
      <c r="U84" s="53" t="n">
        <f aca="false">IF(N84&lt;&gt;0,R84/N84,0)</f>
        <v>0.0274164823849153</v>
      </c>
      <c r="V84" s="60" t="n">
        <f aca="false">S84/3600</f>
        <v>2.2495916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06564488143436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8.4376</v>
      </c>
      <c r="E85" s="80" t="n">
        <v>34.4755</v>
      </c>
      <c r="F85" s="80" t="n">
        <v>38.5568</v>
      </c>
      <c r="G85" s="80" t="n">
        <v>38.6373</v>
      </c>
      <c r="H85" s="80" t="n">
        <v>34.235</v>
      </c>
      <c r="I85" s="80" t="n">
        <v>7215.16</v>
      </c>
      <c r="J85" s="80" t="n">
        <v>13.35</v>
      </c>
      <c r="K85" s="53" t="n">
        <f aca="false">IF(D85&lt;&gt;0,H85/D85,0)</f>
        <v>0.0357195919692633</v>
      </c>
      <c r="L85" s="60" t="n">
        <f aca="false">I85/3600</f>
        <v>2.00421111111111</v>
      </c>
      <c r="N85" s="79" t="n">
        <v>955.9064</v>
      </c>
      <c r="O85" s="80" t="n">
        <v>34.481</v>
      </c>
      <c r="P85" s="80" t="n">
        <v>38.5588</v>
      </c>
      <c r="Q85" s="80" t="n">
        <v>38.6165</v>
      </c>
      <c r="R85" s="80" t="n">
        <v>32.563</v>
      </c>
      <c r="S85" s="80" t="n">
        <v>7346.58</v>
      </c>
      <c r="T85" s="80" t="n">
        <v>13.67</v>
      </c>
      <c r="U85" s="53" t="n">
        <f aca="false">IF(N85&lt;&gt;0,R85/N85,0)</f>
        <v>0.0340650507204471</v>
      </c>
      <c r="V85" s="60" t="n">
        <f aca="false">S85/3600</f>
        <v>2.040716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88389075507521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19.068</v>
      </c>
      <c r="E86" s="82" t="n">
        <v>31.8913</v>
      </c>
      <c r="F86" s="82" t="n">
        <v>36.989</v>
      </c>
      <c r="G86" s="82" t="n">
        <v>36.9364</v>
      </c>
      <c r="H86" s="82" t="n">
        <v>21.751</v>
      </c>
      <c r="I86" s="82" t="n">
        <v>6710.38</v>
      </c>
      <c r="J86" s="82" t="n">
        <v>11.74</v>
      </c>
      <c r="K86" s="67" t="n">
        <f aca="false">IF(D86&lt;&gt;0,H86/D86,0)</f>
        <v>0.0419039509274315</v>
      </c>
      <c r="L86" s="68" t="n">
        <f aca="false">I86/3600</f>
        <v>1.86399444444444</v>
      </c>
      <c r="N86" s="81" t="n">
        <v>518.8832</v>
      </c>
      <c r="O86" s="82" t="n">
        <v>31.9016</v>
      </c>
      <c r="P86" s="82" t="n">
        <v>37.0183</v>
      </c>
      <c r="Q86" s="82" t="n">
        <v>36.9506</v>
      </c>
      <c r="R86" s="82" t="n">
        <v>20.77</v>
      </c>
      <c r="S86" s="82" t="n">
        <v>6680.48</v>
      </c>
      <c r="T86" s="82" t="n">
        <v>12.12</v>
      </c>
      <c r="U86" s="67" t="n">
        <f aca="false">IF(N86&lt;&gt;0,R86/N86,0)</f>
        <v>0.0400282761130058</v>
      </c>
      <c r="V86" s="68" t="n">
        <f aca="false">S86/3600</f>
        <v>1.8556888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51013746494415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020.3726</v>
      </c>
      <c r="E87" s="78" t="n">
        <v>41.9678</v>
      </c>
      <c r="F87" s="78" t="n">
        <v>45.4001</v>
      </c>
      <c r="G87" s="78" t="n">
        <v>45.4394</v>
      </c>
      <c r="H87" s="78" t="n">
        <v>106.116</v>
      </c>
      <c r="I87" s="78" t="n">
        <v>19604.65</v>
      </c>
      <c r="J87" s="78" t="n">
        <v>34.41</v>
      </c>
      <c r="K87" s="53" t="n">
        <f aca="false">IF(D87&lt;&gt;0,H87/D87,0)</f>
        <v>0.0176261515773957</v>
      </c>
      <c r="L87" s="54" t="n">
        <f aca="false">I87/3600</f>
        <v>5.44573611111111</v>
      </c>
      <c r="N87" s="77" t="n">
        <v>6014.6107</v>
      </c>
      <c r="O87" s="78" t="n">
        <v>41.966</v>
      </c>
      <c r="P87" s="78" t="n">
        <v>45.3984</v>
      </c>
      <c r="Q87" s="78" t="n">
        <v>45.4332</v>
      </c>
      <c r="R87" s="78" t="n">
        <v>104.604</v>
      </c>
      <c r="S87" s="78" t="n">
        <v>19220.87</v>
      </c>
      <c r="T87" s="78" t="n">
        <v>34.56</v>
      </c>
      <c r="U87" s="53" t="n">
        <f aca="false">IF(N87&lt;&gt;0,R87/N87,0)</f>
        <v>0.0173916493049168</v>
      </c>
      <c r="V87" s="54" t="n">
        <f aca="false">S87/3600</f>
        <v>5.33913055555556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42485581816126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55.5475</v>
      </c>
      <c r="E88" s="80" t="n">
        <v>37.9871</v>
      </c>
      <c r="F88" s="80" t="n">
        <v>42.8135</v>
      </c>
      <c r="G88" s="80" t="n">
        <v>42.7461</v>
      </c>
      <c r="H88" s="80" t="n">
        <v>68.901</v>
      </c>
      <c r="I88" s="80" t="n">
        <v>16668.38</v>
      </c>
      <c r="J88" s="80" t="n">
        <v>30.12</v>
      </c>
      <c r="K88" s="53" t="n">
        <f aca="false">IF(D88&lt;&gt;0,H88/D88,0)</f>
        <v>0.022549477630441</v>
      </c>
      <c r="L88" s="60" t="n">
        <f aca="false">I88/3600</f>
        <v>4.63010555555556</v>
      </c>
      <c r="N88" s="79" t="n">
        <v>3055.3282</v>
      </c>
      <c r="O88" s="80" t="n">
        <v>37.9886</v>
      </c>
      <c r="P88" s="80" t="n">
        <v>42.82</v>
      </c>
      <c r="Q88" s="80" t="n">
        <v>42.7471</v>
      </c>
      <c r="R88" s="80" t="n">
        <v>67.915</v>
      </c>
      <c r="S88" s="80" t="n">
        <v>17105.55</v>
      </c>
      <c r="T88" s="80" t="n">
        <v>31.06</v>
      </c>
      <c r="U88" s="53" t="n">
        <f aca="false">IF(N88&lt;&gt;0,R88/N88,0)</f>
        <v>0.0222283812259514</v>
      </c>
      <c r="V88" s="60" t="n">
        <f aca="false">S88/3600</f>
        <v>4.7515416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4310387367382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99.2541</v>
      </c>
      <c r="E89" s="80" t="n">
        <v>34.3109</v>
      </c>
      <c r="F89" s="80" t="n">
        <v>40.8588</v>
      </c>
      <c r="G89" s="80" t="n">
        <v>40.4551</v>
      </c>
      <c r="H89" s="80" t="n">
        <v>40.935</v>
      </c>
      <c r="I89" s="80" t="n">
        <v>14752.94</v>
      </c>
      <c r="J89" s="80" t="n">
        <v>27.07</v>
      </c>
      <c r="K89" s="53" t="n">
        <f aca="false">IF(D89&lt;&gt;0,H89/D89,0)</f>
        <v>0.0273035771588018</v>
      </c>
      <c r="L89" s="60" t="n">
        <f aca="false">I89/3600</f>
        <v>4.09803888888889</v>
      </c>
      <c r="N89" s="79" t="n">
        <v>1497.6547</v>
      </c>
      <c r="O89" s="80" t="n">
        <v>34.3085</v>
      </c>
      <c r="P89" s="80" t="n">
        <v>40.8733</v>
      </c>
      <c r="Q89" s="80" t="n">
        <v>40.4615</v>
      </c>
      <c r="R89" s="80" t="n">
        <v>40.354</v>
      </c>
      <c r="S89" s="80" t="n">
        <v>14602.01</v>
      </c>
      <c r="T89" s="80" t="n">
        <v>26.84</v>
      </c>
      <c r="U89" s="53" t="n">
        <f aca="false">IF(N89&lt;&gt;0,R89/N89,0)</f>
        <v>0.0269447957529863</v>
      </c>
      <c r="V89" s="60" t="n">
        <f aca="false">S89/3600</f>
        <v>4.0561138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41932331745451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7.6115</v>
      </c>
      <c r="E90" s="82" t="n">
        <v>31.2398</v>
      </c>
      <c r="F90" s="82" t="n">
        <v>39.4731</v>
      </c>
      <c r="G90" s="82" t="n">
        <v>38.6823</v>
      </c>
      <c r="H90" s="82" t="n">
        <v>24.884</v>
      </c>
      <c r="I90" s="82" t="n">
        <v>13090.15</v>
      </c>
      <c r="J90" s="82" t="n">
        <v>24.21</v>
      </c>
      <c r="K90" s="67" t="n">
        <f aca="false">IF(D90&lt;&gt;0,H90/D90,0)</f>
        <v>0.0332846672369272</v>
      </c>
      <c r="L90" s="68" t="n">
        <f aca="false">I90/3600</f>
        <v>3.63615277777778</v>
      </c>
      <c r="N90" s="81" t="n">
        <v>748.236</v>
      </c>
      <c r="O90" s="82" t="n">
        <v>31.2473</v>
      </c>
      <c r="P90" s="82" t="n">
        <v>39.4884</v>
      </c>
      <c r="Q90" s="82" t="n">
        <v>38.6956</v>
      </c>
      <c r="R90" s="82" t="n">
        <v>24.422</v>
      </c>
      <c r="S90" s="82" t="n">
        <v>13149.07</v>
      </c>
      <c r="T90" s="82" t="n">
        <v>23.74</v>
      </c>
      <c r="U90" s="67" t="n">
        <f aca="false">IF(N90&lt;&gt;0,R90/N90,0)</f>
        <v>0.0326394346168856</v>
      </c>
      <c r="V90" s="68" t="n">
        <f aca="false">S90/3600</f>
        <v>3.65251944444444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85661469217168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579.1224</v>
      </c>
      <c r="E91" s="78" t="n">
        <v>47.7329</v>
      </c>
      <c r="F91" s="78" t="n">
        <v>45.4597</v>
      </c>
      <c r="G91" s="78" t="n">
        <v>45.6341</v>
      </c>
      <c r="H91" s="78" t="n">
        <v>9.97</v>
      </c>
      <c r="I91" s="78" t="n">
        <v>7137.69</v>
      </c>
      <c r="J91" s="78" t="n">
        <v>10.31</v>
      </c>
      <c r="K91" s="53" t="n">
        <f aca="false">IF(D91&lt;&gt;0,H91/D91,0)</f>
        <v>0.0063136334460204</v>
      </c>
      <c r="L91" s="54" t="n">
        <f aca="false">I91/3600</f>
        <v>1.98269166666667</v>
      </c>
      <c r="N91" s="77" t="n">
        <v>1579.1248</v>
      </c>
      <c r="O91" s="78" t="n">
        <v>47.7345</v>
      </c>
      <c r="P91" s="78" t="n">
        <v>45.4611</v>
      </c>
      <c r="Q91" s="78" t="n">
        <v>45.6338</v>
      </c>
      <c r="R91" s="78" t="n">
        <v>9.496</v>
      </c>
      <c r="S91" s="78" t="n">
        <v>7290</v>
      </c>
      <c r="T91" s="78" t="n">
        <v>10.78</v>
      </c>
      <c r="U91" s="53" t="n">
        <f aca="false">IF(N91&lt;&gt;0,R91/N91,0)</f>
        <v>0.00601345758106009</v>
      </c>
      <c r="V91" s="54" t="n">
        <f aca="false">S91/3600</f>
        <v>2.025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7542627883651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84.4312</v>
      </c>
      <c r="E92" s="80" t="n">
        <v>43.6848</v>
      </c>
      <c r="F92" s="80" t="n">
        <v>41.6632</v>
      </c>
      <c r="G92" s="80" t="n">
        <v>42.0653</v>
      </c>
      <c r="H92" s="80" t="n">
        <v>9.439</v>
      </c>
      <c r="I92" s="80" t="n">
        <v>7025.6</v>
      </c>
      <c r="J92" s="80" t="n">
        <v>10.48</v>
      </c>
      <c r="K92" s="53" t="n">
        <f aca="false">IF(D92&lt;&gt;0,H92/D92,0)</f>
        <v>0.00796922607239661</v>
      </c>
      <c r="L92" s="60" t="n">
        <f aca="false">I92/3600</f>
        <v>1.95155555555556</v>
      </c>
      <c r="N92" s="79" t="n">
        <v>1184.2936</v>
      </c>
      <c r="O92" s="80" t="n">
        <v>43.6771</v>
      </c>
      <c r="P92" s="80" t="n">
        <v>41.6788</v>
      </c>
      <c r="Q92" s="80" t="n">
        <v>42.0706</v>
      </c>
      <c r="R92" s="80" t="n">
        <v>9.018</v>
      </c>
      <c r="S92" s="80" t="n">
        <v>7191.06</v>
      </c>
      <c r="T92" s="80" t="n">
        <v>10.77</v>
      </c>
      <c r="U92" s="53" t="n">
        <f aca="false">IF(N92&lt;&gt;0,R92/N92,0)</f>
        <v>0.0076146658227318</v>
      </c>
      <c r="V92" s="60" t="n">
        <f aca="false">S92/3600</f>
        <v>1.997516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446021824345799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92.0656</v>
      </c>
      <c r="E93" s="80" t="n">
        <v>39.0839</v>
      </c>
      <c r="F93" s="80" t="n">
        <v>39.5975</v>
      </c>
      <c r="G93" s="80" t="n">
        <v>40.1601</v>
      </c>
      <c r="H93" s="80" t="n">
        <v>8.789</v>
      </c>
      <c r="I93" s="80" t="n">
        <v>6929.2</v>
      </c>
      <c r="J93" s="80" t="n">
        <v>11.47</v>
      </c>
      <c r="K93" s="53" t="n">
        <f aca="false">IF(D93&lt;&gt;0,H93/D93,0)</f>
        <v>0.00985241444126979</v>
      </c>
      <c r="L93" s="60" t="n">
        <f aca="false">I93/3600</f>
        <v>1.92477777777778</v>
      </c>
      <c r="N93" s="79" t="n">
        <v>890.5136</v>
      </c>
      <c r="O93" s="80" t="n">
        <v>39.0686</v>
      </c>
      <c r="P93" s="80" t="n">
        <v>39.6028</v>
      </c>
      <c r="Q93" s="80" t="n">
        <v>40.1698</v>
      </c>
      <c r="R93" s="80" t="n">
        <v>8.446</v>
      </c>
      <c r="S93" s="80" t="n">
        <v>7042.66</v>
      </c>
      <c r="T93" s="80" t="n">
        <v>11.85</v>
      </c>
      <c r="U93" s="53" t="n">
        <f aca="false">IF(N93&lt;&gt;0,R93/N93,0)</f>
        <v>0.00948441438738274</v>
      </c>
      <c r="V93" s="60" t="n">
        <f aca="false">S93/3600</f>
        <v>1.9562944444444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390260552963932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43.9872</v>
      </c>
      <c r="E94" s="82" t="n">
        <v>34.2966</v>
      </c>
      <c r="F94" s="82" t="n">
        <v>38.4027</v>
      </c>
      <c r="G94" s="82" t="n">
        <v>38.921</v>
      </c>
      <c r="H94" s="82" t="n">
        <v>8.133</v>
      </c>
      <c r="I94" s="82" t="n">
        <v>6980.86</v>
      </c>
      <c r="J94" s="82" t="n">
        <v>12.66</v>
      </c>
      <c r="K94" s="67" t="n">
        <f aca="false">IF(D94&lt;&gt;0,H94/D94,0)</f>
        <v>0.0126291330014013</v>
      </c>
      <c r="L94" s="68" t="n">
        <f aca="false">I94/3600</f>
        <v>1.93912777777778</v>
      </c>
      <c r="N94" s="81" t="n">
        <v>643.9488</v>
      </c>
      <c r="O94" s="82" t="n">
        <v>34.2914</v>
      </c>
      <c r="P94" s="82" t="n">
        <v>38.4273</v>
      </c>
      <c r="Q94" s="82" t="n">
        <v>38.9201</v>
      </c>
      <c r="R94" s="82" t="n">
        <v>7.776</v>
      </c>
      <c r="S94" s="82" t="n">
        <v>6991.17</v>
      </c>
      <c r="T94" s="82" t="n">
        <v>12.74</v>
      </c>
      <c r="U94" s="67" t="n">
        <f aca="false">IF(N94&lt;&gt;0,R94/N94,0)</f>
        <v>0.0120754942007812</v>
      </c>
      <c r="V94" s="68" t="n">
        <f aca="false">S94/3600</f>
        <v>1.941991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438952416082626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16.3139</v>
      </c>
      <c r="E95" s="78" t="n">
        <v>50.5348</v>
      </c>
      <c r="F95" s="78" t="n">
        <v>53.6782</v>
      </c>
      <c r="G95" s="78" t="n">
        <v>54.6782</v>
      </c>
      <c r="H95" s="78" t="n">
        <v>13.962</v>
      </c>
      <c r="I95" s="78" t="n">
        <v>12593.24</v>
      </c>
      <c r="J95" s="78" t="n">
        <v>22.17</v>
      </c>
      <c r="K95" s="53" t="n">
        <f aca="false">IF(D95&lt;&gt;0,H95/D95,0)</f>
        <v>0.0152371365314877</v>
      </c>
      <c r="L95" s="54" t="n">
        <f aca="false">I95/3600</f>
        <v>3.49812222222222</v>
      </c>
      <c r="N95" s="77" t="n">
        <v>915.496</v>
      </c>
      <c r="O95" s="78" t="n">
        <v>50.5308</v>
      </c>
      <c r="P95" s="78" t="n">
        <v>53.6808</v>
      </c>
      <c r="Q95" s="78" t="n">
        <v>54.669</v>
      </c>
      <c r="R95" s="78" t="n">
        <v>13.951</v>
      </c>
      <c r="S95" s="78" t="n">
        <v>12459</v>
      </c>
      <c r="T95" s="78" t="n">
        <v>22.88</v>
      </c>
      <c r="U95" s="53" t="n">
        <f aca="false">IF(N95&lt;&gt;0,R95/N95,0)</f>
        <v>0.0152387339758994</v>
      </c>
      <c r="V95" s="54" t="n">
        <f aca="false">S95/3600</f>
        <v>3.4608333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00787852743159951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70.3478</v>
      </c>
      <c r="E96" s="80" t="n">
        <v>46.8721</v>
      </c>
      <c r="F96" s="80" t="n">
        <v>50.7304</v>
      </c>
      <c r="G96" s="80" t="n">
        <v>51.8262</v>
      </c>
      <c r="H96" s="80" t="n">
        <v>10.618</v>
      </c>
      <c r="I96" s="80" t="n">
        <v>11854.57</v>
      </c>
      <c r="J96" s="80" t="n">
        <v>23.34</v>
      </c>
      <c r="K96" s="53" t="n">
        <f aca="false">IF(D96&lt;&gt;0,H96/D96,0)</f>
        <v>0.0186167107158124</v>
      </c>
      <c r="L96" s="60" t="n">
        <f aca="false">I96/3600</f>
        <v>3.29293611111111</v>
      </c>
      <c r="N96" s="79" t="n">
        <v>570.3712</v>
      </c>
      <c r="O96" s="80" t="n">
        <v>46.8648</v>
      </c>
      <c r="P96" s="80" t="n">
        <v>50.7169</v>
      </c>
      <c r="Q96" s="80" t="n">
        <v>51.8376</v>
      </c>
      <c r="R96" s="80" t="n">
        <v>10.632</v>
      </c>
      <c r="S96" s="80" t="n">
        <v>12025.48</v>
      </c>
      <c r="T96" s="80" t="n">
        <v>23.65</v>
      </c>
      <c r="U96" s="53" t="n">
        <f aca="false">IF(N96&lt;&gt;0,R96/N96,0)</f>
        <v>0.018640492367076</v>
      </c>
      <c r="V96" s="60" t="n">
        <f aca="false">S96/3600</f>
        <v>3.3404111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0131851572800898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63.4576</v>
      </c>
      <c r="E97" s="80" t="n">
        <v>43.321</v>
      </c>
      <c r="F97" s="80" t="n">
        <v>48.3499</v>
      </c>
      <c r="G97" s="80" t="n">
        <v>49.5221</v>
      </c>
      <c r="H97" s="80" t="n">
        <v>8.004</v>
      </c>
      <c r="I97" s="80" t="n">
        <v>11756.77</v>
      </c>
      <c r="J97" s="80" t="n">
        <v>23.37</v>
      </c>
      <c r="K97" s="53" t="n">
        <f aca="false">IF(D97&lt;&gt;0,H97/D97,0)</f>
        <v>0.022021825929627</v>
      </c>
      <c r="L97" s="60" t="n">
        <f aca="false">I97/3600</f>
        <v>3.26576944444444</v>
      </c>
      <c r="N97" s="79" t="n">
        <v>363.6554</v>
      </c>
      <c r="O97" s="80" t="n">
        <v>43.308</v>
      </c>
      <c r="P97" s="80" t="n">
        <v>48.3111</v>
      </c>
      <c r="Q97" s="80" t="n">
        <v>49.5649</v>
      </c>
      <c r="R97" s="80" t="n">
        <v>7.971</v>
      </c>
      <c r="S97" s="80" t="n">
        <v>11549.78</v>
      </c>
      <c r="T97" s="80" t="n">
        <v>22.9</v>
      </c>
      <c r="U97" s="53" t="n">
        <f aca="false">IF(N97&lt;&gt;0,R97/N97,0)</f>
        <v>0.0219191025349823</v>
      </c>
      <c r="V97" s="60" t="n">
        <f aca="false">S97/3600</f>
        <v>3.208272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412293853073457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36.7136</v>
      </c>
      <c r="E98" s="82" t="n">
        <v>39.7336</v>
      </c>
      <c r="F98" s="82" t="n">
        <v>46.4892</v>
      </c>
      <c r="G98" s="82" t="n">
        <v>47.9031</v>
      </c>
      <c r="H98" s="82" t="n">
        <v>6.172</v>
      </c>
      <c r="I98" s="82" t="n">
        <v>11311.86</v>
      </c>
      <c r="J98" s="82" t="n">
        <v>22.51</v>
      </c>
      <c r="K98" s="67" t="n">
        <f aca="false">IF(D98&lt;&gt;0,H98/D98,0)</f>
        <v>0.0260737025671529</v>
      </c>
      <c r="L98" s="68" t="n">
        <f aca="false">I98/3600</f>
        <v>3.14218333333333</v>
      </c>
      <c r="N98" s="81" t="n">
        <v>237.1725</v>
      </c>
      <c r="O98" s="82" t="n">
        <v>39.7354</v>
      </c>
      <c r="P98" s="82" t="n">
        <v>46.5456</v>
      </c>
      <c r="Q98" s="82" t="n">
        <v>47.909</v>
      </c>
      <c r="R98" s="82" t="n">
        <v>6.178</v>
      </c>
      <c r="S98" s="82" t="n">
        <v>11542.41</v>
      </c>
      <c r="T98" s="82" t="n">
        <v>22.9</v>
      </c>
      <c r="U98" s="67" t="n">
        <f aca="false">IF(N98&lt;&gt;0,R98/N98,0)</f>
        <v>0.0260485511600207</v>
      </c>
      <c r="V98" s="68" t="n">
        <f aca="false">S98/3600</f>
        <v>3.20622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00972132209980594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e">
        <f aca="false">AVERAGE(AD3:AD18)</f>
        <v>#DIV/0!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09174859614882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78665952361435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81894077283782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81975496602742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e">
        <f aca="false">AVERAGE(AD3:AD98)</f>
        <v>#DIV/0!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9.3040361555337</v>
      </c>
      <c r="L106" s="83" t="n">
        <f aca="false">GEOMEAN(L3:L98)</f>
        <v>2.6729012261373</v>
      </c>
      <c r="T106" s="83" t="n">
        <f aca="false">GEOMEAN(T3:T98)</f>
        <v>23.2871678637983</v>
      </c>
      <c r="V106" s="83" t="n">
        <f aca="false">GEOMEAN(V3:V98)</f>
        <v>2.67730038685531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20633673062837</v>
      </c>
      <c r="V107" s="84" t="n">
        <f aca="false">V106/L106</f>
        <v>1.0016458373676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5815</v>
      </c>
      <c r="L108" s="83" t="n">
        <f aca="false">SUM(L3:L98)</f>
        <v>323.129988888889</v>
      </c>
      <c r="T108" s="83" t="n">
        <f aca="false">SUM(T3:T98)/3600</f>
        <v>0.955491666666667</v>
      </c>
      <c r="V108" s="83" t="n">
        <f aca="false">SUM(V3:V98)</f>
        <v>323.99333611111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2025890596798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88575481906083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9.6648503991286</v>
      </c>
      <c r="L113" s="83" t="n">
        <f aca="false">GEOMEAN(L3:L10,L19:L82)</f>
        <v>2.64299622457119</v>
      </c>
      <c r="T113" s="83" t="n">
        <f aca="false">GEOMEAN(T3:T10,T19:T82)</f>
        <v>19.8547416363671</v>
      </c>
      <c r="V113" s="83" t="n">
        <f aca="false">GEOMEAN(V3:V10,V19:V82)</f>
        <v>2.6446741310811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965637843077</v>
      </c>
      <c r="V114" s="84" t="n">
        <f aca="false">V113/L113</f>
        <v>1.00063485013501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18.6552</v>
      </c>
      <c r="E19" s="78" t="n">
        <v>41.6942</v>
      </c>
      <c r="F19" s="78" t="n">
        <v>43.2917</v>
      </c>
      <c r="G19" s="78" t="n">
        <v>44.6714</v>
      </c>
      <c r="H19" s="78" t="n">
        <v>165.02</v>
      </c>
      <c r="I19" s="78" t="n">
        <v>31993.48</v>
      </c>
      <c r="J19" s="78" t="n">
        <v>49.17</v>
      </c>
      <c r="K19" s="53" t="n">
        <f aca="false">IF(D19&lt;&gt;0,H19/D19,0)</f>
        <v>0.0293700172240503</v>
      </c>
      <c r="L19" s="54" t="n">
        <f aca="false">I19/3600</f>
        <v>8.88707777777778</v>
      </c>
      <c r="N19" s="77" t="n">
        <v>5612.3976</v>
      </c>
      <c r="O19" s="78" t="n">
        <v>41.6944</v>
      </c>
      <c r="P19" s="78" t="n">
        <v>43.2924</v>
      </c>
      <c r="Q19" s="78" t="n">
        <v>44.6726</v>
      </c>
      <c r="R19" s="78" t="n">
        <v>158.658</v>
      </c>
      <c r="S19" s="78" t="n">
        <v>31720.88</v>
      </c>
      <c r="T19" s="78" t="n">
        <v>48.52</v>
      </c>
      <c r="U19" s="53" t="n">
        <f aca="false">IF(N19&lt;&gt;0,R19/N19,0)</f>
        <v>0.0282692017400905</v>
      </c>
      <c r="V19" s="54" t="n">
        <f aca="false">S19/3600</f>
        <v>8.811355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85529026784634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09.556</v>
      </c>
      <c r="E20" s="80" t="n">
        <v>39.6794</v>
      </c>
      <c r="F20" s="80" t="n">
        <v>41.7034</v>
      </c>
      <c r="G20" s="80" t="n">
        <v>42.7578</v>
      </c>
      <c r="H20" s="80" t="n">
        <v>101.573</v>
      </c>
      <c r="I20" s="80" t="n">
        <v>28971.98</v>
      </c>
      <c r="J20" s="80" t="n">
        <v>43.72</v>
      </c>
      <c r="K20" s="53" t="n">
        <f aca="false">IF(D20&lt;&gt;0,H20/D20,0)</f>
        <v>0.0389234797030606</v>
      </c>
      <c r="L20" s="60" t="n">
        <f aca="false">I20/3600</f>
        <v>8.04777222222222</v>
      </c>
      <c r="N20" s="79" t="n">
        <v>2605.6888</v>
      </c>
      <c r="O20" s="80" t="n">
        <v>39.6754</v>
      </c>
      <c r="P20" s="80" t="n">
        <v>41.6962</v>
      </c>
      <c r="Q20" s="80" t="n">
        <v>42.7639</v>
      </c>
      <c r="R20" s="80" t="n">
        <v>98.831</v>
      </c>
      <c r="S20" s="80" t="n">
        <v>28652.84</v>
      </c>
      <c r="T20" s="80" t="n">
        <v>43.94</v>
      </c>
      <c r="U20" s="53" t="n">
        <f aca="false">IF(N20&lt;&gt;0,R20/N20,0)</f>
        <v>0.0379289345680881</v>
      </c>
      <c r="V20" s="60" t="n">
        <f aca="false">S20/3600</f>
        <v>7.9591222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6995362940938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1.1464</v>
      </c>
      <c r="E21" s="80" t="n">
        <v>37.1833</v>
      </c>
      <c r="F21" s="80" t="n">
        <v>40.5141</v>
      </c>
      <c r="G21" s="80" t="n">
        <v>41.5674</v>
      </c>
      <c r="H21" s="80" t="n">
        <v>57.407</v>
      </c>
      <c r="I21" s="80" t="n">
        <v>25825.15</v>
      </c>
      <c r="J21" s="80" t="n">
        <v>39.14</v>
      </c>
      <c r="K21" s="53" t="n">
        <f aca="false">IF(D21&lt;&gt;0,H21/D21,0)</f>
        <v>0.0451615958633876</v>
      </c>
      <c r="L21" s="60" t="n">
        <f aca="false">I21/3600</f>
        <v>7.17365277777778</v>
      </c>
      <c r="N21" s="79" t="n">
        <v>1268.648</v>
      </c>
      <c r="O21" s="80" t="n">
        <v>37.1842</v>
      </c>
      <c r="P21" s="80" t="n">
        <v>40.5102</v>
      </c>
      <c r="Q21" s="80" t="n">
        <v>41.5593</v>
      </c>
      <c r="R21" s="80" t="n">
        <v>55.568</v>
      </c>
      <c r="S21" s="80" t="n">
        <v>26037.8</v>
      </c>
      <c r="T21" s="80" t="n">
        <v>39.67</v>
      </c>
      <c r="U21" s="53" t="n">
        <f aca="false">IF(N21&lt;&gt;0,R21/N21,0)</f>
        <v>0.0438009597618883</v>
      </c>
      <c r="V21" s="60" t="n">
        <f aca="false">S21/3600</f>
        <v>7.232722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2034420889438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4.268</v>
      </c>
      <c r="E22" s="82" t="n">
        <v>34.6101</v>
      </c>
      <c r="F22" s="82" t="n">
        <v>39.6355</v>
      </c>
      <c r="G22" s="82" t="n">
        <v>40.8105</v>
      </c>
      <c r="H22" s="82" t="n">
        <v>31.712</v>
      </c>
      <c r="I22" s="82" t="n">
        <v>23315.75</v>
      </c>
      <c r="J22" s="82" t="n">
        <v>35.42</v>
      </c>
      <c r="K22" s="67" t="n">
        <f aca="false">IF(D22&lt;&gt;0,H22/D22,0)</f>
        <v>0.0507986954320901</v>
      </c>
      <c r="L22" s="68" t="n">
        <f aca="false">I22/3600</f>
        <v>6.47659722222222</v>
      </c>
      <c r="N22" s="81" t="n">
        <v>623.088</v>
      </c>
      <c r="O22" s="82" t="n">
        <v>34.6106</v>
      </c>
      <c r="P22" s="82" t="n">
        <v>39.6382</v>
      </c>
      <c r="Q22" s="82" t="n">
        <v>40.833</v>
      </c>
      <c r="R22" s="82" t="n">
        <v>30.794</v>
      </c>
      <c r="S22" s="82" t="n">
        <v>23454.97</v>
      </c>
      <c r="T22" s="82" t="n">
        <v>35.4</v>
      </c>
      <c r="U22" s="67" t="n">
        <f aca="false">IF(N22&lt;&gt;0,R22/N22,0)</f>
        <v>0.0494215905297486</v>
      </c>
      <c r="V22" s="68" t="n">
        <f aca="false">S22/3600</f>
        <v>6.5152694444444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89480322906155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64.548</v>
      </c>
      <c r="E23" s="78" t="n">
        <v>39.7732</v>
      </c>
      <c r="F23" s="78" t="n">
        <v>41.9242</v>
      </c>
      <c r="G23" s="78" t="n">
        <v>42.98</v>
      </c>
      <c r="H23" s="78" t="n">
        <v>210.343</v>
      </c>
      <c r="I23" s="78" t="n">
        <v>30733.32</v>
      </c>
      <c r="J23" s="78" t="n">
        <v>50.66</v>
      </c>
      <c r="K23" s="53" t="n">
        <f aca="false">IF(D23&lt;&gt;0,H23/D23,0)</f>
        <v>0.0251469655024994</v>
      </c>
      <c r="L23" s="54" t="n">
        <f aca="false">I23/3600</f>
        <v>8.53703333333333</v>
      </c>
      <c r="N23" s="77" t="n">
        <v>8351.1336</v>
      </c>
      <c r="O23" s="78" t="n">
        <v>39.7737</v>
      </c>
      <c r="P23" s="78" t="n">
        <v>41.9235</v>
      </c>
      <c r="Q23" s="78" t="n">
        <v>42.9858</v>
      </c>
      <c r="R23" s="78" t="n">
        <v>199.099</v>
      </c>
      <c r="S23" s="78" t="n">
        <v>30508.88</v>
      </c>
      <c r="T23" s="78" t="n">
        <v>52.28</v>
      </c>
      <c r="U23" s="53" t="n">
        <f aca="false">IF(N23&lt;&gt;0,R23/N23,0)</f>
        <v>0.0238409549573007</v>
      </c>
      <c r="V23" s="54" t="n">
        <f aca="false">S23/3600</f>
        <v>8.474688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34555464170426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360.9504</v>
      </c>
      <c r="E24" s="80" t="n">
        <v>36.9144</v>
      </c>
      <c r="F24" s="80" t="n">
        <v>39.8304</v>
      </c>
      <c r="G24" s="80" t="n">
        <v>40.7663</v>
      </c>
      <c r="H24" s="80" t="n">
        <v>114.836</v>
      </c>
      <c r="I24" s="80" t="n">
        <v>26370.02</v>
      </c>
      <c r="J24" s="80" t="n">
        <v>41.52</v>
      </c>
      <c r="K24" s="53" t="n">
        <f aca="false">IF(D24&lt;&gt;0,H24/D24,0)</f>
        <v>0.0341677163697507</v>
      </c>
      <c r="L24" s="60" t="n">
        <f aca="false">I24/3600</f>
        <v>7.32500555555556</v>
      </c>
      <c r="N24" s="79" t="n">
        <v>3356.524</v>
      </c>
      <c r="O24" s="80" t="n">
        <v>36.9143</v>
      </c>
      <c r="P24" s="80" t="n">
        <v>39.8313</v>
      </c>
      <c r="Q24" s="80" t="n">
        <v>40.7707</v>
      </c>
      <c r="R24" s="80" t="n">
        <v>109.483</v>
      </c>
      <c r="S24" s="80" t="n">
        <v>26450.5</v>
      </c>
      <c r="T24" s="80" t="n">
        <v>42.63</v>
      </c>
      <c r="U24" s="53" t="n">
        <f aca="false">IF(N24&lt;&gt;0,R24/N24,0)</f>
        <v>0.0326179702573257</v>
      </c>
      <c r="V24" s="60" t="n">
        <f aca="false">S24/3600</f>
        <v>7.3473611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66143021352189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33.16</v>
      </c>
      <c r="E25" s="80" t="n">
        <v>34.1622</v>
      </c>
      <c r="F25" s="80" t="n">
        <v>38.2702</v>
      </c>
      <c r="G25" s="80" t="n">
        <v>39.4624</v>
      </c>
      <c r="H25" s="80" t="n">
        <v>60.196</v>
      </c>
      <c r="I25" s="80" t="n">
        <v>24335.67</v>
      </c>
      <c r="J25" s="80" t="n">
        <v>37.83</v>
      </c>
      <c r="K25" s="53" t="n">
        <f aca="false">IF(D25&lt;&gt;0,H25/D25,0)</f>
        <v>0.0420022886488599</v>
      </c>
      <c r="L25" s="60" t="n">
        <f aca="false">I25/3600</f>
        <v>6.75990833333333</v>
      </c>
      <c r="N25" s="79" t="n">
        <v>1431.9056</v>
      </c>
      <c r="O25" s="80" t="n">
        <v>34.1663</v>
      </c>
      <c r="P25" s="80" t="n">
        <v>38.2739</v>
      </c>
      <c r="Q25" s="80" t="n">
        <v>39.4671</v>
      </c>
      <c r="R25" s="80" t="n">
        <v>57.65</v>
      </c>
      <c r="S25" s="80" t="n">
        <v>23740.77</v>
      </c>
      <c r="T25" s="80" t="n">
        <v>37.67</v>
      </c>
      <c r="U25" s="53" t="n">
        <f aca="false">IF(N25&lt;&gt;0,R25/N25,0)</f>
        <v>0.0402610339676023</v>
      </c>
      <c r="V25" s="60" t="n">
        <f aca="false">S25/3600</f>
        <v>6.5946583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22951691142269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0.68</v>
      </c>
      <c r="E26" s="82" t="n">
        <v>31.605</v>
      </c>
      <c r="F26" s="82" t="n">
        <v>37.1775</v>
      </c>
      <c r="G26" s="82" t="n">
        <v>38.7172</v>
      </c>
      <c r="H26" s="82" t="n">
        <v>30.252</v>
      </c>
      <c r="I26" s="82" t="n">
        <v>22602.87</v>
      </c>
      <c r="J26" s="82" t="n">
        <v>33.93</v>
      </c>
      <c r="K26" s="67" t="n">
        <f aca="false">IF(D26&lt;&gt;0,H26/D26,0)</f>
        <v>0.0487400915125346</v>
      </c>
      <c r="L26" s="68" t="n">
        <f aca="false">I26/3600</f>
        <v>6.278575</v>
      </c>
      <c r="N26" s="81" t="n">
        <v>618.552</v>
      </c>
      <c r="O26" s="82" t="n">
        <v>31.6032</v>
      </c>
      <c r="P26" s="82" t="n">
        <v>37.181</v>
      </c>
      <c r="Q26" s="82" t="n">
        <v>38.7069</v>
      </c>
      <c r="R26" s="82" t="n">
        <v>29.132</v>
      </c>
      <c r="S26" s="82" t="n">
        <v>22384.29</v>
      </c>
      <c r="T26" s="82" t="n">
        <v>34.09</v>
      </c>
      <c r="U26" s="67" t="n">
        <f aca="false">IF(N26&lt;&gt;0,R26/N26,0)</f>
        <v>0.047097091271227</v>
      </c>
      <c r="V26" s="68" t="n">
        <f aca="false">S26/3600</f>
        <v>6.217858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70223456300409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977.4248</v>
      </c>
      <c r="E27" s="78" t="n">
        <v>38.6371</v>
      </c>
      <c r="F27" s="78" t="n">
        <v>40.0247</v>
      </c>
      <c r="G27" s="78" t="n">
        <v>43.1709</v>
      </c>
      <c r="H27" s="78" t="n">
        <v>413.384</v>
      </c>
      <c r="I27" s="78" t="n">
        <v>61165.53</v>
      </c>
      <c r="J27" s="78" t="n">
        <v>96.5</v>
      </c>
      <c r="K27" s="53" t="n">
        <f aca="false">IF(D27&lt;&gt;0,H27/D27,0)</f>
        <v>0.0197061366655453</v>
      </c>
      <c r="L27" s="54" t="n">
        <f aca="false">I27/3600</f>
        <v>16.990425</v>
      </c>
      <c r="N27" s="77" t="n">
        <v>20961.7896</v>
      </c>
      <c r="O27" s="78" t="n">
        <v>38.6375</v>
      </c>
      <c r="P27" s="78" t="n">
        <v>40.0268</v>
      </c>
      <c r="Q27" s="78" t="n">
        <v>43.1699</v>
      </c>
      <c r="R27" s="78" t="n">
        <v>391.267</v>
      </c>
      <c r="S27" s="78" t="n">
        <v>62109.23</v>
      </c>
      <c r="T27" s="78" t="n">
        <v>93.07</v>
      </c>
      <c r="U27" s="53" t="n">
        <f aca="false">IF(N27&lt;&gt;0,R27/N27,0)</f>
        <v>0.0186657249913433</v>
      </c>
      <c r="V27" s="54" t="n">
        <f aca="false">S27/3600</f>
        <v>17.252563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3502312619743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450.6112</v>
      </c>
      <c r="E28" s="80" t="n">
        <v>36.7194</v>
      </c>
      <c r="F28" s="80" t="n">
        <v>38.8645</v>
      </c>
      <c r="G28" s="80" t="n">
        <v>41.3668</v>
      </c>
      <c r="H28" s="80" t="n">
        <v>227.76</v>
      </c>
      <c r="I28" s="80" t="n">
        <v>53320.49</v>
      </c>
      <c r="J28" s="80" t="n">
        <v>73.3</v>
      </c>
      <c r="K28" s="53" t="n">
        <f aca="false">IF(D28&lt;&gt;0,H28/D28,0)</f>
        <v>0.0353082821051128</v>
      </c>
      <c r="L28" s="60" t="n">
        <f aca="false">I28/3600</f>
        <v>14.8112472222222</v>
      </c>
      <c r="N28" s="79" t="n">
        <v>6443.7608</v>
      </c>
      <c r="O28" s="80" t="n">
        <v>36.721</v>
      </c>
      <c r="P28" s="80" t="n">
        <v>38.8613</v>
      </c>
      <c r="Q28" s="80" t="n">
        <v>41.3695</v>
      </c>
      <c r="R28" s="80" t="n">
        <v>217.832</v>
      </c>
      <c r="S28" s="80" t="n">
        <v>52461.95</v>
      </c>
      <c r="T28" s="80" t="n">
        <v>74.51</v>
      </c>
      <c r="U28" s="53" t="n">
        <f aca="false">IF(N28&lt;&gt;0,R28/N28,0)</f>
        <v>0.0338051033800013</v>
      </c>
      <c r="V28" s="60" t="n">
        <f aca="false">S28/3600</f>
        <v>14.572763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3589743589743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2984.3968</v>
      </c>
      <c r="E29" s="80" t="n">
        <v>34.6579</v>
      </c>
      <c r="F29" s="80" t="n">
        <v>37.9766</v>
      </c>
      <c r="G29" s="80" t="n">
        <v>39.8303</v>
      </c>
      <c r="H29" s="80" t="n">
        <v>130.848</v>
      </c>
      <c r="I29" s="80" t="n">
        <v>47498.23</v>
      </c>
      <c r="J29" s="80" t="n">
        <v>66.95</v>
      </c>
      <c r="K29" s="53" t="n">
        <f aca="false">IF(D29&lt;&gt;0,H29/D29,0)</f>
        <v>0.0438440357528865</v>
      </c>
      <c r="L29" s="60" t="n">
        <f aca="false">I29/3600</f>
        <v>13.1939527777778</v>
      </c>
      <c r="N29" s="79" t="n">
        <v>2980.9472</v>
      </c>
      <c r="O29" s="80" t="n">
        <v>34.6556</v>
      </c>
      <c r="P29" s="80" t="n">
        <v>37.9803</v>
      </c>
      <c r="Q29" s="80" t="n">
        <v>39.8306</v>
      </c>
      <c r="R29" s="80" t="n">
        <v>126.573</v>
      </c>
      <c r="S29" s="80" t="n">
        <v>47454.19</v>
      </c>
      <c r="T29" s="80" t="n">
        <v>67.3</v>
      </c>
      <c r="U29" s="53" t="n">
        <f aca="false">IF(N29&lt;&gt;0,R29/N29,0)</f>
        <v>0.0424606648517626</v>
      </c>
      <c r="V29" s="60" t="n">
        <f aca="false">S29/3600</f>
        <v>13.1817194444444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26714966984594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72.432</v>
      </c>
      <c r="E30" s="82" t="n">
        <v>32.3652</v>
      </c>
      <c r="F30" s="82" t="n">
        <v>37.2744</v>
      </c>
      <c r="G30" s="82" t="n">
        <v>38.711</v>
      </c>
      <c r="H30" s="82" t="n">
        <v>74.597</v>
      </c>
      <c r="I30" s="82" t="n">
        <v>44635.35</v>
      </c>
      <c r="J30" s="82" t="n">
        <v>62.67</v>
      </c>
      <c r="K30" s="67" t="n">
        <f aca="false">IF(D30&lt;&gt;0,H30/D30,0)</f>
        <v>0.0506624414573984</v>
      </c>
      <c r="L30" s="68" t="n">
        <f aca="false">I30/3600</f>
        <v>12.3987083333333</v>
      </c>
      <c r="N30" s="81" t="n">
        <v>1469.74</v>
      </c>
      <c r="O30" s="82" t="n">
        <v>32.3607</v>
      </c>
      <c r="P30" s="82" t="n">
        <v>37.2804</v>
      </c>
      <c r="Q30" s="82" t="n">
        <v>38.6919</v>
      </c>
      <c r="R30" s="82" t="n">
        <v>72.352</v>
      </c>
      <c r="S30" s="82" t="n">
        <v>45530.95</v>
      </c>
      <c r="T30" s="82" t="n">
        <v>61.13</v>
      </c>
      <c r="U30" s="67" t="n">
        <f aca="false">IF(N30&lt;&gt;0,R30/N30,0)</f>
        <v>0.0492277545688353</v>
      </c>
      <c r="V30" s="68" t="n">
        <f aca="false">S30/3600</f>
        <v>12.647486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0095044036623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186.5288</v>
      </c>
      <c r="E31" s="78" t="n">
        <v>39.3736</v>
      </c>
      <c r="F31" s="78" t="n">
        <v>43.6347</v>
      </c>
      <c r="G31" s="78" t="n">
        <v>44.8593</v>
      </c>
      <c r="H31" s="78" t="n">
        <v>431.43</v>
      </c>
      <c r="I31" s="78" t="n">
        <v>72948.5</v>
      </c>
      <c r="J31" s="78" t="n">
        <v>106.83</v>
      </c>
      <c r="K31" s="53" t="n">
        <f aca="false">IF(D31&lt;&gt;0,H31/D31,0)</f>
        <v>0.0203634113012416</v>
      </c>
      <c r="L31" s="54" t="n">
        <f aca="false">I31/3600</f>
        <v>20.2634722222222</v>
      </c>
      <c r="N31" s="77" t="n">
        <v>21153.3696</v>
      </c>
      <c r="O31" s="78" t="n">
        <v>39.3725</v>
      </c>
      <c r="P31" s="78" t="n">
        <v>43.6327</v>
      </c>
      <c r="Q31" s="78" t="n">
        <v>44.8569</v>
      </c>
      <c r="R31" s="78" t="n">
        <v>403.571</v>
      </c>
      <c r="S31" s="78" t="n">
        <v>71344.76</v>
      </c>
      <c r="T31" s="78" t="n">
        <v>110.35</v>
      </c>
      <c r="U31" s="53" t="n">
        <f aca="false">IF(N31&lt;&gt;0,R31/N31,0)</f>
        <v>0.0190783316148364</v>
      </c>
      <c r="V31" s="54" t="n">
        <f aca="false">S31/3600</f>
        <v>19.817988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4573627239644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395.884</v>
      </c>
      <c r="E32" s="80" t="n">
        <v>37.5144</v>
      </c>
      <c r="F32" s="80" t="n">
        <v>42.3042</v>
      </c>
      <c r="G32" s="80" t="n">
        <v>42.8263</v>
      </c>
      <c r="H32" s="80" t="n">
        <v>272.867</v>
      </c>
      <c r="I32" s="80" t="n">
        <v>63529.23</v>
      </c>
      <c r="J32" s="80" t="n">
        <v>97.9</v>
      </c>
      <c r="K32" s="53" t="n">
        <f aca="false">IF(D32&lt;&gt;0,H32/D32,0)</f>
        <v>0.0368944402048491</v>
      </c>
      <c r="L32" s="60" t="n">
        <f aca="false">I32/3600</f>
        <v>17.6470083333333</v>
      </c>
      <c r="N32" s="79" t="n">
        <v>7380.864</v>
      </c>
      <c r="O32" s="80" t="n">
        <v>37.514</v>
      </c>
      <c r="P32" s="80" t="n">
        <v>42.3036</v>
      </c>
      <c r="Q32" s="80" t="n">
        <v>42.8235</v>
      </c>
      <c r="R32" s="80" t="n">
        <v>257.609</v>
      </c>
      <c r="S32" s="80" t="n">
        <v>61437.01</v>
      </c>
      <c r="T32" s="80" t="n">
        <v>93.85</v>
      </c>
      <c r="U32" s="53" t="n">
        <f aca="false">IF(N32&lt;&gt;0,R32/N32,0)</f>
        <v>0.0349022824428143</v>
      </c>
      <c r="V32" s="60" t="n">
        <f aca="false">S32/3600</f>
        <v>17.06583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5917351676824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480.8112</v>
      </c>
      <c r="E33" s="80" t="n">
        <v>35.5971</v>
      </c>
      <c r="F33" s="80" t="n">
        <v>41.0867</v>
      </c>
      <c r="G33" s="80" t="n">
        <v>41.0613</v>
      </c>
      <c r="H33" s="80" t="n">
        <v>166.186</v>
      </c>
      <c r="I33" s="80" t="n">
        <v>55591.5</v>
      </c>
      <c r="J33" s="80" t="n">
        <v>87.46</v>
      </c>
      <c r="K33" s="53" t="n">
        <f aca="false">IF(D33&lt;&gt;0,H33/D33,0)</f>
        <v>0.0477434685340015</v>
      </c>
      <c r="L33" s="60" t="n">
        <f aca="false">I33/3600</f>
        <v>15.4420833333333</v>
      </c>
      <c r="N33" s="79" t="n">
        <v>3472.8912</v>
      </c>
      <c r="O33" s="80" t="n">
        <v>35.5974</v>
      </c>
      <c r="P33" s="80" t="n">
        <v>41.0829</v>
      </c>
      <c r="Q33" s="80" t="n">
        <v>41.0639</v>
      </c>
      <c r="R33" s="80" t="n">
        <v>158.288</v>
      </c>
      <c r="S33" s="80" t="n">
        <v>56399.14</v>
      </c>
      <c r="T33" s="80" t="n">
        <v>84.85</v>
      </c>
      <c r="U33" s="53" t="n">
        <f aca="false">IF(N33&lt;&gt;0,R33/N33,0)</f>
        <v>0.045578162655945</v>
      </c>
      <c r="V33" s="60" t="n">
        <f aca="false">S33/3600</f>
        <v>15.666427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7525062279614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79.7144</v>
      </c>
      <c r="E34" s="82" t="n">
        <v>33.5304</v>
      </c>
      <c r="F34" s="82" t="n">
        <v>40.1269</v>
      </c>
      <c r="G34" s="82" t="n">
        <v>39.7255</v>
      </c>
      <c r="H34" s="82" t="n">
        <v>97.233</v>
      </c>
      <c r="I34" s="82" t="n">
        <v>51164.7</v>
      </c>
      <c r="J34" s="82" t="n">
        <v>80.02</v>
      </c>
      <c r="K34" s="67" t="n">
        <f aca="false">IF(D34&lt;&gt;0,H34/D34,0)</f>
        <v>0.0546340469010084</v>
      </c>
      <c r="L34" s="68" t="n">
        <f aca="false">I34/3600</f>
        <v>14.2124166666667</v>
      </c>
      <c r="N34" s="81" t="n">
        <v>1775.264</v>
      </c>
      <c r="O34" s="82" t="n">
        <v>33.5353</v>
      </c>
      <c r="P34" s="82" t="n">
        <v>40.126</v>
      </c>
      <c r="Q34" s="82" t="n">
        <v>39.7282</v>
      </c>
      <c r="R34" s="82" t="n">
        <v>93.163</v>
      </c>
      <c r="S34" s="82" t="n">
        <v>50767.61</v>
      </c>
      <c r="T34" s="82" t="n">
        <v>84.25</v>
      </c>
      <c r="U34" s="67" t="n">
        <f aca="false">IF(N34&lt;&gt;0,R34/N34,0)</f>
        <v>0.052478391946212</v>
      </c>
      <c r="V34" s="68" t="n">
        <f aca="false">S34/3600</f>
        <v>14.102113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185821686053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0202.6856</v>
      </c>
      <c r="E35" s="78" t="n">
        <v>37.9482</v>
      </c>
      <c r="F35" s="78" t="n">
        <v>41.8859</v>
      </c>
      <c r="G35" s="78" t="n">
        <v>43.9893</v>
      </c>
      <c r="H35" s="78" t="n">
        <v>659.15</v>
      </c>
      <c r="I35" s="78" t="n">
        <v>82922.69</v>
      </c>
      <c r="J35" s="78" t="n">
        <v>144.9</v>
      </c>
      <c r="K35" s="53" t="n">
        <f aca="false">IF(D35&lt;&gt;0,H35/D35,0)</f>
        <v>0.0131297756708059</v>
      </c>
      <c r="L35" s="54" t="n">
        <f aca="false">I35/3600</f>
        <v>23.0340805555556</v>
      </c>
      <c r="N35" s="77" t="n">
        <v>50183.6008</v>
      </c>
      <c r="O35" s="78" t="n">
        <v>37.9473</v>
      </c>
      <c r="P35" s="78" t="n">
        <v>41.8845</v>
      </c>
      <c r="Q35" s="78" t="n">
        <v>43.9896</v>
      </c>
      <c r="R35" s="78" t="n">
        <v>651.082</v>
      </c>
      <c r="S35" s="78" t="n">
        <v>83384.08</v>
      </c>
      <c r="T35" s="78" t="n">
        <v>154.32</v>
      </c>
      <c r="U35" s="53" t="n">
        <f aca="false">IF(N35&lt;&gt;0,R35/N35,0)</f>
        <v>0.0129739992671072</v>
      </c>
      <c r="V35" s="54" t="n">
        <f aca="false">S35/3600</f>
        <v>23.162244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2240006068421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484.1808</v>
      </c>
      <c r="E36" s="80" t="n">
        <v>35.4008</v>
      </c>
      <c r="F36" s="80" t="n">
        <v>40.4732</v>
      </c>
      <c r="G36" s="80" t="n">
        <v>42.8368</v>
      </c>
      <c r="H36" s="80" t="n">
        <v>182.305</v>
      </c>
      <c r="I36" s="80" t="n">
        <v>63244.53</v>
      </c>
      <c r="J36" s="80" t="n">
        <v>96.73</v>
      </c>
      <c r="K36" s="53" t="n">
        <f aca="false">IF(D36&lt;&gt;0,H36/D36,0)</f>
        <v>0.0243587113769352</v>
      </c>
      <c r="L36" s="60" t="n">
        <f aca="false">I36/3600</f>
        <v>17.567925</v>
      </c>
      <c r="N36" s="79" t="n">
        <v>7483.0808</v>
      </c>
      <c r="O36" s="80" t="n">
        <v>35.4013</v>
      </c>
      <c r="P36" s="80" t="n">
        <v>40.4827</v>
      </c>
      <c r="Q36" s="80" t="n">
        <v>42.8342</v>
      </c>
      <c r="R36" s="80" t="n">
        <v>179.114</v>
      </c>
      <c r="S36" s="80" t="n">
        <v>64062.04</v>
      </c>
      <c r="T36" s="80" t="n">
        <v>99</v>
      </c>
      <c r="U36" s="53" t="n">
        <f aca="false">IF(N36&lt;&gt;0,R36/N36,0)</f>
        <v>0.0239358634213866</v>
      </c>
      <c r="V36" s="60" t="n">
        <f aca="false">S36/3600</f>
        <v>17.795011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7503634019911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74.6888</v>
      </c>
      <c r="E37" s="80" t="n">
        <v>33.6545</v>
      </c>
      <c r="F37" s="80" t="n">
        <v>39.2706</v>
      </c>
      <c r="G37" s="80" t="n">
        <v>41.8671</v>
      </c>
      <c r="H37" s="80" t="n">
        <v>62.34</v>
      </c>
      <c r="I37" s="80" t="n">
        <v>56475.27</v>
      </c>
      <c r="J37" s="80" t="n">
        <v>81.47</v>
      </c>
      <c r="K37" s="53" t="n">
        <f aca="false">IF(D37&lt;&gt;0,H37/D37,0)</f>
        <v>0.0300478799519234</v>
      </c>
      <c r="L37" s="60" t="n">
        <f aca="false">I37/3600</f>
        <v>15.687575</v>
      </c>
      <c r="N37" s="79" t="n">
        <v>2072.1624</v>
      </c>
      <c r="O37" s="80" t="n">
        <v>33.6535</v>
      </c>
      <c r="P37" s="80" t="n">
        <v>39.2711</v>
      </c>
      <c r="Q37" s="80" t="n">
        <v>41.8723</v>
      </c>
      <c r="R37" s="80" t="n">
        <v>60.939</v>
      </c>
      <c r="S37" s="80" t="n">
        <v>54776.44</v>
      </c>
      <c r="T37" s="80" t="n">
        <v>82.79</v>
      </c>
      <c r="U37" s="53" t="n">
        <f aca="false">IF(N37&lt;&gt;0,R37/N37,0)</f>
        <v>0.0294084093022825</v>
      </c>
      <c r="V37" s="60" t="n">
        <f aca="false">S37/3600</f>
        <v>15.215677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2473532242541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11.7448</v>
      </c>
      <c r="E38" s="82" t="n">
        <v>31.6324</v>
      </c>
      <c r="F38" s="82" t="n">
        <v>38.4198</v>
      </c>
      <c r="G38" s="82" t="n">
        <v>41.1101</v>
      </c>
      <c r="H38" s="82" t="n">
        <v>25.222</v>
      </c>
      <c r="I38" s="82" t="n">
        <v>52552.35</v>
      </c>
      <c r="J38" s="82" t="n">
        <v>78.79</v>
      </c>
      <c r="K38" s="67" t="n">
        <f aca="false">IF(D38&lt;&gt;0,H38/D38,0)</f>
        <v>0.0310713416334789</v>
      </c>
      <c r="L38" s="68" t="n">
        <f aca="false">I38/3600</f>
        <v>14.597875</v>
      </c>
      <c r="N38" s="81" t="n">
        <v>811.7872</v>
      </c>
      <c r="O38" s="82" t="n">
        <v>31.6308</v>
      </c>
      <c r="P38" s="82" t="n">
        <v>38.4261</v>
      </c>
      <c r="Q38" s="82" t="n">
        <v>41.101</v>
      </c>
      <c r="R38" s="82" t="n">
        <v>24.672</v>
      </c>
      <c r="S38" s="82" t="n">
        <v>53545.83</v>
      </c>
      <c r="T38" s="82" t="n">
        <v>79.93</v>
      </c>
      <c r="U38" s="67" t="n">
        <f aca="false">IF(N38&lt;&gt;0,R38/N38,0)</f>
        <v>0.030392201305958</v>
      </c>
      <c r="V38" s="68" t="n">
        <f aca="false">S38/3600</f>
        <v>14.873841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1806359527396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966.0792</v>
      </c>
      <c r="E39" s="78" t="n">
        <v>40.2147</v>
      </c>
      <c r="F39" s="78" t="n">
        <v>42.66</v>
      </c>
      <c r="G39" s="78" t="n">
        <v>43.2659</v>
      </c>
      <c r="H39" s="78" t="n">
        <v>106.462</v>
      </c>
      <c r="I39" s="78" t="n">
        <v>12884.47</v>
      </c>
      <c r="J39" s="78" t="n">
        <v>19.71</v>
      </c>
      <c r="K39" s="53" t="n">
        <f aca="false">IF(D39&lt;&gt;0,H39/D39,0)</f>
        <v>0.0268431351547392</v>
      </c>
      <c r="L39" s="54" t="n">
        <f aca="false">I39/3600</f>
        <v>3.57901944444444</v>
      </c>
      <c r="N39" s="77" t="n">
        <v>3960.0224</v>
      </c>
      <c r="O39" s="78" t="n">
        <v>40.2199</v>
      </c>
      <c r="P39" s="78" t="n">
        <v>42.661</v>
      </c>
      <c r="Q39" s="78" t="n">
        <v>43.2534</v>
      </c>
      <c r="R39" s="78" t="n">
        <v>99.389</v>
      </c>
      <c r="S39" s="78" t="n">
        <v>12697.97</v>
      </c>
      <c r="T39" s="78" t="n">
        <v>19</v>
      </c>
      <c r="U39" s="53" t="n">
        <f aca="false">IF(N39&lt;&gt;0,R39/N39,0)</f>
        <v>0.0250980903542364</v>
      </c>
      <c r="V39" s="54" t="n">
        <f aca="false">S39/3600</f>
        <v>3.52721388888889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6436850707294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68.7904</v>
      </c>
      <c r="E40" s="80" t="n">
        <v>37.0606</v>
      </c>
      <c r="F40" s="80" t="n">
        <v>40.2256</v>
      </c>
      <c r="G40" s="80" t="n">
        <v>40.6132</v>
      </c>
      <c r="H40" s="80" t="n">
        <v>75.81</v>
      </c>
      <c r="I40" s="80" t="n">
        <v>11132.63</v>
      </c>
      <c r="J40" s="80" t="n">
        <v>16.35</v>
      </c>
      <c r="K40" s="53" t="n">
        <f aca="false">IF(D40&lt;&gt;0,H40/D40,0)</f>
        <v>0.0405663470873994</v>
      </c>
      <c r="L40" s="60" t="n">
        <f aca="false">I40/3600</f>
        <v>3.09239722222222</v>
      </c>
      <c r="N40" s="79" t="n">
        <v>1864.0304</v>
      </c>
      <c r="O40" s="80" t="n">
        <v>37.0643</v>
      </c>
      <c r="P40" s="80" t="n">
        <v>40.2192</v>
      </c>
      <c r="Q40" s="80" t="n">
        <v>40.6133</v>
      </c>
      <c r="R40" s="80" t="n">
        <v>71.337</v>
      </c>
      <c r="S40" s="80" t="n">
        <v>11477.97</v>
      </c>
      <c r="T40" s="80" t="n">
        <v>16.54</v>
      </c>
      <c r="U40" s="53" t="n">
        <f aca="false">IF(N40&lt;&gt;0,R40/N40,0)</f>
        <v>0.0382702985959886</v>
      </c>
      <c r="V40" s="60" t="n">
        <f aca="false">S40/3600</f>
        <v>3.18832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90027700831025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3.324</v>
      </c>
      <c r="E41" s="80" t="n">
        <v>34.2993</v>
      </c>
      <c r="F41" s="80" t="n">
        <v>38.3339</v>
      </c>
      <c r="G41" s="80" t="n">
        <v>38.5648</v>
      </c>
      <c r="H41" s="80" t="n">
        <v>45.526</v>
      </c>
      <c r="I41" s="80" t="n">
        <v>10064.66</v>
      </c>
      <c r="J41" s="80" t="n">
        <v>14.12</v>
      </c>
      <c r="K41" s="53" t="n">
        <f aca="false">IF(D41&lt;&gt;0,H41/D41,0)</f>
        <v>0.0503983066983718</v>
      </c>
      <c r="L41" s="60" t="n">
        <f aca="false">I41/3600</f>
        <v>2.79573888888889</v>
      </c>
      <c r="N41" s="79" t="n">
        <v>901.0416</v>
      </c>
      <c r="O41" s="80" t="n">
        <v>34.294</v>
      </c>
      <c r="P41" s="80" t="n">
        <v>38.3071</v>
      </c>
      <c r="Q41" s="80" t="n">
        <v>38.5557</v>
      </c>
      <c r="R41" s="80" t="n">
        <v>43.228</v>
      </c>
      <c r="S41" s="80" t="n">
        <v>9972.71</v>
      </c>
      <c r="T41" s="80" t="n">
        <v>13.97</v>
      </c>
      <c r="U41" s="53" t="n">
        <f aca="false">IF(N41&lt;&gt;0,R41/N41,0)</f>
        <v>0.0479755873646677</v>
      </c>
      <c r="V41" s="60" t="n">
        <f aca="false">S41/3600</f>
        <v>2.770197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0476650705091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.2864</v>
      </c>
      <c r="E42" s="82" t="n">
        <v>31.9372</v>
      </c>
      <c r="F42" s="82" t="n">
        <v>36.8982</v>
      </c>
      <c r="G42" s="82" t="n">
        <v>37.0788</v>
      </c>
      <c r="H42" s="82" t="n">
        <v>25.975</v>
      </c>
      <c r="I42" s="82" t="n">
        <v>9219.5</v>
      </c>
      <c r="J42" s="82" t="n">
        <v>12.62</v>
      </c>
      <c r="K42" s="67" t="n">
        <f aca="false">IF(D42&lt;&gt;0,H42/D42,0)</f>
        <v>0.0555868948893013</v>
      </c>
      <c r="L42" s="68" t="n">
        <f aca="false">I42/3600</f>
        <v>2.56097222222222</v>
      </c>
      <c r="N42" s="81" t="n">
        <v>466.3656</v>
      </c>
      <c r="O42" s="82" t="n">
        <v>31.9213</v>
      </c>
      <c r="P42" s="82" t="n">
        <v>36.9067</v>
      </c>
      <c r="Q42" s="82" t="n">
        <v>37.0434</v>
      </c>
      <c r="R42" s="82" t="n">
        <v>24.963</v>
      </c>
      <c r="S42" s="82" t="n">
        <v>9134.6</v>
      </c>
      <c r="T42" s="82" t="n">
        <v>12.2</v>
      </c>
      <c r="U42" s="67" t="n">
        <f aca="false">IF(N42&lt;&gt;0,R42/N42,0)</f>
        <v>0.0535266752093208</v>
      </c>
      <c r="V42" s="68" t="n">
        <f aca="false">S42/3600</f>
        <v>2.5373888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38960538979788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93.8408</v>
      </c>
      <c r="E43" s="78" t="n">
        <v>40.0392</v>
      </c>
      <c r="F43" s="78" t="n">
        <v>42.9526</v>
      </c>
      <c r="G43" s="78" t="n">
        <v>44.2951</v>
      </c>
      <c r="H43" s="78" t="n">
        <v>121.274</v>
      </c>
      <c r="I43" s="78" t="n">
        <v>15163.81</v>
      </c>
      <c r="J43" s="78" t="n">
        <v>22.33</v>
      </c>
      <c r="K43" s="53" t="n">
        <f aca="false">IF(D43&lt;&gt;0,H43/D43,0)</f>
        <v>0.0269867147941689</v>
      </c>
      <c r="L43" s="54" t="n">
        <f aca="false">I43/3600</f>
        <v>4.21216944444444</v>
      </c>
      <c r="N43" s="77" t="n">
        <v>4485.6736</v>
      </c>
      <c r="O43" s="78" t="n">
        <v>40.038</v>
      </c>
      <c r="P43" s="78" t="n">
        <v>42.9529</v>
      </c>
      <c r="Q43" s="78" t="n">
        <v>44.3065</v>
      </c>
      <c r="R43" s="78" t="n">
        <v>114.673</v>
      </c>
      <c r="S43" s="78" t="n">
        <v>14963.6</v>
      </c>
      <c r="T43" s="78" t="n">
        <v>21.94</v>
      </c>
      <c r="U43" s="53" t="n">
        <f aca="false">IF(N43&lt;&gt;0,R43/N43,0)</f>
        <v>0.025564276455603</v>
      </c>
      <c r="V43" s="54" t="n">
        <f aca="false">S43/3600</f>
        <v>4.156555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4430463248511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7.724</v>
      </c>
      <c r="E44" s="80" t="n">
        <v>37.2384</v>
      </c>
      <c r="F44" s="80" t="n">
        <v>40.9371</v>
      </c>
      <c r="G44" s="80" t="n">
        <v>42.0463</v>
      </c>
      <c r="H44" s="80" t="n">
        <v>72.647</v>
      </c>
      <c r="I44" s="80" t="n">
        <v>13107.68</v>
      </c>
      <c r="J44" s="80" t="n">
        <v>19.49</v>
      </c>
      <c r="K44" s="53" t="n">
        <f aca="false">IF(D44&lt;&gt;0,H44/D44,0)</f>
        <v>0.0360044287523963</v>
      </c>
      <c r="L44" s="60" t="n">
        <f aca="false">I44/3600</f>
        <v>3.64102222222222</v>
      </c>
      <c r="N44" s="79" t="n">
        <v>2014.0376</v>
      </c>
      <c r="O44" s="80" t="n">
        <v>37.2355</v>
      </c>
      <c r="P44" s="80" t="n">
        <v>40.9458</v>
      </c>
      <c r="Q44" s="80" t="n">
        <v>42.0409</v>
      </c>
      <c r="R44" s="80" t="n">
        <v>69.26</v>
      </c>
      <c r="S44" s="80" t="n">
        <v>13074.96</v>
      </c>
      <c r="T44" s="80" t="n">
        <v>18.98</v>
      </c>
      <c r="U44" s="53" t="n">
        <f aca="false">IF(N44&lt;&gt;0,R44/N44,0)</f>
        <v>0.0343886330622626</v>
      </c>
      <c r="V44" s="60" t="n">
        <f aca="false">S44/3600</f>
        <v>3.631933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6622709815959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81.5256</v>
      </c>
      <c r="E45" s="80" t="n">
        <v>34.3494</v>
      </c>
      <c r="F45" s="80" t="n">
        <v>39.2954</v>
      </c>
      <c r="G45" s="80" t="n">
        <v>40.2364</v>
      </c>
      <c r="H45" s="80" t="n">
        <v>41.461</v>
      </c>
      <c r="I45" s="80" t="n">
        <v>12059.13</v>
      </c>
      <c r="J45" s="80" t="n">
        <v>17.21</v>
      </c>
      <c r="K45" s="53" t="n">
        <f aca="false">IF(D45&lt;&gt;0,H45/D45,0)</f>
        <v>0.0422413842287965</v>
      </c>
      <c r="L45" s="60" t="n">
        <f aca="false">I45/3600</f>
        <v>3.34975833333333</v>
      </c>
      <c r="N45" s="79" t="n">
        <v>979.5296</v>
      </c>
      <c r="O45" s="80" t="n">
        <v>34.3471</v>
      </c>
      <c r="P45" s="80" t="n">
        <v>39.2835</v>
      </c>
      <c r="Q45" s="80" t="n">
        <v>40.2429</v>
      </c>
      <c r="R45" s="80" t="n">
        <v>39.783</v>
      </c>
      <c r="S45" s="80" t="n">
        <v>11971.19</v>
      </c>
      <c r="T45" s="80" t="n">
        <v>17.25</v>
      </c>
      <c r="U45" s="53" t="n">
        <f aca="false">IF(N45&lt;&gt;0,R45/N45,0)</f>
        <v>0.0406143928677602</v>
      </c>
      <c r="V45" s="60" t="n">
        <f aca="false">S45/3600</f>
        <v>3.325330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04717686500566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0.8728</v>
      </c>
      <c r="E46" s="82" t="n">
        <v>31.5125</v>
      </c>
      <c r="F46" s="82" t="n">
        <v>38.0282</v>
      </c>
      <c r="G46" s="82" t="n">
        <v>38.9021</v>
      </c>
      <c r="H46" s="82" t="n">
        <v>23.729</v>
      </c>
      <c r="I46" s="82" t="n">
        <v>11192.71</v>
      </c>
      <c r="J46" s="82" t="n">
        <v>14.88</v>
      </c>
      <c r="K46" s="67" t="n">
        <f aca="false">IF(D46&lt;&gt;0,H46/D46,0)</f>
        <v>0.0473753016733989</v>
      </c>
      <c r="L46" s="68" t="n">
        <f aca="false">I46/3600</f>
        <v>3.10908611111111</v>
      </c>
      <c r="N46" s="81" t="n">
        <v>498.576</v>
      </c>
      <c r="O46" s="82" t="n">
        <v>31.5141</v>
      </c>
      <c r="P46" s="82" t="n">
        <v>38.0491</v>
      </c>
      <c r="Q46" s="82" t="n">
        <v>38.8616</v>
      </c>
      <c r="R46" s="82" t="n">
        <v>22.745</v>
      </c>
      <c r="S46" s="82" t="n">
        <v>11198.03</v>
      </c>
      <c r="T46" s="82" t="n">
        <v>15.03</v>
      </c>
      <c r="U46" s="67" t="n">
        <f aca="false">IF(N46&lt;&gt;0,R46/N46,0)</f>
        <v>0.0456199255479606</v>
      </c>
      <c r="V46" s="68" t="n">
        <f aca="false">S46/3600</f>
        <v>3.1105638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1468245606641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380.18</v>
      </c>
      <c r="E47" s="78" t="n">
        <v>38.2282</v>
      </c>
      <c r="F47" s="78" t="n">
        <v>40.7971</v>
      </c>
      <c r="G47" s="78" t="n">
        <v>41.7092</v>
      </c>
      <c r="H47" s="78" t="n">
        <v>142.413</v>
      </c>
      <c r="I47" s="78" t="n">
        <v>14610.91</v>
      </c>
      <c r="J47" s="78" t="n">
        <v>24.62</v>
      </c>
      <c r="K47" s="53" t="n">
        <f aca="false">IF(D47&lt;&gt;0,H47/D47,0)</f>
        <v>0.0169940263812949</v>
      </c>
      <c r="L47" s="54" t="n">
        <f aca="false">I47/3600</f>
        <v>4.05858611111111</v>
      </c>
      <c r="N47" s="77" t="n">
        <v>8374.0072</v>
      </c>
      <c r="O47" s="78" t="n">
        <v>38.2281</v>
      </c>
      <c r="P47" s="78" t="n">
        <v>40.8004</v>
      </c>
      <c r="Q47" s="78" t="n">
        <v>41.7082</v>
      </c>
      <c r="R47" s="78" t="n">
        <v>133.604</v>
      </c>
      <c r="S47" s="78" t="n">
        <v>14584.48</v>
      </c>
      <c r="T47" s="78" t="n">
        <v>24.27</v>
      </c>
      <c r="U47" s="53" t="n">
        <f aca="false">IF(N47&lt;&gt;0,R47/N47,0)</f>
        <v>0.015954607729499</v>
      </c>
      <c r="V47" s="54" t="n">
        <f aca="false">S47/3600</f>
        <v>4.0512444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1855308153047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77.9928</v>
      </c>
      <c r="E48" s="80" t="n">
        <v>34.4673</v>
      </c>
      <c r="F48" s="80" t="n">
        <v>38.196</v>
      </c>
      <c r="G48" s="80" t="n">
        <v>39.0154</v>
      </c>
      <c r="H48" s="80" t="n">
        <v>82.52</v>
      </c>
      <c r="I48" s="80" t="n">
        <v>12454.61</v>
      </c>
      <c r="J48" s="80" t="n">
        <v>20.6</v>
      </c>
      <c r="K48" s="53" t="n">
        <f aca="false">IF(D48&lt;&gt;0,H48/D48,0)</f>
        <v>0.0230632101886846</v>
      </c>
      <c r="L48" s="60" t="n">
        <f aca="false">I48/3600</f>
        <v>3.45961388888889</v>
      </c>
      <c r="N48" s="79" t="n">
        <v>3575.82</v>
      </c>
      <c r="O48" s="80" t="n">
        <v>34.4669</v>
      </c>
      <c r="P48" s="80" t="n">
        <v>38.1996</v>
      </c>
      <c r="Q48" s="80" t="n">
        <v>39.0112</v>
      </c>
      <c r="R48" s="80" t="n">
        <v>78.004</v>
      </c>
      <c r="S48" s="80" t="n">
        <v>12535.07</v>
      </c>
      <c r="T48" s="80" t="n">
        <v>20.54</v>
      </c>
      <c r="U48" s="53" t="n">
        <f aca="false">IF(N48&lt;&gt;0,R48/N48,0)</f>
        <v>0.0218142971402364</v>
      </c>
      <c r="V48" s="60" t="n">
        <f aca="false">S48/3600</f>
        <v>3.48196388888889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47261269995152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7.664</v>
      </c>
      <c r="E49" s="80" t="n">
        <v>31.0432</v>
      </c>
      <c r="F49" s="80" t="n">
        <v>36.3603</v>
      </c>
      <c r="G49" s="80" t="n">
        <v>37.122</v>
      </c>
      <c r="H49" s="80" t="n">
        <v>47.824</v>
      </c>
      <c r="I49" s="80" t="n">
        <v>11122.95</v>
      </c>
      <c r="J49" s="80" t="n">
        <v>16.99</v>
      </c>
      <c r="K49" s="53" t="n">
        <f aca="false">IF(D49&lt;&gt;0,H49/D49,0)</f>
        <v>0.0305065371150961</v>
      </c>
      <c r="L49" s="60" t="n">
        <f aca="false">I49/3600</f>
        <v>3.08970833333333</v>
      </c>
      <c r="N49" s="79" t="n">
        <v>1563.592</v>
      </c>
      <c r="O49" s="80" t="n">
        <v>31.0401</v>
      </c>
      <c r="P49" s="80" t="n">
        <v>36.3635</v>
      </c>
      <c r="Q49" s="80" t="n">
        <v>37.1346</v>
      </c>
      <c r="R49" s="80" t="n">
        <v>45.386</v>
      </c>
      <c r="S49" s="80" t="n">
        <v>10802.38</v>
      </c>
      <c r="T49" s="80" t="n">
        <v>17.05</v>
      </c>
      <c r="U49" s="53" t="n">
        <f aca="false">IF(N49&lt;&gt;0,R49/N49,0)</f>
        <v>0.0290267537823166</v>
      </c>
      <c r="V49" s="60" t="n">
        <f aca="false">S49/3600</f>
        <v>3.000661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097858815657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85.8184</v>
      </c>
      <c r="E50" s="82" t="n">
        <v>27.8897</v>
      </c>
      <c r="F50" s="82" t="n">
        <v>35.0542</v>
      </c>
      <c r="G50" s="82" t="n">
        <v>35.8103</v>
      </c>
      <c r="H50" s="82" t="n">
        <v>25.913</v>
      </c>
      <c r="I50" s="82" t="n">
        <v>9684.62</v>
      </c>
      <c r="J50" s="82" t="n">
        <v>14.51</v>
      </c>
      <c r="K50" s="67" t="n">
        <f aca="false">IF(D50&lt;&gt;0,H50/D50,0)</f>
        <v>0.0377840547876814</v>
      </c>
      <c r="L50" s="68" t="n">
        <f aca="false">I50/3600</f>
        <v>2.69017222222222</v>
      </c>
      <c r="N50" s="81" t="n">
        <v>684.8</v>
      </c>
      <c r="O50" s="82" t="n">
        <v>27.8882</v>
      </c>
      <c r="P50" s="82" t="n">
        <v>35.0392</v>
      </c>
      <c r="Q50" s="82" t="n">
        <v>35.8096</v>
      </c>
      <c r="R50" s="82" t="n">
        <v>24.803</v>
      </c>
      <c r="S50" s="82" t="n">
        <v>9802.27</v>
      </c>
      <c r="T50" s="82" t="n">
        <v>14.64</v>
      </c>
      <c r="U50" s="67" t="n">
        <f aca="false">IF(N50&lt;&gt;0,R50/N50,0)</f>
        <v>0.0362193341121495</v>
      </c>
      <c r="V50" s="68" t="n">
        <f aca="false">S50/3600</f>
        <v>2.722852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2835642341681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39.9056</v>
      </c>
      <c r="E51" s="78" t="n">
        <v>39.6673</v>
      </c>
      <c r="F51" s="78" t="n">
        <v>41.2815</v>
      </c>
      <c r="G51" s="78" t="n">
        <v>42.6915</v>
      </c>
      <c r="H51" s="78" t="n">
        <v>98.866</v>
      </c>
      <c r="I51" s="78" t="n">
        <v>10107.04</v>
      </c>
      <c r="J51" s="78" t="n">
        <v>16.98</v>
      </c>
      <c r="K51" s="53" t="n">
        <f aca="false">IF(D51&lt;&gt;0,H51/D51,0)</f>
        <v>0.0169293832420853</v>
      </c>
      <c r="L51" s="54" t="n">
        <f aca="false">I51/3600</f>
        <v>2.80751111111111</v>
      </c>
      <c r="N51" s="77" t="n">
        <v>5833.292</v>
      </c>
      <c r="O51" s="78" t="n">
        <v>39.6695</v>
      </c>
      <c r="P51" s="78" t="n">
        <v>41.2831</v>
      </c>
      <c r="Q51" s="78" t="n">
        <v>42.6933</v>
      </c>
      <c r="R51" s="78" t="n">
        <v>91.657</v>
      </c>
      <c r="S51" s="78" t="n">
        <v>10226.86</v>
      </c>
      <c r="T51" s="78" t="n">
        <v>16.67</v>
      </c>
      <c r="U51" s="53" t="n">
        <f aca="false">IF(N51&lt;&gt;0,R51/N51,0)</f>
        <v>0.0157127399074142</v>
      </c>
      <c r="V51" s="54" t="n">
        <f aca="false">S51/3600</f>
        <v>2.84079444444444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2916877389598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359.9752</v>
      </c>
      <c r="E52" s="80" t="n">
        <v>36.0761</v>
      </c>
      <c r="F52" s="80" t="n">
        <v>38.7931</v>
      </c>
      <c r="G52" s="80" t="n">
        <v>40.4573</v>
      </c>
      <c r="H52" s="80" t="n">
        <v>67.39</v>
      </c>
      <c r="I52" s="80" t="n">
        <v>8864.35</v>
      </c>
      <c r="J52" s="80" t="n">
        <v>13.63</v>
      </c>
      <c r="K52" s="53" t="n">
        <f aca="false">IF(D52&lt;&gt;0,H52/D52,0)</f>
        <v>0.0285553848192981</v>
      </c>
      <c r="L52" s="60" t="n">
        <f aca="false">I52/3600</f>
        <v>2.46231944444444</v>
      </c>
      <c r="N52" s="79" t="n">
        <v>2356.592</v>
      </c>
      <c r="O52" s="80" t="n">
        <v>36.0771</v>
      </c>
      <c r="P52" s="80" t="n">
        <v>38.7949</v>
      </c>
      <c r="Q52" s="80" t="n">
        <v>40.458</v>
      </c>
      <c r="R52" s="80" t="n">
        <v>63.168</v>
      </c>
      <c r="S52" s="80" t="n">
        <v>8769.08</v>
      </c>
      <c r="T52" s="80" t="n">
        <v>13.86</v>
      </c>
      <c r="U52" s="53" t="n">
        <f aca="false">IF(N52&lt;&gt;0,R52/N52,0)</f>
        <v>0.0268048096573357</v>
      </c>
      <c r="V52" s="60" t="n">
        <f aca="false">S52/3600</f>
        <v>2.43585555555556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2650244843448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56.6792</v>
      </c>
      <c r="E53" s="80" t="n">
        <v>32.953</v>
      </c>
      <c r="F53" s="80" t="n">
        <v>36.9873</v>
      </c>
      <c r="G53" s="80" t="n">
        <v>38.766</v>
      </c>
      <c r="H53" s="80" t="n">
        <v>39.993</v>
      </c>
      <c r="I53" s="80" t="n">
        <v>7800.7</v>
      </c>
      <c r="J53" s="80" t="n">
        <v>12.19</v>
      </c>
      <c r="K53" s="53" t="n">
        <f aca="false">IF(D53&lt;&gt;0,H53/D53,0)</f>
        <v>0.037847816063759</v>
      </c>
      <c r="L53" s="60" t="n">
        <f aca="false">I53/3600</f>
        <v>2.16686111111111</v>
      </c>
      <c r="N53" s="79" t="n">
        <v>1053.6624</v>
      </c>
      <c r="O53" s="80" t="n">
        <v>32.9553</v>
      </c>
      <c r="P53" s="80" t="n">
        <v>36.9921</v>
      </c>
      <c r="Q53" s="80" t="n">
        <v>38.7707</v>
      </c>
      <c r="R53" s="80" t="n">
        <v>37.567</v>
      </c>
      <c r="S53" s="80" t="n">
        <v>7824.11</v>
      </c>
      <c r="T53" s="80" t="n">
        <v>12.11</v>
      </c>
      <c r="U53" s="53" t="n">
        <f aca="false">IF(N53&lt;&gt;0,R53/N53,0)</f>
        <v>0.035653735010379</v>
      </c>
      <c r="V53" s="60" t="n">
        <f aca="false">S53/3600</f>
        <v>2.173363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0660615607731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7.6488</v>
      </c>
      <c r="E54" s="82" t="n">
        <v>30.1219</v>
      </c>
      <c r="F54" s="82" t="n">
        <v>35.7309</v>
      </c>
      <c r="G54" s="82" t="n">
        <v>37.5112</v>
      </c>
      <c r="H54" s="82" t="n">
        <v>22.284</v>
      </c>
      <c r="I54" s="82" t="n">
        <v>7059.25</v>
      </c>
      <c r="J54" s="82" t="n">
        <v>9.85</v>
      </c>
      <c r="K54" s="67" t="n">
        <f aca="false">IF(D54&lt;&gt;0,H54/D54,0)</f>
        <v>0.0456968211548967</v>
      </c>
      <c r="L54" s="68" t="n">
        <f aca="false">I54/3600</f>
        <v>1.96090277777778</v>
      </c>
      <c r="N54" s="81" t="n">
        <v>486.6992</v>
      </c>
      <c r="O54" s="82" t="n">
        <v>30.1223</v>
      </c>
      <c r="P54" s="82" t="n">
        <v>35.7359</v>
      </c>
      <c r="Q54" s="82" t="n">
        <v>37.4875</v>
      </c>
      <c r="R54" s="82" t="n">
        <v>21.255</v>
      </c>
      <c r="S54" s="82" t="n">
        <v>7100.61</v>
      </c>
      <c r="T54" s="82" t="n">
        <v>9.92</v>
      </c>
      <c r="U54" s="67" t="n">
        <f aca="false">IF(N54&lt;&gt;0,R54/N54,0)</f>
        <v>0.0436717381084662</v>
      </c>
      <c r="V54" s="68" t="n">
        <f aca="false">S54/3600</f>
        <v>1.972391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61766289714593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22.0384</v>
      </c>
      <c r="E55" s="78" t="n">
        <v>40.8456</v>
      </c>
      <c r="F55" s="78" t="n">
        <v>43.5184</v>
      </c>
      <c r="G55" s="78" t="n">
        <v>42.9565</v>
      </c>
      <c r="H55" s="78" t="n">
        <v>37.444</v>
      </c>
      <c r="I55" s="78" t="n">
        <v>3469.19</v>
      </c>
      <c r="J55" s="78" t="n">
        <v>5.61</v>
      </c>
      <c r="K55" s="53" t="n">
        <f aca="false">IF(D55&lt;&gt;0,H55/D55,0)</f>
        <v>0.0194814005797179</v>
      </c>
      <c r="L55" s="54" t="n">
        <f aca="false">I55/3600</f>
        <v>0.963663888888889</v>
      </c>
      <c r="N55" s="77" t="n">
        <v>1916.8264</v>
      </c>
      <c r="O55" s="78" t="n">
        <v>40.8374</v>
      </c>
      <c r="P55" s="78" t="n">
        <v>43.5055</v>
      </c>
      <c r="Q55" s="78" t="n">
        <v>42.9605</v>
      </c>
      <c r="R55" s="78" t="n">
        <v>34.68</v>
      </c>
      <c r="S55" s="78" t="n">
        <v>3446.17</v>
      </c>
      <c r="T55" s="78" t="n">
        <v>5.44</v>
      </c>
      <c r="U55" s="53" t="n">
        <f aca="false">IF(N55&lt;&gt;0,R55/N55,0)</f>
        <v>0.0180924052381582</v>
      </c>
      <c r="V55" s="54" t="n">
        <f aca="false">S55/3600</f>
        <v>0.95726944444444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3816899903856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42.164</v>
      </c>
      <c r="E56" s="80" t="n">
        <v>36.9588</v>
      </c>
      <c r="F56" s="80" t="n">
        <v>40.8644</v>
      </c>
      <c r="G56" s="80" t="n">
        <v>39.8376</v>
      </c>
      <c r="H56" s="80" t="n">
        <v>27.849</v>
      </c>
      <c r="I56" s="80" t="n">
        <v>3133.16</v>
      </c>
      <c r="J56" s="80" t="n">
        <v>4.95</v>
      </c>
      <c r="K56" s="53" t="n">
        <f aca="false">IF(D56&lt;&gt;0,H56/D56,0)</f>
        <v>0.0295585481933082</v>
      </c>
      <c r="L56" s="60" t="n">
        <f aca="false">I56/3600</f>
        <v>0.870322222222222</v>
      </c>
      <c r="N56" s="79" t="n">
        <v>939.1056</v>
      </c>
      <c r="O56" s="80" t="n">
        <v>36.956</v>
      </c>
      <c r="P56" s="80" t="n">
        <v>40.8757</v>
      </c>
      <c r="Q56" s="80" t="n">
        <v>39.8465</v>
      </c>
      <c r="R56" s="80" t="n">
        <v>25.978</v>
      </c>
      <c r="S56" s="80" t="n">
        <v>3061.32</v>
      </c>
      <c r="T56" s="80" t="n">
        <v>4.92</v>
      </c>
      <c r="U56" s="53" t="n">
        <f aca="false">IF(N56&lt;&gt;0,R56/N56,0)</f>
        <v>0.0276624907784598</v>
      </c>
      <c r="V56" s="60" t="n">
        <f aca="false">S56/3600</f>
        <v>0.8503666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71837408883622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61.9512</v>
      </c>
      <c r="E57" s="80" t="n">
        <v>33.5539</v>
      </c>
      <c r="F57" s="80" t="n">
        <v>38.9212</v>
      </c>
      <c r="G57" s="80" t="n">
        <v>37.5825</v>
      </c>
      <c r="H57" s="80" t="n">
        <v>17.45</v>
      </c>
      <c r="I57" s="80" t="n">
        <v>2764.68</v>
      </c>
      <c r="J57" s="80" t="n">
        <v>4.02</v>
      </c>
      <c r="K57" s="53" t="n">
        <f aca="false">IF(D57&lt;&gt;0,H57/D57,0)</f>
        <v>0.0377745528099072</v>
      </c>
      <c r="L57" s="60" t="n">
        <f aca="false">I57/3600</f>
        <v>0.767966666666667</v>
      </c>
      <c r="N57" s="79" t="n">
        <v>461.304</v>
      </c>
      <c r="O57" s="80" t="n">
        <v>33.5458</v>
      </c>
      <c r="P57" s="80" t="n">
        <v>38.9166</v>
      </c>
      <c r="Q57" s="80" t="n">
        <v>37.5779</v>
      </c>
      <c r="R57" s="80" t="n">
        <v>16.378</v>
      </c>
      <c r="S57" s="80" t="n">
        <v>2784.03</v>
      </c>
      <c r="T57" s="80" t="n">
        <v>4.07</v>
      </c>
      <c r="U57" s="53" t="n">
        <f aca="false">IF(N57&lt;&gt;0,R57/N57,0)</f>
        <v>0.0355037025475608</v>
      </c>
      <c r="V57" s="60" t="n">
        <f aca="false">S57/3600</f>
        <v>0.773341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14326647564469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3.9968</v>
      </c>
      <c r="E58" s="82" t="n">
        <v>30.6559</v>
      </c>
      <c r="F58" s="82" t="n">
        <v>37.5692</v>
      </c>
      <c r="G58" s="82" t="n">
        <v>35.9218</v>
      </c>
      <c r="H58" s="82" t="n">
        <v>10.237</v>
      </c>
      <c r="I58" s="82" t="n">
        <v>2581.13</v>
      </c>
      <c r="J58" s="82" t="n">
        <v>3.6</v>
      </c>
      <c r="K58" s="67" t="n">
        <f aca="false">IF(D58&lt;&gt;0,H58/D58,0)</f>
        <v>0.0437484615174225</v>
      </c>
      <c r="L58" s="68" t="n">
        <f aca="false">I58/3600</f>
        <v>0.716980555555556</v>
      </c>
      <c r="N58" s="81" t="n">
        <v>233.4152</v>
      </c>
      <c r="O58" s="82" t="n">
        <v>30.6403</v>
      </c>
      <c r="P58" s="82" t="n">
        <v>37.5487</v>
      </c>
      <c r="Q58" s="82" t="n">
        <v>35.9441</v>
      </c>
      <c r="R58" s="82" t="n">
        <v>9.706</v>
      </c>
      <c r="S58" s="82" t="n">
        <v>2474.45</v>
      </c>
      <c r="T58" s="82" t="n">
        <v>3.5</v>
      </c>
      <c r="U58" s="67" t="n">
        <f aca="false">IF(N58&lt;&gt;0,R58/N58,0)</f>
        <v>0.0415825533212918</v>
      </c>
      <c r="V58" s="68" t="n">
        <f aca="false">S58/3600</f>
        <v>0.6873472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1870665233955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15</v>
      </c>
      <c r="E59" s="78" t="n">
        <v>38.2696</v>
      </c>
      <c r="F59" s="78" t="n">
        <v>42.4636</v>
      </c>
      <c r="G59" s="78" t="n">
        <v>43.4746</v>
      </c>
      <c r="H59" s="78" t="n">
        <v>44.434</v>
      </c>
      <c r="I59" s="78" t="n">
        <v>3975.31</v>
      </c>
      <c r="J59" s="78" t="n">
        <v>7.02</v>
      </c>
      <c r="K59" s="53" t="n">
        <f aca="false">IF(D59&lt;&gt;0,H59/D59,0)</f>
        <v>0.0191939524838013</v>
      </c>
      <c r="L59" s="54" t="n">
        <f aca="false">I59/3600</f>
        <v>1.10425277777778</v>
      </c>
      <c r="N59" s="77" t="n">
        <v>2313.716</v>
      </c>
      <c r="O59" s="78" t="n">
        <v>38.2727</v>
      </c>
      <c r="P59" s="78" t="n">
        <v>42.4689</v>
      </c>
      <c r="Q59" s="78" t="n">
        <v>43.4642</v>
      </c>
      <c r="R59" s="78" t="n">
        <v>42.487</v>
      </c>
      <c r="S59" s="78" t="n">
        <v>3845.84</v>
      </c>
      <c r="T59" s="78" t="n">
        <v>7</v>
      </c>
      <c r="U59" s="53" t="n">
        <f aca="false">IF(N59&lt;&gt;0,R59/N59,0)</f>
        <v>0.0183631007435658</v>
      </c>
      <c r="V59" s="54" t="n">
        <f aca="false">S59/3600</f>
        <v>1.068288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3817797182337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03.5352</v>
      </c>
      <c r="E60" s="80" t="n">
        <v>34.6214</v>
      </c>
      <c r="F60" s="80" t="n">
        <v>40.5885</v>
      </c>
      <c r="G60" s="80" t="n">
        <v>41.574</v>
      </c>
      <c r="H60" s="80" t="n">
        <v>17.997</v>
      </c>
      <c r="I60" s="80" t="n">
        <v>3370.23</v>
      </c>
      <c r="J60" s="80" t="n">
        <v>5.5</v>
      </c>
      <c r="K60" s="53" t="n">
        <f aca="false">IF(D60&lt;&gt;0,H60/D60,0)</f>
        <v>0.0223972764354318</v>
      </c>
      <c r="L60" s="60" t="n">
        <f aca="false">I60/3600</f>
        <v>0.936175</v>
      </c>
      <c r="N60" s="79" t="n">
        <v>803.66</v>
      </c>
      <c r="O60" s="80" t="n">
        <v>34.622</v>
      </c>
      <c r="P60" s="80" t="n">
        <v>40.5755</v>
      </c>
      <c r="Q60" s="80" t="n">
        <v>41.5343</v>
      </c>
      <c r="R60" s="80" t="n">
        <v>17.272</v>
      </c>
      <c r="S60" s="80" t="n">
        <v>3332.53</v>
      </c>
      <c r="T60" s="80" t="n">
        <v>5.44</v>
      </c>
      <c r="U60" s="53" t="n">
        <f aca="false">IF(N60&lt;&gt;0,R60/N60,0)</f>
        <v>0.0214916755842023</v>
      </c>
      <c r="V60" s="60" t="n">
        <f aca="false">S60/3600</f>
        <v>0.925702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02844918597545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2.6672</v>
      </c>
      <c r="E61" s="80" t="n">
        <v>31.4814</v>
      </c>
      <c r="F61" s="80" t="n">
        <v>39.3186</v>
      </c>
      <c r="G61" s="80" t="n">
        <v>40.1807</v>
      </c>
      <c r="H61" s="80" t="n">
        <v>8.049</v>
      </c>
      <c r="I61" s="80" t="n">
        <v>2990.43</v>
      </c>
      <c r="J61" s="80" t="n">
        <v>4.67</v>
      </c>
      <c r="K61" s="53" t="n">
        <f aca="false">IF(D61&lt;&gt;0,H61/D61,0)</f>
        <v>0.0257430264511276</v>
      </c>
      <c r="L61" s="60" t="n">
        <f aca="false">I61/3600</f>
        <v>0.830675</v>
      </c>
      <c r="N61" s="79" t="n">
        <v>312.5712</v>
      </c>
      <c r="O61" s="80" t="n">
        <v>31.4809</v>
      </c>
      <c r="P61" s="80" t="n">
        <v>39.2983</v>
      </c>
      <c r="Q61" s="80" t="n">
        <v>40.1434</v>
      </c>
      <c r="R61" s="80" t="n">
        <v>7.752</v>
      </c>
      <c r="S61" s="80" t="n">
        <v>2884.4</v>
      </c>
      <c r="T61" s="80" t="n">
        <v>4.58</v>
      </c>
      <c r="U61" s="53" t="n">
        <f aca="false">IF(N61&lt;&gt;0,R61/N61,0)</f>
        <v>0.0248007493972573</v>
      </c>
      <c r="V61" s="60" t="n">
        <f aca="false">S61/3600</f>
        <v>0.80122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68989936638091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9392</v>
      </c>
      <c r="E62" s="82" t="n">
        <v>28.5534</v>
      </c>
      <c r="F62" s="82" t="n">
        <v>38.1574</v>
      </c>
      <c r="G62" s="82" t="n">
        <v>39.1648</v>
      </c>
      <c r="H62" s="82" t="n">
        <v>3.287</v>
      </c>
      <c r="I62" s="82" t="n">
        <v>2648.35</v>
      </c>
      <c r="J62" s="82" t="n">
        <v>4.14</v>
      </c>
      <c r="K62" s="67" t="n">
        <f aca="false">IF(D62&lt;&gt;0,H62/D62,0)</f>
        <v>0.0241799274969987</v>
      </c>
      <c r="L62" s="68" t="n">
        <f aca="false">I62/3600</f>
        <v>0.735652777777778</v>
      </c>
      <c r="N62" s="81" t="n">
        <v>135.596</v>
      </c>
      <c r="O62" s="82" t="n">
        <v>28.5403</v>
      </c>
      <c r="P62" s="82" t="n">
        <v>38.2691</v>
      </c>
      <c r="Q62" s="82" t="n">
        <v>39.1265</v>
      </c>
      <c r="R62" s="82" t="n">
        <v>3.199</v>
      </c>
      <c r="S62" s="82" t="n">
        <v>2658.18</v>
      </c>
      <c r="T62" s="82" t="n">
        <v>4.09</v>
      </c>
      <c r="U62" s="67" t="n">
        <f aca="false">IF(N62&lt;&gt;0,R62/N62,0)</f>
        <v>0.0235921413611021</v>
      </c>
      <c r="V62" s="68" t="n">
        <f aca="false">S62/3600</f>
        <v>0.7383833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6772132643748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995.4848</v>
      </c>
      <c r="E63" s="78" t="n">
        <v>37.8361</v>
      </c>
      <c r="F63" s="78" t="n">
        <v>40.3569</v>
      </c>
      <c r="G63" s="78" t="n">
        <v>41.0657</v>
      </c>
      <c r="H63" s="78" t="n">
        <v>38.927</v>
      </c>
      <c r="I63" s="78" t="n">
        <v>3239.64</v>
      </c>
      <c r="J63" s="78" t="n">
        <v>5.67</v>
      </c>
      <c r="K63" s="53" t="n">
        <f aca="false">IF(D63&lt;&gt;0,H63/D63,0)</f>
        <v>0.019507540222807</v>
      </c>
      <c r="L63" s="54" t="n">
        <f aca="false">I63/3600</f>
        <v>0.8999</v>
      </c>
      <c r="N63" s="77" t="n">
        <v>1992.5472</v>
      </c>
      <c r="O63" s="78" t="n">
        <v>37.8411</v>
      </c>
      <c r="P63" s="78" t="n">
        <v>40.3529</v>
      </c>
      <c r="Q63" s="78" t="n">
        <v>41.0619</v>
      </c>
      <c r="R63" s="78" t="n">
        <v>36.485</v>
      </c>
      <c r="S63" s="78" t="n">
        <v>3324.13</v>
      </c>
      <c r="T63" s="78" t="n">
        <v>5.73</v>
      </c>
      <c r="U63" s="53" t="n">
        <f aca="false">IF(N63&lt;&gt;0,R63/N63,0)</f>
        <v>0.018310733115883</v>
      </c>
      <c r="V63" s="54" t="n">
        <f aca="false">S63/3600</f>
        <v>0.92336944444444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2732807562874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49.0144</v>
      </c>
      <c r="E64" s="80" t="n">
        <v>34.1296</v>
      </c>
      <c r="F64" s="80" t="n">
        <v>37.8442</v>
      </c>
      <c r="G64" s="80" t="n">
        <v>38.4001</v>
      </c>
      <c r="H64" s="80" t="n">
        <v>23.053</v>
      </c>
      <c r="I64" s="80" t="n">
        <v>2776.69</v>
      </c>
      <c r="J64" s="80" t="n">
        <v>4.63</v>
      </c>
      <c r="K64" s="53" t="n">
        <f aca="false">IF(D64&lt;&gt;0,H64/D64,0)</f>
        <v>0.0271526607793696</v>
      </c>
      <c r="L64" s="60" t="n">
        <f aca="false">I64/3600</f>
        <v>0.771302777777778</v>
      </c>
      <c r="N64" s="79" t="n">
        <v>847.3408</v>
      </c>
      <c r="O64" s="80" t="n">
        <v>34.1286</v>
      </c>
      <c r="P64" s="80" t="n">
        <v>37.8497</v>
      </c>
      <c r="Q64" s="80" t="n">
        <v>38.4274</v>
      </c>
      <c r="R64" s="80" t="n">
        <v>21.773</v>
      </c>
      <c r="S64" s="80" t="n">
        <v>2880.75</v>
      </c>
      <c r="T64" s="80" t="n">
        <v>4.68</v>
      </c>
      <c r="U64" s="53" t="n">
        <f aca="false">IF(N64&lt;&gt;0,R64/N64,0)</f>
        <v>0.0256956823039797</v>
      </c>
      <c r="V64" s="60" t="n">
        <f aca="false">S64/3600</f>
        <v>0.800208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5524226781763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66.9248</v>
      </c>
      <c r="E65" s="80" t="n">
        <v>30.7431</v>
      </c>
      <c r="F65" s="80" t="n">
        <v>35.9957</v>
      </c>
      <c r="G65" s="80" t="n">
        <v>36.5149</v>
      </c>
      <c r="H65" s="80" t="n">
        <v>13.257</v>
      </c>
      <c r="I65" s="80" t="n">
        <v>2493.06</v>
      </c>
      <c r="J65" s="80" t="n">
        <v>3.54</v>
      </c>
      <c r="K65" s="53" t="n">
        <f aca="false">IF(D65&lt;&gt;0,H65/D65,0)</f>
        <v>0.03613001901207</v>
      </c>
      <c r="L65" s="60" t="n">
        <f aca="false">I65/3600</f>
        <v>0.692516666666667</v>
      </c>
      <c r="N65" s="79" t="n">
        <v>366.6216</v>
      </c>
      <c r="O65" s="80" t="n">
        <v>30.7403</v>
      </c>
      <c r="P65" s="80" t="n">
        <v>35.9951</v>
      </c>
      <c r="Q65" s="80" t="n">
        <v>36.5174</v>
      </c>
      <c r="R65" s="80" t="n">
        <v>12.621</v>
      </c>
      <c r="S65" s="80" t="n">
        <v>2474.43</v>
      </c>
      <c r="T65" s="80" t="n">
        <v>3.66</v>
      </c>
      <c r="U65" s="53" t="n">
        <f aca="false">IF(N65&lt;&gt;0,R65/N65,0)</f>
        <v>0.0344251402536021</v>
      </c>
      <c r="V65" s="60" t="n">
        <f aca="false">S65/3600</f>
        <v>0.6873416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7974654899298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848</v>
      </c>
      <c r="E66" s="82" t="n">
        <v>27.7837</v>
      </c>
      <c r="F66" s="82" t="n">
        <v>34.6244</v>
      </c>
      <c r="G66" s="82" t="n">
        <v>35.1295</v>
      </c>
      <c r="H66" s="82" t="n">
        <v>7.034</v>
      </c>
      <c r="I66" s="82" t="n">
        <v>2214.69</v>
      </c>
      <c r="J66" s="82" t="n">
        <v>2.98</v>
      </c>
      <c r="K66" s="67" t="n">
        <f aca="false">IF(D66&lt;&gt;0,H66/D66,0)</f>
        <v>0.0442813255439162</v>
      </c>
      <c r="L66" s="68" t="n">
        <f aca="false">I66/3600</f>
        <v>0.615191666666667</v>
      </c>
      <c r="N66" s="81" t="n">
        <v>158.4448</v>
      </c>
      <c r="O66" s="82" t="n">
        <v>27.788</v>
      </c>
      <c r="P66" s="82" t="n">
        <v>34.6391</v>
      </c>
      <c r="Q66" s="82" t="n">
        <v>35.1184</v>
      </c>
      <c r="R66" s="82" t="n">
        <v>6.748</v>
      </c>
      <c r="S66" s="82" t="n">
        <v>2172.74</v>
      </c>
      <c r="T66" s="82" t="n">
        <v>3.11</v>
      </c>
      <c r="U66" s="67" t="n">
        <f aca="false">IF(N66&lt;&gt;0,R66/N66,0)</f>
        <v>0.042588964737246</v>
      </c>
      <c r="V66" s="68" t="n">
        <f aca="false">S66/3600</f>
        <v>0.603538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406596531134489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30.3184</v>
      </c>
      <c r="E67" s="78" t="n">
        <v>39.7583</v>
      </c>
      <c r="F67" s="78" t="n">
        <v>41.0835</v>
      </c>
      <c r="G67" s="78" t="n">
        <v>42.2035</v>
      </c>
      <c r="H67" s="78" t="n">
        <v>29.701</v>
      </c>
      <c r="I67" s="78" t="n">
        <v>2357.05</v>
      </c>
      <c r="J67" s="78" t="n">
        <v>4.13</v>
      </c>
      <c r="K67" s="53" t="n">
        <f aca="false">IF(D67&lt;&gt;0,H67/D67,0)</f>
        <v>0.0207653065219604</v>
      </c>
      <c r="L67" s="54" t="n">
        <f aca="false">I67/3600</f>
        <v>0.654736111111111</v>
      </c>
      <c r="N67" s="77" t="n">
        <v>1428.5528</v>
      </c>
      <c r="O67" s="78" t="n">
        <v>39.7568</v>
      </c>
      <c r="P67" s="78" t="n">
        <v>41.0825</v>
      </c>
      <c r="Q67" s="78" t="n">
        <v>42.1885</v>
      </c>
      <c r="R67" s="78" t="n">
        <v>27.3</v>
      </c>
      <c r="S67" s="78" t="n">
        <v>2365.37</v>
      </c>
      <c r="T67" s="78" t="n">
        <v>4.01</v>
      </c>
      <c r="U67" s="53" t="n">
        <f aca="false">IF(N67&lt;&gt;0,R67/N67,0)</f>
        <v>0.0191102491976495</v>
      </c>
      <c r="V67" s="54" t="n">
        <f aca="false">S67/3600</f>
        <v>0.6570472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0839028988922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78.9048</v>
      </c>
      <c r="E68" s="80" t="n">
        <v>35.704</v>
      </c>
      <c r="F68" s="80" t="n">
        <v>38.389</v>
      </c>
      <c r="G68" s="80" t="n">
        <v>39.6229</v>
      </c>
      <c r="H68" s="80" t="n">
        <v>21.031</v>
      </c>
      <c r="I68" s="80" t="n">
        <v>2122.19</v>
      </c>
      <c r="J68" s="80" t="n">
        <v>3.54</v>
      </c>
      <c r="K68" s="53" t="n">
        <f aca="false">IF(D68&lt;&gt;0,H68/D68,0)</f>
        <v>0.0309778337110004</v>
      </c>
      <c r="L68" s="60" t="n">
        <f aca="false">I68/3600</f>
        <v>0.589497222222222</v>
      </c>
      <c r="N68" s="79" t="n">
        <v>677.72</v>
      </c>
      <c r="O68" s="80" t="n">
        <v>35.7041</v>
      </c>
      <c r="P68" s="80" t="n">
        <v>38.3896</v>
      </c>
      <c r="Q68" s="80" t="n">
        <v>39.6303</v>
      </c>
      <c r="R68" s="80" t="n">
        <v>19.647</v>
      </c>
      <c r="S68" s="80" t="n">
        <v>2066.82</v>
      </c>
      <c r="T68" s="80" t="n">
        <v>3.4</v>
      </c>
      <c r="U68" s="53" t="n">
        <f aca="false">IF(N68&lt;&gt;0,R68/N68,0)</f>
        <v>0.0289898483149383</v>
      </c>
      <c r="V68" s="60" t="n">
        <f aca="false">S68/3600</f>
        <v>0.574116666666667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58076173268033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0.1872</v>
      </c>
      <c r="E69" s="80" t="n">
        <v>32.1591</v>
      </c>
      <c r="F69" s="80" t="n">
        <v>36.4631</v>
      </c>
      <c r="G69" s="80" t="n">
        <v>37.6664</v>
      </c>
      <c r="H69" s="80" t="n">
        <v>12.076</v>
      </c>
      <c r="I69" s="80" t="n">
        <v>1865.86</v>
      </c>
      <c r="J69" s="80" t="n">
        <v>2.81</v>
      </c>
      <c r="K69" s="53" t="n">
        <f aca="false">IF(D69&lt;&gt;0,H69/D69,0)</f>
        <v>0.0377154364696652</v>
      </c>
      <c r="L69" s="60" t="n">
        <f aca="false">I69/3600</f>
        <v>0.518294444444444</v>
      </c>
      <c r="N69" s="79" t="n">
        <v>319.8072</v>
      </c>
      <c r="O69" s="80" t="n">
        <v>32.1598</v>
      </c>
      <c r="P69" s="80" t="n">
        <v>36.4706</v>
      </c>
      <c r="Q69" s="80" t="n">
        <v>37.6536</v>
      </c>
      <c r="R69" s="80" t="n">
        <v>11.335</v>
      </c>
      <c r="S69" s="80" t="n">
        <v>1854.51</v>
      </c>
      <c r="T69" s="80" t="n">
        <v>2.84</v>
      </c>
      <c r="U69" s="53" t="n">
        <f aca="false">IF(N69&lt;&gt;0,R69/N69,0)</f>
        <v>0.0354432295458014</v>
      </c>
      <c r="V69" s="60" t="n">
        <f aca="false">S69/3600</f>
        <v>0.515141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13613779397151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5.1928</v>
      </c>
      <c r="E70" s="82" t="n">
        <v>29.3894</v>
      </c>
      <c r="F70" s="82" t="n">
        <v>35.0726</v>
      </c>
      <c r="G70" s="82" t="n">
        <v>36.1194</v>
      </c>
      <c r="H70" s="82" t="n">
        <v>6.96</v>
      </c>
      <c r="I70" s="82" t="n">
        <v>1719.4</v>
      </c>
      <c r="J70" s="82" t="n">
        <v>2.37</v>
      </c>
      <c r="K70" s="67" t="n">
        <f aca="false">IF(D70&lt;&gt;0,H70/D70,0)</f>
        <v>0.0448474413761463</v>
      </c>
      <c r="L70" s="68" t="n">
        <f aca="false">I70/3600</f>
        <v>0.477611111111111</v>
      </c>
      <c r="N70" s="81" t="n">
        <v>154.4992</v>
      </c>
      <c r="O70" s="82" t="n">
        <v>29.3928</v>
      </c>
      <c r="P70" s="82" t="n">
        <v>35.05</v>
      </c>
      <c r="Q70" s="82" t="n">
        <v>36.1876</v>
      </c>
      <c r="R70" s="82" t="n">
        <v>6.503</v>
      </c>
      <c r="S70" s="82" t="n">
        <v>1631.59</v>
      </c>
      <c r="T70" s="82" t="n">
        <v>2.23</v>
      </c>
      <c r="U70" s="67" t="n">
        <f aca="false">IF(N70&lt;&gt;0,R70/N70,0)</f>
        <v>0.0420908328327914</v>
      </c>
      <c r="V70" s="68" t="n">
        <f aca="false">S70/3600</f>
        <v>0.453219444444444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5660919540229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58.5712</v>
      </c>
      <c r="E71" s="78" t="n">
        <v>43.3152</v>
      </c>
      <c r="F71" s="78" t="n">
        <v>46.6057</v>
      </c>
      <c r="G71" s="78" t="n">
        <v>47.5632</v>
      </c>
      <c r="H71" s="78" t="n">
        <v>90.174</v>
      </c>
      <c r="I71" s="78" t="n">
        <v>24691.13</v>
      </c>
      <c r="J71" s="78" t="n">
        <v>32.77</v>
      </c>
      <c r="K71" s="53" t="n">
        <f aca="false">IF(D71&lt;&gt;0,H71/D71,0)</f>
        <v>0.0417748555155373</v>
      </c>
      <c r="L71" s="54" t="n">
        <f aca="false">I71/3600</f>
        <v>6.85864722222222</v>
      </c>
      <c r="N71" s="77" t="n">
        <v>2152.328</v>
      </c>
      <c r="O71" s="78" t="n">
        <v>43.3142</v>
      </c>
      <c r="P71" s="78" t="n">
        <v>46.6013</v>
      </c>
      <c r="Q71" s="78" t="n">
        <v>47.5707</v>
      </c>
      <c r="R71" s="78" t="n">
        <v>87.182</v>
      </c>
      <c r="S71" s="78" t="n">
        <v>25036.83</v>
      </c>
      <c r="T71" s="78" t="n">
        <v>34.51</v>
      </c>
      <c r="U71" s="53" t="n">
        <f aca="false">IF(N71&lt;&gt;0,R71/N71,0)</f>
        <v>0.040505908021454</v>
      </c>
      <c r="V71" s="54" t="n">
        <f aca="false">S71/3600</f>
        <v>6.954675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31802958724245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02.6296</v>
      </c>
      <c r="E72" s="80" t="n">
        <v>41.1239</v>
      </c>
      <c r="F72" s="80" t="n">
        <v>45.2772</v>
      </c>
      <c r="G72" s="80" t="n">
        <v>45.9797</v>
      </c>
      <c r="H72" s="80" t="n">
        <v>39.839</v>
      </c>
      <c r="I72" s="80" t="n">
        <v>22435</v>
      </c>
      <c r="J72" s="80" t="n">
        <v>27.87</v>
      </c>
      <c r="K72" s="53" t="n">
        <f aca="false">IF(D72&lt;&gt;0,H72/D72,0)</f>
        <v>0.0496355977900641</v>
      </c>
      <c r="L72" s="60" t="n">
        <f aca="false">I72/3600</f>
        <v>6.23194444444444</v>
      </c>
      <c r="N72" s="79" t="n">
        <v>801.5408</v>
      </c>
      <c r="O72" s="80" t="n">
        <v>41.1297</v>
      </c>
      <c r="P72" s="80" t="n">
        <v>45.2781</v>
      </c>
      <c r="Q72" s="80" t="n">
        <v>45.9813</v>
      </c>
      <c r="R72" s="80" t="n">
        <v>38.702</v>
      </c>
      <c r="S72" s="80" t="n">
        <v>22713.15</v>
      </c>
      <c r="T72" s="80" t="n">
        <v>29.28</v>
      </c>
      <c r="U72" s="53" t="n">
        <f aca="false">IF(N72&lt;&gt;0,R72/N72,0)</f>
        <v>0.0482845040452089</v>
      </c>
      <c r="V72" s="60" t="n">
        <f aca="false">S72/3600</f>
        <v>6.30920833333333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85398729887799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5.6392</v>
      </c>
      <c r="E73" s="80" t="n">
        <v>38.6797</v>
      </c>
      <c r="F73" s="80" t="n">
        <v>44.0258</v>
      </c>
      <c r="G73" s="80" t="n">
        <v>44.4672</v>
      </c>
      <c r="H73" s="80" t="n">
        <v>20.636</v>
      </c>
      <c r="I73" s="80" t="n">
        <v>21668.1</v>
      </c>
      <c r="J73" s="80" t="n">
        <v>26.41</v>
      </c>
      <c r="K73" s="53" t="n">
        <f aca="false">IF(D73&lt;&gt;0,H73/D73,0)</f>
        <v>0.0535111575794162</v>
      </c>
      <c r="L73" s="60" t="n">
        <f aca="false">I73/3600</f>
        <v>6.01891666666667</v>
      </c>
      <c r="N73" s="79" t="n">
        <v>385.032</v>
      </c>
      <c r="O73" s="80" t="n">
        <v>38.6832</v>
      </c>
      <c r="P73" s="80" t="n">
        <v>44.0602</v>
      </c>
      <c r="Q73" s="80" t="n">
        <v>44.4851</v>
      </c>
      <c r="R73" s="80" t="n">
        <v>19.979</v>
      </c>
      <c r="S73" s="80" t="n">
        <v>21307.61</v>
      </c>
      <c r="T73" s="80" t="n">
        <v>26.36</v>
      </c>
      <c r="U73" s="53" t="n">
        <f aca="false">IF(N73&lt;&gt;0,R73/N73,0)</f>
        <v>0.0518891936254649</v>
      </c>
      <c r="V73" s="60" t="n">
        <f aca="false">S73/3600</f>
        <v>5.91878055555556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1837565419655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4.0136</v>
      </c>
      <c r="E74" s="82" t="n">
        <v>36.0026</v>
      </c>
      <c r="F74" s="82" t="n">
        <v>42.9863</v>
      </c>
      <c r="G74" s="82" t="n">
        <v>43.366</v>
      </c>
      <c r="H74" s="82" t="n">
        <v>10.887</v>
      </c>
      <c r="I74" s="82" t="n">
        <v>20566.06</v>
      </c>
      <c r="J74" s="82" t="n">
        <v>24.05</v>
      </c>
      <c r="K74" s="67" t="n">
        <f aca="false">IF(D74&lt;&gt;0,H74/D74,0)</f>
        <v>0.05336408945286</v>
      </c>
      <c r="L74" s="68" t="n">
        <f aca="false">I74/3600</f>
        <v>5.71279444444444</v>
      </c>
      <c r="N74" s="81" t="n">
        <v>203.036</v>
      </c>
      <c r="O74" s="82" t="n">
        <v>35.9978</v>
      </c>
      <c r="P74" s="82" t="n">
        <v>43.0339</v>
      </c>
      <c r="Q74" s="82" t="n">
        <v>43.3168</v>
      </c>
      <c r="R74" s="82" t="n">
        <v>10.6</v>
      </c>
      <c r="S74" s="82" t="n">
        <v>20962.1</v>
      </c>
      <c r="T74" s="82" t="n">
        <v>23.99</v>
      </c>
      <c r="U74" s="67" t="n">
        <f aca="false">IF(N74&lt;&gt;0,R74/N74,0)</f>
        <v>0.0522074902972872</v>
      </c>
      <c r="V74" s="68" t="n">
        <f aca="false">S74/3600</f>
        <v>5.822805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263617158078443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60.54</v>
      </c>
      <c r="E75" s="78" t="n">
        <v>43.2865</v>
      </c>
      <c r="F75" s="78" t="n">
        <v>48.276</v>
      </c>
      <c r="G75" s="78" t="n">
        <v>47.7886</v>
      </c>
      <c r="H75" s="78" t="n">
        <v>77.83</v>
      </c>
      <c r="I75" s="78" t="n">
        <v>24704.02</v>
      </c>
      <c r="J75" s="78" t="n">
        <v>34.56</v>
      </c>
      <c r="K75" s="53" t="n">
        <f aca="false">IF(D75&lt;&gt;0,H75/D75,0)</f>
        <v>0.0272081495102323</v>
      </c>
      <c r="L75" s="54" t="n">
        <f aca="false">I75/3600</f>
        <v>6.86222777777778</v>
      </c>
      <c r="N75" s="77" t="n">
        <v>2855.8552</v>
      </c>
      <c r="O75" s="78" t="n">
        <v>43.2886</v>
      </c>
      <c r="P75" s="78" t="n">
        <v>48.268</v>
      </c>
      <c r="Q75" s="78" t="n">
        <v>47.791</v>
      </c>
      <c r="R75" s="78" t="n">
        <v>73.575</v>
      </c>
      <c r="S75" s="78" t="n">
        <v>24646.97</v>
      </c>
      <c r="T75" s="78" t="n">
        <v>35.55</v>
      </c>
      <c r="U75" s="53" t="n">
        <f aca="false">IF(N75&lt;&gt;0,R75/N75,0)</f>
        <v>0.0257628608061081</v>
      </c>
      <c r="V75" s="54" t="n">
        <f aca="false">S75/3600</f>
        <v>6.84638055555556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46704355646922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45.0528</v>
      </c>
      <c r="E76" s="80" t="n">
        <v>41.0436</v>
      </c>
      <c r="F76" s="80" t="n">
        <v>46.8968</v>
      </c>
      <c r="G76" s="80" t="n">
        <v>45.8779</v>
      </c>
      <c r="H76" s="80" t="n">
        <v>32.218</v>
      </c>
      <c r="I76" s="80" t="n">
        <v>22466.08</v>
      </c>
      <c r="J76" s="80" t="n">
        <v>30.14</v>
      </c>
      <c r="K76" s="53" t="n">
        <f aca="false">IF(D76&lt;&gt;0,H76/D76,0)</f>
        <v>0.0340912169140179</v>
      </c>
      <c r="L76" s="60" t="n">
        <f aca="false">I76/3600</f>
        <v>6.24057777777778</v>
      </c>
      <c r="N76" s="79" t="n">
        <v>942.7792</v>
      </c>
      <c r="O76" s="80" t="n">
        <v>41.0466</v>
      </c>
      <c r="P76" s="80" t="n">
        <v>46.8551</v>
      </c>
      <c r="Q76" s="80" t="n">
        <v>45.9431</v>
      </c>
      <c r="R76" s="80" t="n">
        <v>30.79</v>
      </c>
      <c r="S76" s="80" t="n">
        <v>22266.42</v>
      </c>
      <c r="T76" s="80" t="n">
        <v>30.41</v>
      </c>
      <c r="U76" s="53" t="n">
        <f aca="false">IF(N76&lt;&gt;0,R76/N76,0)</f>
        <v>0.0326587603969201</v>
      </c>
      <c r="V76" s="60" t="n">
        <f aca="false">S76/3600</f>
        <v>6.18511666666667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443230492271402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0.6544</v>
      </c>
      <c r="E77" s="80" t="n">
        <v>38.5342</v>
      </c>
      <c r="F77" s="80" t="n">
        <v>45.7367</v>
      </c>
      <c r="G77" s="80" t="n">
        <v>44.2799</v>
      </c>
      <c r="H77" s="80" t="n">
        <v>16.406</v>
      </c>
      <c r="I77" s="80" t="n">
        <v>21572.2</v>
      </c>
      <c r="J77" s="80" t="n">
        <v>27.85</v>
      </c>
      <c r="K77" s="53" t="n">
        <f aca="false">IF(D77&lt;&gt;0,H77/D77,0)</f>
        <v>0.0372309909988417</v>
      </c>
      <c r="L77" s="60" t="n">
        <f aca="false">I77/3600</f>
        <v>5.99227777777778</v>
      </c>
      <c r="N77" s="79" t="n">
        <v>441.1424</v>
      </c>
      <c r="O77" s="80" t="n">
        <v>38.5445</v>
      </c>
      <c r="P77" s="80" t="n">
        <v>45.7681</v>
      </c>
      <c r="Q77" s="80" t="n">
        <v>44.2185</v>
      </c>
      <c r="R77" s="80" t="n">
        <v>15.755</v>
      </c>
      <c r="S77" s="80" t="n">
        <v>21486.93</v>
      </c>
      <c r="T77" s="80" t="n">
        <v>27.29</v>
      </c>
      <c r="U77" s="53" t="n">
        <f aca="false">IF(N77&lt;&gt;0,R77/N77,0)</f>
        <v>0.0357140914135662</v>
      </c>
      <c r="V77" s="60" t="n">
        <f aca="false">S77/3600</f>
        <v>5.968591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396806046568328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0616</v>
      </c>
      <c r="E78" s="82" t="n">
        <v>35.6314</v>
      </c>
      <c r="F78" s="82" t="n">
        <v>44.7859</v>
      </c>
      <c r="G78" s="82" t="n">
        <v>42.8771</v>
      </c>
      <c r="H78" s="82" t="n">
        <v>8.454</v>
      </c>
      <c r="I78" s="82" t="n">
        <v>20998.02</v>
      </c>
      <c r="J78" s="82" t="n">
        <v>25.65</v>
      </c>
      <c r="K78" s="67" t="n">
        <f aca="false">IF(D78&lt;&gt;0,H78/D78,0)</f>
        <v>0.0362736718532783</v>
      </c>
      <c r="L78" s="68" t="n">
        <f aca="false">I78/3600</f>
        <v>5.83278333333333</v>
      </c>
      <c r="N78" s="81" t="n">
        <v>232.3128</v>
      </c>
      <c r="O78" s="82" t="n">
        <v>35.6368</v>
      </c>
      <c r="P78" s="82" t="n">
        <v>44.9209</v>
      </c>
      <c r="Q78" s="82" t="n">
        <v>42.9132</v>
      </c>
      <c r="R78" s="82" t="n">
        <v>8.017</v>
      </c>
      <c r="S78" s="82" t="n">
        <v>20754.14</v>
      </c>
      <c r="T78" s="82" t="n">
        <v>25.34</v>
      </c>
      <c r="U78" s="67" t="n">
        <f aca="false">IF(N78&lt;&gt;0,R78/N78,0)</f>
        <v>0.0345095061486065</v>
      </c>
      <c r="V78" s="68" t="n">
        <f aca="false">S78/3600</f>
        <v>5.76503888888889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5169150697894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88.9104</v>
      </c>
      <c r="E79" s="78" t="n">
        <v>43.1125</v>
      </c>
      <c r="F79" s="78" t="n">
        <v>47.9515</v>
      </c>
      <c r="G79" s="78" t="n">
        <v>48.2661</v>
      </c>
      <c r="H79" s="78" t="n">
        <v>82.949</v>
      </c>
      <c r="I79" s="78" t="n">
        <v>25071.63</v>
      </c>
      <c r="J79" s="78" t="n">
        <v>33.43</v>
      </c>
      <c r="K79" s="53" t="n">
        <f aca="false">IF(D79&lt;&gt;0,H79/D79,0)</f>
        <v>0.0347225245450813</v>
      </c>
      <c r="L79" s="54" t="n">
        <f aca="false">I79/3600</f>
        <v>6.96434166666667</v>
      </c>
      <c r="N79" s="77" t="n">
        <v>2384.0768</v>
      </c>
      <c r="O79" s="78" t="n">
        <v>43.1111</v>
      </c>
      <c r="P79" s="78" t="n">
        <v>47.96</v>
      </c>
      <c r="Q79" s="78" t="n">
        <v>48.2377</v>
      </c>
      <c r="R79" s="78" t="n">
        <v>79.987</v>
      </c>
      <c r="S79" s="78" t="n">
        <v>25250.78</v>
      </c>
      <c r="T79" s="78" t="n">
        <v>33.43</v>
      </c>
      <c r="U79" s="53" t="n">
        <f aca="false">IF(N79&lt;&gt;0,R79/N79,0)</f>
        <v>0.0335505131378318</v>
      </c>
      <c r="V79" s="54" t="n">
        <f aca="false">S79/3600</f>
        <v>7.01410555555556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57086884712294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76.864</v>
      </c>
      <c r="E80" s="80" t="n">
        <v>40.7964</v>
      </c>
      <c r="F80" s="80" t="n">
        <v>46.2884</v>
      </c>
      <c r="G80" s="80" t="n">
        <v>46.4009</v>
      </c>
      <c r="H80" s="80" t="n">
        <v>35.474</v>
      </c>
      <c r="I80" s="80" t="n">
        <v>22585.7</v>
      </c>
      <c r="J80" s="80" t="n">
        <v>29.05</v>
      </c>
      <c r="K80" s="53" t="n">
        <f aca="false">IF(D80&lt;&gt;0,H80/D80,0)</f>
        <v>0.0456630761626231</v>
      </c>
      <c r="L80" s="60" t="n">
        <f aca="false">I80/3600</f>
        <v>6.27380555555556</v>
      </c>
      <c r="N80" s="79" t="n">
        <v>775.9432</v>
      </c>
      <c r="O80" s="80" t="n">
        <v>40.7949</v>
      </c>
      <c r="P80" s="80" t="n">
        <v>46.2855</v>
      </c>
      <c r="Q80" s="80" t="n">
        <v>46.4116</v>
      </c>
      <c r="R80" s="80" t="n">
        <v>34.365</v>
      </c>
      <c r="S80" s="80" t="n">
        <v>22597.89</v>
      </c>
      <c r="T80" s="80" t="n">
        <v>29.57</v>
      </c>
      <c r="U80" s="53" t="n">
        <f aca="false">IF(N80&lt;&gt;0,R80/N80,0)</f>
        <v>0.0442880355160017</v>
      </c>
      <c r="V80" s="60" t="n">
        <f aca="false">S80/3600</f>
        <v>6.2771916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12623329762642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5.4392</v>
      </c>
      <c r="E81" s="80" t="n">
        <v>38.3122</v>
      </c>
      <c r="F81" s="80" t="n">
        <v>44.7237</v>
      </c>
      <c r="G81" s="80" t="n">
        <v>44.6554</v>
      </c>
      <c r="H81" s="80" t="n">
        <v>17.855</v>
      </c>
      <c r="I81" s="80" t="n">
        <v>21408.91</v>
      </c>
      <c r="J81" s="80" t="n">
        <v>26.47</v>
      </c>
      <c r="K81" s="53" t="n">
        <f aca="false">IF(D81&lt;&gt;0,H81/D81,0)</f>
        <v>0.0516878223432662</v>
      </c>
      <c r="L81" s="60" t="n">
        <f aca="false">I81/3600</f>
        <v>5.94691944444444</v>
      </c>
      <c r="N81" s="79" t="n">
        <v>343.8376</v>
      </c>
      <c r="O81" s="80" t="n">
        <v>38.3316</v>
      </c>
      <c r="P81" s="80" t="n">
        <v>44.6545</v>
      </c>
      <c r="Q81" s="80" t="n">
        <v>44.7074</v>
      </c>
      <c r="R81" s="80" t="n">
        <v>17.22</v>
      </c>
      <c r="S81" s="80" t="n">
        <v>21779.22</v>
      </c>
      <c r="T81" s="80" t="n">
        <v>27.11</v>
      </c>
      <c r="U81" s="53" t="n">
        <f aca="false">IF(N81&lt;&gt;0,R81/N81,0)</f>
        <v>0.0500817827951335</v>
      </c>
      <c r="V81" s="60" t="n">
        <f aca="false">S81/3600</f>
        <v>6.0497833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55642677121255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548</v>
      </c>
      <c r="E82" s="82" t="n">
        <v>35.7411</v>
      </c>
      <c r="F82" s="82" t="n">
        <v>43.4719</v>
      </c>
      <c r="G82" s="82" t="n">
        <v>43.5706</v>
      </c>
      <c r="H82" s="82" t="n">
        <v>9.434</v>
      </c>
      <c r="I82" s="82" t="n">
        <v>20494.26</v>
      </c>
      <c r="J82" s="82" t="n">
        <v>24.21</v>
      </c>
      <c r="K82" s="67" t="n">
        <f aca="false">IF(D82&lt;&gt;0,H82/D82,0)</f>
        <v>0.0528373322579922</v>
      </c>
      <c r="L82" s="68" t="n">
        <f aca="false">I82/3600</f>
        <v>5.69285</v>
      </c>
      <c r="N82" s="81" t="n">
        <v>178.5512</v>
      </c>
      <c r="O82" s="82" t="n">
        <v>35.7201</v>
      </c>
      <c r="P82" s="82" t="n">
        <v>43.438</v>
      </c>
      <c r="Q82" s="82" t="n">
        <v>43.4219</v>
      </c>
      <c r="R82" s="82" t="n">
        <v>9.303</v>
      </c>
      <c r="S82" s="82" t="n">
        <v>20356.76</v>
      </c>
      <c r="T82" s="82" t="n">
        <v>24.18</v>
      </c>
      <c r="U82" s="67" t="n">
        <f aca="false">IF(N82&lt;&gt;0,R82/N82,0)</f>
        <v>0.0521027021941046</v>
      </c>
      <c r="V82" s="68" t="n">
        <f aca="false">S82/3600</f>
        <v>5.654655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3885944456222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152.2232</v>
      </c>
      <c r="E83" s="78" t="n">
        <v>40.2987</v>
      </c>
      <c r="F83" s="78" t="n">
        <v>42.4848</v>
      </c>
      <c r="G83" s="78" t="n">
        <v>43.022</v>
      </c>
      <c r="H83" s="78" t="n">
        <v>110.537</v>
      </c>
      <c r="I83" s="78" t="n">
        <v>12361.06</v>
      </c>
      <c r="J83" s="78" t="n">
        <v>18.56</v>
      </c>
      <c r="K83" s="53" t="n">
        <f aca="false">IF(D83&lt;&gt;0,H83/D83,0)</f>
        <v>0.0266211604424348</v>
      </c>
      <c r="L83" s="54" t="n">
        <f aca="false">I83/3600</f>
        <v>3.43362777777778</v>
      </c>
      <c r="N83" s="77" t="n">
        <v>4146.1608</v>
      </c>
      <c r="O83" s="78" t="n">
        <v>40.2989</v>
      </c>
      <c r="P83" s="78" t="n">
        <v>42.4867</v>
      </c>
      <c r="Q83" s="78" t="n">
        <v>43.0125</v>
      </c>
      <c r="R83" s="78" t="n">
        <v>104.029</v>
      </c>
      <c r="S83" s="78" t="n">
        <v>12365.85</v>
      </c>
      <c r="T83" s="78" t="n">
        <v>19.31</v>
      </c>
      <c r="U83" s="53" t="n">
        <f aca="false">IF(N83&lt;&gt;0,R83/N83,0)</f>
        <v>0.0250904402935844</v>
      </c>
      <c r="V83" s="54" t="n">
        <f aca="false">S83/3600</f>
        <v>3.434958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5887621339461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58.3632</v>
      </c>
      <c r="E84" s="80" t="n">
        <v>37.0473</v>
      </c>
      <c r="F84" s="80" t="n">
        <v>39.7894</v>
      </c>
      <c r="G84" s="80" t="n">
        <v>40.1363</v>
      </c>
      <c r="H84" s="80" t="n">
        <v>77.278</v>
      </c>
      <c r="I84" s="80" t="n">
        <v>11445.05</v>
      </c>
      <c r="J84" s="80" t="n">
        <v>16.79</v>
      </c>
      <c r="K84" s="53" t="n">
        <f aca="false">IF(D84&lt;&gt;0,H84/D84,0)</f>
        <v>0.0394605045683048</v>
      </c>
      <c r="L84" s="60" t="n">
        <f aca="false">I84/3600</f>
        <v>3.17918055555556</v>
      </c>
      <c r="N84" s="79" t="n">
        <v>1952.412</v>
      </c>
      <c r="O84" s="80" t="n">
        <v>37.0467</v>
      </c>
      <c r="P84" s="80" t="n">
        <v>39.7791</v>
      </c>
      <c r="Q84" s="80" t="n">
        <v>40.1376</v>
      </c>
      <c r="R84" s="80" t="n">
        <v>73.22</v>
      </c>
      <c r="S84" s="80" t="n">
        <v>11110.77</v>
      </c>
      <c r="T84" s="80" t="n">
        <v>16.75</v>
      </c>
      <c r="U84" s="53" t="n">
        <f aca="false">IF(N84&lt;&gt;0,R84/N84,0)</f>
        <v>0.037502330450745</v>
      </c>
      <c r="V84" s="60" t="n">
        <f aca="false">S84/3600</f>
        <v>3.086325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25117109656048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6.6184</v>
      </c>
      <c r="E85" s="80" t="n">
        <v>34.1526</v>
      </c>
      <c r="F85" s="80" t="n">
        <v>37.6855</v>
      </c>
      <c r="G85" s="80" t="n">
        <v>37.9533</v>
      </c>
      <c r="H85" s="80" t="n">
        <v>46.938</v>
      </c>
      <c r="I85" s="80" t="n">
        <v>10243.89</v>
      </c>
      <c r="J85" s="80" t="n">
        <v>14.41</v>
      </c>
      <c r="K85" s="53" t="n">
        <f aca="false">IF(D85&lt;&gt;0,H85/D85,0)</f>
        <v>0.0490665870528938</v>
      </c>
      <c r="L85" s="60" t="n">
        <f aca="false">I85/3600</f>
        <v>2.845525</v>
      </c>
      <c r="N85" s="79" t="n">
        <v>954.8112</v>
      </c>
      <c r="O85" s="80" t="n">
        <v>34.1679</v>
      </c>
      <c r="P85" s="80" t="n">
        <v>37.6493</v>
      </c>
      <c r="Q85" s="80" t="n">
        <v>37.9584</v>
      </c>
      <c r="R85" s="80" t="n">
        <v>44.739</v>
      </c>
      <c r="S85" s="80" t="n">
        <v>9893.1</v>
      </c>
      <c r="T85" s="80" t="n">
        <v>14.13</v>
      </c>
      <c r="U85" s="53" t="n">
        <f aca="false">IF(N85&lt;&gt;0,R85/N85,0)</f>
        <v>0.0468563837541914</v>
      </c>
      <c r="V85" s="60" t="n">
        <f aca="false">S85/3600</f>
        <v>2.748083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68490348970984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1.2744</v>
      </c>
      <c r="E86" s="82" t="n">
        <v>31.5862</v>
      </c>
      <c r="F86" s="82" t="n">
        <v>36.1128</v>
      </c>
      <c r="G86" s="82" t="n">
        <v>36.3002</v>
      </c>
      <c r="H86" s="82" t="n">
        <v>27.604</v>
      </c>
      <c r="I86" s="82" t="n">
        <v>9071.66</v>
      </c>
      <c r="J86" s="82" t="n">
        <v>11.82</v>
      </c>
      <c r="K86" s="67" t="n">
        <f aca="false">IF(D86&lt;&gt;0,H86/D86,0)</f>
        <v>0.0550676435900178</v>
      </c>
      <c r="L86" s="68" t="n">
        <f aca="false">I86/3600</f>
        <v>2.51990555555556</v>
      </c>
      <c r="N86" s="81" t="n">
        <v>500.4328</v>
      </c>
      <c r="O86" s="82" t="n">
        <v>31.5681</v>
      </c>
      <c r="P86" s="82" t="n">
        <v>36.1085</v>
      </c>
      <c r="Q86" s="82" t="n">
        <v>36.2862</v>
      </c>
      <c r="R86" s="82" t="n">
        <v>26.351</v>
      </c>
      <c r="S86" s="82" t="n">
        <v>9319.89</v>
      </c>
      <c r="T86" s="82" t="n">
        <v>12.33</v>
      </c>
      <c r="U86" s="67" t="n">
        <f aca="false">IF(N86&lt;&gt;0,R86/N86,0)</f>
        <v>0.0526564206023266</v>
      </c>
      <c r="V86" s="68" t="n">
        <f aca="false">S86/3600</f>
        <v>2.588858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53919721779452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204.0422</v>
      </c>
      <c r="E87" s="78" t="n">
        <v>42.3532</v>
      </c>
      <c r="F87" s="78" t="n">
        <v>44.9497</v>
      </c>
      <c r="G87" s="78" t="n">
        <v>45.2319</v>
      </c>
      <c r="H87" s="78" t="n">
        <v>126.866</v>
      </c>
      <c r="I87" s="78" t="n">
        <v>26903.96</v>
      </c>
      <c r="J87" s="78" t="n">
        <v>34.93</v>
      </c>
      <c r="K87" s="53" t="n">
        <f aca="false">IF(D87&lt;&gt;0,H87/D87,0)</f>
        <v>0.020448926024391</v>
      </c>
      <c r="L87" s="54" t="n">
        <f aca="false">I87/3600</f>
        <v>7.47332222222222</v>
      </c>
      <c r="N87" s="77" t="n">
        <v>6203.6851</v>
      </c>
      <c r="O87" s="78" t="n">
        <v>42.355</v>
      </c>
      <c r="P87" s="78" t="n">
        <v>44.9655</v>
      </c>
      <c r="Q87" s="78" t="n">
        <v>45.2511</v>
      </c>
      <c r="R87" s="78" t="n">
        <v>124.812</v>
      </c>
      <c r="S87" s="78" t="n">
        <v>27066.18</v>
      </c>
      <c r="T87" s="78" t="n">
        <v>35.74</v>
      </c>
      <c r="U87" s="53" t="n">
        <f aca="false">IF(N87&lt;&gt;0,R87/N87,0)</f>
        <v>0.0201190095867374</v>
      </c>
      <c r="V87" s="54" t="n">
        <f aca="false">S87/3600</f>
        <v>7.518383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6190311036842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46.4414</v>
      </c>
      <c r="E88" s="80" t="n">
        <v>38.3769</v>
      </c>
      <c r="F88" s="80" t="n">
        <v>42.2426</v>
      </c>
      <c r="G88" s="80" t="n">
        <v>42.4674</v>
      </c>
      <c r="H88" s="80" t="n">
        <v>84.765</v>
      </c>
      <c r="I88" s="80" t="n">
        <v>24311.91</v>
      </c>
      <c r="J88" s="80" t="n">
        <v>31.12</v>
      </c>
      <c r="K88" s="53" t="n">
        <f aca="false">IF(D88&lt;&gt;0,H88/D88,0)</f>
        <v>0.0278242673566608</v>
      </c>
      <c r="L88" s="60" t="n">
        <f aca="false">I88/3600</f>
        <v>6.75330833333333</v>
      </c>
      <c r="N88" s="79" t="n">
        <v>3045.6379</v>
      </c>
      <c r="O88" s="80" t="n">
        <v>38.3753</v>
      </c>
      <c r="P88" s="80" t="n">
        <v>42.2488</v>
      </c>
      <c r="Q88" s="80" t="n">
        <v>42.4343</v>
      </c>
      <c r="R88" s="80" t="n">
        <v>83.32</v>
      </c>
      <c r="S88" s="80" t="n">
        <v>23844.54</v>
      </c>
      <c r="T88" s="80" t="n">
        <v>32.1</v>
      </c>
      <c r="U88" s="53" t="n">
        <f aca="false">IF(N88&lt;&gt;0,R88/N88,0)</f>
        <v>0.0273571589058568</v>
      </c>
      <c r="V88" s="60" t="n">
        <f aca="false">S88/3600</f>
        <v>6.62348333333333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70471303014217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38.5413</v>
      </c>
      <c r="E89" s="80" t="n">
        <v>34.6853</v>
      </c>
      <c r="F89" s="80" t="n">
        <v>40.216</v>
      </c>
      <c r="G89" s="80" t="n">
        <v>40.0508</v>
      </c>
      <c r="H89" s="80" t="n">
        <v>50.512</v>
      </c>
      <c r="I89" s="80" t="n">
        <v>20946.41</v>
      </c>
      <c r="J89" s="80" t="n">
        <v>26.34</v>
      </c>
      <c r="K89" s="53" t="n">
        <f aca="false">IF(D89&lt;&gt;0,H89/D89,0)</f>
        <v>0.0351133471107156</v>
      </c>
      <c r="L89" s="60" t="n">
        <f aca="false">I89/3600</f>
        <v>5.81844722222222</v>
      </c>
      <c r="N89" s="79" t="n">
        <v>1438.8557</v>
      </c>
      <c r="O89" s="80" t="n">
        <v>34.6823</v>
      </c>
      <c r="P89" s="80" t="n">
        <v>40.2351</v>
      </c>
      <c r="Q89" s="80" t="n">
        <v>40.0668</v>
      </c>
      <c r="R89" s="80" t="n">
        <v>49.925</v>
      </c>
      <c r="S89" s="80" t="n">
        <v>21044.15</v>
      </c>
      <c r="T89" s="80" t="n">
        <v>27.62</v>
      </c>
      <c r="U89" s="53" t="n">
        <f aca="false">IF(N89&lt;&gt;0,R89/N89,0)</f>
        <v>0.0346977115217322</v>
      </c>
      <c r="V89" s="60" t="n">
        <f aca="false">S89/3600</f>
        <v>5.845597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1621000950269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53.844</v>
      </c>
      <c r="E90" s="82" t="n">
        <v>31.4462</v>
      </c>
      <c r="F90" s="82" t="n">
        <v>38.8169</v>
      </c>
      <c r="G90" s="82" t="n">
        <v>38.0272</v>
      </c>
      <c r="H90" s="82" t="n">
        <v>28.174</v>
      </c>
      <c r="I90" s="82" t="n">
        <v>19293.87</v>
      </c>
      <c r="J90" s="82" t="n">
        <v>24.02</v>
      </c>
      <c r="K90" s="67" t="n">
        <f aca="false">IF(D90&lt;&gt;0,H90/D90,0)</f>
        <v>0.0430897890016579</v>
      </c>
      <c r="L90" s="68" t="n">
        <f aca="false">I90/3600</f>
        <v>5.35940833333333</v>
      </c>
      <c r="N90" s="81" t="n">
        <v>653.0774</v>
      </c>
      <c r="O90" s="82" t="n">
        <v>31.4666</v>
      </c>
      <c r="P90" s="82" t="n">
        <v>38.814</v>
      </c>
      <c r="Q90" s="82" t="n">
        <v>38.0915</v>
      </c>
      <c r="R90" s="82" t="n">
        <v>27.727</v>
      </c>
      <c r="S90" s="82" t="n">
        <v>18761.87</v>
      </c>
      <c r="T90" s="82" t="n">
        <v>23.78</v>
      </c>
      <c r="U90" s="67" t="n">
        <f aca="false">IF(N90&lt;&gt;0,R90/N90,0)</f>
        <v>0.0424559171700016</v>
      </c>
      <c r="V90" s="68" t="n">
        <f aca="false">S90/3600</f>
        <v>5.21163055555556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5865691772556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76.88</v>
      </c>
      <c r="E91" s="78" t="n">
        <v>46.4807</v>
      </c>
      <c r="F91" s="78" t="n">
        <v>44.4112</v>
      </c>
      <c r="G91" s="78" t="n">
        <v>44.5311</v>
      </c>
      <c r="H91" s="78" t="n">
        <v>3.885</v>
      </c>
      <c r="I91" s="78" t="n">
        <v>10452.02</v>
      </c>
      <c r="J91" s="78" t="n">
        <v>9.78</v>
      </c>
      <c r="K91" s="53" t="n">
        <f aca="false">IF(D91&lt;&gt;0,H91/D91,0)</f>
        <v>0.0103083209509658</v>
      </c>
      <c r="L91" s="54" t="n">
        <f aca="false">I91/3600</f>
        <v>2.90333888888889</v>
      </c>
      <c r="N91" s="77" t="n">
        <v>375.9456</v>
      </c>
      <c r="O91" s="78" t="n">
        <v>46.4818</v>
      </c>
      <c r="P91" s="78" t="n">
        <v>44.4377</v>
      </c>
      <c r="Q91" s="78" t="n">
        <v>44.5388</v>
      </c>
      <c r="R91" s="78" t="n">
        <v>3.884</v>
      </c>
      <c r="S91" s="78" t="n">
        <v>10443.46</v>
      </c>
      <c r="T91" s="78" t="n">
        <v>10</v>
      </c>
      <c r="U91" s="53" t="n">
        <f aca="false">IF(N91&lt;&gt;0,R91/N91,0)</f>
        <v>0.0103312819727109</v>
      </c>
      <c r="V91" s="54" t="n">
        <f aca="false">S91/3600</f>
        <v>2.900961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00257400257400229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73.6528</v>
      </c>
      <c r="E92" s="80" t="n">
        <v>42.3168</v>
      </c>
      <c r="F92" s="80" t="n">
        <v>40.8544</v>
      </c>
      <c r="G92" s="80" t="n">
        <v>41.0925</v>
      </c>
      <c r="H92" s="80" t="n">
        <v>3.448</v>
      </c>
      <c r="I92" s="80" t="n">
        <v>10180.54</v>
      </c>
      <c r="J92" s="80" t="n">
        <v>10.46</v>
      </c>
      <c r="K92" s="53" t="n">
        <f aca="false">IF(D92&lt;&gt;0,H92/D92,0)</f>
        <v>0.0125999076201669</v>
      </c>
      <c r="L92" s="60" t="n">
        <f aca="false">I92/3600</f>
        <v>2.82792777777778</v>
      </c>
      <c r="N92" s="79" t="n">
        <v>273.8648</v>
      </c>
      <c r="O92" s="80" t="n">
        <v>42.3267</v>
      </c>
      <c r="P92" s="80" t="n">
        <v>40.8608</v>
      </c>
      <c r="Q92" s="80" t="n">
        <v>41.0997</v>
      </c>
      <c r="R92" s="80" t="n">
        <v>3.396</v>
      </c>
      <c r="S92" s="80" t="n">
        <v>9898.69</v>
      </c>
      <c r="T92" s="80" t="n">
        <v>10.13</v>
      </c>
      <c r="U92" s="53" t="n">
        <f aca="false">IF(N92&lt;&gt;0,R92/N92,0)</f>
        <v>0.012400279261884</v>
      </c>
      <c r="V92" s="60" t="n">
        <f aca="false">S92/3600</f>
        <v>2.74963611111111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150812064965197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4.6496</v>
      </c>
      <c r="E93" s="80" t="n">
        <v>37.8195</v>
      </c>
      <c r="F93" s="80" t="n">
        <v>38.9937</v>
      </c>
      <c r="G93" s="80" t="n">
        <v>39.2514</v>
      </c>
      <c r="H93" s="80" t="n">
        <v>3.049</v>
      </c>
      <c r="I93" s="80" t="n">
        <v>9869.66</v>
      </c>
      <c r="J93" s="80" t="n">
        <v>10</v>
      </c>
      <c r="K93" s="53" t="n">
        <f aca="false">IF(D93&lt;&gt;0,H93/D93,0)</f>
        <v>0.0148986364986787</v>
      </c>
      <c r="L93" s="60" t="n">
        <f aca="false">I93/3600</f>
        <v>2.74157222222222</v>
      </c>
      <c r="N93" s="79" t="n">
        <v>201.3648</v>
      </c>
      <c r="O93" s="80" t="n">
        <v>37.8189</v>
      </c>
      <c r="P93" s="80" t="n">
        <v>38.9885</v>
      </c>
      <c r="Q93" s="80" t="n">
        <v>39.2579</v>
      </c>
      <c r="R93" s="80" t="n">
        <v>3.017</v>
      </c>
      <c r="S93" s="80" t="n">
        <v>9820.55</v>
      </c>
      <c r="T93" s="80" t="n">
        <v>10.04</v>
      </c>
      <c r="U93" s="53" t="n">
        <f aca="false">IF(N93&lt;&gt;0,R93/N93,0)</f>
        <v>0.0149827576617164</v>
      </c>
      <c r="V93" s="60" t="n">
        <f aca="false">S93/3600</f>
        <v>2.7279305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104952443424074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3.0832</v>
      </c>
      <c r="E94" s="82" t="n">
        <v>33.1636</v>
      </c>
      <c r="F94" s="82" t="n">
        <v>37.9835</v>
      </c>
      <c r="G94" s="82" t="n">
        <v>38.0576</v>
      </c>
      <c r="H94" s="82" t="n">
        <v>2.613</v>
      </c>
      <c r="I94" s="82" t="n">
        <v>9983.73</v>
      </c>
      <c r="J94" s="82" t="n">
        <v>10.1</v>
      </c>
      <c r="K94" s="67" t="n">
        <f aca="false">IF(D94&lt;&gt;0,H94/D94,0)</f>
        <v>0.0182621020497165</v>
      </c>
      <c r="L94" s="68" t="n">
        <f aca="false">I94/3600</f>
        <v>2.77325833333333</v>
      </c>
      <c r="N94" s="81" t="n">
        <v>142.1016</v>
      </c>
      <c r="O94" s="82" t="n">
        <v>33.1307</v>
      </c>
      <c r="P94" s="82" t="n">
        <v>37.9637</v>
      </c>
      <c r="Q94" s="82" t="n">
        <v>38.0792</v>
      </c>
      <c r="R94" s="82" t="n">
        <v>2.576</v>
      </c>
      <c r="S94" s="82" t="n">
        <v>9916.63</v>
      </c>
      <c r="T94" s="82" t="n">
        <v>10.25</v>
      </c>
      <c r="U94" s="67" t="n">
        <f aca="false">IF(N94&lt;&gt;0,R94/N94,0)</f>
        <v>0.0181278747037331</v>
      </c>
      <c r="V94" s="68" t="n">
        <f aca="false">S94/3600</f>
        <v>2.7546194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1415996938385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31.4458</v>
      </c>
      <c r="E95" s="78" t="n">
        <v>48.74</v>
      </c>
      <c r="F95" s="78" t="n">
        <v>52.0058</v>
      </c>
      <c r="G95" s="78" t="n">
        <v>53.1278</v>
      </c>
      <c r="H95" s="78" t="n">
        <v>14.445</v>
      </c>
      <c r="I95" s="78" t="n">
        <v>19416.41</v>
      </c>
      <c r="J95" s="78" t="n">
        <v>22.36</v>
      </c>
      <c r="K95" s="53" t="n">
        <f aca="false">IF(D95&lt;&gt;0,H95/D95,0)</f>
        <v>0.0197485582663815</v>
      </c>
      <c r="L95" s="54" t="n">
        <f aca="false">I95/3600</f>
        <v>5.39344722222222</v>
      </c>
      <c r="N95" s="77" t="n">
        <v>731.2339</v>
      </c>
      <c r="O95" s="78" t="n">
        <v>48.7386</v>
      </c>
      <c r="P95" s="78" t="n">
        <v>52.0265</v>
      </c>
      <c r="Q95" s="78" t="n">
        <v>53.0571</v>
      </c>
      <c r="R95" s="78" t="n">
        <v>14.407</v>
      </c>
      <c r="S95" s="78" t="n">
        <v>19378.82</v>
      </c>
      <c r="T95" s="78" t="n">
        <v>22.74</v>
      </c>
      <c r="U95" s="53" t="n">
        <f aca="false">IF(N95&lt;&gt;0,R95/N95,0)</f>
        <v>0.0197023141295829</v>
      </c>
      <c r="V95" s="54" t="n">
        <f aca="false">S95/3600</f>
        <v>5.3830055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0263066805122882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1.1005</v>
      </c>
      <c r="E96" s="80" t="n">
        <v>45.0869</v>
      </c>
      <c r="F96" s="80" t="n">
        <v>48.9469</v>
      </c>
      <c r="G96" s="80" t="n">
        <v>50.1924</v>
      </c>
      <c r="H96" s="80" t="n">
        <v>10.898</v>
      </c>
      <c r="I96" s="80" t="n">
        <v>18336.99</v>
      </c>
      <c r="J96" s="80" t="n">
        <v>21.73</v>
      </c>
      <c r="K96" s="53" t="n">
        <f aca="false">IF(D96&lt;&gt;0,H96/D96,0)</f>
        <v>0.0252794881935883</v>
      </c>
      <c r="L96" s="60" t="n">
        <f aca="false">I96/3600</f>
        <v>5.09360833333333</v>
      </c>
      <c r="N96" s="79" t="n">
        <v>430.7315</v>
      </c>
      <c r="O96" s="80" t="n">
        <v>45.0799</v>
      </c>
      <c r="P96" s="80" t="n">
        <v>48.8909</v>
      </c>
      <c r="Q96" s="80" t="n">
        <v>50.1858</v>
      </c>
      <c r="R96" s="80" t="n">
        <v>10.79</v>
      </c>
      <c r="S96" s="80" t="n">
        <v>18882.81</v>
      </c>
      <c r="T96" s="80" t="n">
        <v>23.01</v>
      </c>
      <c r="U96" s="53" t="n">
        <f aca="false">IF(N96&lt;&gt;0,R96/N96,0)</f>
        <v>0.0250504084330958</v>
      </c>
      <c r="V96" s="60" t="n">
        <f aca="false">S96/3600</f>
        <v>5.245225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991007524316393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57.3709</v>
      </c>
      <c r="E97" s="80" t="n">
        <v>41.4558</v>
      </c>
      <c r="F97" s="80" t="n">
        <v>46.5404</v>
      </c>
      <c r="G97" s="80" t="n">
        <v>47.8915</v>
      </c>
      <c r="H97" s="80" t="n">
        <v>7.584</v>
      </c>
      <c r="I97" s="80" t="n">
        <v>18409.02</v>
      </c>
      <c r="J97" s="80" t="n">
        <v>22.61</v>
      </c>
      <c r="K97" s="53" t="n">
        <f aca="false">IF(D97&lt;&gt;0,H97/D97,0)</f>
        <v>0.0294672008373907</v>
      </c>
      <c r="L97" s="60" t="n">
        <f aca="false">I97/3600</f>
        <v>5.11361666666667</v>
      </c>
      <c r="N97" s="79" t="n">
        <v>257.481</v>
      </c>
      <c r="O97" s="80" t="n">
        <v>41.4343</v>
      </c>
      <c r="P97" s="80" t="n">
        <v>46.5347</v>
      </c>
      <c r="Q97" s="80" t="n">
        <v>47.9845</v>
      </c>
      <c r="R97" s="80" t="n">
        <v>7.577</v>
      </c>
      <c r="S97" s="80" t="n">
        <v>18159.44</v>
      </c>
      <c r="T97" s="80" t="n">
        <v>22.25</v>
      </c>
      <c r="U97" s="53" t="n">
        <f aca="false">IF(N97&lt;&gt;0,R97/N97,0)</f>
        <v>0.0294274140616201</v>
      </c>
      <c r="V97" s="60" t="n">
        <f aca="false">S97/3600</f>
        <v>5.044288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0922995780590674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253</v>
      </c>
      <c r="E98" s="82" t="n">
        <v>37.8635</v>
      </c>
      <c r="F98" s="82" t="n">
        <v>44.85</v>
      </c>
      <c r="G98" s="82" t="n">
        <v>46.4542</v>
      </c>
      <c r="H98" s="82" t="n">
        <v>5.153</v>
      </c>
      <c r="I98" s="82" t="n">
        <v>17484.92</v>
      </c>
      <c r="J98" s="82" t="n">
        <v>21.95</v>
      </c>
      <c r="K98" s="67" t="n">
        <f aca="false">IF(D98&lt;&gt;0,H98/D98,0)</f>
        <v>0.0324444531192449</v>
      </c>
      <c r="L98" s="68" t="n">
        <f aca="false">I98/3600</f>
        <v>4.85692222222222</v>
      </c>
      <c r="N98" s="81" t="n">
        <v>159.5907</v>
      </c>
      <c r="O98" s="82" t="n">
        <v>37.8358</v>
      </c>
      <c r="P98" s="82" t="n">
        <v>44.7988</v>
      </c>
      <c r="Q98" s="82" t="n">
        <v>46.4771</v>
      </c>
      <c r="R98" s="82" t="n">
        <v>5.145</v>
      </c>
      <c r="S98" s="82" t="n">
        <v>17507.25</v>
      </c>
      <c r="T98" s="82" t="n">
        <v>22.12</v>
      </c>
      <c r="U98" s="67" t="n">
        <f aca="false">IF(N98&lt;&gt;0,R98/N98,0)</f>
        <v>0.0322387206773327</v>
      </c>
      <c r="V98" s="68" t="n">
        <f aca="false">S98/3600</f>
        <v>4.86312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155249369299437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7483723447772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3166876891218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5164854517832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55588566776796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19960194921531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0363144629711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9.2972018549468</v>
      </c>
      <c r="L106" s="83" t="n">
        <f aca="false">GEOMEAN(L3:L98)</f>
        <v>3.78088101501224</v>
      </c>
      <c r="T106" s="83" t="n">
        <f aca="false">GEOMEAN(T3:T98)</f>
        <v>19.3674649496173</v>
      </c>
      <c r="V106" s="83" t="n">
        <f aca="false">GEOMEAN(V3:V98)</f>
        <v>3.7637358489390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364110274633</v>
      </c>
      <c r="V107" s="84" t="n">
        <f aca="false">V106/L106</f>
        <v>0.995465298694912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63780555555556</v>
      </c>
      <c r="L108" s="83" t="n">
        <f aca="false">SUM(L3:L98)</f>
        <v>460.227472222222</v>
      </c>
      <c r="T108" s="83" t="n">
        <f aca="false">SUM(T3:T98)/3600</f>
        <v>0.669872222222222</v>
      </c>
      <c r="V108" s="83" t="n">
        <f aca="false">SUM(V3:V98)</f>
        <v>458.941697222222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5463882056756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9.7247607165559</v>
      </c>
      <c r="L113" s="83" t="n">
        <f aca="false">GEOMEAN(L3:L10,L19:L82)</f>
        <v>3.71635952131427</v>
      </c>
      <c r="T113" s="83" t="n">
        <f aca="false">GEOMEAN(T3:T10,T19:T82)</f>
        <v>19.7447718175697</v>
      </c>
      <c r="V113" s="83" t="n">
        <f aca="false">GEOMEAN(V3:V10,V19:V82)</f>
        <v>3.7010503707166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101451679447</v>
      </c>
      <c r="V114" s="84" t="n">
        <f aca="false">V113/L113</f>
        <v>0.995880605600761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0284.624</v>
      </c>
      <c r="E3" s="52" t="n">
        <v>44.1281</v>
      </c>
      <c r="F3" s="52" t="n">
        <v>44.1383</v>
      </c>
      <c r="G3" s="52" t="n">
        <v>45.8819</v>
      </c>
      <c r="H3" s="52" t="n">
        <v>1113.379</v>
      </c>
      <c r="I3" s="52" t="n">
        <v>3958.27</v>
      </c>
      <c r="J3" s="52" t="n">
        <v>93.14</v>
      </c>
      <c r="K3" s="53" t="n">
        <f aca="false">IF(D3&lt;&gt;0,H3/D3,0)</f>
        <v>0.00694626204444913</v>
      </c>
      <c r="L3" s="54" t="n">
        <f aca="false">I3/3600</f>
        <v>1.09951944444444</v>
      </c>
      <c r="N3" s="51" t="n">
        <v>160264.5584</v>
      </c>
      <c r="O3" s="52" t="n">
        <v>44.1279</v>
      </c>
      <c r="P3" s="52" t="n">
        <v>44.1387</v>
      </c>
      <c r="Q3" s="52" t="n">
        <v>45.8825</v>
      </c>
      <c r="R3" s="52" t="n">
        <v>1087.05</v>
      </c>
      <c r="S3" s="52" t="n">
        <v>4028.73</v>
      </c>
      <c r="T3" s="52" t="n">
        <v>91.7</v>
      </c>
      <c r="U3" s="53" t="n">
        <f aca="false">IF(N3&lt;&gt;0,R3/N3,0)</f>
        <v>0.00678284713009885</v>
      </c>
      <c r="V3" s="55" t="n">
        <f aca="false">S3/3600</f>
        <v>1.11909166666667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236478324092694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1768.5296</v>
      </c>
      <c r="E4" s="59" t="n">
        <v>40.957</v>
      </c>
      <c r="F4" s="59" t="n">
        <v>41.4935</v>
      </c>
      <c r="G4" s="59" t="n">
        <v>43.3453</v>
      </c>
      <c r="H4" s="59" t="n">
        <v>1082.604</v>
      </c>
      <c r="I4" s="59" t="n">
        <v>3588.38</v>
      </c>
      <c r="J4" s="59" t="n">
        <v>76.05</v>
      </c>
      <c r="K4" s="53" t="n">
        <f aca="false">IF(D4&lt;&gt;0,H4/D4,0)</f>
        <v>0.0117971161216034</v>
      </c>
      <c r="L4" s="60" t="n">
        <f aca="false">I4/3600</f>
        <v>0.996772222222222</v>
      </c>
      <c r="N4" s="58" t="n">
        <v>91737.0048</v>
      </c>
      <c r="O4" s="59" t="n">
        <v>40.9564</v>
      </c>
      <c r="P4" s="59" t="n">
        <v>41.4931</v>
      </c>
      <c r="Q4" s="59" t="n">
        <v>43.3452</v>
      </c>
      <c r="R4" s="59" t="n">
        <v>1055.98</v>
      </c>
      <c r="S4" s="59" t="n">
        <v>3646.57</v>
      </c>
      <c r="T4" s="59" t="n">
        <v>79.03</v>
      </c>
      <c r="U4" s="53" t="n">
        <f aca="false">IF(N4&lt;&gt;0,R4/N4,0)</f>
        <v>0.0115109491780573</v>
      </c>
      <c r="V4" s="61" t="n">
        <f aca="false">S4/3600</f>
        <v>1.012936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45925564657068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1918.7936</v>
      </c>
      <c r="E5" s="59" t="n">
        <v>37.939</v>
      </c>
      <c r="F5" s="59" t="n">
        <v>39.3932</v>
      </c>
      <c r="G5" s="59" t="n">
        <v>41.3264</v>
      </c>
      <c r="H5" s="59" t="n">
        <v>1041.227</v>
      </c>
      <c r="I5" s="59" t="n">
        <v>3302.82</v>
      </c>
      <c r="J5" s="59" t="n">
        <v>66.83</v>
      </c>
      <c r="K5" s="53" t="n">
        <f aca="false">IF(D5&lt;&gt;0,H5/D5,0)</f>
        <v>0.0200549151434828</v>
      </c>
      <c r="L5" s="60" t="n">
        <f aca="false">I5/3600</f>
        <v>0.91745</v>
      </c>
      <c r="N5" s="58" t="n">
        <v>51894.2032</v>
      </c>
      <c r="O5" s="59" t="n">
        <v>37.9389</v>
      </c>
      <c r="P5" s="59" t="n">
        <v>39.3956</v>
      </c>
      <c r="Q5" s="59" t="n">
        <v>41.3274</v>
      </c>
      <c r="R5" s="59" t="n">
        <v>1015.948</v>
      </c>
      <c r="S5" s="59" t="n">
        <v>3365.31</v>
      </c>
      <c r="T5" s="59" t="n">
        <v>67.12</v>
      </c>
      <c r="U5" s="53" t="n">
        <f aca="false">IF(N5&lt;&gt;0,R5/N5,0)</f>
        <v>0.0195772925944068</v>
      </c>
      <c r="V5" s="61" t="n">
        <f aca="false">S5/3600</f>
        <v>0.934808333333333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42780872950856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9433.496</v>
      </c>
      <c r="E6" s="66" t="n">
        <v>34.9264</v>
      </c>
      <c r="F6" s="66" t="n">
        <v>37.8574</v>
      </c>
      <c r="G6" s="66" t="n">
        <v>39.8733</v>
      </c>
      <c r="H6" s="66" t="n">
        <v>943.576</v>
      </c>
      <c r="I6" s="66" t="n">
        <v>3130.36</v>
      </c>
      <c r="J6" s="66" t="n">
        <v>61.92</v>
      </c>
      <c r="K6" s="67" t="n">
        <f aca="false">IF(D6&lt;&gt;0,H6/D6,0)</f>
        <v>0.0320578975735672</v>
      </c>
      <c r="L6" s="68" t="n">
        <f aca="false">I6/3600</f>
        <v>0.869544444444445</v>
      </c>
      <c r="N6" s="65" t="n">
        <v>29410.4512</v>
      </c>
      <c r="O6" s="66" t="n">
        <v>34.9263</v>
      </c>
      <c r="P6" s="66" t="n">
        <v>37.8565</v>
      </c>
      <c r="Q6" s="66" t="n">
        <v>39.8712</v>
      </c>
      <c r="R6" s="66" t="n">
        <v>919.156</v>
      </c>
      <c r="S6" s="66" t="n">
        <v>3171.37</v>
      </c>
      <c r="T6" s="66" t="n">
        <v>60.24</v>
      </c>
      <c r="U6" s="67" t="n">
        <f aca="false">IF(N6&lt;&gt;0,R6/N6,0)</f>
        <v>0.0312526997205674</v>
      </c>
      <c r="V6" s="69" t="n">
        <f aca="false">S6/3600</f>
        <v>0.880936111111111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58802682560812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47931.0704</v>
      </c>
      <c r="E7" s="52" t="n">
        <v>43.4234</v>
      </c>
      <c r="F7" s="52" t="n">
        <v>46.2999</v>
      </c>
      <c r="G7" s="52" t="n">
        <v>46.2656</v>
      </c>
      <c r="H7" s="52" t="n">
        <v>1163.437</v>
      </c>
      <c r="I7" s="52" t="n">
        <v>3914.17</v>
      </c>
      <c r="J7" s="52" t="n">
        <v>84.14</v>
      </c>
      <c r="K7" s="53" t="n">
        <f aca="false">IF(D7&lt;&gt;0,H7/D7,0)</f>
        <v>0.00786472373149272</v>
      </c>
      <c r="L7" s="54" t="n">
        <f aca="false">I7/3600</f>
        <v>1.08726944444444</v>
      </c>
      <c r="N7" s="51" t="n">
        <v>147917.488</v>
      </c>
      <c r="O7" s="52" t="n">
        <v>43.4235</v>
      </c>
      <c r="P7" s="52" t="n">
        <v>46.3008</v>
      </c>
      <c r="Q7" s="52" t="n">
        <v>46.2665</v>
      </c>
      <c r="R7" s="52" t="n">
        <v>1131.004</v>
      </c>
      <c r="S7" s="52" t="n">
        <v>3975.21</v>
      </c>
      <c r="T7" s="52" t="n">
        <v>88.52</v>
      </c>
      <c r="U7" s="53" t="n">
        <f aca="false">IF(N7&lt;&gt;0,R7/N7,0)</f>
        <v>0.00764618176858168</v>
      </c>
      <c r="V7" s="55" t="n">
        <f aca="false">S7/3600</f>
        <v>1.104225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27876885469518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7210.672</v>
      </c>
      <c r="E8" s="59" t="n">
        <v>40.09</v>
      </c>
      <c r="F8" s="59" t="n">
        <v>43.9896</v>
      </c>
      <c r="G8" s="59" t="n">
        <v>44.1451</v>
      </c>
      <c r="H8" s="59" t="n">
        <v>1239.928</v>
      </c>
      <c r="I8" s="59" t="n">
        <v>3587.64</v>
      </c>
      <c r="J8" s="59" t="n">
        <v>76.45</v>
      </c>
      <c r="K8" s="53" t="n">
        <f aca="false">IF(D8&lt;&gt;0,H8/D8,0)</f>
        <v>0.014217617770449</v>
      </c>
      <c r="L8" s="60" t="n">
        <f aca="false">I8/3600</f>
        <v>0.996566666666667</v>
      </c>
      <c r="N8" s="58" t="n">
        <v>87181.1184</v>
      </c>
      <c r="O8" s="59" t="n">
        <v>40.0907</v>
      </c>
      <c r="P8" s="59" t="n">
        <v>43.9866</v>
      </c>
      <c r="Q8" s="59" t="n">
        <v>44.1467</v>
      </c>
      <c r="R8" s="59" t="n">
        <v>1206.871</v>
      </c>
      <c r="S8" s="59" t="n">
        <v>3664.79</v>
      </c>
      <c r="T8" s="59" t="n">
        <v>79.69</v>
      </c>
      <c r="U8" s="53" t="n">
        <f aca="false">IF(N8&lt;&gt;0,R8/N8,0)</f>
        <v>0.0138432612720417</v>
      </c>
      <c r="V8" s="61" t="n">
        <f aca="false">S8/3600</f>
        <v>1.017997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26660418992070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0797.896</v>
      </c>
      <c r="E9" s="59" t="n">
        <v>37.071</v>
      </c>
      <c r="F9" s="59" t="n">
        <v>41.9891</v>
      </c>
      <c r="G9" s="59" t="n">
        <v>42.4048</v>
      </c>
      <c r="H9" s="59" t="n">
        <v>1330.381</v>
      </c>
      <c r="I9" s="59" t="n">
        <v>3297.12</v>
      </c>
      <c r="J9" s="59" t="n">
        <v>71.08</v>
      </c>
      <c r="K9" s="53" t="n">
        <f aca="false">IF(D9&lt;&gt;0,H9/D9,0)</f>
        <v>0.026189687068929</v>
      </c>
      <c r="L9" s="60" t="n">
        <f aca="false">I9/3600</f>
        <v>0.915866666666667</v>
      </c>
      <c r="N9" s="58" t="n">
        <v>50757.4656</v>
      </c>
      <c r="O9" s="59" t="n">
        <v>37.07</v>
      </c>
      <c r="P9" s="59" t="n">
        <v>41.9892</v>
      </c>
      <c r="Q9" s="59" t="n">
        <v>42.4085</v>
      </c>
      <c r="R9" s="59" t="n">
        <v>1290.231</v>
      </c>
      <c r="S9" s="59" t="n">
        <v>3375.57</v>
      </c>
      <c r="T9" s="59" t="n">
        <v>73</v>
      </c>
      <c r="U9" s="53" t="n">
        <f aca="false">IF(N9&lt;&gt;0,R9/N9,0)</f>
        <v>0.0254195315851231</v>
      </c>
      <c r="V9" s="61" t="n">
        <f aca="false">S9/3600</f>
        <v>0.937658333333333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01793245694279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0033.488</v>
      </c>
      <c r="E10" s="66" t="n">
        <v>34.371</v>
      </c>
      <c r="F10" s="66" t="n">
        <v>40.3799</v>
      </c>
      <c r="G10" s="66" t="n">
        <v>41.0439</v>
      </c>
      <c r="H10" s="66" t="n">
        <v>1243.567</v>
      </c>
      <c r="I10" s="66" t="n">
        <v>3110.01</v>
      </c>
      <c r="J10" s="66" t="n">
        <v>65.53</v>
      </c>
      <c r="K10" s="67" t="n">
        <f aca="false">IF(D10&lt;&gt;0,H10/D10,0)</f>
        <v>0.0414060131810198</v>
      </c>
      <c r="L10" s="68" t="n">
        <f aca="false">I10/3600</f>
        <v>0.863891666666667</v>
      </c>
      <c r="N10" s="65" t="n">
        <v>29988.256</v>
      </c>
      <c r="O10" s="66" t="n">
        <v>34.3709</v>
      </c>
      <c r="P10" s="66" t="n">
        <v>40.3818</v>
      </c>
      <c r="Q10" s="66" t="n">
        <v>41.0427</v>
      </c>
      <c r="R10" s="66" t="n">
        <v>1198.903</v>
      </c>
      <c r="S10" s="66" t="n">
        <v>3194.14</v>
      </c>
      <c r="T10" s="66" t="n">
        <v>67.11</v>
      </c>
      <c r="U10" s="67" t="n">
        <f aca="false">IF(N10&lt;&gt;0,R10/N10,0)</f>
        <v>0.0399790838120096</v>
      </c>
      <c r="V10" s="69" t="n">
        <f aca="false">S10/3600</f>
        <v>0.8872611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59160382995046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 t="n">
        <v>553056.8672</v>
      </c>
      <c r="O11" s="52" t="n">
        <v>42.5244</v>
      </c>
      <c r="P11" s="52" t="n">
        <v>42.2273</v>
      </c>
      <c r="Q11" s="52" t="n">
        <v>41.1904</v>
      </c>
      <c r="R11" s="52" t="n">
        <v>933.958</v>
      </c>
      <c r="S11" s="52" t="n">
        <v>9025.3</v>
      </c>
      <c r="T11" s="52" t="n">
        <v>212.79</v>
      </c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e">
        <f aca="false">IF(R11=0,0,(R11-H11)/H11)</f>
        <v>#DIV/0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 t="n">
        <v>350534.6496</v>
      </c>
      <c r="O12" s="59" t="n">
        <v>38.8288</v>
      </c>
      <c r="P12" s="59" t="n">
        <v>39.4221</v>
      </c>
      <c r="Q12" s="59" t="n">
        <v>38.1423</v>
      </c>
      <c r="R12" s="59" t="n">
        <v>993.01</v>
      </c>
      <c r="S12" s="59" t="n">
        <v>8182.9</v>
      </c>
      <c r="T12" s="59" t="n">
        <v>174.84</v>
      </c>
      <c r="U12" s="53"/>
      <c r="V12" s="61"/>
      <c r="W12" s="56"/>
      <c r="X12" s="62"/>
      <c r="Y12" s="42"/>
      <c r="Z12" s="42"/>
      <c r="AA12" s="62"/>
      <c r="AB12" s="42"/>
      <c r="AC12" s="63"/>
      <c r="AD12" s="64" t="e">
        <f aca="false">IF(R12=0,0,(R12-H12)/H12)</f>
        <v>#DIV/0!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 t="n">
        <v>214218.5536</v>
      </c>
      <c r="O13" s="59" t="n">
        <v>35.1571</v>
      </c>
      <c r="P13" s="59" t="n">
        <v>37.3689</v>
      </c>
      <c r="Q13" s="59" t="n">
        <v>36.0878</v>
      </c>
      <c r="R13" s="59" t="n">
        <v>1131.327</v>
      </c>
      <c r="S13" s="59" t="n">
        <v>7589.12</v>
      </c>
      <c r="T13" s="59" t="n">
        <v>154.37</v>
      </c>
      <c r="U13" s="53"/>
      <c r="V13" s="61"/>
      <c r="W13" s="56"/>
      <c r="X13" s="62"/>
      <c r="Y13" s="42"/>
      <c r="Z13" s="42"/>
      <c r="AA13" s="62"/>
      <c r="AB13" s="42"/>
      <c r="AC13" s="63"/>
      <c r="AD13" s="64" t="e">
        <f aca="false">IF(R13=0,0,(R13-H13)/H13)</f>
        <v>#DIV/0!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 t="n">
        <v>125727.7008</v>
      </c>
      <c r="O14" s="66" t="n">
        <v>31.5509</v>
      </c>
      <c r="P14" s="66" t="n">
        <v>36.0058</v>
      </c>
      <c r="Q14" s="66" t="n">
        <v>34.8057</v>
      </c>
      <c r="R14" s="66" t="n">
        <v>1414.676</v>
      </c>
      <c r="S14" s="66" t="n">
        <v>6974.4</v>
      </c>
      <c r="T14" s="66" t="n">
        <v>141.66</v>
      </c>
      <c r="U14" s="67"/>
      <c r="V14" s="69"/>
      <c r="W14" s="56"/>
      <c r="X14" s="70"/>
      <c r="Y14" s="71"/>
      <c r="Z14" s="71"/>
      <c r="AA14" s="70"/>
      <c r="AB14" s="71"/>
      <c r="AC14" s="72"/>
      <c r="AD14" s="64" t="e">
        <f aca="false">IF(R14=0,0,(R14-H14)/H14)</f>
        <v>#DIV/0!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 t="n">
        <v>155896.8896</v>
      </c>
      <c r="O15" s="52" t="n">
        <v>44.1539</v>
      </c>
      <c r="P15" s="52" t="n">
        <v>46.6699</v>
      </c>
      <c r="Q15" s="52" t="n">
        <v>46.338</v>
      </c>
      <c r="R15" s="52" t="n">
        <v>780.399</v>
      </c>
      <c r="S15" s="52" t="n">
        <v>7121.93</v>
      </c>
      <c r="T15" s="52" t="n">
        <v>146.32</v>
      </c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e">
        <f aca="false">IF(R15=0,0,(R15-H15)/H15)</f>
        <v>#DIV/0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 t="n">
        <v>70427.928</v>
      </c>
      <c r="O16" s="59" t="n">
        <v>41.5929</v>
      </c>
      <c r="P16" s="59" t="n">
        <v>45.7237</v>
      </c>
      <c r="Q16" s="59" t="n">
        <v>45.4764</v>
      </c>
      <c r="R16" s="59" t="n">
        <v>851.535</v>
      </c>
      <c r="S16" s="59" t="n">
        <v>6339.97</v>
      </c>
      <c r="T16" s="59" t="n">
        <v>129.9</v>
      </c>
      <c r="U16" s="53"/>
      <c r="V16" s="61"/>
      <c r="W16" s="56"/>
      <c r="X16" s="62"/>
      <c r="Y16" s="42"/>
      <c r="Z16" s="42"/>
      <c r="AA16" s="62"/>
      <c r="AB16" s="42"/>
      <c r="AC16" s="63"/>
      <c r="AD16" s="64" t="e">
        <f aca="false">IF(R16=0,0,(R16-H16)/H16)</f>
        <v>#DIV/0!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 t="n">
        <v>35293.776</v>
      </c>
      <c r="O17" s="59" t="n">
        <v>39.8726</v>
      </c>
      <c r="P17" s="59" t="n">
        <v>45.1139</v>
      </c>
      <c r="Q17" s="59" t="n">
        <v>44.9984</v>
      </c>
      <c r="R17" s="59" t="n">
        <v>731.649</v>
      </c>
      <c r="S17" s="59" t="n">
        <v>5931.43</v>
      </c>
      <c r="T17" s="59" t="n">
        <v>118.95</v>
      </c>
      <c r="U17" s="53"/>
      <c r="V17" s="61"/>
      <c r="W17" s="56"/>
      <c r="X17" s="62"/>
      <c r="Y17" s="42"/>
      <c r="Z17" s="42"/>
      <c r="AA17" s="62"/>
      <c r="AB17" s="42"/>
      <c r="AC17" s="63"/>
      <c r="AD17" s="64" t="e">
        <f aca="false">IF(R17=0,0,(R17-H17)/H17)</f>
        <v>#DIV/0!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 t="n">
        <v>19377.1616</v>
      </c>
      <c r="O18" s="66" t="n">
        <v>38.1779</v>
      </c>
      <c r="P18" s="66" t="n">
        <v>44.5851</v>
      </c>
      <c r="Q18" s="66" t="n">
        <v>44.5702</v>
      </c>
      <c r="R18" s="66" t="n">
        <v>601.599</v>
      </c>
      <c r="S18" s="66" t="n">
        <v>5697.66</v>
      </c>
      <c r="T18" s="66" t="n">
        <v>112.82</v>
      </c>
      <c r="U18" s="67"/>
      <c r="V18" s="69"/>
      <c r="W18" s="56"/>
      <c r="X18" s="70"/>
      <c r="Y18" s="71"/>
      <c r="Z18" s="71"/>
      <c r="AA18" s="70"/>
      <c r="AB18" s="71"/>
      <c r="AC18" s="72"/>
      <c r="AD18" s="64" t="e">
        <f aca="false">IF(R18=0,0,(R18-H18)/H18)</f>
        <v>#DIV/0!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057.8384</v>
      </c>
      <c r="E19" s="78" t="n">
        <v>44.2082</v>
      </c>
      <c r="F19" s="78" t="n">
        <v>45.7746</v>
      </c>
      <c r="G19" s="78" t="n">
        <v>46.7646</v>
      </c>
      <c r="H19" s="78" t="n">
        <v>199.839</v>
      </c>
      <c r="I19" s="78" t="n">
        <v>3059.12</v>
      </c>
      <c r="J19" s="78" t="n">
        <v>58.69</v>
      </c>
      <c r="K19" s="53" t="n">
        <f aca="false">IF(D19&lt;&gt;0,H19/D19,0)</f>
        <v>0.00407353863353262</v>
      </c>
      <c r="L19" s="54" t="n">
        <f aca="false">I19/3600</f>
        <v>0.849755555555556</v>
      </c>
      <c r="N19" s="77" t="n">
        <v>49047.8832</v>
      </c>
      <c r="O19" s="78" t="n">
        <v>44.2082</v>
      </c>
      <c r="P19" s="78" t="n">
        <v>45.7737</v>
      </c>
      <c r="Q19" s="78" t="n">
        <v>46.7658</v>
      </c>
      <c r="R19" s="78" t="n">
        <v>191.105</v>
      </c>
      <c r="S19" s="78" t="n">
        <v>3131.35</v>
      </c>
      <c r="T19" s="78" t="n">
        <v>61.08</v>
      </c>
      <c r="U19" s="53" t="n">
        <f aca="false">IF(N19&lt;&gt;0,R19/N19,0)</f>
        <v>0.0038962945499756</v>
      </c>
      <c r="V19" s="54" t="n">
        <f aca="false">S19/3600</f>
        <v>0.869819444444444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3705182672051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096.1368</v>
      </c>
      <c r="E20" s="80" t="n">
        <v>41.7245</v>
      </c>
      <c r="F20" s="80" t="n">
        <v>43.4977</v>
      </c>
      <c r="G20" s="80" t="n">
        <v>44.4327</v>
      </c>
      <c r="H20" s="80" t="n">
        <v>208.073</v>
      </c>
      <c r="I20" s="80" t="n">
        <v>2729.01</v>
      </c>
      <c r="J20" s="80" t="n">
        <v>49.8</v>
      </c>
      <c r="K20" s="53" t="n">
        <f aca="false">IF(D20&lt;&gt;0,H20/D20,0)</f>
        <v>0.00900899582479092</v>
      </c>
      <c r="L20" s="60" t="n">
        <f aca="false">I20/3600</f>
        <v>0.758058333333333</v>
      </c>
      <c r="N20" s="79" t="n">
        <v>23090.0664</v>
      </c>
      <c r="O20" s="80" t="n">
        <v>41.7248</v>
      </c>
      <c r="P20" s="80" t="n">
        <v>43.4973</v>
      </c>
      <c r="Q20" s="80" t="n">
        <v>44.435</v>
      </c>
      <c r="R20" s="80" t="n">
        <v>199.607</v>
      </c>
      <c r="S20" s="80" t="n">
        <v>2791.21</v>
      </c>
      <c r="T20" s="80" t="n">
        <v>51.59</v>
      </c>
      <c r="U20" s="53" t="n">
        <f aca="false">IF(N20&lt;&gt;0,R20/N20,0)</f>
        <v>0.00864471312217621</v>
      </c>
      <c r="V20" s="60" t="n">
        <f aca="false">S20/3600</f>
        <v>0.7753361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0687643279041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837.7296</v>
      </c>
      <c r="E21" s="80" t="n">
        <v>39.5329</v>
      </c>
      <c r="F21" s="80" t="n">
        <v>41.7922</v>
      </c>
      <c r="G21" s="80" t="n">
        <v>42.6603</v>
      </c>
      <c r="H21" s="80" t="n">
        <v>233.531</v>
      </c>
      <c r="I21" s="80" t="n">
        <v>2486.17</v>
      </c>
      <c r="J21" s="80" t="n">
        <v>43.35</v>
      </c>
      <c r="K21" s="53" t="n">
        <f aca="false">IF(D21&lt;&gt;0,H21/D21,0)</f>
        <v>0.0215479633298841</v>
      </c>
      <c r="L21" s="60" t="n">
        <f aca="false">I21/3600</f>
        <v>0.690602777777778</v>
      </c>
      <c r="N21" s="79" t="n">
        <v>10829.8024</v>
      </c>
      <c r="O21" s="80" t="n">
        <v>39.5328</v>
      </c>
      <c r="P21" s="80" t="n">
        <v>41.7926</v>
      </c>
      <c r="Q21" s="80" t="n">
        <v>42.66</v>
      </c>
      <c r="R21" s="80" t="n">
        <v>224.247</v>
      </c>
      <c r="S21" s="80" t="n">
        <v>2513.36</v>
      </c>
      <c r="T21" s="80" t="n">
        <v>45.2</v>
      </c>
      <c r="U21" s="53" t="n">
        <f aca="false">IF(N21&lt;&gt;0,R21/N21,0)</f>
        <v>0.0207064719851214</v>
      </c>
      <c r="V21" s="60" t="n">
        <f aca="false">S21/3600</f>
        <v>0.6981555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9754893354629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865.356</v>
      </c>
      <c r="E22" s="82" t="n">
        <v>37.1868</v>
      </c>
      <c r="F22" s="82" t="n">
        <v>40.5352</v>
      </c>
      <c r="G22" s="82" t="n">
        <v>41.4506</v>
      </c>
      <c r="H22" s="82" t="n">
        <v>211.803</v>
      </c>
      <c r="I22" s="82" t="n">
        <v>2351.07</v>
      </c>
      <c r="J22" s="82" t="n">
        <v>40.73</v>
      </c>
      <c r="K22" s="67" t="n">
        <f aca="false">IF(D22&lt;&gt;0,H22/D22,0)</f>
        <v>0.0361108515834333</v>
      </c>
      <c r="L22" s="68" t="n">
        <f aca="false">I22/3600</f>
        <v>0.653075</v>
      </c>
      <c r="N22" s="81" t="n">
        <v>5856.4344</v>
      </c>
      <c r="O22" s="82" t="n">
        <v>37.186</v>
      </c>
      <c r="P22" s="82" t="n">
        <v>40.5349</v>
      </c>
      <c r="Q22" s="82" t="n">
        <v>41.4509</v>
      </c>
      <c r="R22" s="82" t="n">
        <v>203.23</v>
      </c>
      <c r="S22" s="82" t="n">
        <v>2408.93</v>
      </c>
      <c r="T22" s="82" t="n">
        <v>41.77</v>
      </c>
      <c r="U22" s="67" t="n">
        <f aca="false">IF(N22&lt;&gt;0,R22/N22,0)</f>
        <v>0.0347020022968242</v>
      </c>
      <c r="V22" s="68" t="n">
        <f aca="false">S22/3600</f>
        <v>0.66914722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0476291648371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6725.328</v>
      </c>
      <c r="E23" s="78" t="n">
        <v>42.4117</v>
      </c>
      <c r="F23" s="78" t="n">
        <v>44.1583</v>
      </c>
      <c r="G23" s="78" t="n">
        <v>44.7976</v>
      </c>
      <c r="H23" s="78" t="n">
        <v>404.83</v>
      </c>
      <c r="I23" s="78" t="n">
        <v>3366.86</v>
      </c>
      <c r="J23" s="78" t="n">
        <v>79.39</v>
      </c>
      <c r="K23" s="53" t="n">
        <f aca="false">IF(D23&lt;&gt;0,H23/D23,0)</f>
        <v>0.00527635411346824</v>
      </c>
      <c r="L23" s="54" t="n">
        <f aca="false">I23/3600</f>
        <v>0.935238888888889</v>
      </c>
      <c r="N23" s="77" t="n">
        <v>76696.7384</v>
      </c>
      <c r="O23" s="78" t="n">
        <v>42.4113</v>
      </c>
      <c r="P23" s="78" t="n">
        <v>44.159</v>
      </c>
      <c r="Q23" s="78" t="n">
        <v>44.7973</v>
      </c>
      <c r="R23" s="78" t="n">
        <v>374.944</v>
      </c>
      <c r="S23" s="78" t="n">
        <v>3415.75</v>
      </c>
      <c r="T23" s="78" t="n">
        <v>81.89</v>
      </c>
      <c r="U23" s="53" t="n">
        <f aca="false">IF(N23&lt;&gt;0,R23/N23,0)</f>
        <v>0.00488865638646245</v>
      </c>
      <c r="V23" s="54" t="n">
        <f aca="false">S23/3600</f>
        <v>0.948819444444444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73823580268260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931.4736</v>
      </c>
      <c r="E24" s="80" t="n">
        <v>38.9291</v>
      </c>
      <c r="F24" s="80" t="n">
        <v>41.3268</v>
      </c>
      <c r="G24" s="80" t="n">
        <v>42.0957</v>
      </c>
      <c r="H24" s="80" t="n">
        <v>438.011</v>
      </c>
      <c r="I24" s="80" t="n">
        <v>2954.69</v>
      </c>
      <c r="J24" s="80" t="n">
        <v>68.29</v>
      </c>
      <c r="K24" s="53" t="n">
        <f aca="false">IF(D24&lt;&gt;0,H24/D24,0)</f>
        <v>0.0109690667664216</v>
      </c>
      <c r="L24" s="60" t="n">
        <f aca="false">I24/3600</f>
        <v>0.820747222222222</v>
      </c>
      <c r="N24" s="79" t="n">
        <v>39897.6016</v>
      </c>
      <c r="O24" s="80" t="n">
        <v>38.9292</v>
      </c>
      <c r="P24" s="80" t="n">
        <v>41.3277</v>
      </c>
      <c r="Q24" s="80" t="n">
        <v>42.0944</v>
      </c>
      <c r="R24" s="80" t="n">
        <v>405.27</v>
      </c>
      <c r="S24" s="80" t="n">
        <v>3011.97</v>
      </c>
      <c r="T24" s="80" t="n">
        <v>68.51</v>
      </c>
      <c r="U24" s="53" t="n">
        <f aca="false">IF(N24&lt;&gt;0,R24/N24,0)</f>
        <v>0.0101577534425027</v>
      </c>
      <c r="V24" s="60" t="n">
        <f aca="false">S24/3600</f>
        <v>0.83665833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4749264287883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204.6424</v>
      </c>
      <c r="E25" s="80" t="n">
        <v>35.9493</v>
      </c>
      <c r="F25" s="80" t="n">
        <v>39.2649</v>
      </c>
      <c r="G25" s="80" t="n">
        <v>40.2331</v>
      </c>
      <c r="H25" s="80" t="n">
        <v>416.557</v>
      </c>
      <c r="I25" s="80" t="n">
        <v>2629.9</v>
      </c>
      <c r="J25" s="80" t="n">
        <v>54.14</v>
      </c>
      <c r="K25" s="53" t="n">
        <f aca="false">IF(D25&lt;&gt;0,H25/D25,0)</f>
        <v>0.0206168954517106</v>
      </c>
      <c r="L25" s="60" t="n">
        <f aca="false">I25/3600</f>
        <v>0.730527777777778</v>
      </c>
      <c r="N25" s="79" t="n">
        <v>20171.6248</v>
      </c>
      <c r="O25" s="80" t="n">
        <v>35.9486</v>
      </c>
      <c r="P25" s="80" t="n">
        <v>39.2629</v>
      </c>
      <c r="Q25" s="80" t="n">
        <v>40.2329</v>
      </c>
      <c r="R25" s="80" t="n">
        <v>386.701</v>
      </c>
      <c r="S25" s="80" t="n">
        <v>2673.52</v>
      </c>
      <c r="T25" s="80" t="n">
        <v>57.65</v>
      </c>
      <c r="U25" s="53" t="n">
        <f aca="false">IF(N25&lt;&gt;0,R25/N25,0)</f>
        <v>0.0191705429698454</v>
      </c>
      <c r="V25" s="60" t="n">
        <f aca="false">S25/3600</f>
        <v>0.74264444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716732644031909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205.8048</v>
      </c>
      <c r="E26" s="82" t="n">
        <v>33.1994</v>
      </c>
      <c r="F26" s="82" t="n">
        <v>37.8135</v>
      </c>
      <c r="G26" s="82" t="n">
        <v>39.0991</v>
      </c>
      <c r="H26" s="82" t="n">
        <v>345.751</v>
      </c>
      <c r="I26" s="82" t="n">
        <v>2422.23</v>
      </c>
      <c r="J26" s="82" t="n">
        <v>46.49</v>
      </c>
      <c r="K26" s="67" t="n">
        <f aca="false">IF(D26&lt;&gt;0,H26/D26,0)</f>
        <v>0.0338778770293549</v>
      </c>
      <c r="L26" s="68" t="n">
        <f aca="false">I26/3600</f>
        <v>0.672841666666667</v>
      </c>
      <c r="N26" s="81" t="n">
        <v>10180.7864</v>
      </c>
      <c r="O26" s="82" t="n">
        <v>33.1988</v>
      </c>
      <c r="P26" s="82" t="n">
        <v>37.8119</v>
      </c>
      <c r="Q26" s="82" t="n">
        <v>39.1012</v>
      </c>
      <c r="R26" s="82" t="n">
        <v>323.175</v>
      </c>
      <c r="S26" s="82" t="n">
        <v>2475.15</v>
      </c>
      <c r="T26" s="82" t="n">
        <v>47.91</v>
      </c>
      <c r="U26" s="67" t="n">
        <f aca="false">IF(N26&lt;&gt;0,R26/N26,0)</f>
        <v>0.0317436185479739</v>
      </c>
      <c r="V26" s="68" t="n">
        <f aca="false">S26/3600</f>
        <v>0.6875416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529554505988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3339.3744</v>
      </c>
      <c r="E27" s="78" t="n">
        <v>42.2085</v>
      </c>
      <c r="F27" s="78" t="n">
        <v>43.8889</v>
      </c>
      <c r="G27" s="78" t="n">
        <v>45.5211</v>
      </c>
      <c r="H27" s="78" t="n">
        <v>740.215</v>
      </c>
      <c r="I27" s="78" t="n">
        <v>7119.75</v>
      </c>
      <c r="J27" s="78" t="n">
        <v>164.34</v>
      </c>
      <c r="K27" s="53" t="n">
        <f aca="false">IF(D27&lt;&gt;0,H27/D27,0)</f>
        <v>0.00382857864466122</v>
      </c>
      <c r="L27" s="54" t="n">
        <f aca="false">I27/3600</f>
        <v>1.97770833333333</v>
      </c>
      <c r="N27" s="77" t="n">
        <v>193282.8768</v>
      </c>
      <c r="O27" s="78" t="n">
        <v>42.2083</v>
      </c>
      <c r="P27" s="78" t="n">
        <v>43.8894</v>
      </c>
      <c r="Q27" s="78" t="n">
        <v>45.5206</v>
      </c>
      <c r="R27" s="78" t="n">
        <v>683.2</v>
      </c>
      <c r="S27" s="78" t="n">
        <v>7267.62</v>
      </c>
      <c r="T27" s="78" t="n">
        <v>172.07</v>
      </c>
      <c r="U27" s="53" t="n">
        <f aca="false">IF(N27&lt;&gt;0,R27/N27,0)</f>
        <v>0.00353471560083899</v>
      </c>
      <c r="V27" s="54" t="n">
        <f aca="false">S27/3600</f>
        <v>2.0187833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77024918435859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8774.3024</v>
      </c>
      <c r="E28" s="80" t="n">
        <v>39.3711</v>
      </c>
      <c r="F28" s="80" t="n">
        <v>41.4082</v>
      </c>
      <c r="G28" s="80" t="n">
        <v>43.2394</v>
      </c>
      <c r="H28" s="80" t="n">
        <v>732.29</v>
      </c>
      <c r="I28" s="80" t="n">
        <v>6442.93</v>
      </c>
      <c r="J28" s="80" t="n">
        <v>138.18</v>
      </c>
      <c r="K28" s="53" t="n">
        <f aca="false">IF(D28&lt;&gt;0,H28/D28,0)</f>
        <v>0.0067321967031066</v>
      </c>
      <c r="L28" s="60" t="n">
        <f aca="false">I28/3600</f>
        <v>1.78970277777778</v>
      </c>
      <c r="N28" s="79" t="n">
        <v>108720.7712</v>
      </c>
      <c r="O28" s="80" t="n">
        <v>39.3712</v>
      </c>
      <c r="P28" s="80" t="n">
        <v>41.4089</v>
      </c>
      <c r="Q28" s="80" t="n">
        <v>43.2386</v>
      </c>
      <c r="R28" s="80" t="n">
        <v>680.416</v>
      </c>
      <c r="S28" s="80" t="n">
        <v>6487.19</v>
      </c>
      <c r="T28" s="80" t="n">
        <v>140.52</v>
      </c>
      <c r="U28" s="53" t="n">
        <f aca="false">IF(N28&lt;&gt;0,R28/N28,0)</f>
        <v>0.00625838091921114</v>
      </c>
      <c r="V28" s="60" t="n">
        <f aca="false">S28/3600</f>
        <v>1.8019972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70838055961435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5445.6904</v>
      </c>
      <c r="E29" s="80" t="n">
        <v>36.7964</v>
      </c>
      <c r="F29" s="80" t="n">
        <v>39.4593</v>
      </c>
      <c r="G29" s="80" t="n">
        <v>41.3697</v>
      </c>
      <c r="H29" s="80" t="n">
        <v>705.716</v>
      </c>
      <c r="I29" s="80" t="n">
        <v>5704.02</v>
      </c>
      <c r="J29" s="80" t="n">
        <v>116.79</v>
      </c>
      <c r="K29" s="53" t="n">
        <f aca="false">IF(D29&lt;&gt;0,H29/D29,0)</f>
        <v>0.012728058662608</v>
      </c>
      <c r="L29" s="60" t="n">
        <f aca="false">I29/3600</f>
        <v>1.58445</v>
      </c>
      <c r="N29" s="79" t="n">
        <v>55403.2776</v>
      </c>
      <c r="O29" s="80" t="n">
        <v>36.7965</v>
      </c>
      <c r="P29" s="80" t="n">
        <v>39.4597</v>
      </c>
      <c r="Q29" s="80" t="n">
        <v>41.371</v>
      </c>
      <c r="R29" s="80" t="n">
        <v>657.573</v>
      </c>
      <c r="S29" s="80" t="n">
        <v>5792.59</v>
      </c>
      <c r="T29" s="80" t="n">
        <v>118.59</v>
      </c>
      <c r="U29" s="53" t="n">
        <f aca="false">IF(N29&lt;&gt;0,R29/N29,0)</f>
        <v>0.0118688465463639</v>
      </c>
      <c r="V29" s="60" t="n">
        <f aca="false">S29/3600</f>
        <v>1.609052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8218660197586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049.4376</v>
      </c>
      <c r="E30" s="82" t="n">
        <v>34.2687</v>
      </c>
      <c r="F30" s="82" t="n">
        <v>38.146</v>
      </c>
      <c r="G30" s="82" t="n">
        <v>39.8822</v>
      </c>
      <c r="H30" s="82" t="n">
        <v>675.678</v>
      </c>
      <c r="I30" s="82" t="n">
        <v>5278.55</v>
      </c>
      <c r="J30" s="82" t="n">
        <v>104.3</v>
      </c>
      <c r="K30" s="67" t="n">
        <f aca="false">IF(D30&lt;&gt;0,H30/D30,0)</f>
        <v>0.0249793733234587</v>
      </c>
      <c r="L30" s="68" t="n">
        <f aca="false">I30/3600</f>
        <v>1.46626388888889</v>
      </c>
      <c r="N30" s="81" t="n">
        <v>27006.7696</v>
      </c>
      <c r="O30" s="82" t="n">
        <v>34.2684</v>
      </c>
      <c r="P30" s="82" t="n">
        <v>38.1464</v>
      </c>
      <c r="Q30" s="82" t="n">
        <v>39.8811</v>
      </c>
      <c r="R30" s="82" t="n">
        <v>632.141</v>
      </c>
      <c r="S30" s="82" t="n">
        <v>5314.05</v>
      </c>
      <c r="T30" s="82" t="n">
        <v>106</v>
      </c>
      <c r="U30" s="67" t="n">
        <f aca="false">IF(N30&lt;&gt;0,R30/N30,0)</f>
        <v>0.0234067609478181</v>
      </c>
      <c r="V30" s="68" t="n">
        <f aca="false">S30/3600</f>
        <v>1.47612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44345383451881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09875.8664</v>
      </c>
      <c r="E31" s="78" t="n">
        <v>42.1852</v>
      </c>
      <c r="F31" s="78" t="n">
        <v>45.1115</v>
      </c>
      <c r="G31" s="78" t="n">
        <v>46.6216</v>
      </c>
      <c r="H31" s="78" t="n">
        <v>761.483</v>
      </c>
      <c r="I31" s="78" t="n">
        <v>6563.79</v>
      </c>
      <c r="J31" s="78" t="n">
        <v>142.14</v>
      </c>
      <c r="K31" s="53" t="n">
        <f aca="false">IF(D31&lt;&gt;0,H31/D31,0)</f>
        <v>0.00693039358823204</v>
      </c>
      <c r="L31" s="54" t="n">
        <f aca="false">I31/3600</f>
        <v>1.823275</v>
      </c>
      <c r="N31" s="77" t="n">
        <v>109828.0384</v>
      </c>
      <c r="O31" s="78" t="n">
        <v>42.1857</v>
      </c>
      <c r="P31" s="78" t="n">
        <v>45.1122</v>
      </c>
      <c r="Q31" s="78" t="n">
        <v>46.6218</v>
      </c>
      <c r="R31" s="78" t="n">
        <v>709.946</v>
      </c>
      <c r="S31" s="78" t="n">
        <v>6575.77</v>
      </c>
      <c r="T31" s="78" t="n">
        <v>149.28</v>
      </c>
      <c r="U31" s="53" t="n">
        <f aca="false">IF(N31&lt;&gt;0,R31/N31,0)</f>
        <v>0.00646415988433059</v>
      </c>
      <c r="V31" s="54" t="n">
        <f aca="false">S31/3600</f>
        <v>1.826602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767977748682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1229.0496</v>
      </c>
      <c r="E32" s="80" t="n">
        <v>39.4275</v>
      </c>
      <c r="F32" s="80" t="n">
        <v>43.3961</v>
      </c>
      <c r="G32" s="80" t="n">
        <v>44.5521</v>
      </c>
      <c r="H32" s="80" t="n">
        <v>643.351</v>
      </c>
      <c r="I32" s="80" t="n">
        <v>5647.58</v>
      </c>
      <c r="J32" s="80" t="n">
        <v>114.59</v>
      </c>
      <c r="K32" s="53" t="n">
        <f aca="false">IF(D32&lt;&gt;0,H32/D32,0)</f>
        <v>0.0125583239397047</v>
      </c>
      <c r="L32" s="60" t="n">
        <f aca="false">I32/3600</f>
        <v>1.56877222222222</v>
      </c>
      <c r="N32" s="79" t="n">
        <v>51189.1768</v>
      </c>
      <c r="O32" s="80" t="n">
        <v>39.4275</v>
      </c>
      <c r="P32" s="80" t="n">
        <v>43.398</v>
      </c>
      <c r="Q32" s="80" t="n">
        <v>44.5529</v>
      </c>
      <c r="R32" s="80" t="n">
        <v>603.086</v>
      </c>
      <c r="S32" s="80" t="n">
        <v>5717.22</v>
      </c>
      <c r="T32" s="80" t="n">
        <v>113.69</v>
      </c>
      <c r="U32" s="53" t="n">
        <f aca="false">IF(N32&lt;&gt;0,R32/N32,0)</f>
        <v>0.011781513939095</v>
      </c>
      <c r="V32" s="60" t="n">
        <f aca="false">S32/3600</f>
        <v>1.5881166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2586364208651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213.692</v>
      </c>
      <c r="E33" s="80" t="n">
        <v>37.4229</v>
      </c>
      <c r="F33" s="80" t="n">
        <v>41.9951</v>
      </c>
      <c r="G33" s="80" t="n">
        <v>42.6941</v>
      </c>
      <c r="H33" s="80" t="n">
        <v>582.653</v>
      </c>
      <c r="I33" s="80" t="n">
        <v>5139.38</v>
      </c>
      <c r="J33" s="80" t="n">
        <v>97.36</v>
      </c>
      <c r="K33" s="53" t="n">
        <f aca="false">IF(D33&lt;&gt;0,H33/D33,0)</f>
        <v>0.0231085951236336</v>
      </c>
      <c r="L33" s="60" t="n">
        <f aca="false">I33/3600</f>
        <v>1.42760555555556</v>
      </c>
      <c r="N33" s="79" t="n">
        <v>25180.1256</v>
      </c>
      <c r="O33" s="80" t="n">
        <v>37.423</v>
      </c>
      <c r="P33" s="80" t="n">
        <v>41.9942</v>
      </c>
      <c r="Q33" s="80" t="n">
        <v>42.6965</v>
      </c>
      <c r="R33" s="80" t="n">
        <v>548.61</v>
      </c>
      <c r="S33" s="80" t="n">
        <v>5267.77</v>
      </c>
      <c r="T33" s="80" t="n">
        <v>100.15</v>
      </c>
      <c r="U33" s="53" t="n">
        <f aca="false">IF(N33&lt;&gt;0,R33/N33,0)</f>
        <v>0.0217874211080186</v>
      </c>
      <c r="V33" s="60" t="n">
        <f aca="false">S33/3600</f>
        <v>1.4632694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8427571813755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2783.1584</v>
      </c>
      <c r="E34" s="82" t="n">
        <v>35.4394</v>
      </c>
      <c r="F34" s="82" t="n">
        <v>40.8042</v>
      </c>
      <c r="G34" s="82" t="n">
        <v>41.1366</v>
      </c>
      <c r="H34" s="82" t="n">
        <v>536.505</v>
      </c>
      <c r="I34" s="82" t="n">
        <v>4958.58</v>
      </c>
      <c r="J34" s="82" t="n">
        <v>91.83</v>
      </c>
      <c r="K34" s="67" t="n">
        <f aca="false">IF(D34&lt;&gt;0,H34/D34,0)</f>
        <v>0.0419696747245188</v>
      </c>
      <c r="L34" s="68" t="n">
        <f aca="false">I34/3600</f>
        <v>1.37738333333333</v>
      </c>
      <c r="N34" s="81" t="n">
        <v>12751.3664</v>
      </c>
      <c r="O34" s="82" t="n">
        <v>35.4392</v>
      </c>
      <c r="P34" s="82" t="n">
        <v>40.807</v>
      </c>
      <c r="Q34" s="82" t="n">
        <v>41.1361</v>
      </c>
      <c r="R34" s="82" t="n">
        <v>504.367</v>
      </c>
      <c r="S34" s="82" t="n">
        <v>4961.92</v>
      </c>
      <c r="T34" s="82" t="n">
        <v>92.81</v>
      </c>
      <c r="U34" s="67" t="n">
        <f aca="false">IF(N34&lt;&gt;0,R34/N34,0)</f>
        <v>0.0395539571351349</v>
      </c>
      <c r="V34" s="68" t="n">
        <f aca="false">S34/3600</f>
        <v>1.3783111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99025172179196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37897.3832</v>
      </c>
      <c r="E35" s="78" t="n">
        <v>42.6098</v>
      </c>
      <c r="F35" s="78" t="n">
        <v>44.1486</v>
      </c>
      <c r="G35" s="78" t="n">
        <v>45.3821</v>
      </c>
      <c r="H35" s="78" t="n">
        <v>989.192</v>
      </c>
      <c r="I35" s="78" t="n">
        <v>8772.17</v>
      </c>
      <c r="J35" s="78" t="n">
        <v>209.19</v>
      </c>
      <c r="K35" s="53" t="n">
        <f aca="false">IF(D35&lt;&gt;0,H35/D35,0)</f>
        <v>0.00415806171002893</v>
      </c>
      <c r="L35" s="54" t="n">
        <f aca="false">I35/3600</f>
        <v>2.43671388888889</v>
      </c>
      <c r="N35" s="77" t="n">
        <v>237890.1976</v>
      </c>
      <c r="O35" s="78" t="n">
        <v>42.6103</v>
      </c>
      <c r="P35" s="78" t="n">
        <v>44.1481</v>
      </c>
      <c r="Q35" s="78" t="n">
        <v>45.3817</v>
      </c>
      <c r="R35" s="78" t="n">
        <v>976.837</v>
      </c>
      <c r="S35" s="78" t="n">
        <v>8842.64</v>
      </c>
      <c r="T35" s="78" t="n">
        <v>213.34</v>
      </c>
      <c r="U35" s="53" t="n">
        <f aca="false">IF(N35&lt;&gt;0,R35/N35,0)</f>
        <v>0.00410625158100251</v>
      </c>
      <c r="V35" s="54" t="n">
        <f aca="false">S35/3600</f>
        <v>2.45628888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24899918317172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1110.1544</v>
      </c>
      <c r="E36" s="80" t="n">
        <v>37.9647</v>
      </c>
      <c r="F36" s="80" t="n">
        <v>41.7065</v>
      </c>
      <c r="G36" s="80" t="n">
        <v>43.5122</v>
      </c>
      <c r="H36" s="80" t="n">
        <v>930.899</v>
      </c>
      <c r="I36" s="80" t="n">
        <v>7684.23</v>
      </c>
      <c r="J36" s="80" t="n">
        <v>169.95</v>
      </c>
      <c r="K36" s="53" t="n">
        <f aca="false">IF(D36&lt;&gt;0,H36/D36,0)</f>
        <v>0.00710012892792383</v>
      </c>
      <c r="L36" s="60" t="n">
        <f aca="false">I36/3600</f>
        <v>2.13450833333333</v>
      </c>
      <c r="N36" s="79" t="n">
        <v>131101.8304</v>
      </c>
      <c r="O36" s="80" t="n">
        <v>37.965</v>
      </c>
      <c r="P36" s="80" t="n">
        <v>41.7061</v>
      </c>
      <c r="Q36" s="80" t="n">
        <v>43.5105</v>
      </c>
      <c r="R36" s="80" t="n">
        <v>916.046</v>
      </c>
      <c r="S36" s="80" t="n">
        <v>7849.72</v>
      </c>
      <c r="T36" s="80" t="n">
        <v>179.4</v>
      </c>
      <c r="U36" s="53" t="n">
        <f aca="false">IF(N36&lt;&gt;0,R36/N36,0)</f>
        <v>0.00698728612106395</v>
      </c>
      <c r="V36" s="60" t="n">
        <f aca="false">S36/3600</f>
        <v>2.1804777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59555440493544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1307.8184</v>
      </c>
      <c r="E37" s="80" t="n">
        <v>34.9319</v>
      </c>
      <c r="F37" s="80" t="n">
        <v>39.902</v>
      </c>
      <c r="G37" s="80" t="n">
        <v>42.0947</v>
      </c>
      <c r="H37" s="80" t="n">
        <v>871.741</v>
      </c>
      <c r="I37" s="80" t="n">
        <v>6766.56</v>
      </c>
      <c r="J37" s="80" t="n">
        <v>142.85</v>
      </c>
      <c r="K37" s="53" t="n">
        <f aca="false">IF(D37&lt;&gt;0,H37/D37,0)</f>
        <v>0.0142190836788934</v>
      </c>
      <c r="L37" s="60" t="n">
        <f aca="false">I37/3600</f>
        <v>1.8796</v>
      </c>
      <c r="N37" s="79" t="n">
        <v>61299.0936</v>
      </c>
      <c r="O37" s="80" t="n">
        <v>34.9321</v>
      </c>
      <c r="P37" s="80" t="n">
        <v>39.9015</v>
      </c>
      <c r="Q37" s="80" t="n">
        <v>42.0958</v>
      </c>
      <c r="R37" s="80" t="n">
        <v>858.316</v>
      </c>
      <c r="S37" s="80" t="n">
        <v>6914.53</v>
      </c>
      <c r="T37" s="80" t="n">
        <v>146.06</v>
      </c>
      <c r="U37" s="53" t="n">
        <f aca="false">IF(N37&lt;&gt;0,R37/N37,0)</f>
        <v>0.0140020993719881</v>
      </c>
      <c r="V37" s="60" t="n">
        <f aca="false">S37/3600</f>
        <v>1.9207027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54002163486631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0790.32</v>
      </c>
      <c r="E38" s="82" t="n">
        <v>32.4684</v>
      </c>
      <c r="F38" s="82" t="n">
        <v>38.7029</v>
      </c>
      <c r="G38" s="82" t="n">
        <v>41.0295</v>
      </c>
      <c r="H38" s="82" t="n">
        <v>811.684</v>
      </c>
      <c r="I38" s="82" t="n">
        <v>6181.69</v>
      </c>
      <c r="J38" s="82" t="n">
        <v>127.36</v>
      </c>
      <c r="K38" s="67" t="n">
        <f aca="false">IF(D38&lt;&gt;0,H38/D38,0)</f>
        <v>0.0263616617170591</v>
      </c>
      <c r="L38" s="68" t="n">
        <f aca="false">I38/3600</f>
        <v>1.71713611111111</v>
      </c>
      <c r="N38" s="81" t="n">
        <v>30770.308</v>
      </c>
      <c r="O38" s="82" t="n">
        <v>32.4686</v>
      </c>
      <c r="P38" s="82" t="n">
        <v>38.7024</v>
      </c>
      <c r="Q38" s="82" t="n">
        <v>41.0301</v>
      </c>
      <c r="R38" s="82" t="n">
        <v>794.132</v>
      </c>
      <c r="S38" s="82" t="n">
        <v>6246.61</v>
      </c>
      <c r="T38" s="82" t="n">
        <v>128.12</v>
      </c>
      <c r="U38" s="67" t="n">
        <f aca="false">IF(N38&lt;&gt;0,R38/N38,0)</f>
        <v>0.0258083864483904</v>
      </c>
      <c r="V38" s="68" t="n">
        <f aca="false">S38/3600</f>
        <v>1.735169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1624178867638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5842.0872</v>
      </c>
      <c r="E39" s="78" t="n">
        <v>42.0057</v>
      </c>
      <c r="F39" s="78" t="n">
        <v>44.1889</v>
      </c>
      <c r="G39" s="78" t="n">
        <v>44.9136</v>
      </c>
      <c r="H39" s="78" t="n">
        <v>218.507</v>
      </c>
      <c r="I39" s="78" t="n">
        <v>1336.11</v>
      </c>
      <c r="J39" s="78" t="n">
        <v>31.81</v>
      </c>
      <c r="K39" s="53" t="n">
        <f aca="false">IF(D39&lt;&gt;0,H39/D39,0)</f>
        <v>0.00845547026867087</v>
      </c>
      <c r="L39" s="54" t="n">
        <f aca="false">I39/3600</f>
        <v>0.371141666666667</v>
      </c>
      <c r="N39" s="77" t="n">
        <v>25825.3976</v>
      </c>
      <c r="O39" s="78" t="n">
        <v>42.0062</v>
      </c>
      <c r="P39" s="78" t="n">
        <v>44.1887</v>
      </c>
      <c r="Q39" s="78" t="n">
        <v>44.9133</v>
      </c>
      <c r="R39" s="78" t="n">
        <v>201.048</v>
      </c>
      <c r="S39" s="78" t="n">
        <v>1351.35</v>
      </c>
      <c r="T39" s="78" t="n">
        <v>33.01</v>
      </c>
      <c r="U39" s="53" t="n">
        <f aca="false">IF(N39&lt;&gt;0,R39/N39,0)</f>
        <v>0.00778489466508736</v>
      </c>
      <c r="V39" s="54" t="n">
        <f aca="false">S39/3600</f>
        <v>0.37537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9901330392161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4565.428</v>
      </c>
      <c r="E40" s="80" t="n">
        <v>38.6938</v>
      </c>
      <c r="F40" s="80" t="n">
        <v>41.4522</v>
      </c>
      <c r="G40" s="80" t="n">
        <v>41.8647</v>
      </c>
      <c r="H40" s="80" t="n">
        <v>210.994</v>
      </c>
      <c r="I40" s="80" t="n">
        <v>1165.35</v>
      </c>
      <c r="J40" s="80" t="n">
        <v>26.67</v>
      </c>
      <c r="K40" s="53" t="n">
        <f aca="false">IF(D40&lt;&gt;0,H40/D40,0)</f>
        <v>0.0144859457614291</v>
      </c>
      <c r="L40" s="60" t="n">
        <f aca="false">I40/3600</f>
        <v>0.323708333333333</v>
      </c>
      <c r="N40" s="79" t="n">
        <v>14548.7648</v>
      </c>
      <c r="O40" s="80" t="n">
        <v>38.6943</v>
      </c>
      <c r="P40" s="80" t="n">
        <v>41.4523</v>
      </c>
      <c r="Q40" s="80" t="n">
        <v>41.864</v>
      </c>
      <c r="R40" s="80" t="n">
        <v>194.528</v>
      </c>
      <c r="S40" s="80" t="n">
        <v>1185.76</v>
      </c>
      <c r="T40" s="80" t="n">
        <v>27.19</v>
      </c>
      <c r="U40" s="53" t="n">
        <f aca="false">IF(N40&lt;&gt;0,R40/N40,0)</f>
        <v>0.013370757083103</v>
      </c>
      <c r="V40" s="60" t="n">
        <f aca="false">S40/3600</f>
        <v>0.32937777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78040133842668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015.6744</v>
      </c>
      <c r="E41" s="80" t="n">
        <v>35.7959</v>
      </c>
      <c r="F41" s="80" t="n">
        <v>39.2907</v>
      </c>
      <c r="G41" s="80" t="n">
        <v>39.4235</v>
      </c>
      <c r="H41" s="80" t="n">
        <v>193.45</v>
      </c>
      <c r="I41" s="80" t="n">
        <v>1071.35</v>
      </c>
      <c r="J41" s="80" t="n">
        <v>22.16</v>
      </c>
      <c r="K41" s="53" t="n">
        <f aca="false">IF(D41&lt;&gt;0,H41/D41,0)</f>
        <v>0.0241339643237006</v>
      </c>
      <c r="L41" s="60" t="n">
        <f aca="false">I41/3600</f>
        <v>0.297597222222222</v>
      </c>
      <c r="N41" s="79" t="n">
        <v>8001.6296</v>
      </c>
      <c r="O41" s="80" t="n">
        <v>35.7962</v>
      </c>
      <c r="P41" s="80" t="n">
        <v>39.2939</v>
      </c>
      <c r="Q41" s="80" t="n">
        <v>39.4266</v>
      </c>
      <c r="R41" s="80" t="n">
        <v>179.83</v>
      </c>
      <c r="S41" s="80" t="n">
        <v>1103.28</v>
      </c>
      <c r="T41" s="80" t="n">
        <v>23.58</v>
      </c>
      <c r="U41" s="53" t="n">
        <f aca="false">IF(N41&lt;&gt;0,R41/N41,0)</f>
        <v>0.0224741720111613</v>
      </c>
      <c r="V41" s="60" t="n">
        <f aca="false">S41/3600</f>
        <v>0.3064666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0405789609718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428.164</v>
      </c>
      <c r="E42" s="82" t="n">
        <v>33.1845</v>
      </c>
      <c r="F42" s="82" t="n">
        <v>37.5481</v>
      </c>
      <c r="G42" s="82" t="n">
        <v>37.4887</v>
      </c>
      <c r="H42" s="82" t="n">
        <v>161.605</v>
      </c>
      <c r="I42" s="82" t="n">
        <v>1007.61</v>
      </c>
      <c r="J42" s="82" t="n">
        <v>19.81</v>
      </c>
      <c r="K42" s="67" t="n">
        <f aca="false">IF(D42&lt;&gt;0,H42/D42,0)</f>
        <v>0.0364948091353437</v>
      </c>
      <c r="L42" s="68" t="n">
        <f aca="false">I42/3600</f>
        <v>0.279891666666667</v>
      </c>
      <c r="N42" s="81" t="n">
        <v>4417.5832</v>
      </c>
      <c r="O42" s="82" t="n">
        <v>33.1836</v>
      </c>
      <c r="P42" s="82" t="n">
        <v>37.546</v>
      </c>
      <c r="Q42" s="82" t="n">
        <v>37.4827</v>
      </c>
      <c r="R42" s="82" t="n">
        <v>151.075</v>
      </c>
      <c r="S42" s="82" t="n">
        <v>1024.94</v>
      </c>
      <c r="T42" s="82" t="n">
        <v>20.28</v>
      </c>
      <c r="U42" s="67" t="n">
        <f aca="false">IF(N42&lt;&gt;0,R42/N42,0)</f>
        <v>0.0341985635946823</v>
      </c>
      <c r="V42" s="68" t="n">
        <f aca="false">S42/3600</f>
        <v>0.2847055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51588750348071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4561.7096</v>
      </c>
      <c r="E43" s="78" t="n">
        <v>42.726</v>
      </c>
      <c r="F43" s="78" t="n">
        <v>44.8536</v>
      </c>
      <c r="G43" s="78" t="n">
        <v>45.9576</v>
      </c>
      <c r="H43" s="78" t="n">
        <v>275.214</v>
      </c>
      <c r="I43" s="78" t="n">
        <v>1603.37</v>
      </c>
      <c r="J43" s="78" t="n">
        <v>36.22</v>
      </c>
      <c r="K43" s="53" t="n">
        <f aca="false">IF(D43&lt;&gt;0,H43/D43,0)</f>
        <v>0.00796297414639466</v>
      </c>
      <c r="L43" s="54" t="n">
        <f aca="false">I43/3600</f>
        <v>0.445380555555556</v>
      </c>
      <c r="N43" s="77" t="n">
        <v>34536.9744</v>
      </c>
      <c r="O43" s="78" t="n">
        <v>42.7259</v>
      </c>
      <c r="P43" s="78" t="n">
        <v>44.8522</v>
      </c>
      <c r="Q43" s="78" t="n">
        <v>45.9574</v>
      </c>
      <c r="R43" s="78" t="n">
        <v>253.152</v>
      </c>
      <c r="S43" s="78" t="n">
        <v>1601.24</v>
      </c>
      <c r="T43" s="78" t="n">
        <v>37.34</v>
      </c>
      <c r="U43" s="53" t="n">
        <f aca="false">IF(N43&lt;&gt;0,R43/N43,0)</f>
        <v>0.00732988353490513</v>
      </c>
      <c r="V43" s="54" t="n">
        <f aca="false">S43/3600</f>
        <v>0.444788888888889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8016307309947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83.5832</v>
      </c>
      <c r="E44" s="80" t="n">
        <v>39.6924</v>
      </c>
      <c r="F44" s="80" t="n">
        <v>42.4129</v>
      </c>
      <c r="G44" s="80" t="n">
        <v>43.449</v>
      </c>
      <c r="H44" s="80" t="n">
        <v>269.946</v>
      </c>
      <c r="I44" s="80" t="n">
        <v>1411.17</v>
      </c>
      <c r="J44" s="80" t="n">
        <v>30.9</v>
      </c>
      <c r="K44" s="53" t="n">
        <f aca="false">IF(D44&lt;&gt;0,H44/D44,0)</f>
        <v>0.0133745330214706</v>
      </c>
      <c r="L44" s="60" t="n">
        <f aca="false">I44/3600</f>
        <v>0.391991666666667</v>
      </c>
      <c r="N44" s="79" t="n">
        <v>20164.2648</v>
      </c>
      <c r="O44" s="80" t="n">
        <v>39.6926</v>
      </c>
      <c r="P44" s="80" t="n">
        <v>42.4121</v>
      </c>
      <c r="Q44" s="80" t="n">
        <v>43.4487</v>
      </c>
      <c r="R44" s="80" t="n">
        <v>248.829</v>
      </c>
      <c r="S44" s="80" t="n">
        <v>1444.27</v>
      </c>
      <c r="T44" s="80" t="n">
        <v>32.45</v>
      </c>
      <c r="U44" s="53" t="n">
        <f aca="false">IF(N44&lt;&gt;0,R44/N44,0)</f>
        <v>0.0123400978150218</v>
      </c>
      <c r="V44" s="60" t="n">
        <f aca="false">S44/3600</f>
        <v>0.40118611111111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78226756462403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1768.9392</v>
      </c>
      <c r="E45" s="80" t="n">
        <v>36.6869</v>
      </c>
      <c r="F45" s="80" t="n">
        <v>40.3775</v>
      </c>
      <c r="G45" s="80" t="n">
        <v>41.3161</v>
      </c>
      <c r="H45" s="80" t="n">
        <v>265.275</v>
      </c>
      <c r="I45" s="80" t="n">
        <v>1335.16</v>
      </c>
      <c r="J45" s="80" t="n">
        <v>28.32</v>
      </c>
      <c r="K45" s="53" t="n">
        <f aca="false">IF(D45&lt;&gt;0,H45/D45,0)</f>
        <v>0.0225402642916194</v>
      </c>
      <c r="L45" s="60" t="n">
        <f aca="false">I45/3600</f>
        <v>0.370877777777778</v>
      </c>
      <c r="N45" s="79" t="n">
        <v>11746.9504</v>
      </c>
      <c r="O45" s="80" t="n">
        <v>36.686</v>
      </c>
      <c r="P45" s="80" t="n">
        <v>40.3788</v>
      </c>
      <c r="Q45" s="80" t="n">
        <v>41.3196</v>
      </c>
      <c r="R45" s="80" t="n">
        <v>244.986</v>
      </c>
      <c r="S45" s="80" t="n">
        <v>1349.02</v>
      </c>
      <c r="T45" s="80" t="n">
        <v>28.59</v>
      </c>
      <c r="U45" s="53" t="n">
        <f aca="false">IF(N45&lt;&gt;0,R45/N45,0)</f>
        <v>0.0208552851300028</v>
      </c>
      <c r="V45" s="60" t="n">
        <f aca="false">S45/3600</f>
        <v>0.374727777777778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76482895108849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6822.5192</v>
      </c>
      <c r="E46" s="82" t="n">
        <v>33.6223</v>
      </c>
      <c r="F46" s="82" t="n">
        <v>38.806</v>
      </c>
      <c r="G46" s="82" t="n">
        <v>39.6826</v>
      </c>
      <c r="H46" s="82" t="n">
        <v>240.892</v>
      </c>
      <c r="I46" s="82" t="n">
        <v>1211.01</v>
      </c>
      <c r="J46" s="82" t="n">
        <v>24.91</v>
      </c>
      <c r="K46" s="67" t="n">
        <f aca="false">IF(D46&lt;&gt;0,H46/D46,0)</f>
        <v>0.0353083652736368</v>
      </c>
      <c r="L46" s="68" t="n">
        <f aca="false">I46/3600</f>
        <v>0.336391666666667</v>
      </c>
      <c r="N46" s="81" t="n">
        <v>6804.4584</v>
      </c>
      <c r="O46" s="82" t="n">
        <v>33.6206</v>
      </c>
      <c r="P46" s="82" t="n">
        <v>38.8042</v>
      </c>
      <c r="Q46" s="82" t="n">
        <v>39.6833</v>
      </c>
      <c r="R46" s="82" t="n">
        <v>223.585</v>
      </c>
      <c r="S46" s="82" t="n">
        <v>1242.75</v>
      </c>
      <c r="T46" s="82" t="n">
        <v>25.34</v>
      </c>
      <c r="U46" s="67" t="n">
        <f aca="false">IF(N46&lt;&gt;0,R46/N46,0)</f>
        <v>0.0328586034121393</v>
      </c>
      <c r="V46" s="68" t="n">
        <f aca="false">S46/3600</f>
        <v>0.345208333333333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718454743204423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1805.456</v>
      </c>
      <c r="E47" s="78" t="n">
        <v>41.1801</v>
      </c>
      <c r="F47" s="78" t="n">
        <v>43.049</v>
      </c>
      <c r="G47" s="78" t="n">
        <v>43.8327</v>
      </c>
      <c r="H47" s="78" t="n">
        <v>242.06</v>
      </c>
      <c r="I47" s="78" t="n">
        <v>1518.07</v>
      </c>
      <c r="J47" s="78" t="n">
        <v>40.39</v>
      </c>
      <c r="K47" s="53" t="n">
        <f aca="false">IF(D47&lt;&gt;0,H47/D47,0)</f>
        <v>0.00467248082904627</v>
      </c>
      <c r="L47" s="54" t="n">
        <f aca="false">I47/3600</f>
        <v>0.421686111111111</v>
      </c>
      <c r="N47" s="77" t="n">
        <v>51787</v>
      </c>
      <c r="O47" s="78" t="n">
        <v>41.1793</v>
      </c>
      <c r="P47" s="78" t="n">
        <v>43.048</v>
      </c>
      <c r="Q47" s="78" t="n">
        <v>43.8329</v>
      </c>
      <c r="R47" s="78" t="n">
        <v>224.123</v>
      </c>
      <c r="S47" s="78" t="n">
        <v>1526.39</v>
      </c>
      <c r="T47" s="78" t="n">
        <v>41.43</v>
      </c>
      <c r="U47" s="53" t="n">
        <f aca="false">IF(N47&lt;&gt;0,R47/N47,0)</f>
        <v>0.00432778496533879</v>
      </c>
      <c r="V47" s="54" t="n">
        <f aca="false">S47/3600</f>
        <v>0.4239972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4101462447327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755.9232</v>
      </c>
      <c r="E48" s="80" t="n">
        <v>37.2542</v>
      </c>
      <c r="F48" s="80" t="n">
        <v>40.0115</v>
      </c>
      <c r="G48" s="80" t="n">
        <v>40.8122</v>
      </c>
      <c r="H48" s="80" t="n">
        <v>239.65</v>
      </c>
      <c r="I48" s="80" t="n">
        <v>1395.47</v>
      </c>
      <c r="J48" s="80" t="n">
        <v>33.88</v>
      </c>
      <c r="K48" s="53" t="n">
        <f aca="false">IF(D48&lt;&gt;0,H48/D48,0)</f>
        <v>0.00709949476363307</v>
      </c>
      <c r="L48" s="60" t="n">
        <f aca="false">I48/3600</f>
        <v>0.387630555555556</v>
      </c>
      <c r="N48" s="79" t="n">
        <v>33739.3416</v>
      </c>
      <c r="O48" s="80" t="n">
        <v>37.2543</v>
      </c>
      <c r="P48" s="80" t="n">
        <v>40.0128</v>
      </c>
      <c r="Q48" s="80" t="n">
        <v>40.8109</v>
      </c>
      <c r="R48" s="80" t="n">
        <v>222.103</v>
      </c>
      <c r="S48" s="80" t="n">
        <v>1401.84</v>
      </c>
      <c r="T48" s="80" t="n">
        <v>35.83</v>
      </c>
      <c r="U48" s="53" t="n">
        <f aca="false">IF(N48&lt;&gt;0,R48/N48,0)</f>
        <v>0.00658290854140438</v>
      </c>
      <c r="V48" s="60" t="n">
        <f aca="false">S48/3600</f>
        <v>0.3894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3219278113916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1226.1616</v>
      </c>
      <c r="E49" s="80" t="n">
        <v>33.7121</v>
      </c>
      <c r="F49" s="80" t="n">
        <v>37.6616</v>
      </c>
      <c r="G49" s="80" t="n">
        <v>38.436</v>
      </c>
      <c r="H49" s="80" t="n">
        <v>236.317</v>
      </c>
      <c r="I49" s="80" t="n">
        <v>1244.97</v>
      </c>
      <c r="J49" s="80" t="n">
        <v>30.09</v>
      </c>
      <c r="K49" s="53" t="n">
        <f aca="false">IF(D49&lt;&gt;0,H49/D49,0)</f>
        <v>0.0111332894026398</v>
      </c>
      <c r="L49" s="60" t="n">
        <f aca="false">I49/3600</f>
        <v>0.345825</v>
      </c>
      <c r="N49" s="79" t="n">
        <v>21209.8104</v>
      </c>
      <c r="O49" s="80" t="n">
        <v>33.7118</v>
      </c>
      <c r="P49" s="80" t="n">
        <v>37.6648</v>
      </c>
      <c r="Q49" s="80" t="n">
        <v>38.4375</v>
      </c>
      <c r="R49" s="80" t="n">
        <v>219.377</v>
      </c>
      <c r="S49" s="80" t="n">
        <v>1278.59</v>
      </c>
      <c r="T49" s="80" t="n">
        <v>30.38</v>
      </c>
      <c r="U49" s="53" t="n">
        <f aca="false">IF(N49&lt;&gt;0,R49/N49,0)</f>
        <v>0.0103431853403084</v>
      </c>
      <c r="V49" s="60" t="n">
        <f aca="false">S49/3600</f>
        <v>0.355163888888889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1683374450420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2496.4344</v>
      </c>
      <c r="E50" s="82" t="n">
        <v>30.2253</v>
      </c>
      <c r="F50" s="82" t="n">
        <v>35.9546</v>
      </c>
      <c r="G50" s="82" t="n">
        <v>36.6563</v>
      </c>
      <c r="H50" s="82" t="n">
        <v>227.714</v>
      </c>
      <c r="I50" s="82" t="n">
        <v>1128.47</v>
      </c>
      <c r="J50" s="82" t="n">
        <v>25.2</v>
      </c>
      <c r="K50" s="67" t="n">
        <f aca="false">IF(D50&lt;&gt;0,H50/D50,0)</f>
        <v>0.0182223178797306</v>
      </c>
      <c r="L50" s="68" t="n">
        <f aca="false">I50/3600</f>
        <v>0.313463888888889</v>
      </c>
      <c r="N50" s="81" t="n">
        <v>12480.3936</v>
      </c>
      <c r="O50" s="82" t="n">
        <v>30.2248</v>
      </c>
      <c r="P50" s="82" t="n">
        <v>35.9568</v>
      </c>
      <c r="Q50" s="82" t="n">
        <v>36.6574</v>
      </c>
      <c r="R50" s="82" t="n">
        <v>211.593</v>
      </c>
      <c r="S50" s="82" t="n">
        <v>1152.42</v>
      </c>
      <c r="T50" s="82" t="n">
        <v>26.29</v>
      </c>
      <c r="U50" s="67" t="n">
        <f aca="false">IF(N50&lt;&gt;0,R50/N50,0)</f>
        <v>0.0169540326035871</v>
      </c>
      <c r="V50" s="68" t="n">
        <f aca="false">S50/3600</f>
        <v>0.3201166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0794944535689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7956.7552</v>
      </c>
      <c r="E51" s="78" t="n">
        <v>42.4214</v>
      </c>
      <c r="F51" s="78" t="n">
        <v>43.2879</v>
      </c>
      <c r="G51" s="78" t="n">
        <v>44.4893</v>
      </c>
      <c r="H51" s="78" t="n">
        <v>126.392</v>
      </c>
      <c r="I51" s="78" t="n">
        <v>808.93</v>
      </c>
      <c r="J51" s="78" t="n">
        <v>18.86</v>
      </c>
      <c r="K51" s="53" t="n">
        <f aca="false">IF(D51&lt;&gt;0,H51/D51,0)</f>
        <v>0.00703868814784533</v>
      </c>
      <c r="L51" s="54" t="n">
        <f aca="false">I51/3600</f>
        <v>0.224702777777778</v>
      </c>
      <c r="N51" s="77" t="n">
        <v>17946.2648</v>
      </c>
      <c r="O51" s="78" t="n">
        <v>42.4199</v>
      </c>
      <c r="P51" s="78" t="n">
        <v>43.2898</v>
      </c>
      <c r="Q51" s="78" t="n">
        <v>44.4871</v>
      </c>
      <c r="R51" s="78" t="n">
        <v>115.505</v>
      </c>
      <c r="S51" s="78" t="n">
        <v>803.65</v>
      </c>
      <c r="T51" s="78" t="n">
        <v>19.25</v>
      </c>
      <c r="U51" s="53" t="n">
        <f aca="false">IF(N51&lt;&gt;0,R51/N51,0)</f>
        <v>0.00643615823611385</v>
      </c>
      <c r="V51" s="54" t="n">
        <f aca="false">S51/3600</f>
        <v>0.2232361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613678080891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583.9272</v>
      </c>
      <c r="E52" s="80" t="n">
        <v>38.8022</v>
      </c>
      <c r="F52" s="80" t="n">
        <v>40.3627</v>
      </c>
      <c r="G52" s="80" t="n">
        <v>41.9745</v>
      </c>
      <c r="H52" s="80" t="n">
        <v>125.851</v>
      </c>
      <c r="I52" s="80" t="n">
        <v>722.25</v>
      </c>
      <c r="J52" s="80" t="n">
        <v>16.42</v>
      </c>
      <c r="K52" s="53" t="n">
        <f aca="false">IF(D52&lt;&gt;0,H52/D52,0)</f>
        <v>0.0118907658397348</v>
      </c>
      <c r="L52" s="60" t="n">
        <f aca="false">I52/3600</f>
        <v>0.200625</v>
      </c>
      <c r="N52" s="79" t="n">
        <v>10572.6032</v>
      </c>
      <c r="O52" s="80" t="n">
        <v>38.8026</v>
      </c>
      <c r="P52" s="80" t="n">
        <v>40.3647</v>
      </c>
      <c r="Q52" s="80" t="n">
        <v>41.9718</v>
      </c>
      <c r="R52" s="80" t="n">
        <v>115.004</v>
      </c>
      <c r="S52" s="80" t="n">
        <v>737.55</v>
      </c>
      <c r="T52" s="80" t="n">
        <v>16.05</v>
      </c>
      <c r="U52" s="53" t="n">
        <f aca="false">IF(N52&lt;&gt;0,R52/N52,0)</f>
        <v>0.0108775481141674</v>
      </c>
      <c r="V52" s="60" t="n">
        <f aca="false">S52/3600</f>
        <v>0.204875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86189223764610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020.0032</v>
      </c>
      <c r="E53" s="80" t="n">
        <v>35.4105</v>
      </c>
      <c r="F53" s="80" t="n">
        <v>38.1942</v>
      </c>
      <c r="G53" s="80" t="n">
        <v>39.9887</v>
      </c>
      <c r="H53" s="80" t="n">
        <v>124.19</v>
      </c>
      <c r="I53" s="80" t="n">
        <v>654.57</v>
      </c>
      <c r="J53" s="80" t="n">
        <v>14.21</v>
      </c>
      <c r="K53" s="53" t="n">
        <f aca="false">IF(D53&lt;&gt;0,H53/D53,0)</f>
        <v>0.0206295571404347</v>
      </c>
      <c r="L53" s="60" t="n">
        <f aca="false">I53/3600</f>
        <v>0.181825</v>
      </c>
      <c r="N53" s="79" t="n">
        <v>6007.788</v>
      </c>
      <c r="O53" s="80" t="n">
        <v>35.4096</v>
      </c>
      <c r="P53" s="80" t="n">
        <v>38.1936</v>
      </c>
      <c r="Q53" s="80" t="n">
        <v>39.9906</v>
      </c>
      <c r="R53" s="80" t="n">
        <v>113.424</v>
      </c>
      <c r="S53" s="80" t="n">
        <v>671.68</v>
      </c>
      <c r="T53" s="80" t="n">
        <v>14.01</v>
      </c>
      <c r="U53" s="53" t="n">
        <f aca="false">IF(N53&lt;&gt;0,R53/N53,0)</f>
        <v>0.0188794944162477</v>
      </c>
      <c r="V53" s="60" t="n">
        <f aca="false">S53/3600</f>
        <v>0.186577777777778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86689749577260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163.4872</v>
      </c>
      <c r="E54" s="82" t="n">
        <v>32.2309</v>
      </c>
      <c r="F54" s="82" t="n">
        <v>36.6712</v>
      </c>
      <c r="G54" s="82" t="n">
        <v>38.4483</v>
      </c>
      <c r="H54" s="82" t="n">
        <v>115.561</v>
      </c>
      <c r="I54" s="82" t="n">
        <v>611.52</v>
      </c>
      <c r="J54" s="82" t="n">
        <v>12.02</v>
      </c>
      <c r="K54" s="67" t="n">
        <f aca="false">IF(D54&lt;&gt;0,H54/D54,0)</f>
        <v>0.0365296246496588</v>
      </c>
      <c r="L54" s="68" t="n">
        <f aca="false">I54/3600</f>
        <v>0.169866666666667</v>
      </c>
      <c r="N54" s="81" t="n">
        <v>3153.4368</v>
      </c>
      <c r="O54" s="82" t="n">
        <v>32.23</v>
      </c>
      <c r="P54" s="82" t="n">
        <v>36.6665</v>
      </c>
      <c r="Q54" s="82" t="n">
        <v>38.449</v>
      </c>
      <c r="R54" s="82" t="n">
        <v>106.018</v>
      </c>
      <c r="S54" s="82" t="n">
        <v>617.08</v>
      </c>
      <c r="T54" s="82" t="n">
        <v>12.46</v>
      </c>
      <c r="U54" s="67" t="n">
        <f aca="false">IF(N54&lt;&gt;0,R54/N54,0)</f>
        <v>0.0336198271041931</v>
      </c>
      <c r="V54" s="68" t="n">
        <f aca="false">S54/3600</f>
        <v>0.1714111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82579763068855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662.3248</v>
      </c>
      <c r="E55" s="78" t="n">
        <v>43.3437</v>
      </c>
      <c r="F55" s="78" t="n">
        <v>45.9516</v>
      </c>
      <c r="G55" s="78" t="n">
        <v>45.9425</v>
      </c>
      <c r="H55" s="78" t="n">
        <v>56.284</v>
      </c>
      <c r="I55" s="78" t="n">
        <v>310.18</v>
      </c>
      <c r="J55" s="78" t="n">
        <v>7.25</v>
      </c>
      <c r="K55" s="53" t="n">
        <f aca="false">IF(D55&lt;&gt;0,H55/D55,0)</f>
        <v>0.00844810207992261</v>
      </c>
      <c r="L55" s="54" t="n">
        <f aca="false">I55/3600</f>
        <v>0.0861611111111111</v>
      </c>
      <c r="N55" s="77" t="n">
        <v>6659.2008</v>
      </c>
      <c r="O55" s="78" t="n">
        <v>43.3459</v>
      </c>
      <c r="P55" s="78" t="n">
        <v>45.9538</v>
      </c>
      <c r="Q55" s="78" t="n">
        <v>45.9442</v>
      </c>
      <c r="R55" s="78" t="n">
        <v>51.601</v>
      </c>
      <c r="S55" s="78" t="n">
        <v>314.67</v>
      </c>
      <c r="T55" s="78" t="n">
        <v>7.71</v>
      </c>
      <c r="U55" s="53" t="n">
        <f aca="false">IF(N55&lt;&gt;0,R55/N55,0)</f>
        <v>0.00774882775722877</v>
      </c>
      <c r="V55" s="54" t="n">
        <f aca="false">S55/3600</f>
        <v>0.0874083333333333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32030417170066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181.4488</v>
      </c>
      <c r="E56" s="80" t="n">
        <v>39.9433</v>
      </c>
      <c r="F56" s="80" t="n">
        <v>43.0532</v>
      </c>
      <c r="G56" s="80" t="n">
        <v>42.8608</v>
      </c>
      <c r="H56" s="80" t="n">
        <v>54.272</v>
      </c>
      <c r="I56" s="80" t="n">
        <v>286.99</v>
      </c>
      <c r="J56" s="80" t="n">
        <v>6.25</v>
      </c>
      <c r="K56" s="53" t="n">
        <f aca="false">IF(D56&lt;&gt;0,H56/D56,0)</f>
        <v>0.0129792334178527</v>
      </c>
      <c r="L56" s="60" t="n">
        <f aca="false">I56/3600</f>
        <v>0.0797194444444445</v>
      </c>
      <c r="N56" s="79" t="n">
        <v>4177.2576</v>
      </c>
      <c r="O56" s="80" t="n">
        <v>39.9433</v>
      </c>
      <c r="P56" s="80" t="n">
        <v>43.0517</v>
      </c>
      <c r="Q56" s="80" t="n">
        <v>42.8607</v>
      </c>
      <c r="R56" s="80" t="n">
        <v>49.825</v>
      </c>
      <c r="S56" s="80" t="n">
        <v>288.69</v>
      </c>
      <c r="T56" s="80" t="n">
        <v>6.52</v>
      </c>
      <c r="U56" s="53" t="n">
        <f aca="false">IF(N56&lt;&gt;0,R56/N56,0)</f>
        <v>0.0119276819318014</v>
      </c>
      <c r="V56" s="60" t="n">
        <f aca="false">S56/3600</f>
        <v>0.08019166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81939121462264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522.904</v>
      </c>
      <c r="E57" s="80" t="n">
        <v>36.7011</v>
      </c>
      <c r="F57" s="80" t="n">
        <v>40.5701</v>
      </c>
      <c r="G57" s="80" t="n">
        <v>40.1484</v>
      </c>
      <c r="H57" s="80" t="n">
        <v>52.266</v>
      </c>
      <c r="I57" s="80" t="n">
        <v>259.85</v>
      </c>
      <c r="J57" s="80" t="n">
        <v>5.64</v>
      </c>
      <c r="K57" s="53" t="n">
        <f aca="false">IF(D57&lt;&gt;0,H57/D57,0)</f>
        <v>0.0207166027720436</v>
      </c>
      <c r="L57" s="60" t="n">
        <f aca="false">I57/3600</f>
        <v>0.0721805555555556</v>
      </c>
      <c r="N57" s="79" t="n">
        <v>2518.9328</v>
      </c>
      <c r="O57" s="80" t="n">
        <v>36.7001</v>
      </c>
      <c r="P57" s="80" t="n">
        <v>40.5607</v>
      </c>
      <c r="Q57" s="80" t="n">
        <v>40.1476</v>
      </c>
      <c r="R57" s="80" t="n">
        <v>48.031</v>
      </c>
      <c r="S57" s="80" t="n">
        <v>264.3</v>
      </c>
      <c r="T57" s="80" t="n">
        <v>5.6</v>
      </c>
      <c r="U57" s="53" t="n">
        <f aca="false">IF(N57&lt;&gt;0,R57/N57,0)</f>
        <v>0.0190679957798001</v>
      </c>
      <c r="V57" s="60" t="n">
        <f aca="false">S57/3600</f>
        <v>0.0734166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81027819232388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462.8744</v>
      </c>
      <c r="E58" s="82" t="n">
        <v>33.6206</v>
      </c>
      <c r="F58" s="82" t="n">
        <v>38.6158</v>
      </c>
      <c r="G58" s="82" t="n">
        <v>38.0497</v>
      </c>
      <c r="H58" s="82" t="n">
        <v>47.131</v>
      </c>
      <c r="I58" s="82" t="n">
        <v>241.31</v>
      </c>
      <c r="J58" s="82" t="n">
        <v>4.89</v>
      </c>
      <c r="K58" s="67" t="n">
        <f aca="false">IF(D58&lt;&gt;0,H58/D58,0)</f>
        <v>0.0322180769586234</v>
      </c>
      <c r="L58" s="68" t="n">
        <f aca="false">I58/3600</f>
        <v>0.0670305555555556</v>
      </c>
      <c r="N58" s="81" t="n">
        <v>1458.8456</v>
      </c>
      <c r="O58" s="82" t="n">
        <v>33.6176</v>
      </c>
      <c r="P58" s="82" t="n">
        <v>38.6161</v>
      </c>
      <c r="Q58" s="82" t="n">
        <v>38.048</v>
      </c>
      <c r="R58" s="82" t="n">
        <v>43.275</v>
      </c>
      <c r="S58" s="82" t="n">
        <v>250.04</v>
      </c>
      <c r="T58" s="82" t="n">
        <v>5.02</v>
      </c>
      <c r="U58" s="67" t="n">
        <f aca="false">IF(N58&lt;&gt;0,R58/N58,0)</f>
        <v>0.0296638657305475</v>
      </c>
      <c r="V58" s="68" t="n">
        <f aca="false">S58/3600</f>
        <v>0.0694555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818145169845749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5992.484</v>
      </c>
      <c r="E59" s="78" t="n">
        <v>41.6537</v>
      </c>
      <c r="F59" s="78" t="n">
        <v>44.3971</v>
      </c>
      <c r="G59" s="78" t="n">
        <v>45.3233</v>
      </c>
      <c r="H59" s="78" t="n">
        <v>78.41</v>
      </c>
      <c r="I59" s="78" t="n">
        <v>437.96</v>
      </c>
      <c r="J59" s="78" t="n">
        <v>11.65</v>
      </c>
      <c r="K59" s="53" t="n">
        <f aca="false">IF(D59&lt;&gt;0,H59/D59,0)</f>
        <v>0.0049029281504987</v>
      </c>
      <c r="L59" s="54" t="n">
        <f aca="false">I59/3600</f>
        <v>0.121655555555556</v>
      </c>
      <c r="N59" s="77" t="n">
        <v>15987.0576</v>
      </c>
      <c r="O59" s="78" t="n">
        <v>41.6533</v>
      </c>
      <c r="P59" s="78" t="n">
        <v>44.396</v>
      </c>
      <c r="Q59" s="78" t="n">
        <v>45.324</v>
      </c>
      <c r="R59" s="78" t="n">
        <v>74.795</v>
      </c>
      <c r="S59" s="78" t="n">
        <v>437.39</v>
      </c>
      <c r="T59" s="78" t="n">
        <v>11.73</v>
      </c>
      <c r="U59" s="53" t="n">
        <f aca="false">IF(N59&lt;&gt;0,R59/N59,0)</f>
        <v>0.0046784719159328</v>
      </c>
      <c r="V59" s="54" t="n">
        <f aca="false">S59/3600</f>
        <v>0.1214972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6103813289121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0631.06</v>
      </c>
      <c r="E60" s="80" t="n">
        <v>37.6294</v>
      </c>
      <c r="F60" s="80" t="n">
        <v>41.7692</v>
      </c>
      <c r="G60" s="80" t="n">
        <v>42.7454</v>
      </c>
      <c r="H60" s="80" t="n">
        <v>75.186</v>
      </c>
      <c r="I60" s="80" t="n">
        <v>397.21</v>
      </c>
      <c r="J60" s="80" t="n">
        <v>9.79</v>
      </c>
      <c r="K60" s="53" t="n">
        <f aca="false">IF(D60&lt;&gt;0,H60/D60,0)</f>
        <v>0.00707229570710729</v>
      </c>
      <c r="L60" s="60" t="n">
        <f aca="false">I60/3600</f>
        <v>0.110336111111111</v>
      </c>
      <c r="N60" s="79" t="n">
        <v>10628.0648</v>
      </c>
      <c r="O60" s="80" t="n">
        <v>37.6298</v>
      </c>
      <c r="P60" s="80" t="n">
        <v>41.771</v>
      </c>
      <c r="Q60" s="80" t="n">
        <v>42.7497</v>
      </c>
      <c r="R60" s="80" t="n">
        <v>71.74</v>
      </c>
      <c r="S60" s="80" t="n">
        <v>397.33</v>
      </c>
      <c r="T60" s="80" t="n">
        <v>9.97</v>
      </c>
      <c r="U60" s="53" t="n">
        <f aca="false">IF(N60&lt;&gt;0,R60/N60,0)</f>
        <v>0.00675005293531895</v>
      </c>
      <c r="V60" s="60" t="n">
        <f aca="false">S60/3600</f>
        <v>0.110369444444444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5833000824621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6802.5152</v>
      </c>
      <c r="E61" s="80" t="n">
        <v>33.9606</v>
      </c>
      <c r="F61" s="80" t="n">
        <v>39.7796</v>
      </c>
      <c r="G61" s="80" t="n">
        <v>40.6929</v>
      </c>
      <c r="H61" s="80" t="n">
        <v>71.617</v>
      </c>
      <c r="I61" s="80" t="n">
        <v>363.62</v>
      </c>
      <c r="J61" s="80" t="n">
        <v>8.61</v>
      </c>
      <c r="K61" s="53" t="n">
        <f aca="false">IF(D61&lt;&gt;0,H61/D61,0)</f>
        <v>0.0105280176367706</v>
      </c>
      <c r="L61" s="60" t="n">
        <f aca="false">I61/3600</f>
        <v>0.101005555555556</v>
      </c>
      <c r="N61" s="79" t="n">
        <v>6798.7288</v>
      </c>
      <c r="O61" s="80" t="n">
        <v>33.9602</v>
      </c>
      <c r="P61" s="80" t="n">
        <v>39.7803</v>
      </c>
      <c r="Q61" s="80" t="n">
        <v>40.6915</v>
      </c>
      <c r="R61" s="80" t="n">
        <v>68.292</v>
      </c>
      <c r="S61" s="80" t="n">
        <v>361.97</v>
      </c>
      <c r="T61" s="80" t="n">
        <v>8.49</v>
      </c>
      <c r="U61" s="53" t="n">
        <f aca="false">IF(N61&lt;&gt;0,R61/N61,0)</f>
        <v>0.0100448189667457</v>
      </c>
      <c r="V61" s="60" t="n">
        <f aca="false">S61/3600</f>
        <v>0.100547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64275241911837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177.1504</v>
      </c>
      <c r="E62" s="82" t="n">
        <v>30.421</v>
      </c>
      <c r="F62" s="82" t="n">
        <v>38.3788</v>
      </c>
      <c r="G62" s="82" t="n">
        <v>39.1694</v>
      </c>
      <c r="H62" s="82" t="n">
        <v>67.97</v>
      </c>
      <c r="I62" s="82" t="n">
        <v>335.31</v>
      </c>
      <c r="J62" s="82" t="n">
        <v>7.55</v>
      </c>
      <c r="K62" s="67" t="n">
        <f aca="false">IF(D62&lt;&gt;0,H62/D62,0)</f>
        <v>0.0162718584420614</v>
      </c>
      <c r="L62" s="68" t="n">
        <f aca="false">I62/3600</f>
        <v>0.0931416666666667</v>
      </c>
      <c r="N62" s="81" t="n">
        <v>4174.6192</v>
      </c>
      <c r="O62" s="82" t="n">
        <v>30.419</v>
      </c>
      <c r="P62" s="82" t="n">
        <v>38.3769</v>
      </c>
      <c r="Q62" s="82" t="n">
        <v>39.1789</v>
      </c>
      <c r="R62" s="82" t="n">
        <v>64.93</v>
      </c>
      <c r="S62" s="82" t="n">
        <v>326.56</v>
      </c>
      <c r="T62" s="82" t="n">
        <v>7.45</v>
      </c>
      <c r="U62" s="67" t="n">
        <f aca="false">IF(N62&lt;&gt;0,R62/N62,0)</f>
        <v>0.0155535144379157</v>
      </c>
      <c r="V62" s="68" t="n">
        <f aca="false">S62/3600</f>
        <v>0.0907111111111111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4725614241577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3825.4696</v>
      </c>
      <c r="E63" s="78" t="n">
        <v>41.284</v>
      </c>
      <c r="F63" s="78" t="n">
        <v>42.1983</v>
      </c>
      <c r="G63" s="78" t="n">
        <v>42.8406</v>
      </c>
      <c r="H63" s="78" t="n">
        <v>71.532</v>
      </c>
      <c r="I63" s="78" t="n">
        <v>376.93</v>
      </c>
      <c r="J63" s="78" t="n">
        <v>10.49</v>
      </c>
      <c r="K63" s="53" t="n">
        <f aca="false">IF(D63&lt;&gt;0,H63/D63,0)</f>
        <v>0.00517392913727864</v>
      </c>
      <c r="L63" s="54" t="n">
        <f aca="false">I63/3600</f>
        <v>0.104702777777778</v>
      </c>
      <c r="N63" s="77" t="n">
        <v>13820.5192</v>
      </c>
      <c r="O63" s="78" t="n">
        <v>41.2848</v>
      </c>
      <c r="P63" s="78" t="n">
        <v>42.2005</v>
      </c>
      <c r="Q63" s="78" t="n">
        <v>42.8373</v>
      </c>
      <c r="R63" s="78" t="n">
        <v>65.315</v>
      </c>
      <c r="S63" s="78" t="n">
        <v>378.72</v>
      </c>
      <c r="T63" s="78" t="n">
        <v>10.29</v>
      </c>
      <c r="U63" s="53" t="n">
        <f aca="false">IF(N63&lt;&gt;0,R63/N63,0)</f>
        <v>0.00472594401518577</v>
      </c>
      <c r="V63" s="54" t="n">
        <f aca="false">S63/3600</f>
        <v>0.105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86912151205055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895.5856</v>
      </c>
      <c r="E64" s="80" t="n">
        <v>37.076</v>
      </c>
      <c r="F64" s="80" t="n">
        <v>39.2083</v>
      </c>
      <c r="G64" s="80" t="n">
        <v>39.8508</v>
      </c>
      <c r="H64" s="80" t="n">
        <v>71.449</v>
      </c>
      <c r="I64" s="80" t="n">
        <v>338.03</v>
      </c>
      <c r="J64" s="80" t="n">
        <v>8.88</v>
      </c>
      <c r="K64" s="53" t="n">
        <f aca="false">IF(D64&lt;&gt;0,H64/D64,0)</f>
        <v>0.00803196138093483</v>
      </c>
      <c r="L64" s="60" t="n">
        <f aca="false">I64/3600</f>
        <v>0.0938972222222222</v>
      </c>
      <c r="N64" s="79" t="n">
        <v>8889.4488</v>
      </c>
      <c r="O64" s="80" t="n">
        <v>37.0773</v>
      </c>
      <c r="P64" s="80" t="n">
        <v>39.2095</v>
      </c>
      <c r="Q64" s="80" t="n">
        <v>39.8524</v>
      </c>
      <c r="R64" s="80" t="n">
        <v>65.093</v>
      </c>
      <c r="S64" s="80" t="n">
        <v>347.33</v>
      </c>
      <c r="T64" s="80" t="n">
        <v>9.16</v>
      </c>
      <c r="U64" s="53" t="n">
        <f aca="false">IF(N64&lt;&gt;0,R64/N64,0)</f>
        <v>0.00732250125564591</v>
      </c>
      <c r="V64" s="60" t="n">
        <f aca="false">S64/3600</f>
        <v>0.0964805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889585578524541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288.868</v>
      </c>
      <c r="E65" s="80" t="n">
        <v>33.2293</v>
      </c>
      <c r="F65" s="80" t="n">
        <v>36.9492</v>
      </c>
      <c r="G65" s="80" t="n">
        <v>37.5504</v>
      </c>
      <c r="H65" s="80" t="n">
        <v>71.093</v>
      </c>
      <c r="I65" s="80" t="n">
        <v>302.16</v>
      </c>
      <c r="J65" s="80" t="n">
        <v>7.61</v>
      </c>
      <c r="K65" s="53" t="n">
        <f aca="false">IF(D65&lt;&gt;0,H65/D65,0)</f>
        <v>0.0134420068717918</v>
      </c>
      <c r="L65" s="60" t="n">
        <f aca="false">I65/3600</f>
        <v>0.0839333333333334</v>
      </c>
      <c r="N65" s="79" t="n">
        <v>5283.5432</v>
      </c>
      <c r="O65" s="80" t="n">
        <v>33.2278</v>
      </c>
      <c r="P65" s="80" t="n">
        <v>36.9533</v>
      </c>
      <c r="Q65" s="80" t="n">
        <v>37.55</v>
      </c>
      <c r="R65" s="80" t="n">
        <v>64.894</v>
      </c>
      <c r="S65" s="80" t="n">
        <v>307.83</v>
      </c>
      <c r="T65" s="80" t="n">
        <v>7.81</v>
      </c>
      <c r="U65" s="53" t="n">
        <f aca="false">IF(N65&lt;&gt;0,R65/N65,0)</f>
        <v>0.012282288143305</v>
      </c>
      <c r="V65" s="60" t="n">
        <f aca="false">S65/3600</f>
        <v>0.08550833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871956451408718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884.3976</v>
      </c>
      <c r="E66" s="82" t="n">
        <v>29.7786</v>
      </c>
      <c r="F66" s="82" t="n">
        <v>35.2983</v>
      </c>
      <c r="G66" s="82" t="n">
        <v>35.8405</v>
      </c>
      <c r="H66" s="82" t="n">
        <v>69.573</v>
      </c>
      <c r="I66" s="82" t="n">
        <v>274.41</v>
      </c>
      <c r="J66" s="82" t="n">
        <v>6.38</v>
      </c>
      <c r="K66" s="67" t="n">
        <f aca="false">IF(D66&lt;&gt;0,H66/D66,0)</f>
        <v>0.0241204610626496</v>
      </c>
      <c r="L66" s="68" t="n">
        <f aca="false">I66/3600</f>
        <v>0.076225</v>
      </c>
      <c r="N66" s="81" t="n">
        <v>2877.9368</v>
      </c>
      <c r="O66" s="82" t="n">
        <v>29.7764</v>
      </c>
      <c r="P66" s="82" t="n">
        <v>35.3023</v>
      </c>
      <c r="Q66" s="82" t="n">
        <v>35.8412</v>
      </c>
      <c r="R66" s="82" t="n">
        <v>63.671</v>
      </c>
      <c r="S66" s="82" t="n">
        <v>276.7</v>
      </c>
      <c r="T66" s="82" t="n">
        <v>6.6</v>
      </c>
      <c r="U66" s="67" t="n">
        <f aca="false">IF(N66&lt;&gt;0,R66/N66,0)</f>
        <v>0.0221238353809576</v>
      </c>
      <c r="V66" s="68" t="n">
        <f aca="false">S66/3600</f>
        <v>0.0768611111111111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84831759446911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078.0504</v>
      </c>
      <c r="E67" s="78" t="n">
        <v>42.2313</v>
      </c>
      <c r="F67" s="78" t="n">
        <v>43.0048</v>
      </c>
      <c r="G67" s="78" t="n">
        <v>44.1545</v>
      </c>
      <c r="H67" s="78" t="n">
        <v>37.764</v>
      </c>
      <c r="I67" s="78" t="n">
        <v>196.3</v>
      </c>
      <c r="J67" s="78" t="n">
        <v>4.95</v>
      </c>
      <c r="K67" s="53" t="n">
        <f aca="false">IF(D67&lt;&gt;0,H67/D67,0)</f>
        <v>0.00743671232565947</v>
      </c>
      <c r="L67" s="54" t="n">
        <f aca="false">I67/3600</f>
        <v>0.0545277777777778</v>
      </c>
      <c r="N67" s="77" t="n">
        <v>5074.2592</v>
      </c>
      <c r="O67" s="78" t="n">
        <v>42.2314</v>
      </c>
      <c r="P67" s="78" t="n">
        <v>43.0045</v>
      </c>
      <c r="Q67" s="78" t="n">
        <v>44.1566</v>
      </c>
      <c r="R67" s="78" t="n">
        <v>34.257</v>
      </c>
      <c r="S67" s="78" t="n">
        <v>198.8</v>
      </c>
      <c r="T67" s="78" t="n">
        <v>4.9</v>
      </c>
      <c r="U67" s="53" t="n">
        <f aca="false">IF(N67&lt;&gt;0,R67/N67,0)</f>
        <v>0.00675113324916473</v>
      </c>
      <c r="V67" s="54" t="n">
        <f aca="false">S67/3600</f>
        <v>0.05522222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92866221798538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129.784</v>
      </c>
      <c r="E68" s="80" t="n">
        <v>38.2881</v>
      </c>
      <c r="F68" s="80" t="n">
        <v>40.0441</v>
      </c>
      <c r="G68" s="80" t="n">
        <v>41.3953</v>
      </c>
      <c r="H68" s="80" t="n">
        <v>38.174</v>
      </c>
      <c r="I68" s="80" t="n">
        <v>185.03</v>
      </c>
      <c r="J68" s="80" t="n">
        <v>4.38</v>
      </c>
      <c r="K68" s="53" t="n">
        <f aca="false">IF(D68&lt;&gt;0,H68/D68,0)</f>
        <v>0.0121970078446308</v>
      </c>
      <c r="L68" s="60" t="n">
        <f aca="false">I68/3600</f>
        <v>0.0513972222222222</v>
      </c>
      <c r="N68" s="79" t="n">
        <v>3126.4232</v>
      </c>
      <c r="O68" s="80" t="n">
        <v>38.2858</v>
      </c>
      <c r="P68" s="80" t="n">
        <v>40.0421</v>
      </c>
      <c r="Q68" s="80" t="n">
        <v>41.3943</v>
      </c>
      <c r="R68" s="80" t="n">
        <v>34.54</v>
      </c>
      <c r="S68" s="80" t="n">
        <v>182.48</v>
      </c>
      <c r="T68" s="80" t="n">
        <v>4.21</v>
      </c>
      <c r="U68" s="53" t="n">
        <f aca="false">IF(N68&lt;&gt;0,R68/N68,0)</f>
        <v>0.0110477685810417</v>
      </c>
      <c r="V68" s="60" t="n">
        <f aca="false">S68/3600</f>
        <v>0.05068888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95195682925551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794.616</v>
      </c>
      <c r="E69" s="80" t="n">
        <v>34.6947</v>
      </c>
      <c r="F69" s="80" t="n">
        <v>37.8087</v>
      </c>
      <c r="G69" s="80" t="n">
        <v>39.0934</v>
      </c>
      <c r="H69" s="80" t="n">
        <v>38.017</v>
      </c>
      <c r="I69" s="80" t="n">
        <v>168.01</v>
      </c>
      <c r="J69" s="80" t="n">
        <v>3.85</v>
      </c>
      <c r="K69" s="53" t="n">
        <f aca="false">IF(D69&lt;&gt;0,H69/D69,0)</f>
        <v>0.0211839190110865</v>
      </c>
      <c r="L69" s="60" t="n">
        <f aca="false">I69/3600</f>
        <v>0.0466694444444444</v>
      </c>
      <c r="N69" s="79" t="n">
        <v>1791.9424</v>
      </c>
      <c r="O69" s="80" t="n">
        <v>34.6956</v>
      </c>
      <c r="P69" s="80" t="n">
        <v>37.8061</v>
      </c>
      <c r="Q69" s="80" t="n">
        <v>39.0868</v>
      </c>
      <c r="R69" s="80" t="n">
        <v>34.449</v>
      </c>
      <c r="S69" s="80" t="n">
        <v>168.57</v>
      </c>
      <c r="T69" s="80" t="n">
        <v>3.73</v>
      </c>
      <c r="U69" s="53" t="n">
        <f aca="false">IF(N69&lt;&gt;0,R69/N69,0)</f>
        <v>0.019224390248258</v>
      </c>
      <c r="V69" s="60" t="n">
        <f aca="false">S69/3600</f>
        <v>0.04682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93852750085488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966.3544</v>
      </c>
      <c r="E70" s="82" t="n">
        <v>31.6756</v>
      </c>
      <c r="F70" s="82" t="n">
        <v>36.1546</v>
      </c>
      <c r="G70" s="82" t="n">
        <v>37.2883</v>
      </c>
      <c r="H70" s="82" t="n">
        <v>35.448</v>
      </c>
      <c r="I70" s="82" t="n">
        <v>148.68</v>
      </c>
      <c r="J70" s="82" t="n">
        <v>3.27</v>
      </c>
      <c r="K70" s="67" t="n">
        <f aca="false">IF(D70&lt;&gt;0,H70/D70,0)</f>
        <v>0.036682194441294</v>
      </c>
      <c r="L70" s="68" t="n">
        <f aca="false">I70/3600</f>
        <v>0.0413</v>
      </c>
      <c r="N70" s="81" t="n">
        <v>963.1056</v>
      </c>
      <c r="O70" s="82" t="n">
        <v>31.6755</v>
      </c>
      <c r="P70" s="82" t="n">
        <v>36.1485</v>
      </c>
      <c r="Q70" s="82" t="n">
        <v>37.2836</v>
      </c>
      <c r="R70" s="82" t="n">
        <v>32.248</v>
      </c>
      <c r="S70" s="82" t="n">
        <v>151.68</v>
      </c>
      <c r="T70" s="82" t="n">
        <v>3.15</v>
      </c>
      <c r="U70" s="67" t="n">
        <f aca="false">IF(N70&lt;&gt;0,R70/N70,0)</f>
        <v>0.0334833480357709</v>
      </c>
      <c r="V70" s="68" t="n">
        <f aca="false">S70/3600</f>
        <v>0.0421333333333333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902730760550667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044.2768</v>
      </c>
      <c r="E71" s="78" t="n">
        <v>45.2735</v>
      </c>
      <c r="F71" s="78" t="n">
        <v>48.1151</v>
      </c>
      <c r="G71" s="78" t="n">
        <v>48.9108</v>
      </c>
      <c r="H71" s="78" t="n">
        <v>479.879</v>
      </c>
      <c r="I71" s="78" t="n">
        <v>3184</v>
      </c>
      <c r="J71" s="78" t="n">
        <v>67.54</v>
      </c>
      <c r="K71" s="53" t="n">
        <f aca="false">IF(D71&lt;&gt;0,H71/D71,0)</f>
        <v>0.0129542007957353</v>
      </c>
      <c r="L71" s="54" t="n">
        <f aca="false">I71/3600</f>
        <v>0.884444444444445</v>
      </c>
      <c r="N71" s="77" t="n">
        <v>37014.6416</v>
      </c>
      <c r="O71" s="78" t="n">
        <v>45.2728</v>
      </c>
      <c r="P71" s="78" t="n">
        <v>48.115</v>
      </c>
      <c r="Q71" s="78" t="n">
        <v>48.912</v>
      </c>
      <c r="R71" s="78" t="n">
        <v>452.374</v>
      </c>
      <c r="S71" s="78" t="n">
        <v>3236.94</v>
      </c>
      <c r="T71" s="78" t="n">
        <v>66.3</v>
      </c>
      <c r="U71" s="53" t="n">
        <f aca="false">IF(N71&lt;&gt;0,R71/N71,0)</f>
        <v>0.0122214880502855</v>
      </c>
      <c r="V71" s="54" t="n">
        <f aca="false">S71/3600</f>
        <v>0.89915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573165318757437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298.0632</v>
      </c>
      <c r="E72" s="80" t="n">
        <v>42.8706</v>
      </c>
      <c r="F72" s="80" t="n">
        <v>46.3207</v>
      </c>
      <c r="G72" s="80" t="n">
        <v>47.1535</v>
      </c>
      <c r="H72" s="80" t="n">
        <v>470.562</v>
      </c>
      <c r="I72" s="80" t="n">
        <v>2906.22</v>
      </c>
      <c r="J72" s="80" t="n">
        <v>56.83</v>
      </c>
      <c r="K72" s="53" t="n">
        <f aca="false">IF(D72&lt;&gt;0,H72/D72,0)</f>
        <v>0.0231826059148343</v>
      </c>
      <c r="L72" s="60" t="n">
        <f aca="false">I72/3600</f>
        <v>0.807283333333333</v>
      </c>
      <c r="N72" s="79" t="n">
        <v>20273.36</v>
      </c>
      <c r="O72" s="80" t="n">
        <v>42.87</v>
      </c>
      <c r="P72" s="80" t="n">
        <v>46.3211</v>
      </c>
      <c r="Q72" s="80" t="n">
        <v>47.1545</v>
      </c>
      <c r="R72" s="80" t="n">
        <v>444.799</v>
      </c>
      <c r="S72" s="80" t="n">
        <v>2955.03</v>
      </c>
      <c r="T72" s="80" t="n">
        <v>57.13</v>
      </c>
      <c r="U72" s="53" t="n">
        <f aca="false">IF(N72&lt;&gt;0,R72/N72,0)</f>
        <v>0.0219400730811272</v>
      </c>
      <c r="V72" s="60" t="n">
        <f aca="false">S72/3600</f>
        <v>0.8208416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54749427280571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1797.4304</v>
      </c>
      <c r="E73" s="80" t="n">
        <v>40.3067</v>
      </c>
      <c r="F73" s="80" t="n">
        <v>44.6819</v>
      </c>
      <c r="G73" s="80" t="n">
        <v>45.3749</v>
      </c>
      <c r="H73" s="80" t="n">
        <v>443.76</v>
      </c>
      <c r="I73" s="80" t="n">
        <v>2771.35</v>
      </c>
      <c r="J73" s="80" t="n">
        <v>56.09</v>
      </c>
      <c r="K73" s="53" t="n">
        <f aca="false">IF(D73&lt;&gt;0,H73/D73,0)</f>
        <v>0.0376149707990649</v>
      </c>
      <c r="L73" s="60" t="n">
        <f aca="false">I73/3600</f>
        <v>0.769819444444444</v>
      </c>
      <c r="N73" s="79" t="n">
        <v>11773.6648</v>
      </c>
      <c r="O73" s="80" t="n">
        <v>40.3076</v>
      </c>
      <c r="P73" s="80" t="n">
        <v>44.681</v>
      </c>
      <c r="Q73" s="80" t="n">
        <v>45.3772</v>
      </c>
      <c r="R73" s="80" t="n">
        <v>419.848</v>
      </c>
      <c r="S73" s="80" t="n">
        <v>2787.45</v>
      </c>
      <c r="T73" s="80" t="n">
        <v>52.96</v>
      </c>
      <c r="U73" s="53" t="n">
        <f aca="false">IF(N73&lt;&gt;0,R73/N73,0)</f>
        <v>0.0356599246820752</v>
      </c>
      <c r="V73" s="60" t="n">
        <f aca="false">S73/3600</f>
        <v>0.77429166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538849828736253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062.2312</v>
      </c>
      <c r="E74" s="82" t="n">
        <v>37.4994</v>
      </c>
      <c r="F74" s="82" t="n">
        <v>43.3301</v>
      </c>
      <c r="G74" s="82" t="n">
        <v>43.8354</v>
      </c>
      <c r="H74" s="82" t="n">
        <v>390.099</v>
      </c>
      <c r="I74" s="82" t="n">
        <v>2650.39</v>
      </c>
      <c r="J74" s="82" t="n">
        <v>49.43</v>
      </c>
      <c r="K74" s="67" t="n">
        <f aca="false">IF(D74&lt;&gt;0,H74/D74,0)</f>
        <v>0.0552373589808275</v>
      </c>
      <c r="L74" s="68" t="n">
        <f aca="false">I74/3600</f>
        <v>0.736219444444444</v>
      </c>
      <c r="N74" s="81" t="n">
        <v>7042.9984</v>
      </c>
      <c r="O74" s="82" t="n">
        <v>37.499</v>
      </c>
      <c r="P74" s="82" t="n">
        <v>43.329</v>
      </c>
      <c r="Q74" s="82" t="n">
        <v>43.8364</v>
      </c>
      <c r="R74" s="82" t="n">
        <v>371.044</v>
      </c>
      <c r="S74" s="82" t="n">
        <v>2694.55</v>
      </c>
      <c r="T74" s="82" t="n">
        <v>50.16</v>
      </c>
      <c r="U74" s="67" t="n">
        <f aca="false">IF(N74&lt;&gt;0,R74/N74,0)</f>
        <v>0.0526826756058897</v>
      </c>
      <c r="V74" s="68" t="n">
        <f aca="false">S74/3600</f>
        <v>0.748486111111111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488465748438217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592.1176</v>
      </c>
      <c r="E75" s="78" t="n">
        <v>44.9073</v>
      </c>
      <c r="F75" s="78" t="n">
        <v>48.8362</v>
      </c>
      <c r="G75" s="78" t="n">
        <v>48.4741</v>
      </c>
      <c r="H75" s="78" t="n">
        <v>368.122</v>
      </c>
      <c r="I75" s="78" t="n">
        <v>3033.37</v>
      </c>
      <c r="J75" s="78" t="n">
        <v>62.8</v>
      </c>
      <c r="K75" s="53" t="n">
        <f aca="false">IF(D75&lt;&gt;0,H75/D75,0)</f>
        <v>0.0128749470448457</v>
      </c>
      <c r="L75" s="54" t="n">
        <f aca="false">I75/3600</f>
        <v>0.842602777777778</v>
      </c>
      <c r="N75" s="77" t="n">
        <v>28563.4936</v>
      </c>
      <c r="O75" s="78" t="n">
        <v>44.907</v>
      </c>
      <c r="P75" s="78" t="n">
        <v>48.8364</v>
      </c>
      <c r="Q75" s="78" t="n">
        <v>48.4755</v>
      </c>
      <c r="R75" s="78" t="n">
        <v>341.883</v>
      </c>
      <c r="S75" s="78" t="n">
        <v>3091.95</v>
      </c>
      <c r="T75" s="78" t="n">
        <v>62.87</v>
      </c>
      <c r="U75" s="53" t="n">
        <f aca="false">IF(N75&lt;&gt;0,R75/N75,0)</f>
        <v>0.0119692291421943</v>
      </c>
      <c r="V75" s="54" t="n">
        <f aca="false">S75/3600</f>
        <v>0.858875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712780002281853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6586.7296</v>
      </c>
      <c r="E76" s="80" t="n">
        <v>42.4269</v>
      </c>
      <c r="F76" s="80" t="n">
        <v>47.2117</v>
      </c>
      <c r="G76" s="80" t="n">
        <v>46.1637</v>
      </c>
      <c r="H76" s="80" t="n">
        <v>330.593</v>
      </c>
      <c r="I76" s="80" t="n">
        <v>2878.69</v>
      </c>
      <c r="J76" s="80" t="n">
        <v>55.04</v>
      </c>
      <c r="K76" s="53" t="n">
        <f aca="false">IF(D76&lt;&gt;0,H76/D76,0)</f>
        <v>0.0199311743768947</v>
      </c>
      <c r="L76" s="60" t="n">
        <f aca="false">I76/3600</f>
        <v>0.799636111111111</v>
      </c>
      <c r="N76" s="79" t="n">
        <v>16568.2936</v>
      </c>
      <c r="O76" s="80" t="n">
        <v>42.4271</v>
      </c>
      <c r="P76" s="80" t="n">
        <v>47.2139</v>
      </c>
      <c r="Q76" s="80" t="n">
        <v>46.1654</v>
      </c>
      <c r="R76" s="80" t="n">
        <v>309.787</v>
      </c>
      <c r="S76" s="80" t="n">
        <v>2894.42</v>
      </c>
      <c r="T76" s="80" t="n">
        <v>56.71</v>
      </c>
      <c r="U76" s="53" t="n">
        <f aca="false">IF(N76&lt;&gt;0,R76/N76,0)</f>
        <v>0.0186975802987943</v>
      </c>
      <c r="V76" s="60" t="n">
        <f aca="false">S76/3600</f>
        <v>0.8040055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62935391856452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105.9968</v>
      </c>
      <c r="E77" s="80" t="n">
        <v>39.6704</v>
      </c>
      <c r="F77" s="80" t="n">
        <v>45.9049</v>
      </c>
      <c r="G77" s="80" t="n">
        <v>44.2465</v>
      </c>
      <c r="H77" s="80" t="n">
        <v>289.635</v>
      </c>
      <c r="I77" s="80" t="n">
        <v>2698.56</v>
      </c>
      <c r="J77" s="80" t="n">
        <v>51.87</v>
      </c>
      <c r="K77" s="53" t="n">
        <f aca="false">IF(D77&lt;&gt;0,H77/D77,0)</f>
        <v>0.0286597161796054</v>
      </c>
      <c r="L77" s="60" t="n">
        <f aca="false">I77/3600</f>
        <v>0.7496</v>
      </c>
      <c r="N77" s="79" t="n">
        <v>10088.0008</v>
      </c>
      <c r="O77" s="80" t="n">
        <v>39.6715</v>
      </c>
      <c r="P77" s="80" t="n">
        <v>45.9059</v>
      </c>
      <c r="Q77" s="80" t="n">
        <v>44.2439</v>
      </c>
      <c r="R77" s="80" t="n">
        <v>273.556</v>
      </c>
      <c r="S77" s="80" t="n">
        <v>2762.88</v>
      </c>
      <c r="T77" s="80" t="n">
        <v>51.84</v>
      </c>
      <c r="U77" s="53" t="n">
        <f aca="false">IF(N77&lt;&gt;0,R77/N77,0)</f>
        <v>0.0271169685077741</v>
      </c>
      <c r="V77" s="60" t="n">
        <f aca="false">S77/3600</f>
        <v>0.7674666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555146995356225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116.088</v>
      </c>
      <c r="E78" s="82" t="n">
        <v>36.5986</v>
      </c>
      <c r="F78" s="82" t="n">
        <v>44.6857</v>
      </c>
      <c r="G78" s="82" t="n">
        <v>42.8004</v>
      </c>
      <c r="H78" s="82" t="n">
        <v>240.39</v>
      </c>
      <c r="I78" s="82" t="n">
        <v>2615.76</v>
      </c>
      <c r="J78" s="82" t="n">
        <v>48.5</v>
      </c>
      <c r="K78" s="67" t="n">
        <f aca="false">IF(D78&lt;&gt;0,H78/D78,0)</f>
        <v>0.0393045358405569</v>
      </c>
      <c r="L78" s="68" t="n">
        <f aca="false">I78/3600</f>
        <v>0.7266</v>
      </c>
      <c r="N78" s="81" t="n">
        <v>6103.3096</v>
      </c>
      <c r="O78" s="82" t="n">
        <v>36.5984</v>
      </c>
      <c r="P78" s="82" t="n">
        <v>44.6804</v>
      </c>
      <c r="Q78" s="82" t="n">
        <v>42.8062</v>
      </c>
      <c r="R78" s="82" t="n">
        <v>228.597</v>
      </c>
      <c r="S78" s="82" t="n">
        <v>2643.89</v>
      </c>
      <c r="T78" s="82" t="n">
        <v>50.52</v>
      </c>
      <c r="U78" s="67" t="n">
        <f aca="false">IF(N78&lt;&gt;0,R78/N78,0)</f>
        <v>0.0374545967650076</v>
      </c>
      <c r="V78" s="68" t="n">
        <f aca="false">S78/3600</f>
        <v>0.734413888888889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9057781105703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103.156</v>
      </c>
      <c r="E79" s="78" t="n">
        <v>45.1089</v>
      </c>
      <c r="F79" s="78" t="n">
        <v>49.126</v>
      </c>
      <c r="G79" s="78" t="n">
        <v>49.3518</v>
      </c>
      <c r="H79" s="78" t="n">
        <v>473.751</v>
      </c>
      <c r="I79" s="78" t="n">
        <v>3204.43</v>
      </c>
      <c r="J79" s="78" t="n">
        <v>65.84</v>
      </c>
      <c r="K79" s="53" t="n">
        <f aca="false">IF(D79&lt;&gt;0,H79/D79,0)</f>
        <v>0.0134959660037405</v>
      </c>
      <c r="L79" s="54" t="n">
        <f aca="false">I79/3600</f>
        <v>0.890119444444444</v>
      </c>
      <c r="N79" s="77" t="n">
        <v>35075.352</v>
      </c>
      <c r="O79" s="78" t="n">
        <v>45.1079</v>
      </c>
      <c r="P79" s="78" t="n">
        <v>49.1254</v>
      </c>
      <c r="Q79" s="78" t="n">
        <v>49.3531</v>
      </c>
      <c r="R79" s="78" t="n">
        <v>449</v>
      </c>
      <c r="S79" s="78" t="n">
        <v>3214.08</v>
      </c>
      <c r="T79" s="78" t="n">
        <v>67.72</v>
      </c>
      <c r="U79" s="53" t="n">
        <f aca="false">IF(N79&lt;&gt;0,R79/N79,0)</f>
        <v>0.012801011947079</v>
      </c>
      <c r="V79" s="54" t="n">
        <f aca="false">S79/3600</f>
        <v>0.892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522447446021222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405.0552</v>
      </c>
      <c r="E80" s="80" t="n">
        <v>42.3991</v>
      </c>
      <c r="F80" s="80" t="n">
        <v>47.268</v>
      </c>
      <c r="G80" s="80" t="n">
        <v>47.4461</v>
      </c>
      <c r="H80" s="80" t="n">
        <v>455.596</v>
      </c>
      <c r="I80" s="80" t="n">
        <v>2938.78</v>
      </c>
      <c r="J80" s="80" t="n">
        <v>57.65</v>
      </c>
      <c r="K80" s="53" t="n">
        <f aca="false">IF(D80&lt;&gt;0,H80/D80,0)</f>
        <v>0.0234782120073536</v>
      </c>
      <c r="L80" s="60" t="n">
        <f aca="false">I80/3600</f>
        <v>0.816327777777778</v>
      </c>
      <c r="N80" s="79" t="n">
        <v>19380.8368</v>
      </c>
      <c r="O80" s="80" t="n">
        <v>42.3985</v>
      </c>
      <c r="P80" s="80" t="n">
        <v>47.2676</v>
      </c>
      <c r="Q80" s="80" t="n">
        <v>47.4441</v>
      </c>
      <c r="R80" s="80" t="n">
        <v>431.821</v>
      </c>
      <c r="S80" s="80" t="n">
        <v>2969.63</v>
      </c>
      <c r="T80" s="80" t="n">
        <v>58.72</v>
      </c>
      <c r="U80" s="53" t="n">
        <f aca="false">IF(N80&lt;&gt;0,R80/N80,0)</f>
        <v>0.0222808232924184</v>
      </c>
      <c r="V80" s="60" t="n">
        <f aca="false">S80/3600</f>
        <v>0.824897222222222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521843914345165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208.1176</v>
      </c>
      <c r="E81" s="80" t="n">
        <v>39.7414</v>
      </c>
      <c r="F81" s="80" t="n">
        <v>45.3669</v>
      </c>
      <c r="G81" s="80" t="n">
        <v>45.5276</v>
      </c>
      <c r="H81" s="80" t="n">
        <v>413.922</v>
      </c>
      <c r="I81" s="80" t="n">
        <v>2730.36</v>
      </c>
      <c r="J81" s="80" t="n">
        <v>52.38</v>
      </c>
      <c r="K81" s="53" t="n">
        <f aca="false">IF(D81&lt;&gt;0,H81/D81,0)</f>
        <v>0.0369305546901114</v>
      </c>
      <c r="L81" s="60" t="n">
        <f aca="false">I81/3600</f>
        <v>0.758433333333333</v>
      </c>
      <c r="N81" s="79" t="n">
        <v>11187.6512</v>
      </c>
      <c r="O81" s="80" t="n">
        <v>39.7402</v>
      </c>
      <c r="P81" s="80" t="n">
        <v>45.3659</v>
      </c>
      <c r="Q81" s="80" t="n">
        <v>45.5214</v>
      </c>
      <c r="R81" s="80" t="n">
        <v>393.443</v>
      </c>
      <c r="S81" s="80" t="n">
        <v>2790.24</v>
      </c>
      <c r="T81" s="80" t="n">
        <v>53.35</v>
      </c>
      <c r="U81" s="53" t="n">
        <f aca="false">IF(N81&lt;&gt;0,R81/N81,0)</f>
        <v>0.0351676140922234</v>
      </c>
      <c r="V81" s="60" t="n">
        <f aca="false">S81/3600</f>
        <v>0.775066666666667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494755050468447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597.1168</v>
      </c>
      <c r="E82" s="82" t="n">
        <v>37.0893</v>
      </c>
      <c r="F82" s="82" t="n">
        <v>43.8542</v>
      </c>
      <c r="G82" s="82" t="n">
        <v>43.8575</v>
      </c>
      <c r="H82" s="82" t="n">
        <v>353.196</v>
      </c>
      <c r="I82" s="82" t="n">
        <v>2617.92</v>
      </c>
      <c r="J82" s="82" t="n">
        <v>47.56</v>
      </c>
      <c r="K82" s="67" t="n">
        <f aca="false">IF(D82&lt;&gt;0,H82/D82,0)</f>
        <v>0.0535379334196418</v>
      </c>
      <c r="L82" s="68" t="n">
        <f aca="false">I82/3600</f>
        <v>0.7272</v>
      </c>
      <c r="N82" s="81" t="n">
        <v>6580.8296</v>
      </c>
      <c r="O82" s="82" t="n">
        <v>37.0903</v>
      </c>
      <c r="P82" s="82" t="n">
        <v>43.8509</v>
      </c>
      <c r="Q82" s="82" t="n">
        <v>43.8538</v>
      </c>
      <c r="R82" s="82" t="n">
        <v>337.438</v>
      </c>
      <c r="S82" s="82" t="n">
        <v>2674.73</v>
      </c>
      <c r="T82" s="82" t="n">
        <v>49.61</v>
      </c>
      <c r="U82" s="67" t="n">
        <f aca="false">IF(N82&lt;&gt;0,R82/N82,0)</f>
        <v>0.0512759060043129</v>
      </c>
      <c r="V82" s="68" t="n">
        <f aca="false">S82/3600</f>
        <v>0.7429805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46154543086559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7967.9984</v>
      </c>
      <c r="E83" s="78" t="n">
        <v>42.1048</v>
      </c>
      <c r="F83" s="78" t="n">
        <v>44.0294</v>
      </c>
      <c r="G83" s="78" t="n">
        <v>44.6976</v>
      </c>
      <c r="H83" s="78" t="n">
        <v>232.075</v>
      </c>
      <c r="I83" s="78" t="n">
        <v>1338.32</v>
      </c>
      <c r="J83" s="78" t="n">
        <v>33.28</v>
      </c>
      <c r="K83" s="53" t="n">
        <f aca="false">IF(D83&lt;&gt;0,H83/D83,0)</f>
        <v>0.00829787661887166</v>
      </c>
      <c r="L83" s="54" t="n">
        <f aca="false">I83/3600</f>
        <v>0.371755555555556</v>
      </c>
      <c r="N83" s="77" t="n">
        <v>27955.2776</v>
      </c>
      <c r="O83" s="78" t="n">
        <v>42.1049</v>
      </c>
      <c r="P83" s="78" t="n">
        <v>44.0304</v>
      </c>
      <c r="Q83" s="78" t="n">
        <v>44.6972</v>
      </c>
      <c r="R83" s="78" t="n">
        <v>217.61</v>
      </c>
      <c r="S83" s="78" t="n">
        <v>1341.45</v>
      </c>
      <c r="T83" s="78" t="n">
        <v>33.38</v>
      </c>
      <c r="U83" s="53" t="n">
        <f aca="false">IF(N83&lt;&gt;0,R83/N83,0)</f>
        <v>0.00778421889110484</v>
      </c>
      <c r="V83" s="54" t="n">
        <f aca="false">S83/3600</f>
        <v>0.372625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23289884735537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6709.8632</v>
      </c>
      <c r="E84" s="80" t="n">
        <v>38.7482</v>
      </c>
      <c r="F84" s="80" t="n">
        <v>41.1044</v>
      </c>
      <c r="G84" s="80" t="n">
        <v>41.4898</v>
      </c>
      <c r="H84" s="80" t="n">
        <v>225.134</v>
      </c>
      <c r="I84" s="80" t="n">
        <v>1185.14</v>
      </c>
      <c r="J84" s="80" t="n">
        <v>28.83</v>
      </c>
      <c r="K84" s="53" t="n">
        <f aca="false">IF(D84&lt;&gt;0,H84/D84,0)</f>
        <v>0.0134731204741401</v>
      </c>
      <c r="L84" s="60" t="n">
        <f aca="false">I84/3600</f>
        <v>0.329205555555556</v>
      </c>
      <c r="N84" s="79" t="n">
        <v>16694.7448</v>
      </c>
      <c r="O84" s="80" t="n">
        <v>38.7477</v>
      </c>
      <c r="P84" s="80" t="n">
        <v>41.1036</v>
      </c>
      <c r="Q84" s="80" t="n">
        <v>41.4888</v>
      </c>
      <c r="R84" s="80" t="n">
        <v>211.184</v>
      </c>
      <c r="S84" s="80" t="n">
        <v>1205.03</v>
      </c>
      <c r="T84" s="80" t="n">
        <v>28.11</v>
      </c>
      <c r="U84" s="53" t="n">
        <f aca="false">IF(N84&lt;&gt;0,R84/N84,0)</f>
        <v>0.0126497291530925</v>
      </c>
      <c r="V84" s="60" t="n">
        <f aca="false">S84/3600</f>
        <v>0.3347305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19630975330247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9878.288</v>
      </c>
      <c r="E85" s="80" t="n">
        <v>35.755</v>
      </c>
      <c r="F85" s="80" t="n">
        <v>38.7343</v>
      </c>
      <c r="G85" s="80" t="n">
        <v>38.9015</v>
      </c>
      <c r="H85" s="80" t="n">
        <v>210.869</v>
      </c>
      <c r="I85" s="80" t="n">
        <v>1116.97</v>
      </c>
      <c r="J85" s="80" t="n">
        <v>24.19</v>
      </c>
      <c r="K85" s="53" t="n">
        <f aca="false">IF(D85&lt;&gt;0,H85/D85,0)</f>
        <v>0.0213467151393035</v>
      </c>
      <c r="L85" s="60" t="n">
        <f aca="false">I85/3600</f>
        <v>0.310269444444444</v>
      </c>
      <c r="N85" s="79" t="n">
        <v>9867.1872</v>
      </c>
      <c r="O85" s="80" t="n">
        <v>35.7555</v>
      </c>
      <c r="P85" s="80" t="n">
        <v>38.7327</v>
      </c>
      <c r="Q85" s="80" t="n">
        <v>38.9037</v>
      </c>
      <c r="R85" s="80" t="n">
        <v>198.279</v>
      </c>
      <c r="S85" s="80" t="n">
        <v>1121.85</v>
      </c>
      <c r="T85" s="80" t="n">
        <v>25.68</v>
      </c>
      <c r="U85" s="53" t="n">
        <f aca="false">IF(N85&lt;&gt;0,R85/N85,0)</f>
        <v>0.0200947844589388</v>
      </c>
      <c r="V85" s="60" t="n">
        <f aca="false">S85/3600</f>
        <v>0.311625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97053146740394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892.924</v>
      </c>
      <c r="E86" s="82" t="n">
        <v>32.9465</v>
      </c>
      <c r="F86" s="82" t="n">
        <v>36.7891</v>
      </c>
      <c r="G86" s="82" t="n">
        <v>36.8272</v>
      </c>
      <c r="H86" s="82" t="n">
        <v>183.545</v>
      </c>
      <c r="I86" s="82" t="n">
        <v>1017.6</v>
      </c>
      <c r="J86" s="82" t="n">
        <v>20.11</v>
      </c>
      <c r="K86" s="67" t="n">
        <f aca="false">IF(D86&lt;&gt;0,H86/D86,0)</f>
        <v>0.031146676929823</v>
      </c>
      <c r="L86" s="68" t="n">
        <f aca="false">I86/3600</f>
        <v>0.282666666666667</v>
      </c>
      <c r="N86" s="81" t="n">
        <v>5880.9112</v>
      </c>
      <c r="O86" s="82" t="n">
        <v>32.9466</v>
      </c>
      <c r="P86" s="82" t="n">
        <v>36.7816</v>
      </c>
      <c r="Q86" s="82" t="n">
        <v>36.8288</v>
      </c>
      <c r="R86" s="82" t="n">
        <v>173.446</v>
      </c>
      <c r="S86" s="82" t="n">
        <v>1028.66</v>
      </c>
      <c r="T86" s="82" t="n">
        <v>21.24</v>
      </c>
      <c r="U86" s="67" t="n">
        <f aca="false">IF(N86&lt;&gt;0,R86/N86,0)</f>
        <v>0.0294930486282466</v>
      </c>
      <c r="V86" s="68" t="n">
        <f aca="false">S86/3600</f>
        <v>0.28573888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50219292271649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5869.2715</v>
      </c>
      <c r="E87" s="78" t="n">
        <v>44.7416</v>
      </c>
      <c r="F87" s="78" t="n">
        <v>46.0657</v>
      </c>
      <c r="G87" s="78" t="n">
        <v>45.8522</v>
      </c>
      <c r="H87" s="78" t="n">
        <v>264.576</v>
      </c>
      <c r="I87" s="78" t="n">
        <v>2617.98</v>
      </c>
      <c r="J87" s="78" t="n">
        <v>57.53</v>
      </c>
      <c r="K87" s="53" t="n">
        <f aca="false">IF(D87&lt;&gt;0,H87/D87,0)</f>
        <v>0.00737611858105342</v>
      </c>
      <c r="L87" s="54" t="n">
        <f aca="false">I87/3600</f>
        <v>0.727216666666667</v>
      </c>
      <c r="N87" s="77" t="n">
        <v>35862.6576</v>
      </c>
      <c r="O87" s="78" t="n">
        <v>44.7384</v>
      </c>
      <c r="P87" s="78" t="n">
        <v>46.0634</v>
      </c>
      <c r="Q87" s="78" t="n">
        <v>45.8489</v>
      </c>
      <c r="R87" s="78" t="n">
        <v>260.11</v>
      </c>
      <c r="S87" s="78" t="n">
        <v>2618.35</v>
      </c>
      <c r="T87" s="78" t="n">
        <v>59.3</v>
      </c>
      <c r="U87" s="53" t="n">
        <f aca="false">IF(N87&lt;&gt;0,R87/N87,0)</f>
        <v>0.00725294825891543</v>
      </c>
      <c r="V87" s="54" t="n">
        <f aca="false">S87/3600</f>
        <v>0.72731944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68798379293663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587.4043</v>
      </c>
      <c r="E88" s="80" t="n">
        <v>40.4929</v>
      </c>
      <c r="F88" s="80" t="n">
        <v>43.2342</v>
      </c>
      <c r="G88" s="80" t="n">
        <v>42.7421</v>
      </c>
      <c r="H88" s="80" t="n">
        <v>258.136</v>
      </c>
      <c r="I88" s="80" t="n">
        <v>2418.14</v>
      </c>
      <c r="J88" s="80" t="n">
        <v>53.41</v>
      </c>
      <c r="K88" s="53" t="n">
        <f aca="false">IF(D88&lt;&gt;0,H88/D88,0)</f>
        <v>0.0104987088856712</v>
      </c>
      <c r="L88" s="60" t="n">
        <f aca="false">I88/3600</f>
        <v>0.671705555555556</v>
      </c>
      <c r="N88" s="79" t="n">
        <v>24582.8976</v>
      </c>
      <c r="O88" s="80" t="n">
        <v>40.4937</v>
      </c>
      <c r="P88" s="80" t="n">
        <v>43.2361</v>
      </c>
      <c r="Q88" s="80" t="n">
        <v>42.742</v>
      </c>
      <c r="R88" s="80" t="n">
        <v>254.191</v>
      </c>
      <c r="S88" s="80" t="n">
        <v>2477.05</v>
      </c>
      <c r="T88" s="80" t="n">
        <v>53.36</v>
      </c>
      <c r="U88" s="53" t="n">
        <f aca="false">IF(N88&lt;&gt;0,R88/N88,0)</f>
        <v>0.010340156157995</v>
      </c>
      <c r="V88" s="60" t="n">
        <f aca="false">S88/3600</f>
        <v>0.68806944444444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52826417082469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196.6501</v>
      </c>
      <c r="E89" s="80" t="n">
        <v>36.4429</v>
      </c>
      <c r="F89" s="80" t="n">
        <v>41.0275</v>
      </c>
      <c r="G89" s="80" t="n">
        <v>40.2589</v>
      </c>
      <c r="H89" s="80" t="n">
        <v>244.805</v>
      </c>
      <c r="I89" s="80" t="n">
        <v>2258.5</v>
      </c>
      <c r="J89" s="80" t="n">
        <v>47.49</v>
      </c>
      <c r="K89" s="53" t="n">
        <f aca="false">IF(D89&lt;&gt;0,H89/D89,0)</f>
        <v>0.0151145451984543</v>
      </c>
      <c r="L89" s="60" t="n">
        <f aca="false">I89/3600</f>
        <v>0.627361111111111</v>
      </c>
      <c r="N89" s="79" t="n">
        <v>16194.419</v>
      </c>
      <c r="O89" s="80" t="n">
        <v>36.4429</v>
      </c>
      <c r="P89" s="80" t="n">
        <v>41.0263</v>
      </c>
      <c r="Q89" s="80" t="n">
        <v>40.2601</v>
      </c>
      <c r="R89" s="80" t="n">
        <v>241.456</v>
      </c>
      <c r="S89" s="80" t="n">
        <v>2290.31</v>
      </c>
      <c r="T89" s="80" t="n">
        <v>47.76</v>
      </c>
      <c r="U89" s="53" t="n">
        <f aca="false">IF(N89&lt;&gt;0,R89/N89,0)</f>
        <v>0.0149098278857673</v>
      </c>
      <c r="V89" s="60" t="n">
        <f aca="false">S89/3600</f>
        <v>0.6361972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36802761381508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15.5232</v>
      </c>
      <c r="E90" s="82" t="n">
        <v>32.5992</v>
      </c>
      <c r="F90" s="82" t="n">
        <v>39.2911</v>
      </c>
      <c r="G90" s="82" t="n">
        <v>38.2762</v>
      </c>
      <c r="H90" s="82" t="n">
        <v>220.956</v>
      </c>
      <c r="I90" s="82" t="n">
        <v>2098.4</v>
      </c>
      <c r="J90" s="82" t="n">
        <v>42.36</v>
      </c>
      <c r="K90" s="67" t="n">
        <f aca="false">IF(D90&lt;&gt;0,H90/D90,0)</f>
        <v>0.0216294354850078</v>
      </c>
      <c r="L90" s="68" t="n">
        <f aca="false">I90/3600</f>
        <v>0.582888888888889</v>
      </c>
      <c r="N90" s="81" t="n">
        <v>10210.4381</v>
      </c>
      <c r="O90" s="82" t="n">
        <v>32.5985</v>
      </c>
      <c r="P90" s="82" t="n">
        <v>39.291</v>
      </c>
      <c r="Q90" s="82" t="n">
        <v>38.2766</v>
      </c>
      <c r="R90" s="82" t="n">
        <v>218.345</v>
      </c>
      <c r="S90" s="82" t="n">
        <v>2129.71</v>
      </c>
      <c r="T90" s="82" t="n">
        <v>42.22</v>
      </c>
      <c r="U90" s="67" t="n">
        <f aca="false">IF(N90&lt;&gt;0,R90/N90,0)</f>
        <v>0.0213844888790815</v>
      </c>
      <c r="V90" s="68" t="n">
        <f aca="false">S90/3600</f>
        <v>0.591586111111111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18168323105052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009.56</v>
      </c>
      <c r="E91" s="78" t="n">
        <v>45.4964</v>
      </c>
      <c r="F91" s="78" t="n">
        <v>44.899</v>
      </c>
      <c r="G91" s="78" t="n">
        <v>45.1614</v>
      </c>
      <c r="H91" s="78" t="n">
        <v>229.667</v>
      </c>
      <c r="I91" s="78" t="n">
        <v>1826.08</v>
      </c>
      <c r="J91" s="78" t="n">
        <v>42.98</v>
      </c>
      <c r="K91" s="53" t="n">
        <f aca="false">IF(D91&lt;&gt;0,H91/D91,0)</f>
        <v>0.00546701750744354</v>
      </c>
      <c r="L91" s="54" t="n">
        <f aca="false">I91/3600</f>
        <v>0.507244444444444</v>
      </c>
      <c r="N91" s="77" t="n">
        <v>41990.3592</v>
      </c>
      <c r="O91" s="78" t="n">
        <v>45.4923</v>
      </c>
      <c r="P91" s="78" t="n">
        <v>44.8928</v>
      </c>
      <c r="Q91" s="78" t="n">
        <v>45.1614</v>
      </c>
      <c r="R91" s="78" t="n">
        <v>214.459</v>
      </c>
      <c r="S91" s="78" t="n">
        <v>1858.89</v>
      </c>
      <c r="T91" s="78" t="n">
        <v>43.44</v>
      </c>
      <c r="U91" s="53" t="n">
        <f aca="false">IF(N91&lt;&gt;0,R91/N91,0)</f>
        <v>0.00510733901985768</v>
      </c>
      <c r="V91" s="54" t="n">
        <f aca="false">S91/3600</f>
        <v>0.51635833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66217610714643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2127.0992</v>
      </c>
      <c r="E92" s="80" t="n">
        <v>40.9314</v>
      </c>
      <c r="F92" s="80" t="n">
        <v>41.5694</v>
      </c>
      <c r="G92" s="80" t="n">
        <v>41.9704</v>
      </c>
      <c r="H92" s="80" t="n">
        <v>226.072</v>
      </c>
      <c r="I92" s="80" t="n">
        <v>1726.49</v>
      </c>
      <c r="J92" s="80" t="n">
        <v>40.52</v>
      </c>
      <c r="K92" s="53" t="n">
        <f aca="false">IF(D92&lt;&gt;0,H92/D92,0)</f>
        <v>0.00703680088241518</v>
      </c>
      <c r="L92" s="60" t="n">
        <f aca="false">I92/3600</f>
        <v>0.479580555555556</v>
      </c>
      <c r="N92" s="79" t="n">
        <v>32115.1592</v>
      </c>
      <c r="O92" s="80" t="n">
        <v>40.9267</v>
      </c>
      <c r="P92" s="80" t="n">
        <v>41.568</v>
      </c>
      <c r="Q92" s="80" t="n">
        <v>41.9749</v>
      </c>
      <c r="R92" s="80" t="n">
        <v>211.928</v>
      </c>
      <c r="S92" s="80" t="n">
        <v>1756.5</v>
      </c>
      <c r="T92" s="80" t="n">
        <v>40.55</v>
      </c>
      <c r="U92" s="53" t="n">
        <f aca="false">IF(N92&lt;&gt;0,R92/N92,0)</f>
        <v>0.00659900200650414</v>
      </c>
      <c r="V92" s="60" t="n">
        <f aca="false">S92/3600</f>
        <v>0.4879166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625641388584168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4090.4216</v>
      </c>
      <c r="E93" s="80" t="n">
        <v>36.2248</v>
      </c>
      <c r="F93" s="80" t="n">
        <v>39.4447</v>
      </c>
      <c r="G93" s="80" t="n">
        <v>39.8251</v>
      </c>
      <c r="H93" s="80" t="n">
        <v>218.111</v>
      </c>
      <c r="I93" s="80" t="n">
        <v>1623.83</v>
      </c>
      <c r="J93" s="80" t="n">
        <v>38.53</v>
      </c>
      <c r="K93" s="53" t="n">
        <f aca="false">IF(D93&lt;&gt;0,H93/D93,0)</f>
        <v>0.0090538473598154</v>
      </c>
      <c r="L93" s="60" t="n">
        <f aca="false">I93/3600</f>
        <v>0.451063888888889</v>
      </c>
      <c r="N93" s="79" t="n">
        <v>24084.2936</v>
      </c>
      <c r="O93" s="80" t="n">
        <v>36.2235</v>
      </c>
      <c r="P93" s="80" t="n">
        <v>39.4533</v>
      </c>
      <c r="Q93" s="80" t="n">
        <v>39.8202</v>
      </c>
      <c r="R93" s="80" t="n">
        <v>205.256</v>
      </c>
      <c r="S93" s="80" t="n">
        <v>1666.41</v>
      </c>
      <c r="T93" s="80" t="n">
        <v>38.16</v>
      </c>
      <c r="U93" s="53" t="n">
        <f aca="false">IF(N93&lt;&gt;0,R93/N93,0)</f>
        <v>0.00852240067360747</v>
      </c>
      <c r="V93" s="60" t="n">
        <f aca="false">S93/3600</f>
        <v>0.46289166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89378802536323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7230.3336</v>
      </c>
      <c r="E94" s="82" t="n">
        <v>31.607</v>
      </c>
      <c r="F94" s="82" t="n">
        <v>37.9331</v>
      </c>
      <c r="G94" s="82" t="n">
        <v>38.0884</v>
      </c>
      <c r="H94" s="82" t="n">
        <v>206.786</v>
      </c>
      <c r="I94" s="82" t="n">
        <v>1544.14</v>
      </c>
      <c r="J94" s="82" t="n">
        <v>33.75</v>
      </c>
      <c r="K94" s="67" t="n">
        <f aca="false">IF(D94&lt;&gt;0,H94/D94,0)</f>
        <v>0.012001276632276</v>
      </c>
      <c r="L94" s="68" t="n">
        <f aca="false">I94/3600</f>
        <v>0.428927777777778</v>
      </c>
      <c r="N94" s="81" t="n">
        <v>17217.1704</v>
      </c>
      <c r="O94" s="82" t="n">
        <v>31.6079</v>
      </c>
      <c r="P94" s="82" t="n">
        <v>37.9384</v>
      </c>
      <c r="Q94" s="82" t="n">
        <v>38.1047</v>
      </c>
      <c r="R94" s="82" t="n">
        <v>196.342</v>
      </c>
      <c r="S94" s="82" t="n">
        <v>1591</v>
      </c>
      <c r="T94" s="82" t="n">
        <v>35.77</v>
      </c>
      <c r="U94" s="67" t="n">
        <f aca="false">IF(N94&lt;&gt;0,R94/N94,0)</f>
        <v>0.0114038483350319</v>
      </c>
      <c r="V94" s="68" t="n">
        <f aca="false">S94/3600</f>
        <v>0.44194444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05063205439439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178.6086</v>
      </c>
      <c r="E95" s="78" t="n">
        <v>51.0358</v>
      </c>
      <c r="F95" s="78" t="n">
        <v>53.9154</v>
      </c>
      <c r="G95" s="78" t="n">
        <v>54.7649</v>
      </c>
      <c r="H95" s="78" t="n">
        <v>63.335</v>
      </c>
      <c r="I95" s="78" t="n">
        <v>2227.63</v>
      </c>
      <c r="J95" s="78" t="n">
        <v>43.62</v>
      </c>
      <c r="K95" s="53" t="n">
        <f aca="false">IF(D95&lt;&gt;0,H95/D95,0)</f>
        <v>0.00882274038453636</v>
      </c>
      <c r="L95" s="54" t="n">
        <f aca="false">I95/3600</f>
        <v>0.618786111111111</v>
      </c>
      <c r="N95" s="77" t="n">
        <v>7174.6122</v>
      </c>
      <c r="O95" s="78" t="n">
        <v>51.0273</v>
      </c>
      <c r="P95" s="78" t="n">
        <v>53.9135</v>
      </c>
      <c r="Q95" s="78" t="n">
        <v>54.736</v>
      </c>
      <c r="R95" s="78" t="n">
        <v>63.129</v>
      </c>
      <c r="S95" s="78" t="n">
        <v>2281.58</v>
      </c>
      <c r="T95" s="78" t="n">
        <v>42.93</v>
      </c>
      <c r="U95" s="53" t="n">
        <f aca="false">IF(N95&lt;&gt;0,R95/N95,0)</f>
        <v>0.00879894247106485</v>
      </c>
      <c r="V95" s="54" t="n">
        <f aca="false">S95/3600</f>
        <v>0.633772222222222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0325254598563201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924.1386</v>
      </c>
      <c r="E96" s="80" t="n">
        <v>47.357</v>
      </c>
      <c r="F96" s="80" t="n">
        <v>50.5164</v>
      </c>
      <c r="G96" s="80" t="n">
        <v>51.6527</v>
      </c>
      <c r="H96" s="80" t="n">
        <v>58.816</v>
      </c>
      <c r="I96" s="80" t="n">
        <v>2133.48</v>
      </c>
      <c r="J96" s="80" t="n">
        <v>42.02</v>
      </c>
      <c r="K96" s="53" t="n">
        <f aca="false">IF(D96&lt;&gt;0,H96/D96,0)</f>
        <v>0.0119444241476062</v>
      </c>
      <c r="L96" s="60" t="n">
        <f aca="false">I96/3600</f>
        <v>0.592633333333333</v>
      </c>
      <c r="N96" s="79" t="n">
        <v>4924.0246</v>
      </c>
      <c r="O96" s="80" t="n">
        <v>47.3583</v>
      </c>
      <c r="P96" s="80" t="n">
        <v>50.5574</v>
      </c>
      <c r="Q96" s="80" t="n">
        <v>51.6612</v>
      </c>
      <c r="R96" s="80" t="n">
        <v>58.738</v>
      </c>
      <c r="S96" s="80" t="n">
        <v>2230.23</v>
      </c>
      <c r="T96" s="80" t="n">
        <v>42.55</v>
      </c>
      <c r="U96" s="53" t="n">
        <f aca="false">IF(N96&lt;&gt;0,R96/N96,0)</f>
        <v>0.0119288599817312</v>
      </c>
      <c r="V96" s="60" t="n">
        <f aca="false">S96/3600</f>
        <v>0.619508333333333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132616974972802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305.2131</v>
      </c>
      <c r="E97" s="80" t="n">
        <v>43.5979</v>
      </c>
      <c r="F97" s="80" t="n">
        <v>47.6803</v>
      </c>
      <c r="G97" s="80" t="n">
        <v>48.6522</v>
      </c>
      <c r="H97" s="80" t="n">
        <v>54.609</v>
      </c>
      <c r="I97" s="80" t="n">
        <v>2094.92</v>
      </c>
      <c r="J97" s="80" t="n">
        <v>38.34</v>
      </c>
      <c r="K97" s="53" t="n">
        <f aca="false">IF(D97&lt;&gt;0,H97/D97,0)</f>
        <v>0.0165220814355359</v>
      </c>
      <c r="L97" s="60" t="n">
        <f aca="false">I97/3600</f>
        <v>0.581922222222222</v>
      </c>
      <c r="N97" s="79" t="n">
        <v>3304.5331</v>
      </c>
      <c r="O97" s="80" t="n">
        <v>43.6009</v>
      </c>
      <c r="P97" s="80" t="n">
        <v>47.7038</v>
      </c>
      <c r="Q97" s="80" t="n">
        <v>48.6638</v>
      </c>
      <c r="R97" s="80" t="n">
        <v>54.751</v>
      </c>
      <c r="S97" s="80" t="n">
        <v>2141.62</v>
      </c>
      <c r="T97" s="80" t="n">
        <v>40.9</v>
      </c>
      <c r="U97" s="53" t="n">
        <f aca="false">IF(N97&lt;&gt;0,R97/N97,0)</f>
        <v>0.0165684525901708</v>
      </c>
      <c r="V97" s="60" t="n">
        <f aca="false">S97/3600</f>
        <v>0.594894444444444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0260030397919749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185.5472</v>
      </c>
      <c r="E98" s="82" t="n">
        <v>39.8214</v>
      </c>
      <c r="F98" s="82" t="n">
        <v>45.351</v>
      </c>
      <c r="G98" s="82" t="n">
        <v>46.694</v>
      </c>
      <c r="H98" s="82" t="n">
        <v>49.001</v>
      </c>
      <c r="I98" s="82" t="n">
        <v>2046.72</v>
      </c>
      <c r="J98" s="82" t="n">
        <v>36.95</v>
      </c>
      <c r="K98" s="67" t="n">
        <f aca="false">IF(D98&lt;&gt;0,H98/D98,0)</f>
        <v>0.0224204720904678</v>
      </c>
      <c r="L98" s="68" t="n">
        <f aca="false">I98/3600</f>
        <v>0.568533333333333</v>
      </c>
      <c r="N98" s="81" t="n">
        <v>2184.3466</v>
      </c>
      <c r="O98" s="82" t="n">
        <v>39.8266</v>
      </c>
      <c r="P98" s="82" t="n">
        <v>45.3244</v>
      </c>
      <c r="Q98" s="82" t="n">
        <v>46.6473</v>
      </c>
      <c r="R98" s="82" t="n">
        <v>48.987</v>
      </c>
      <c r="S98" s="82" t="n">
        <v>2109.29</v>
      </c>
      <c r="T98" s="82" t="n">
        <v>38.44</v>
      </c>
      <c r="U98" s="67" t="n">
        <f aca="false">IF(N98&lt;&gt;0,R98/N98,0)</f>
        <v>0.0224263859957023</v>
      </c>
      <c r="V98" s="68" t="n">
        <f aca="false">S98/3600</f>
        <v>0.585913888888889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0285708454929405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e">
        <f aca="false">AVERAGE(AD3:AD18)</f>
        <v>#DIV/0!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2237399986895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76976181539845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6947518528292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543419570826553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3573061785986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e">
        <f aca="false">AVERAGE(AD3:AD98)</f>
        <v>#DIV/0!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4.7872555622616</v>
      </c>
      <c r="L106" s="83" t="n">
        <f aca="false">GEOMEAN(L3:L98)</f>
        <v>0.450243818330551</v>
      </c>
      <c r="T106" s="83" t="n">
        <f aca="false">GEOMEAN(T3:T98)</f>
        <v>39.852166125119</v>
      </c>
      <c r="V106" s="83" t="n">
        <f aca="false">GEOMEAN(V3:V98)</f>
        <v>0.456875070736093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14559672733574</v>
      </c>
      <c r="V107" s="84" t="n">
        <f aca="false">V106/L106</f>
        <v>1.01472813647976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24268055555556</v>
      </c>
      <c r="L108" s="83" t="n">
        <f aca="false">SUM(L3:L98)</f>
        <v>59.0273833333333</v>
      </c>
      <c r="T108" s="83" t="n">
        <f aca="false">SUM(T3:T98)/3600</f>
        <v>1.60033055555556</v>
      </c>
      <c r="V108" s="83" t="n">
        <f aca="false">SUM(V3:V98)</f>
        <v>59.94143055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2737892646958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081475135523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4.1623169738026</v>
      </c>
      <c r="L113" s="83" t="n">
        <f aca="false">GEOMEAN(L3:L10,L19:L82)</f>
        <v>0.441910481869591</v>
      </c>
      <c r="T113" s="83" t="n">
        <f aca="false">GEOMEAN(T3:T10,T19:T82)</f>
        <v>34.7771809942241</v>
      </c>
      <c r="V113" s="83" t="n">
        <f aca="false">GEOMEAN(V3:V10,V19:V82)</f>
        <v>0.44801755781643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1799831144044</v>
      </c>
      <c r="V114" s="84" t="n">
        <f aca="false">V113/L113</f>
        <v>1.01381971280926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N71" activeCellId="0" sqref="N71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496.2144</v>
      </c>
      <c r="E3" s="52" t="n">
        <v>41.4138</v>
      </c>
      <c r="F3" s="52" t="n">
        <v>41.3456</v>
      </c>
      <c r="G3" s="52" t="n">
        <v>44.1645</v>
      </c>
      <c r="H3" s="52" t="n">
        <v>267.185</v>
      </c>
      <c r="I3" s="52" t="n">
        <v>17435.14</v>
      </c>
      <c r="J3" s="52" t="n">
        <v>43.05</v>
      </c>
      <c r="K3" s="53" t="n">
        <f aca="false">IF(D3&lt;&gt;0,H3/D3,0)</f>
        <v>0.0172419529765928</v>
      </c>
      <c r="L3" s="54" t="n">
        <f aca="false">I3/3600</f>
        <v>4.84309444444445</v>
      </c>
      <c r="N3" s="51" t="n">
        <v>15481.0432</v>
      </c>
      <c r="O3" s="52" t="n">
        <v>41.4126</v>
      </c>
      <c r="P3" s="52" t="n">
        <v>41.3459</v>
      </c>
      <c r="Q3" s="52" t="n">
        <v>44.1653</v>
      </c>
      <c r="R3" s="52" t="n">
        <v>259.955</v>
      </c>
      <c r="S3" s="52" t="n">
        <v>17598.81</v>
      </c>
      <c r="T3" s="52" t="n">
        <v>44.44</v>
      </c>
      <c r="U3" s="53" t="n">
        <f aca="false">IF(N3&lt;&gt;0,R3/N3,0)</f>
        <v>0.0167918270520684</v>
      </c>
      <c r="V3" s="55" t="n">
        <f aca="false">S3/3600</f>
        <v>4.8885583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270599023148755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581.9552</v>
      </c>
      <c r="E4" s="59" t="n">
        <v>39.1012</v>
      </c>
      <c r="F4" s="59" t="n">
        <v>39.9385</v>
      </c>
      <c r="G4" s="59" t="n">
        <v>42.5526</v>
      </c>
      <c r="H4" s="59" t="n">
        <v>137.211</v>
      </c>
      <c r="I4" s="59" t="n">
        <v>16162.99</v>
      </c>
      <c r="J4" s="59" t="n">
        <v>36.44</v>
      </c>
      <c r="K4" s="53" t="n">
        <f aca="false">IF(D4&lt;&gt;0,H4/D4,0)</f>
        <v>0.0208465411615078</v>
      </c>
      <c r="L4" s="60" t="n">
        <f aca="false">I4/3600</f>
        <v>4.48971944444445</v>
      </c>
      <c r="N4" s="58" t="n">
        <v>6581.9152</v>
      </c>
      <c r="O4" s="59" t="n">
        <v>39.1058</v>
      </c>
      <c r="P4" s="59" t="n">
        <v>39.9391</v>
      </c>
      <c r="Q4" s="59" t="n">
        <v>42.5538</v>
      </c>
      <c r="R4" s="59" t="n">
        <v>133.342</v>
      </c>
      <c r="S4" s="59" t="n">
        <v>16351.22</v>
      </c>
      <c r="T4" s="59" t="n">
        <v>37.06</v>
      </c>
      <c r="U4" s="53" t="n">
        <f aca="false">IF(N4&lt;&gt;0,R4/N4,0)</f>
        <v>0.0202588450243175</v>
      </c>
      <c r="V4" s="61" t="n">
        <f aca="false">S4/3600</f>
        <v>4.5420055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81974477264942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19.6432</v>
      </c>
      <c r="E5" s="59" t="n">
        <v>36.7181</v>
      </c>
      <c r="F5" s="59" t="n">
        <v>38.7577</v>
      </c>
      <c r="G5" s="59" t="n">
        <v>41.1237</v>
      </c>
      <c r="H5" s="59" t="n">
        <v>84.9</v>
      </c>
      <c r="I5" s="59" t="n">
        <v>15509.36</v>
      </c>
      <c r="J5" s="59" t="n">
        <v>31.8</v>
      </c>
      <c r="K5" s="53" t="n">
        <f aca="false">IF(D5&lt;&gt;0,H5/D5,0)</f>
        <v>0.0263693815513471</v>
      </c>
      <c r="L5" s="60" t="n">
        <f aca="false">I5/3600</f>
        <v>4.30815555555556</v>
      </c>
      <c r="N5" s="58" t="n">
        <v>3212.92</v>
      </c>
      <c r="O5" s="59" t="n">
        <v>36.7175</v>
      </c>
      <c r="P5" s="59" t="n">
        <v>38.7668</v>
      </c>
      <c r="Q5" s="59" t="n">
        <v>41.1135</v>
      </c>
      <c r="R5" s="59" t="n">
        <v>82.506</v>
      </c>
      <c r="S5" s="59" t="n">
        <v>15605.75</v>
      </c>
      <c r="T5" s="59" t="n">
        <v>33.98</v>
      </c>
      <c r="U5" s="53" t="n">
        <f aca="false">IF(N5&lt;&gt;0,R5/N5,0)</f>
        <v>0.0256794442438654</v>
      </c>
      <c r="V5" s="61" t="n">
        <f aca="false">S5/3600</f>
        <v>4.3349305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81978798586573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688.4192</v>
      </c>
      <c r="E6" s="66" t="n">
        <v>34.2051</v>
      </c>
      <c r="F6" s="66" t="n">
        <v>37.7106</v>
      </c>
      <c r="G6" s="66" t="n">
        <v>39.9536</v>
      </c>
      <c r="H6" s="66" t="n">
        <v>58.505</v>
      </c>
      <c r="I6" s="66" t="n">
        <v>14639.2</v>
      </c>
      <c r="J6" s="66" t="n">
        <v>29.93</v>
      </c>
      <c r="K6" s="67" t="n">
        <f aca="false">IF(D6&lt;&gt;0,H6/D6,0)</f>
        <v>0.0346507549783845</v>
      </c>
      <c r="L6" s="68" t="n">
        <f aca="false">I6/3600</f>
        <v>4.06644444444444</v>
      </c>
      <c r="N6" s="65" t="n">
        <v>1689.0736</v>
      </c>
      <c r="O6" s="66" t="n">
        <v>34.2092</v>
      </c>
      <c r="P6" s="66" t="n">
        <v>37.71</v>
      </c>
      <c r="Q6" s="66" t="n">
        <v>39.9562</v>
      </c>
      <c r="R6" s="66" t="n">
        <v>56.739</v>
      </c>
      <c r="S6" s="66" t="n">
        <v>14966.39</v>
      </c>
      <c r="T6" s="66" t="n">
        <v>30.7</v>
      </c>
      <c r="U6" s="67" t="n">
        <f aca="false">IF(N6&lt;&gt;0,R6/N6,0)</f>
        <v>0.03359178664565</v>
      </c>
      <c r="V6" s="69" t="n">
        <f aca="false">S6/3600</f>
        <v>4.1573305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01854542346809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215.944</v>
      </c>
      <c r="E7" s="52" t="n">
        <v>39.5623</v>
      </c>
      <c r="F7" s="52" t="n">
        <v>44.8643</v>
      </c>
      <c r="G7" s="52" t="n">
        <v>44.5368</v>
      </c>
      <c r="H7" s="52" t="n">
        <v>708.352</v>
      </c>
      <c r="I7" s="52" t="n">
        <v>21752.71</v>
      </c>
      <c r="J7" s="52" t="n">
        <v>59.59</v>
      </c>
      <c r="K7" s="53" t="n">
        <f aca="false">IF(D7&lt;&gt;0,H7/D7,0)</f>
        <v>0.0180628572909019</v>
      </c>
      <c r="L7" s="54" t="n">
        <f aca="false">I7/3600</f>
        <v>6.04241944444445</v>
      </c>
      <c r="N7" s="51" t="n">
        <v>39192.1536</v>
      </c>
      <c r="O7" s="52" t="n">
        <v>39.564</v>
      </c>
      <c r="P7" s="52" t="n">
        <v>44.8717</v>
      </c>
      <c r="Q7" s="52" t="n">
        <v>44.541</v>
      </c>
      <c r="R7" s="52" t="n">
        <v>683.443</v>
      </c>
      <c r="S7" s="52" t="n">
        <v>21681.47</v>
      </c>
      <c r="T7" s="52" t="n">
        <v>60.64</v>
      </c>
      <c r="U7" s="53" t="n">
        <f aca="false">IF(N7&lt;&gt;0,R7/N7,0)</f>
        <v>0.0174382609074078</v>
      </c>
      <c r="V7" s="55" t="n">
        <f aca="false">S7/3600</f>
        <v>6.02263055555556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5164720365016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8793.6144</v>
      </c>
      <c r="E8" s="59" t="n">
        <v>36.6533</v>
      </c>
      <c r="F8" s="59" t="n">
        <v>43.1647</v>
      </c>
      <c r="G8" s="59" t="n">
        <v>43.3289</v>
      </c>
      <c r="H8" s="59" t="n">
        <v>410.179</v>
      </c>
      <c r="I8" s="59" t="n">
        <v>19530.13</v>
      </c>
      <c r="J8" s="59" t="n">
        <v>49.22</v>
      </c>
      <c r="K8" s="53" t="n">
        <f aca="false">IF(D8&lt;&gt;0,H8/D8,0)</f>
        <v>0.0218254451363012</v>
      </c>
      <c r="L8" s="60" t="n">
        <f aca="false">I8/3600</f>
        <v>5.42503611111111</v>
      </c>
      <c r="N8" s="58" t="n">
        <v>18784.3776</v>
      </c>
      <c r="O8" s="59" t="n">
        <v>36.6617</v>
      </c>
      <c r="P8" s="59" t="n">
        <v>43.1677</v>
      </c>
      <c r="Q8" s="59" t="n">
        <v>43.3224</v>
      </c>
      <c r="R8" s="59" t="n">
        <v>395.548</v>
      </c>
      <c r="S8" s="59" t="n">
        <v>20082.42</v>
      </c>
      <c r="T8" s="59" t="n">
        <v>50.07</v>
      </c>
      <c r="U8" s="53" t="n">
        <f aca="false">IF(N8&lt;&gt;0,R8/N8,0)</f>
        <v>0.0210572853901744</v>
      </c>
      <c r="V8" s="61" t="n">
        <f aca="false">S8/3600</f>
        <v>5.5784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56697929440561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728.4096</v>
      </c>
      <c r="E9" s="59" t="n">
        <v>33.8242</v>
      </c>
      <c r="F9" s="59" t="n">
        <v>41.5534</v>
      </c>
      <c r="G9" s="59" t="n">
        <v>42.0515</v>
      </c>
      <c r="H9" s="59" t="n">
        <v>247.527</v>
      </c>
      <c r="I9" s="59" t="n">
        <v>18722.83</v>
      </c>
      <c r="J9" s="59" t="n">
        <v>42.91</v>
      </c>
      <c r="K9" s="53" t="n">
        <f aca="false">IF(D9&lt;&gt;0,H9/D9,0)</f>
        <v>0.0254437272049072</v>
      </c>
      <c r="L9" s="60" t="n">
        <f aca="false">I9/3600</f>
        <v>5.20078611111111</v>
      </c>
      <c r="N9" s="58" t="n">
        <v>9712.6656</v>
      </c>
      <c r="O9" s="59" t="n">
        <v>33.8352</v>
      </c>
      <c r="P9" s="59" t="n">
        <v>41.5613</v>
      </c>
      <c r="Q9" s="59" t="n">
        <v>42.0655</v>
      </c>
      <c r="R9" s="59" t="n">
        <v>237.6</v>
      </c>
      <c r="S9" s="59" t="n">
        <v>18827.34</v>
      </c>
      <c r="T9" s="59" t="n">
        <v>44.22</v>
      </c>
      <c r="U9" s="53" t="n">
        <f aca="false">IF(N9&lt;&gt;0,R9/N9,0)</f>
        <v>0.0244629033660955</v>
      </c>
      <c r="V9" s="61" t="n">
        <f aca="false">S9/3600</f>
        <v>5.229816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01047158491801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04.232</v>
      </c>
      <c r="E10" s="66" t="n">
        <v>31.2254</v>
      </c>
      <c r="F10" s="66" t="n">
        <v>40.245</v>
      </c>
      <c r="G10" s="66" t="n">
        <v>40.9597</v>
      </c>
      <c r="H10" s="66" t="n">
        <v>162.235</v>
      </c>
      <c r="I10" s="66" t="n">
        <v>17521.06</v>
      </c>
      <c r="J10" s="66" t="n">
        <v>38.89</v>
      </c>
      <c r="K10" s="67" t="n">
        <f aca="false">IF(D10&lt;&gt;0,H10/D10,0)</f>
        <v>0.0300199917398069</v>
      </c>
      <c r="L10" s="68" t="n">
        <f aca="false">I10/3600</f>
        <v>4.86696111111111</v>
      </c>
      <c r="N10" s="65" t="n">
        <v>5394.5408</v>
      </c>
      <c r="O10" s="66" t="n">
        <v>31.2343</v>
      </c>
      <c r="P10" s="66" t="n">
        <v>40.2486</v>
      </c>
      <c r="Q10" s="66" t="n">
        <v>40.9601</v>
      </c>
      <c r="R10" s="66" t="n">
        <v>156.082</v>
      </c>
      <c r="S10" s="66" t="n">
        <v>17965.21</v>
      </c>
      <c r="T10" s="66" t="n">
        <v>39.31</v>
      </c>
      <c r="U10" s="67" t="n">
        <f aca="false">IF(N10&lt;&gt;0,R10/N10,0)</f>
        <v>0.0289333245936336</v>
      </c>
      <c r="V10" s="69" t="n">
        <f aca="false">S10/3600</f>
        <v>4.990336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7926464696274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 t="n">
        <v>257999.5872</v>
      </c>
      <c r="O11" s="52" t="n">
        <v>37.8753</v>
      </c>
      <c r="P11" s="52" t="n">
        <v>38.9316</v>
      </c>
      <c r="Q11" s="52" t="n">
        <v>37.4439</v>
      </c>
      <c r="R11" s="52" t="n">
        <v>822.044</v>
      </c>
      <c r="S11" s="52" t="n">
        <v>55688.72</v>
      </c>
      <c r="T11" s="52" t="n">
        <v>177.36</v>
      </c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e">
        <f aca="false">IF(R11=0,0,(R11-H11)/H11)</f>
        <v>#DIV/0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 t="n">
        <v>110583.2448</v>
      </c>
      <c r="O12" s="59" t="n">
        <v>32.712</v>
      </c>
      <c r="P12" s="59" t="n">
        <v>37.6834</v>
      </c>
      <c r="Q12" s="59" t="n">
        <v>36.2184</v>
      </c>
      <c r="R12" s="59" t="n">
        <v>616.085</v>
      </c>
      <c r="S12" s="59" t="n">
        <v>46486.75</v>
      </c>
      <c r="T12" s="59" t="n">
        <v>156.44</v>
      </c>
      <c r="U12" s="53"/>
      <c r="V12" s="61"/>
      <c r="W12" s="56"/>
      <c r="X12" s="62"/>
      <c r="Y12" s="42"/>
      <c r="Z12" s="42"/>
      <c r="AA12" s="62"/>
      <c r="AB12" s="42"/>
      <c r="AC12" s="63"/>
      <c r="AD12" s="64" t="e">
        <f aca="false">IF(R12=0,0,(R12-H12)/H12)</f>
        <v>#DIV/0!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 t="n">
        <v>27947.952</v>
      </c>
      <c r="O13" s="59" t="n">
        <v>29.0048</v>
      </c>
      <c r="P13" s="59" t="n">
        <v>36.6762</v>
      </c>
      <c r="Q13" s="59" t="n">
        <v>35.3162</v>
      </c>
      <c r="R13" s="59" t="n">
        <v>270.624</v>
      </c>
      <c r="S13" s="59" t="n">
        <v>39875.78</v>
      </c>
      <c r="T13" s="59" t="n">
        <v>110.98</v>
      </c>
      <c r="U13" s="53"/>
      <c r="V13" s="61"/>
      <c r="W13" s="56"/>
      <c r="X13" s="62"/>
      <c r="Y13" s="42"/>
      <c r="Z13" s="42"/>
      <c r="AA13" s="62"/>
      <c r="AB13" s="42"/>
      <c r="AC13" s="63"/>
      <c r="AD13" s="64" t="e">
        <f aca="false">IF(R13=0,0,(R13-H13)/H13)</f>
        <v>#DIV/0!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 t="n">
        <v>8788.592</v>
      </c>
      <c r="O14" s="66" t="n">
        <v>27.8229</v>
      </c>
      <c r="P14" s="66" t="n">
        <v>35.7572</v>
      </c>
      <c r="Q14" s="66" t="n">
        <v>34.5052</v>
      </c>
      <c r="R14" s="66" t="n">
        <v>133.964</v>
      </c>
      <c r="S14" s="66" t="n">
        <v>36047.44</v>
      </c>
      <c r="T14" s="66" t="n">
        <v>87.96</v>
      </c>
      <c r="U14" s="67"/>
      <c r="V14" s="69"/>
      <c r="W14" s="56"/>
      <c r="X14" s="70"/>
      <c r="Y14" s="71"/>
      <c r="Z14" s="71"/>
      <c r="AA14" s="70"/>
      <c r="AB14" s="71"/>
      <c r="AC14" s="72"/>
      <c r="AD14" s="64" t="e">
        <f aca="false">IF(R14=0,0,(R14-H14)/H14)</f>
        <v>#DIV/0!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 t="n">
        <v>24501.6832</v>
      </c>
      <c r="O15" s="52" t="n">
        <v>41.0139</v>
      </c>
      <c r="P15" s="52" t="n">
        <v>46.1029</v>
      </c>
      <c r="Q15" s="52" t="n">
        <v>45.8127</v>
      </c>
      <c r="R15" s="52" t="n">
        <v>369.397</v>
      </c>
      <c r="S15" s="52" t="n">
        <v>42848.2</v>
      </c>
      <c r="T15" s="52" t="n">
        <v>105.61</v>
      </c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e">
        <f aca="false">IF(R15=0,0,(R15-H15)/H15)</f>
        <v>#DIV/0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 t="n">
        <v>6764.68</v>
      </c>
      <c r="O16" s="59" t="n">
        <v>39.7939</v>
      </c>
      <c r="P16" s="59" t="n">
        <v>45.4404</v>
      </c>
      <c r="Q16" s="59" t="n">
        <v>45.2661</v>
      </c>
      <c r="R16" s="59" t="n">
        <v>188.04</v>
      </c>
      <c r="S16" s="59" t="n">
        <v>38314.03</v>
      </c>
      <c r="T16" s="59" t="n">
        <v>88.15</v>
      </c>
      <c r="U16" s="53"/>
      <c r="V16" s="61"/>
      <c r="W16" s="56"/>
      <c r="X16" s="62"/>
      <c r="Y16" s="42"/>
      <c r="Z16" s="42"/>
      <c r="AA16" s="62"/>
      <c r="AB16" s="42"/>
      <c r="AC16" s="63"/>
      <c r="AD16" s="64" t="e">
        <f aca="false">IF(R16=0,0,(R16-H16)/H16)</f>
        <v>#DIV/0!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 t="n">
        <v>2758.8848</v>
      </c>
      <c r="O17" s="59" t="n">
        <v>38.5188</v>
      </c>
      <c r="P17" s="59" t="n">
        <v>44.8763</v>
      </c>
      <c r="Q17" s="59" t="n">
        <v>44.8599</v>
      </c>
      <c r="R17" s="59" t="n">
        <v>108.142</v>
      </c>
      <c r="S17" s="59" t="n">
        <v>35509.92</v>
      </c>
      <c r="T17" s="59" t="n">
        <v>80.21</v>
      </c>
      <c r="U17" s="53"/>
      <c r="V17" s="61"/>
      <c r="W17" s="56"/>
      <c r="X17" s="62"/>
      <c r="Y17" s="42"/>
      <c r="Z17" s="42"/>
      <c r="AA17" s="62"/>
      <c r="AB17" s="42"/>
      <c r="AC17" s="63"/>
      <c r="AD17" s="64" t="e">
        <f aca="false">IF(R17=0,0,(R17-H17)/H17)</f>
        <v>#DIV/0!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 t="n">
        <v>1346.6144</v>
      </c>
      <c r="O18" s="66" t="n">
        <v>36.8572</v>
      </c>
      <c r="P18" s="66" t="n">
        <v>44.3766</v>
      </c>
      <c r="Q18" s="66" t="n">
        <v>44.5157</v>
      </c>
      <c r="R18" s="66" t="n">
        <v>63.349</v>
      </c>
      <c r="S18" s="66" t="n">
        <v>33872.68</v>
      </c>
      <c r="T18" s="66" t="n">
        <v>76.47</v>
      </c>
      <c r="U18" s="67"/>
      <c r="V18" s="69"/>
      <c r="W18" s="56"/>
      <c r="X18" s="70"/>
      <c r="Y18" s="71"/>
      <c r="Z18" s="71"/>
      <c r="AA18" s="70"/>
      <c r="AB18" s="71"/>
      <c r="AC18" s="72"/>
      <c r="AD18" s="64" t="e">
        <f aca="false">IF(R18=0,0,(R18-H18)/H18)</f>
        <v>#DIV/0!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493.1448</v>
      </c>
      <c r="E19" s="78" t="n">
        <v>41.3621</v>
      </c>
      <c r="F19" s="78" t="n">
        <v>43.3342</v>
      </c>
      <c r="G19" s="78" t="n">
        <v>45.2282</v>
      </c>
      <c r="H19" s="78" t="n">
        <v>98.893</v>
      </c>
      <c r="I19" s="78" t="n">
        <v>15942.69</v>
      </c>
      <c r="J19" s="78" t="n">
        <v>38.82</v>
      </c>
      <c r="K19" s="53" t="n">
        <f aca="false">IF(D19&lt;&gt;0,H19/D19,0)</f>
        <v>0.0152303703438124</v>
      </c>
      <c r="L19" s="54" t="n">
        <f aca="false">I19/3600</f>
        <v>4.428525</v>
      </c>
      <c r="N19" s="77" t="n">
        <v>6484.3416</v>
      </c>
      <c r="O19" s="78" t="n">
        <v>41.3624</v>
      </c>
      <c r="P19" s="78" t="n">
        <v>43.3372</v>
      </c>
      <c r="Q19" s="78" t="n">
        <v>45.2304</v>
      </c>
      <c r="R19" s="78" t="n">
        <v>95.6</v>
      </c>
      <c r="S19" s="78" t="n">
        <v>15977.14</v>
      </c>
      <c r="T19" s="78" t="n">
        <v>38.66</v>
      </c>
      <c r="U19" s="53" t="n">
        <f aca="false">IF(N19&lt;&gt;0,R19/N19,0)</f>
        <v>0.0147432084700781</v>
      </c>
      <c r="V19" s="54" t="n">
        <f aca="false">S19/3600</f>
        <v>4.43809444444444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3298615675528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7.3472</v>
      </c>
      <c r="E20" s="80" t="n">
        <v>39.5872</v>
      </c>
      <c r="F20" s="80" t="n">
        <v>42.1743</v>
      </c>
      <c r="G20" s="80" t="n">
        <v>43.6121</v>
      </c>
      <c r="H20" s="80" t="n">
        <v>60.752</v>
      </c>
      <c r="I20" s="80" t="n">
        <v>14398.87</v>
      </c>
      <c r="J20" s="80" t="n">
        <v>33.64</v>
      </c>
      <c r="K20" s="53" t="n">
        <f aca="false">IF(D20&lt;&gt;0,H20/D20,0)</f>
        <v>0.0215635474392365</v>
      </c>
      <c r="L20" s="60" t="n">
        <f aca="false">I20/3600</f>
        <v>3.99968611111111</v>
      </c>
      <c r="N20" s="79" t="n">
        <v>2814.7904</v>
      </c>
      <c r="O20" s="80" t="n">
        <v>39.5882</v>
      </c>
      <c r="P20" s="80" t="n">
        <v>42.1756</v>
      </c>
      <c r="Q20" s="80" t="n">
        <v>43.6175</v>
      </c>
      <c r="R20" s="80" t="n">
        <v>58.56</v>
      </c>
      <c r="S20" s="80" t="n">
        <v>14640.88</v>
      </c>
      <c r="T20" s="80" t="n">
        <v>34.28</v>
      </c>
      <c r="U20" s="53" t="n">
        <f aca="false">IF(N20&lt;&gt;0,R20/N20,0)</f>
        <v>0.0208043909770333</v>
      </c>
      <c r="V20" s="60" t="n">
        <f aca="false">S20/3600</f>
        <v>4.066911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6081116671056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1.3</v>
      </c>
      <c r="E21" s="80" t="n">
        <v>37.403</v>
      </c>
      <c r="F21" s="80" t="n">
        <v>41.091</v>
      </c>
      <c r="G21" s="80" t="n">
        <v>42.2794</v>
      </c>
      <c r="H21" s="80" t="n">
        <v>38.684</v>
      </c>
      <c r="I21" s="80" t="n">
        <v>13747.25</v>
      </c>
      <c r="J21" s="80" t="n">
        <v>30.21</v>
      </c>
      <c r="K21" s="53" t="n">
        <f aca="false">IF(D21&lt;&gt;0,H21/D21,0)</f>
        <v>0.029727195881042</v>
      </c>
      <c r="L21" s="60" t="n">
        <f aca="false">I21/3600</f>
        <v>3.81868055555556</v>
      </c>
      <c r="N21" s="79" t="n">
        <v>1300.8432</v>
      </c>
      <c r="O21" s="80" t="n">
        <v>37.4074</v>
      </c>
      <c r="P21" s="80" t="n">
        <v>41.0975</v>
      </c>
      <c r="Q21" s="80" t="n">
        <v>42.2734</v>
      </c>
      <c r="R21" s="80" t="n">
        <v>37.672</v>
      </c>
      <c r="S21" s="80" t="n">
        <v>13732.58</v>
      </c>
      <c r="T21" s="80" t="n">
        <v>30.72</v>
      </c>
      <c r="U21" s="53" t="n">
        <f aca="false">IF(N21&lt;&gt;0,R21/N21,0)</f>
        <v>0.0289596778458772</v>
      </c>
      <c r="V21" s="60" t="n">
        <f aca="false">S21/3600</f>
        <v>3.814605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6160686588770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2.9368</v>
      </c>
      <c r="E22" s="82" t="n">
        <v>35.0991</v>
      </c>
      <c r="F22" s="82" t="n">
        <v>40.1568</v>
      </c>
      <c r="G22" s="82" t="n">
        <v>41.3106</v>
      </c>
      <c r="H22" s="82" t="n">
        <v>25.678</v>
      </c>
      <c r="I22" s="82" t="n">
        <v>13112.21</v>
      </c>
      <c r="J22" s="82" t="n">
        <v>28.43</v>
      </c>
      <c r="K22" s="67" t="n">
        <f aca="false">IF(D22&lt;&gt;0,H22/D22,0)</f>
        <v>0.0393269302633884</v>
      </c>
      <c r="L22" s="68" t="n">
        <f aca="false">I22/3600</f>
        <v>3.64228055555556</v>
      </c>
      <c r="N22" s="81" t="n">
        <v>652.4968</v>
      </c>
      <c r="O22" s="82" t="n">
        <v>35.1007</v>
      </c>
      <c r="P22" s="82" t="n">
        <v>40.155</v>
      </c>
      <c r="Q22" s="82" t="n">
        <v>41.3064</v>
      </c>
      <c r="R22" s="82" t="n">
        <v>24.829</v>
      </c>
      <c r="S22" s="82" t="n">
        <v>13176.41</v>
      </c>
      <c r="T22" s="82" t="n">
        <v>28.6</v>
      </c>
      <c r="U22" s="67" t="n">
        <f aca="false">IF(N22&lt;&gt;0,R22/N22,0)</f>
        <v>0.0380522938963072</v>
      </c>
      <c r="V22" s="68" t="n">
        <f aca="false">S22/3600</f>
        <v>3.660113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30633226886829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954.2456</v>
      </c>
      <c r="E23" s="78" t="n">
        <v>39.6988</v>
      </c>
      <c r="F23" s="78" t="n">
        <v>42.1885</v>
      </c>
      <c r="G23" s="78" t="n">
        <v>43.7311</v>
      </c>
      <c r="H23" s="78" t="n">
        <v>130.573</v>
      </c>
      <c r="I23" s="78" t="n">
        <v>14509.18</v>
      </c>
      <c r="J23" s="78" t="n">
        <v>39.98</v>
      </c>
      <c r="K23" s="53" t="n">
        <f aca="false">IF(D23&lt;&gt;0,H23/D23,0)</f>
        <v>0.0145822446505153</v>
      </c>
      <c r="L23" s="54" t="n">
        <f aca="false">I23/3600</f>
        <v>4.03032777777778</v>
      </c>
      <c r="N23" s="77" t="n">
        <v>8947.0888</v>
      </c>
      <c r="O23" s="78" t="n">
        <v>39.7004</v>
      </c>
      <c r="P23" s="78" t="n">
        <v>42.1852</v>
      </c>
      <c r="Q23" s="78" t="n">
        <v>43.732</v>
      </c>
      <c r="R23" s="78" t="n">
        <v>123.391</v>
      </c>
      <c r="S23" s="78" t="n">
        <v>14775.67</v>
      </c>
      <c r="T23" s="78" t="n">
        <v>41.23</v>
      </c>
      <c r="U23" s="53" t="n">
        <f aca="false">IF(N23&lt;&gt;0,R23/N23,0)</f>
        <v>0.0137911898225488</v>
      </c>
      <c r="V23" s="54" t="n">
        <f aca="false">S23/3600</f>
        <v>4.104352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5003714397310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890.0816</v>
      </c>
      <c r="E24" s="80" t="n">
        <v>37.2966</v>
      </c>
      <c r="F24" s="80" t="n">
        <v>40.521</v>
      </c>
      <c r="G24" s="80" t="n">
        <v>41.7333</v>
      </c>
      <c r="H24" s="80" t="n">
        <v>74.944</v>
      </c>
      <c r="I24" s="80" t="n">
        <v>13394.6</v>
      </c>
      <c r="J24" s="80" t="n">
        <v>34.54</v>
      </c>
      <c r="K24" s="53" t="n">
        <f aca="false">IF(D24&lt;&gt;0,H24/D24,0)</f>
        <v>0.0192654056408483</v>
      </c>
      <c r="L24" s="60" t="n">
        <f aca="false">I24/3600</f>
        <v>3.72072222222222</v>
      </c>
      <c r="N24" s="79" t="n">
        <v>3884.8024</v>
      </c>
      <c r="O24" s="80" t="n">
        <v>37.2956</v>
      </c>
      <c r="P24" s="80" t="n">
        <v>40.521</v>
      </c>
      <c r="Q24" s="80" t="n">
        <v>41.7307</v>
      </c>
      <c r="R24" s="80" t="n">
        <v>70.742</v>
      </c>
      <c r="S24" s="80" t="n">
        <v>13662.02</v>
      </c>
      <c r="T24" s="80" t="n">
        <v>34.57</v>
      </c>
      <c r="U24" s="53" t="n">
        <f aca="false">IF(N24&lt;&gt;0,R24/N24,0)</f>
        <v>0.0182099352080301</v>
      </c>
      <c r="V24" s="60" t="n">
        <f aca="false">S24/3600</f>
        <v>3.7950055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60685311699402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82.9088</v>
      </c>
      <c r="E25" s="80" t="n">
        <v>34.8295</v>
      </c>
      <c r="F25" s="80" t="n">
        <v>39.0279</v>
      </c>
      <c r="G25" s="80" t="n">
        <v>40.1632</v>
      </c>
      <c r="H25" s="80" t="n">
        <v>46.56</v>
      </c>
      <c r="I25" s="80" t="n">
        <v>12913.14</v>
      </c>
      <c r="J25" s="80" t="n">
        <v>30.41</v>
      </c>
      <c r="K25" s="53" t="n">
        <f aca="false">IF(D25&lt;&gt;0,H25/D25,0)</f>
        <v>0.0261146279607796</v>
      </c>
      <c r="L25" s="60" t="n">
        <f aca="false">I25/3600</f>
        <v>3.58698333333333</v>
      </c>
      <c r="N25" s="79" t="n">
        <v>1779.2096</v>
      </c>
      <c r="O25" s="80" t="n">
        <v>34.8286</v>
      </c>
      <c r="P25" s="80" t="n">
        <v>39.0267</v>
      </c>
      <c r="Q25" s="80" t="n">
        <v>40.1741</v>
      </c>
      <c r="R25" s="80" t="n">
        <v>43.901</v>
      </c>
      <c r="S25" s="80" t="n">
        <v>13076.32</v>
      </c>
      <c r="T25" s="80" t="n">
        <v>30.46</v>
      </c>
      <c r="U25" s="53" t="n">
        <f aca="false">IF(N25&lt;&gt;0,R25/N25,0)</f>
        <v>0.0246744397062606</v>
      </c>
      <c r="V25" s="60" t="n">
        <f aca="false">S25/3600</f>
        <v>3.632311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57109106529209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41.96</v>
      </c>
      <c r="E26" s="82" t="n">
        <v>32.4258</v>
      </c>
      <c r="F26" s="82" t="n">
        <v>37.7828</v>
      </c>
      <c r="G26" s="82" t="n">
        <v>39.1133</v>
      </c>
      <c r="H26" s="82" t="n">
        <v>30.24</v>
      </c>
      <c r="I26" s="82" t="n">
        <v>12240.56</v>
      </c>
      <c r="J26" s="82" t="n">
        <v>28.2</v>
      </c>
      <c r="K26" s="67" t="n">
        <f aca="false">IF(D26&lt;&gt;0,H26/D26,0)</f>
        <v>0.0359161955437313</v>
      </c>
      <c r="L26" s="68" t="n">
        <f aca="false">I26/3600</f>
        <v>3.40015555555556</v>
      </c>
      <c r="N26" s="81" t="n">
        <v>839.6552</v>
      </c>
      <c r="O26" s="82" t="n">
        <v>32.4274</v>
      </c>
      <c r="P26" s="82" t="n">
        <v>37.7746</v>
      </c>
      <c r="Q26" s="82" t="n">
        <v>39.1219</v>
      </c>
      <c r="R26" s="82" t="n">
        <v>28.5</v>
      </c>
      <c r="S26" s="82" t="n">
        <v>12607.35</v>
      </c>
      <c r="T26" s="82" t="n">
        <v>28</v>
      </c>
      <c r="U26" s="67" t="n">
        <f aca="false">IF(N26&lt;&gt;0,R26/N26,0)</f>
        <v>0.0339425040183161</v>
      </c>
      <c r="V26" s="68" t="n">
        <f aca="false">S26/3600</f>
        <v>3.502041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7539682539682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3968.1808</v>
      </c>
      <c r="E27" s="78" t="n">
        <v>38.2808</v>
      </c>
      <c r="F27" s="78" t="n">
        <v>39.8383</v>
      </c>
      <c r="G27" s="78" t="n">
        <v>43.4673</v>
      </c>
      <c r="H27" s="78" t="n">
        <v>230.167</v>
      </c>
      <c r="I27" s="78" t="n">
        <v>33280.08</v>
      </c>
      <c r="J27" s="78" t="n">
        <v>77.33</v>
      </c>
      <c r="K27" s="53" t="n">
        <f aca="false">IF(D27&lt;&gt;0,H27/D27,0)</f>
        <v>0.00960302335503077</v>
      </c>
      <c r="L27" s="54" t="n">
        <f aca="false">I27/3600</f>
        <v>9.24446666666667</v>
      </c>
      <c r="N27" s="77" t="n">
        <v>23947.8488</v>
      </c>
      <c r="O27" s="78" t="n">
        <v>38.2811</v>
      </c>
      <c r="P27" s="78" t="n">
        <v>39.8381</v>
      </c>
      <c r="Q27" s="78" t="n">
        <v>43.4654</v>
      </c>
      <c r="R27" s="78" t="n">
        <v>218.823</v>
      </c>
      <c r="S27" s="78" t="n">
        <v>33241.81</v>
      </c>
      <c r="T27" s="78" t="n">
        <v>77.52</v>
      </c>
      <c r="U27" s="53" t="n">
        <f aca="false">IF(N27&lt;&gt;0,R27/N27,0)</f>
        <v>0.00913748044041434</v>
      </c>
      <c r="V27" s="54" t="n">
        <f aca="false">S27/3600</f>
        <v>9.2338361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92859532426455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523.7024</v>
      </c>
      <c r="E28" s="80" t="n">
        <v>36.6388</v>
      </c>
      <c r="F28" s="80" t="n">
        <v>38.9296</v>
      </c>
      <c r="G28" s="80" t="n">
        <v>41.9852</v>
      </c>
      <c r="H28" s="80" t="n">
        <v>123.781</v>
      </c>
      <c r="I28" s="80" t="n">
        <v>29251.87</v>
      </c>
      <c r="J28" s="80" t="n">
        <v>61.3</v>
      </c>
      <c r="K28" s="53" t="n">
        <f aca="false">IF(D28&lt;&gt;0,H28/D28,0)</f>
        <v>0.01452197580244</v>
      </c>
      <c r="L28" s="60" t="n">
        <f aca="false">I28/3600</f>
        <v>8.12551944444445</v>
      </c>
      <c r="N28" s="79" t="n">
        <v>8517.6984</v>
      </c>
      <c r="O28" s="80" t="n">
        <v>36.641</v>
      </c>
      <c r="P28" s="80" t="n">
        <v>38.9309</v>
      </c>
      <c r="Q28" s="80" t="n">
        <v>41.9869</v>
      </c>
      <c r="R28" s="80" t="n">
        <v>118.277</v>
      </c>
      <c r="S28" s="80" t="n">
        <v>29443.83</v>
      </c>
      <c r="T28" s="80" t="n">
        <v>62.27</v>
      </c>
      <c r="U28" s="53" t="n">
        <f aca="false">IF(N28&lt;&gt;0,R28/N28,0)</f>
        <v>0.013886028178692</v>
      </c>
      <c r="V28" s="60" t="n">
        <f aca="false">S28/3600</f>
        <v>8.1788416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4465628812176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43.7888</v>
      </c>
      <c r="E29" s="80" t="n">
        <v>34.9002</v>
      </c>
      <c r="F29" s="80" t="n">
        <v>38.2588</v>
      </c>
      <c r="G29" s="80" t="n">
        <v>40.5743</v>
      </c>
      <c r="H29" s="80" t="n">
        <v>79.976</v>
      </c>
      <c r="I29" s="80" t="n">
        <v>26595</v>
      </c>
      <c r="J29" s="80" t="n">
        <v>53.95</v>
      </c>
      <c r="K29" s="53" t="n">
        <f aca="false">IF(D29&lt;&gt;0,H29/D29,0)</f>
        <v>0.0208065541998561</v>
      </c>
      <c r="L29" s="60" t="n">
        <f aca="false">I29/3600</f>
        <v>7.3875</v>
      </c>
      <c r="N29" s="79" t="n">
        <v>3840.5728</v>
      </c>
      <c r="O29" s="80" t="n">
        <v>34.9045</v>
      </c>
      <c r="P29" s="80" t="n">
        <v>38.2537</v>
      </c>
      <c r="Q29" s="80" t="n">
        <v>40.5764</v>
      </c>
      <c r="R29" s="80" t="n">
        <v>76.463</v>
      </c>
      <c r="S29" s="80" t="n">
        <v>27148.6</v>
      </c>
      <c r="T29" s="80" t="n">
        <v>53.98</v>
      </c>
      <c r="U29" s="53" t="n">
        <f aca="false">IF(N29&lt;&gt;0,R29/N29,0)</f>
        <v>0.0199092697839239</v>
      </c>
      <c r="V29" s="60" t="n">
        <f aca="false">S29/3600</f>
        <v>7.541277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3925677703311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877.5528</v>
      </c>
      <c r="E30" s="82" t="n">
        <v>32.8702</v>
      </c>
      <c r="F30" s="82" t="n">
        <v>37.6454</v>
      </c>
      <c r="G30" s="82" t="n">
        <v>39.3807</v>
      </c>
      <c r="H30" s="82" t="n">
        <v>56.529</v>
      </c>
      <c r="I30" s="82" t="n">
        <v>25835.79</v>
      </c>
      <c r="J30" s="82" t="n">
        <v>48.7</v>
      </c>
      <c r="K30" s="67" t="n">
        <f aca="false">IF(D30&lt;&gt;0,H30/D30,0)</f>
        <v>0.0301078084195555</v>
      </c>
      <c r="L30" s="68" t="n">
        <f aca="false">I30/3600</f>
        <v>7.17660833333333</v>
      </c>
      <c r="N30" s="81" t="n">
        <v>1875.6568</v>
      </c>
      <c r="O30" s="82" t="n">
        <v>32.8744</v>
      </c>
      <c r="P30" s="82" t="n">
        <v>37.6485</v>
      </c>
      <c r="Q30" s="82" t="n">
        <v>39.3934</v>
      </c>
      <c r="R30" s="82" t="n">
        <v>53.894</v>
      </c>
      <c r="S30" s="82" t="n">
        <v>26271.45</v>
      </c>
      <c r="T30" s="82" t="n">
        <v>50.63</v>
      </c>
      <c r="U30" s="67" t="n">
        <f aca="false">IF(N30&lt;&gt;0,R30/N30,0)</f>
        <v>0.0287334015476605</v>
      </c>
      <c r="V30" s="68" t="n">
        <f aca="false">S30/3600</f>
        <v>7.29762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46613242760353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189.3992</v>
      </c>
      <c r="E31" s="78" t="n">
        <v>38.9196</v>
      </c>
      <c r="F31" s="78" t="n">
        <v>43.6796</v>
      </c>
      <c r="G31" s="78" t="n">
        <v>44.8304</v>
      </c>
      <c r="H31" s="78" t="n">
        <v>284.413</v>
      </c>
      <c r="I31" s="78" t="n">
        <v>36934.68</v>
      </c>
      <c r="J31" s="78" t="n">
        <v>86.77</v>
      </c>
      <c r="K31" s="53" t="n">
        <f aca="false">IF(D31&lt;&gt;0,H31/D31,0)</f>
        <v>0.012817516933942</v>
      </c>
      <c r="L31" s="54" t="n">
        <f aca="false">I31/3600</f>
        <v>10.2596333333333</v>
      </c>
      <c r="N31" s="77" t="n">
        <v>22164.5304</v>
      </c>
      <c r="O31" s="78" t="n">
        <v>38.9203</v>
      </c>
      <c r="P31" s="78" t="n">
        <v>43.678</v>
      </c>
      <c r="Q31" s="78" t="n">
        <v>44.829</v>
      </c>
      <c r="R31" s="78" t="n">
        <v>268.053</v>
      </c>
      <c r="S31" s="78" t="n">
        <v>37582.34</v>
      </c>
      <c r="T31" s="78" t="n">
        <v>89.18</v>
      </c>
      <c r="U31" s="53" t="n">
        <f aca="false">IF(N31&lt;&gt;0,R31/N31,0)</f>
        <v>0.012093782054593</v>
      </c>
      <c r="V31" s="54" t="n">
        <f aca="false">S31/3600</f>
        <v>10.439538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57521983875561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114.536</v>
      </c>
      <c r="E32" s="80" t="n">
        <v>37.1746</v>
      </c>
      <c r="F32" s="80" t="n">
        <v>42.4868</v>
      </c>
      <c r="G32" s="80" t="n">
        <v>42.9176</v>
      </c>
      <c r="H32" s="80" t="n">
        <v>163.849</v>
      </c>
      <c r="I32" s="80" t="n">
        <v>33179.57</v>
      </c>
      <c r="J32" s="80" t="n">
        <v>70.9</v>
      </c>
      <c r="K32" s="53" t="n">
        <f aca="false">IF(D32&lt;&gt;0,H32/D32,0)</f>
        <v>0.0201920356259434</v>
      </c>
      <c r="L32" s="60" t="n">
        <f aca="false">I32/3600</f>
        <v>9.21654722222222</v>
      </c>
      <c r="N32" s="79" t="n">
        <v>8108.3328</v>
      </c>
      <c r="O32" s="80" t="n">
        <v>37.1766</v>
      </c>
      <c r="P32" s="80" t="n">
        <v>42.4884</v>
      </c>
      <c r="Q32" s="80" t="n">
        <v>42.9209</v>
      </c>
      <c r="R32" s="80" t="n">
        <v>154.918</v>
      </c>
      <c r="S32" s="80" t="n">
        <v>34017.15</v>
      </c>
      <c r="T32" s="80" t="n">
        <v>74.01</v>
      </c>
      <c r="U32" s="53" t="n">
        <f aca="false">IF(N32&lt;&gt;0,R32/N32,0)</f>
        <v>0.0191060238671999</v>
      </c>
      <c r="V32" s="60" t="n">
        <f aca="false">S32/3600</f>
        <v>9.4492083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4507503860261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98.428</v>
      </c>
      <c r="E33" s="80" t="n">
        <v>35.3611</v>
      </c>
      <c r="F33" s="80" t="n">
        <v>41.3428</v>
      </c>
      <c r="G33" s="80" t="n">
        <v>41.1959</v>
      </c>
      <c r="H33" s="80" t="n">
        <v>101.605</v>
      </c>
      <c r="I33" s="80" t="n">
        <v>31273.2</v>
      </c>
      <c r="J33" s="80" t="n">
        <v>64.74</v>
      </c>
      <c r="K33" s="53" t="n">
        <f aca="false">IF(D33&lt;&gt;0,H33/D33,0)</f>
        <v>0.0282359408052627</v>
      </c>
      <c r="L33" s="60" t="n">
        <f aca="false">I33/3600</f>
        <v>8.687</v>
      </c>
      <c r="N33" s="79" t="n">
        <v>3594.7456</v>
      </c>
      <c r="O33" s="80" t="n">
        <v>35.3629</v>
      </c>
      <c r="P33" s="80" t="n">
        <v>41.3332</v>
      </c>
      <c r="Q33" s="80" t="n">
        <v>41.196</v>
      </c>
      <c r="R33" s="80" t="n">
        <v>96.257</v>
      </c>
      <c r="S33" s="80" t="n">
        <v>31861.48</v>
      </c>
      <c r="T33" s="80" t="n">
        <v>65.43</v>
      </c>
      <c r="U33" s="53" t="n">
        <f aca="false">IF(N33&lt;&gt;0,R33/N33,0)</f>
        <v>0.0267771382764889</v>
      </c>
      <c r="V33" s="60" t="n">
        <f aca="false">S33/3600</f>
        <v>8.8504111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2635204960385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7.1064</v>
      </c>
      <c r="E34" s="82" t="n">
        <v>33.4423</v>
      </c>
      <c r="F34" s="82" t="n">
        <v>40.3182</v>
      </c>
      <c r="G34" s="82" t="n">
        <v>39.8546</v>
      </c>
      <c r="H34" s="82" t="n">
        <v>67.421</v>
      </c>
      <c r="I34" s="82" t="n">
        <v>29576.35</v>
      </c>
      <c r="J34" s="82" t="n">
        <v>59.99</v>
      </c>
      <c r="K34" s="67" t="n">
        <f aca="false">IF(D34&lt;&gt;0,H34/D34,0)</f>
        <v>0.03751642084186</v>
      </c>
      <c r="L34" s="68" t="n">
        <f aca="false">I34/3600</f>
        <v>8.21565277777778</v>
      </c>
      <c r="N34" s="81" t="n">
        <v>1792.9752</v>
      </c>
      <c r="O34" s="82" t="n">
        <v>33.4399</v>
      </c>
      <c r="P34" s="82" t="n">
        <v>40.3267</v>
      </c>
      <c r="Q34" s="82" t="n">
        <v>39.851</v>
      </c>
      <c r="R34" s="82" t="n">
        <v>63.894</v>
      </c>
      <c r="S34" s="82" t="n">
        <v>30396</v>
      </c>
      <c r="T34" s="82" t="n">
        <v>61.16</v>
      </c>
      <c r="U34" s="67" t="n">
        <f aca="false">IF(N34&lt;&gt;0,R34/N34,0)</f>
        <v>0.0356357410855432</v>
      </c>
      <c r="V34" s="68" t="n">
        <f aca="false">S34/3600</f>
        <v>8.443333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2313077527773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6754.0752</v>
      </c>
      <c r="E35" s="78" t="n">
        <v>36.9057</v>
      </c>
      <c r="F35" s="78" t="n">
        <v>41.9418</v>
      </c>
      <c r="G35" s="78" t="n">
        <v>44.1343</v>
      </c>
      <c r="H35" s="78" t="n">
        <v>378.179</v>
      </c>
      <c r="I35" s="78" t="n">
        <v>40847.33</v>
      </c>
      <c r="J35" s="78" t="n">
        <v>115.56</v>
      </c>
      <c r="K35" s="53" t="n">
        <f aca="false">IF(D35&lt;&gt;0,H35/D35,0)</f>
        <v>0.0102894440396639</v>
      </c>
      <c r="L35" s="54" t="n">
        <f aca="false">I35/3600</f>
        <v>11.3464805555556</v>
      </c>
      <c r="N35" s="77" t="n">
        <v>36755.0688</v>
      </c>
      <c r="O35" s="78" t="n">
        <v>36.9059</v>
      </c>
      <c r="P35" s="78" t="n">
        <v>41.9409</v>
      </c>
      <c r="Q35" s="78" t="n">
        <v>44.133</v>
      </c>
      <c r="R35" s="78" t="n">
        <v>375.528</v>
      </c>
      <c r="S35" s="78" t="n">
        <v>41796.38</v>
      </c>
      <c r="T35" s="78" t="n">
        <v>118.33</v>
      </c>
      <c r="U35" s="53" t="n">
        <f aca="false">IF(N35&lt;&gt;0,R35/N35,0)</f>
        <v>0.010217039778742</v>
      </c>
      <c r="V35" s="54" t="n">
        <f aca="false">S35/3600</f>
        <v>11.610105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70099080065258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102.1032</v>
      </c>
      <c r="E36" s="80" t="n">
        <v>35.0928</v>
      </c>
      <c r="F36" s="80" t="n">
        <v>40.7802</v>
      </c>
      <c r="G36" s="80" t="n">
        <v>43.1373</v>
      </c>
      <c r="H36" s="80" t="n">
        <v>120.893</v>
      </c>
      <c r="I36" s="80" t="n">
        <v>35714.93</v>
      </c>
      <c r="J36" s="80" t="n">
        <v>76.68</v>
      </c>
      <c r="K36" s="53" t="n">
        <f aca="false">IF(D36&lt;&gt;0,H36/D36,0)</f>
        <v>0.0149211873776182</v>
      </c>
      <c r="L36" s="60" t="n">
        <f aca="false">I36/3600</f>
        <v>9.92081388888889</v>
      </c>
      <c r="N36" s="79" t="n">
        <v>8102.8048</v>
      </c>
      <c r="O36" s="80" t="n">
        <v>35.093</v>
      </c>
      <c r="P36" s="80" t="n">
        <v>40.7796</v>
      </c>
      <c r="Q36" s="80" t="n">
        <v>43.1273</v>
      </c>
      <c r="R36" s="80" t="n">
        <v>119.193</v>
      </c>
      <c r="S36" s="80" t="n">
        <v>35467.12</v>
      </c>
      <c r="T36" s="80" t="n">
        <v>81.74</v>
      </c>
      <c r="U36" s="53" t="n">
        <f aca="false">IF(N36&lt;&gt;0,R36/N36,0)</f>
        <v>0.0147100914981933</v>
      </c>
      <c r="V36" s="60" t="n">
        <f aca="false">S36/3600</f>
        <v>9.8519777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406202178786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688.4768</v>
      </c>
      <c r="E37" s="80" t="n">
        <v>33.6818</v>
      </c>
      <c r="F37" s="80" t="n">
        <v>39.6857</v>
      </c>
      <c r="G37" s="80" t="n">
        <v>42.1576</v>
      </c>
      <c r="H37" s="80" t="n">
        <v>56.983</v>
      </c>
      <c r="I37" s="80" t="n">
        <v>33227.22</v>
      </c>
      <c r="J37" s="80" t="n">
        <v>68.76</v>
      </c>
      <c r="K37" s="53" t="n">
        <f aca="false">IF(D37&lt;&gt;0,H37/D37,0)</f>
        <v>0.0211952731003667</v>
      </c>
      <c r="L37" s="60" t="n">
        <f aca="false">I37/3600</f>
        <v>9.22978333333333</v>
      </c>
      <c r="N37" s="79" t="n">
        <v>2685.9224</v>
      </c>
      <c r="O37" s="80" t="n">
        <v>33.6825</v>
      </c>
      <c r="P37" s="80" t="n">
        <v>39.6851</v>
      </c>
      <c r="Q37" s="80" t="n">
        <v>42.1596</v>
      </c>
      <c r="R37" s="80" t="n">
        <v>55.81</v>
      </c>
      <c r="S37" s="80" t="n">
        <v>33663.18</v>
      </c>
      <c r="T37" s="80" t="n">
        <v>69.18</v>
      </c>
      <c r="U37" s="53" t="n">
        <f aca="false">IF(N37&lt;&gt;0,R37/N37,0)</f>
        <v>0.0207787090200372</v>
      </c>
      <c r="V37" s="60" t="n">
        <f aca="false">S37/3600</f>
        <v>9.3508833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0585086780267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47.428</v>
      </c>
      <c r="E38" s="82" t="n">
        <v>31.9455</v>
      </c>
      <c r="F38" s="82" t="n">
        <v>38.7527</v>
      </c>
      <c r="G38" s="82" t="n">
        <v>41.2662</v>
      </c>
      <c r="H38" s="82" t="n">
        <v>32.061</v>
      </c>
      <c r="I38" s="82" t="n">
        <v>31420.27</v>
      </c>
      <c r="J38" s="82" t="n">
        <v>66.08</v>
      </c>
      <c r="K38" s="67" t="n">
        <f aca="false">IF(D38&lt;&gt;0,H38/D38,0)</f>
        <v>0.0279416224808877</v>
      </c>
      <c r="L38" s="68" t="n">
        <f aca="false">I38/3600</f>
        <v>8.72785277777778</v>
      </c>
      <c r="N38" s="81" t="n">
        <v>1148.2592</v>
      </c>
      <c r="O38" s="82" t="n">
        <v>31.9449</v>
      </c>
      <c r="P38" s="82" t="n">
        <v>38.7519</v>
      </c>
      <c r="Q38" s="82" t="n">
        <v>41.2485</v>
      </c>
      <c r="R38" s="82" t="n">
        <v>31.49</v>
      </c>
      <c r="S38" s="82" t="n">
        <v>32429.36</v>
      </c>
      <c r="T38" s="82" t="n">
        <v>66.93</v>
      </c>
      <c r="U38" s="67" t="n">
        <f aca="false">IF(N38&lt;&gt;0,R38/N38,0)</f>
        <v>0.0274241216617293</v>
      </c>
      <c r="V38" s="68" t="n">
        <f aca="false">S38/3600</f>
        <v>9.00815555555556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7809800068619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13.9112</v>
      </c>
      <c r="E39" s="78" t="n">
        <v>40.065</v>
      </c>
      <c r="F39" s="78" t="n">
        <v>42.6816</v>
      </c>
      <c r="G39" s="78" t="n">
        <v>43.2491</v>
      </c>
      <c r="H39" s="78" t="n">
        <v>77.074</v>
      </c>
      <c r="I39" s="78" t="n">
        <v>6363.47</v>
      </c>
      <c r="J39" s="78" t="n">
        <v>15.6</v>
      </c>
      <c r="K39" s="53" t="n">
        <f aca="false">IF(D39&lt;&gt;0,H39/D39,0)</f>
        <v>0.0192017202572892</v>
      </c>
      <c r="L39" s="54" t="n">
        <f aca="false">I39/3600</f>
        <v>1.76763055555556</v>
      </c>
      <c r="N39" s="77" t="n">
        <v>4009.3816</v>
      </c>
      <c r="O39" s="78" t="n">
        <v>40.0676</v>
      </c>
      <c r="P39" s="78" t="n">
        <v>42.6864</v>
      </c>
      <c r="Q39" s="78" t="n">
        <v>43.2469</v>
      </c>
      <c r="R39" s="78" t="n">
        <v>72.281</v>
      </c>
      <c r="S39" s="78" t="n">
        <v>6534.1</v>
      </c>
      <c r="T39" s="78" t="n">
        <v>16.13</v>
      </c>
      <c r="U39" s="53" t="n">
        <f aca="false">IF(N39&lt;&gt;0,R39/N39,0)</f>
        <v>0.0180279672057157</v>
      </c>
      <c r="V39" s="54" t="n">
        <f aca="false">S39/3600</f>
        <v>1.8150277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21869891273321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32.6272</v>
      </c>
      <c r="E40" s="80" t="n">
        <v>37.0507</v>
      </c>
      <c r="F40" s="80" t="n">
        <v>40.4645</v>
      </c>
      <c r="G40" s="80" t="n">
        <v>40.6633</v>
      </c>
      <c r="H40" s="80" t="n">
        <v>49.088</v>
      </c>
      <c r="I40" s="80" t="n">
        <v>5938.96</v>
      </c>
      <c r="J40" s="80" t="n">
        <v>13.28</v>
      </c>
      <c r="K40" s="53" t="n">
        <f aca="false">IF(D40&lt;&gt;0,H40/D40,0)</f>
        <v>0.0253996218204939</v>
      </c>
      <c r="L40" s="60" t="n">
        <f aca="false">I40/3600</f>
        <v>1.64971111111111</v>
      </c>
      <c r="N40" s="79" t="n">
        <v>1930.9256</v>
      </c>
      <c r="O40" s="80" t="n">
        <v>37.0554</v>
      </c>
      <c r="P40" s="80" t="n">
        <v>40.474</v>
      </c>
      <c r="Q40" s="80" t="n">
        <v>40.6517</v>
      </c>
      <c r="R40" s="80" t="n">
        <v>46.176</v>
      </c>
      <c r="S40" s="80" t="n">
        <v>5974.23</v>
      </c>
      <c r="T40" s="80" t="n">
        <v>13.37</v>
      </c>
      <c r="U40" s="53" t="n">
        <f aca="false">IF(N40&lt;&gt;0,R40/N40,0)</f>
        <v>0.0239139198320225</v>
      </c>
      <c r="V40" s="60" t="n">
        <f aca="false">S40/3600</f>
        <v>1.659508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9322033898305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44.288</v>
      </c>
      <c r="E41" s="80" t="n">
        <v>34.2318</v>
      </c>
      <c r="F41" s="80" t="n">
        <v>38.5719</v>
      </c>
      <c r="G41" s="80" t="n">
        <v>38.4706</v>
      </c>
      <c r="H41" s="80" t="n">
        <v>30.036</v>
      </c>
      <c r="I41" s="80" t="n">
        <v>5514.04</v>
      </c>
      <c r="J41" s="80" t="n">
        <v>11.16</v>
      </c>
      <c r="K41" s="53" t="n">
        <f aca="false">IF(D41&lt;&gt;0,H41/D41,0)</f>
        <v>0.0318080924463723</v>
      </c>
      <c r="L41" s="60" t="n">
        <f aca="false">I41/3600</f>
        <v>1.53167777777778</v>
      </c>
      <c r="N41" s="79" t="n">
        <v>940.9112</v>
      </c>
      <c r="O41" s="80" t="n">
        <v>34.2276</v>
      </c>
      <c r="P41" s="80" t="n">
        <v>38.5721</v>
      </c>
      <c r="Q41" s="80" t="n">
        <v>38.4714</v>
      </c>
      <c r="R41" s="80" t="n">
        <v>28.22</v>
      </c>
      <c r="S41" s="80" t="n">
        <v>5635.26</v>
      </c>
      <c r="T41" s="80" t="n">
        <v>11.73</v>
      </c>
      <c r="U41" s="53" t="n">
        <f aca="false">IF(N41&lt;&gt;0,R41/N41,0)</f>
        <v>0.0299922033025008</v>
      </c>
      <c r="V41" s="60" t="n">
        <f aca="false">S41/3600</f>
        <v>1.5653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0460780396857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91.6072</v>
      </c>
      <c r="E42" s="82" t="n">
        <v>31.7725</v>
      </c>
      <c r="F42" s="82" t="n">
        <v>37.0481</v>
      </c>
      <c r="G42" s="82" t="n">
        <v>36.7392</v>
      </c>
      <c r="H42" s="82" t="n">
        <v>18.898</v>
      </c>
      <c r="I42" s="82" t="n">
        <v>5248.18</v>
      </c>
      <c r="J42" s="82" t="n">
        <v>10.06</v>
      </c>
      <c r="K42" s="67" t="n">
        <f aca="false">IF(D42&lt;&gt;0,H42/D42,0)</f>
        <v>0.0384412596072637</v>
      </c>
      <c r="L42" s="68" t="n">
        <f aca="false">I42/3600</f>
        <v>1.45782777777778</v>
      </c>
      <c r="N42" s="81" t="n">
        <v>488.7296</v>
      </c>
      <c r="O42" s="82" t="n">
        <v>31.7691</v>
      </c>
      <c r="P42" s="82" t="n">
        <v>37.041</v>
      </c>
      <c r="Q42" s="82" t="n">
        <v>36.7524</v>
      </c>
      <c r="R42" s="82" t="n">
        <v>17.81</v>
      </c>
      <c r="S42" s="82" t="n">
        <v>5259.87</v>
      </c>
      <c r="T42" s="82" t="n">
        <v>10.36</v>
      </c>
      <c r="U42" s="67" t="n">
        <f aca="false">IF(N42&lt;&gt;0,R42/N42,0)</f>
        <v>0.0364414187313394</v>
      </c>
      <c r="V42" s="68" t="n">
        <f aca="false">S42/3600</f>
        <v>1.46107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7572229865594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333.2528</v>
      </c>
      <c r="E43" s="78" t="n">
        <v>39.8613</v>
      </c>
      <c r="F43" s="78" t="n">
        <v>43.2682</v>
      </c>
      <c r="G43" s="78" t="n">
        <v>44.746</v>
      </c>
      <c r="H43" s="78" t="n">
        <v>74.301</v>
      </c>
      <c r="I43" s="78" t="n">
        <v>7559.03</v>
      </c>
      <c r="J43" s="78" t="n">
        <v>17.88</v>
      </c>
      <c r="K43" s="53" t="n">
        <f aca="false">IF(D43&lt;&gt;0,H43/D43,0)</f>
        <v>0.0171467032802702</v>
      </c>
      <c r="L43" s="54" t="n">
        <f aca="false">I43/3600</f>
        <v>2.09973055555556</v>
      </c>
      <c r="N43" s="77" t="n">
        <v>4328.0496</v>
      </c>
      <c r="O43" s="78" t="n">
        <v>39.8615</v>
      </c>
      <c r="P43" s="78" t="n">
        <v>43.2671</v>
      </c>
      <c r="Q43" s="78" t="n">
        <v>44.7469</v>
      </c>
      <c r="R43" s="78" t="n">
        <v>70.23</v>
      </c>
      <c r="S43" s="78" t="n">
        <v>7608.52</v>
      </c>
      <c r="T43" s="78" t="n">
        <v>18.05</v>
      </c>
      <c r="U43" s="53" t="n">
        <f aca="false">IF(N43&lt;&gt;0,R43/N43,0)</f>
        <v>0.0162267086772758</v>
      </c>
      <c r="V43" s="54" t="n">
        <f aca="false">S43/3600</f>
        <v>2.113477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4790648847256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3.1312</v>
      </c>
      <c r="E44" s="80" t="n">
        <v>37.4045</v>
      </c>
      <c r="F44" s="80" t="n">
        <v>41.5825</v>
      </c>
      <c r="G44" s="80" t="n">
        <v>42.6761</v>
      </c>
      <c r="H44" s="80" t="n">
        <v>44.326</v>
      </c>
      <c r="I44" s="80" t="n">
        <v>6997.9</v>
      </c>
      <c r="J44" s="80" t="n">
        <v>15.24</v>
      </c>
      <c r="K44" s="53" t="n">
        <f aca="false">IF(D44&lt;&gt;0,H44/D44,0)</f>
        <v>0.0220184357581861</v>
      </c>
      <c r="L44" s="60" t="n">
        <f aca="false">I44/3600</f>
        <v>1.94386111111111</v>
      </c>
      <c r="N44" s="79" t="n">
        <v>2010.8968</v>
      </c>
      <c r="O44" s="80" t="n">
        <v>37.4068</v>
      </c>
      <c r="P44" s="80" t="n">
        <v>41.5755</v>
      </c>
      <c r="Q44" s="80" t="n">
        <v>42.6622</v>
      </c>
      <c r="R44" s="80" t="n">
        <v>41.898</v>
      </c>
      <c r="S44" s="80" t="n">
        <v>7076.98</v>
      </c>
      <c r="T44" s="80" t="n">
        <v>15.62</v>
      </c>
      <c r="U44" s="53" t="n">
        <f aca="false">IF(N44&lt;&gt;0,R44/N44,0)</f>
        <v>0.0208354799709264</v>
      </c>
      <c r="V44" s="60" t="n">
        <f aca="false">S44/3600</f>
        <v>1.96582777777778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4775977981320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05.5352</v>
      </c>
      <c r="E45" s="80" t="n">
        <v>34.7693</v>
      </c>
      <c r="F45" s="80" t="n">
        <v>39.9731</v>
      </c>
      <c r="G45" s="80" t="n">
        <v>40.845</v>
      </c>
      <c r="H45" s="80" t="n">
        <v>27.348</v>
      </c>
      <c r="I45" s="80" t="n">
        <v>6479.6</v>
      </c>
      <c r="J45" s="80" t="n">
        <v>13.7</v>
      </c>
      <c r="K45" s="53" t="n">
        <f aca="false">IF(D45&lt;&gt;0,H45/D45,0)</f>
        <v>0.0271974566380172</v>
      </c>
      <c r="L45" s="60" t="n">
        <f aca="false">I45/3600</f>
        <v>1.79988888888889</v>
      </c>
      <c r="N45" s="79" t="n">
        <v>1002.5152</v>
      </c>
      <c r="O45" s="80" t="n">
        <v>34.7664</v>
      </c>
      <c r="P45" s="80" t="n">
        <v>39.9787</v>
      </c>
      <c r="Q45" s="80" t="n">
        <v>40.8435</v>
      </c>
      <c r="R45" s="80" t="n">
        <v>25.725</v>
      </c>
      <c r="S45" s="80" t="n">
        <v>6681.32</v>
      </c>
      <c r="T45" s="80" t="n">
        <v>14.14</v>
      </c>
      <c r="U45" s="53" t="n">
        <f aca="false">IF(N45&lt;&gt;0,R45/N45,0)</f>
        <v>0.0256604588139911</v>
      </c>
      <c r="V45" s="60" t="n">
        <f aca="false">S45/3600</f>
        <v>1.85592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59346204475647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9.516</v>
      </c>
      <c r="E46" s="82" t="n">
        <v>32.1137</v>
      </c>
      <c r="F46" s="82" t="n">
        <v>38.6176</v>
      </c>
      <c r="G46" s="82" t="n">
        <v>39.383</v>
      </c>
      <c r="H46" s="82" t="n">
        <v>17.967</v>
      </c>
      <c r="I46" s="82" t="n">
        <v>6423.13</v>
      </c>
      <c r="J46" s="82" t="n">
        <v>12.46</v>
      </c>
      <c r="K46" s="67" t="n">
        <f aca="false">IF(D46&lt;&gt;0,H46/D46,0)</f>
        <v>0.0339309860325278</v>
      </c>
      <c r="L46" s="68" t="n">
        <f aca="false">I46/3600</f>
        <v>1.78420277777778</v>
      </c>
      <c r="N46" s="81" t="n">
        <v>528.0392</v>
      </c>
      <c r="O46" s="82" t="n">
        <v>32.1111</v>
      </c>
      <c r="P46" s="82" t="n">
        <v>38.6194</v>
      </c>
      <c r="Q46" s="82" t="n">
        <v>39.3824</v>
      </c>
      <c r="R46" s="82" t="n">
        <v>16.933</v>
      </c>
      <c r="S46" s="82" t="n">
        <v>6458.18</v>
      </c>
      <c r="T46" s="82" t="n">
        <v>13.09</v>
      </c>
      <c r="U46" s="67" t="n">
        <f aca="false">IF(N46&lt;&gt;0,R46/N46,0)</f>
        <v>0.032067694974161</v>
      </c>
      <c r="V46" s="68" t="n">
        <f aca="false">S46/3600</f>
        <v>1.7939388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7549952691044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451.2784</v>
      </c>
      <c r="E47" s="78" t="n">
        <v>37.7276</v>
      </c>
      <c r="F47" s="78" t="n">
        <v>40.9519</v>
      </c>
      <c r="G47" s="78" t="n">
        <v>42.0161</v>
      </c>
      <c r="H47" s="78" t="n">
        <v>95.348</v>
      </c>
      <c r="I47" s="78" t="n">
        <v>6655.6</v>
      </c>
      <c r="J47" s="78" t="n">
        <v>19.26</v>
      </c>
      <c r="K47" s="53" t="n">
        <f aca="false">IF(D47&lt;&gt;0,H47/D47,0)</f>
        <v>0.0127961934692978</v>
      </c>
      <c r="L47" s="54" t="n">
        <f aca="false">I47/3600</f>
        <v>1.84877777777778</v>
      </c>
      <c r="N47" s="77" t="n">
        <v>7445.7384</v>
      </c>
      <c r="O47" s="78" t="n">
        <v>37.7278</v>
      </c>
      <c r="P47" s="78" t="n">
        <v>40.9484</v>
      </c>
      <c r="Q47" s="78" t="n">
        <v>42.017</v>
      </c>
      <c r="R47" s="78" t="n">
        <v>89.798</v>
      </c>
      <c r="S47" s="78" t="n">
        <v>6770.18</v>
      </c>
      <c r="T47" s="78" t="n">
        <v>19.62</v>
      </c>
      <c r="U47" s="53" t="n">
        <f aca="false">IF(N47&lt;&gt;0,R47/N47,0)</f>
        <v>0.0120603216465408</v>
      </c>
      <c r="V47" s="54" t="n">
        <f aca="false">S47/3600</f>
        <v>1.88060555555556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82078281662961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26.9768</v>
      </c>
      <c r="E48" s="80" t="n">
        <v>34.4023</v>
      </c>
      <c r="F48" s="80" t="n">
        <v>38.7713</v>
      </c>
      <c r="G48" s="80" t="n">
        <v>39.7509</v>
      </c>
      <c r="H48" s="80" t="n">
        <v>54.552</v>
      </c>
      <c r="I48" s="80" t="n">
        <v>6151.81</v>
      </c>
      <c r="J48" s="80" t="n">
        <v>15.71</v>
      </c>
      <c r="K48" s="53" t="n">
        <f aca="false">IF(D48&lt;&gt;0,H48/D48,0)</f>
        <v>0.0159184036495374</v>
      </c>
      <c r="L48" s="60" t="n">
        <f aca="false">I48/3600</f>
        <v>1.70883611111111</v>
      </c>
      <c r="N48" s="79" t="n">
        <v>3424.6688</v>
      </c>
      <c r="O48" s="80" t="n">
        <v>34.4021</v>
      </c>
      <c r="P48" s="80" t="n">
        <v>38.7625</v>
      </c>
      <c r="Q48" s="80" t="n">
        <v>39.7414</v>
      </c>
      <c r="R48" s="80" t="n">
        <v>51.483</v>
      </c>
      <c r="S48" s="80" t="n">
        <v>6204.04</v>
      </c>
      <c r="T48" s="80" t="n">
        <v>15.75</v>
      </c>
      <c r="U48" s="53" t="n">
        <f aca="false">IF(N48&lt;&gt;0,R48/N48,0)</f>
        <v>0.0150329865474875</v>
      </c>
      <c r="V48" s="60" t="n">
        <f aca="false">S48/3600</f>
        <v>1.72334444444444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62582490101188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28.2584</v>
      </c>
      <c r="E49" s="80" t="n">
        <v>31.4487</v>
      </c>
      <c r="F49" s="80" t="n">
        <v>37.0035</v>
      </c>
      <c r="G49" s="80" t="n">
        <v>37.8988</v>
      </c>
      <c r="H49" s="80" t="n">
        <v>32.068</v>
      </c>
      <c r="I49" s="80" t="n">
        <v>5574.84</v>
      </c>
      <c r="J49" s="80" t="n">
        <v>13.33</v>
      </c>
      <c r="K49" s="53" t="n">
        <f aca="false">IF(D49&lt;&gt;0,H49/D49,0)</f>
        <v>0.0196946627144684</v>
      </c>
      <c r="L49" s="60" t="n">
        <f aca="false">I49/3600</f>
        <v>1.54856666666667</v>
      </c>
      <c r="N49" s="79" t="n">
        <v>1627.1064</v>
      </c>
      <c r="O49" s="80" t="n">
        <v>31.4469</v>
      </c>
      <c r="P49" s="80" t="n">
        <v>37.0045</v>
      </c>
      <c r="Q49" s="80" t="n">
        <v>37.8963</v>
      </c>
      <c r="R49" s="80" t="n">
        <v>30.34</v>
      </c>
      <c r="S49" s="80" t="n">
        <v>5796.92</v>
      </c>
      <c r="T49" s="80" t="n">
        <v>13.74</v>
      </c>
      <c r="U49" s="53" t="n">
        <f aca="false">IF(N49&lt;&gt;0,R49/N49,0)</f>
        <v>0.0186465986489882</v>
      </c>
      <c r="V49" s="60" t="n">
        <f aca="false">S49/3600</f>
        <v>1.6102555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3885493326680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84.4656</v>
      </c>
      <c r="E50" s="82" t="n">
        <v>28.7279</v>
      </c>
      <c r="F50" s="82" t="n">
        <v>35.6655</v>
      </c>
      <c r="G50" s="82" t="n">
        <v>36.4479</v>
      </c>
      <c r="H50" s="82" t="n">
        <v>19.959</v>
      </c>
      <c r="I50" s="82" t="n">
        <v>5367.78</v>
      </c>
      <c r="J50" s="82" t="n">
        <v>11.77</v>
      </c>
      <c r="K50" s="67" t="n">
        <f aca="false">IF(D50&lt;&gt;0,H50/D50,0)</f>
        <v>0.0254427982565456</v>
      </c>
      <c r="L50" s="68" t="n">
        <f aca="false">I50/3600</f>
        <v>1.49105</v>
      </c>
      <c r="N50" s="81" t="n">
        <v>783.9408</v>
      </c>
      <c r="O50" s="82" t="n">
        <v>28.7288</v>
      </c>
      <c r="P50" s="82" t="n">
        <v>35.6635</v>
      </c>
      <c r="Q50" s="82" t="n">
        <v>36.4621</v>
      </c>
      <c r="R50" s="82" t="n">
        <v>18.897</v>
      </c>
      <c r="S50" s="82" t="n">
        <v>5442.71</v>
      </c>
      <c r="T50" s="82" t="n">
        <v>12.13</v>
      </c>
      <c r="U50" s="67" t="n">
        <f aca="false">IF(N50&lt;&gt;0,R50/N50,0)</f>
        <v>0.0241051365103079</v>
      </c>
      <c r="V50" s="68" t="n">
        <f aca="false">S50/3600</f>
        <v>1.511863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3209078611152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14.4032</v>
      </c>
      <c r="E51" s="78" t="n">
        <v>38.4094</v>
      </c>
      <c r="F51" s="78" t="n">
        <v>40.8252</v>
      </c>
      <c r="G51" s="78" t="n">
        <v>42.4223</v>
      </c>
      <c r="H51" s="78" t="n">
        <v>71.193</v>
      </c>
      <c r="I51" s="78" t="n">
        <v>4679.62</v>
      </c>
      <c r="J51" s="78" t="n">
        <v>12.63</v>
      </c>
      <c r="K51" s="53" t="n">
        <f aca="false">IF(D51&lt;&gt;0,H51/D51,0)</f>
        <v>0.0141977015330558</v>
      </c>
      <c r="L51" s="54" t="n">
        <f aca="false">I51/3600</f>
        <v>1.29989444444444</v>
      </c>
      <c r="N51" s="77" t="n">
        <v>5009.6208</v>
      </c>
      <c r="O51" s="78" t="n">
        <v>38.4088</v>
      </c>
      <c r="P51" s="78" t="n">
        <v>40.8261</v>
      </c>
      <c r="Q51" s="78" t="n">
        <v>42.4311</v>
      </c>
      <c r="R51" s="78" t="n">
        <v>66.331</v>
      </c>
      <c r="S51" s="78" t="n">
        <v>4770.74</v>
      </c>
      <c r="T51" s="78" t="n">
        <v>12.89</v>
      </c>
      <c r="U51" s="53" t="n">
        <f aca="false">IF(N51&lt;&gt;0,R51/N51,0)</f>
        <v>0.01324072273095</v>
      </c>
      <c r="V51" s="54" t="n">
        <f aca="false">S51/3600</f>
        <v>1.32520555555556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682932310760889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90.1696</v>
      </c>
      <c r="E52" s="80" t="n">
        <v>35.3375</v>
      </c>
      <c r="F52" s="80" t="n">
        <v>38.7708</v>
      </c>
      <c r="G52" s="80" t="n">
        <v>40.4894</v>
      </c>
      <c r="H52" s="80" t="n">
        <v>42.586</v>
      </c>
      <c r="I52" s="80" t="n">
        <v>4211.7</v>
      </c>
      <c r="J52" s="80" t="n">
        <v>10.22</v>
      </c>
      <c r="K52" s="53" t="n">
        <f aca="false">IF(D52&lt;&gt;0,H52/D52,0)</f>
        <v>0.0194441562881706</v>
      </c>
      <c r="L52" s="60" t="n">
        <f aca="false">I52/3600</f>
        <v>1.16991666666667</v>
      </c>
      <c r="N52" s="79" t="n">
        <v>2185.4264</v>
      </c>
      <c r="O52" s="80" t="n">
        <v>35.3375</v>
      </c>
      <c r="P52" s="80" t="n">
        <v>38.7767</v>
      </c>
      <c r="Q52" s="80" t="n">
        <v>40.4961</v>
      </c>
      <c r="R52" s="80" t="n">
        <v>39.923</v>
      </c>
      <c r="S52" s="80" t="n">
        <v>4285.46</v>
      </c>
      <c r="T52" s="80" t="n">
        <v>10.36</v>
      </c>
      <c r="U52" s="53" t="n">
        <f aca="false">IF(N52&lt;&gt;0,R52/N52,0)</f>
        <v>0.0182678309367911</v>
      </c>
      <c r="V52" s="60" t="n">
        <f aca="false">S52/3600</f>
        <v>1.19040555555556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2532287606255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7.76</v>
      </c>
      <c r="E53" s="80" t="n">
        <v>32.4996</v>
      </c>
      <c r="F53" s="80" t="n">
        <v>37.0662</v>
      </c>
      <c r="G53" s="80" t="n">
        <v>38.8245</v>
      </c>
      <c r="H53" s="80" t="n">
        <v>24.405</v>
      </c>
      <c r="I53" s="80" t="n">
        <v>3950.53</v>
      </c>
      <c r="J53" s="80" t="n">
        <v>8.53</v>
      </c>
      <c r="K53" s="53" t="n">
        <f aca="false">IF(D53&lt;&gt;0,H53/D53,0)</f>
        <v>0.0239791306398365</v>
      </c>
      <c r="L53" s="60" t="n">
        <f aca="false">I53/3600</f>
        <v>1.09736944444444</v>
      </c>
      <c r="N53" s="79" t="n">
        <v>1015.4136</v>
      </c>
      <c r="O53" s="80" t="n">
        <v>32.5031</v>
      </c>
      <c r="P53" s="80" t="n">
        <v>37.0699</v>
      </c>
      <c r="Q53" s="80" t="n">
        <v>38.8175</v>
      </c>
      <c r="R53" s="80" t="n">
        <v>22.851</v>
      </c>
      <c r="S53" s="80" t="n">
        <v>3968.65</v>
      </c>
      <c r="T53" s="80" t="n">
        <v>8.85</v>
      </c>
      <c r="U53" s="53" t="n">
        <f aca="false">IF(N53&lt;&gt;0,R53/N53,0)</f>
        <v>0.0225041303366431</v>
      </c>
      <c r="V53" s="60" t="n">
        <f aca="false">S53/3600</f>
        <v>1.10240277777778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3675476336816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7304</v>
      </c>
      <c r="E54" s="82" t="n">
        <v>29.9757</v>
      </c>
      <c r="F54" s="82" t="n">
        <v>35.7873</v>
      </c>
      <c r="G54" s="82" t="n">
        <v>37.5276</v>
      </c>
      <c r="H54" s="82" t="n">
        <v>15.474</v>
      </c>
      <c r="I54" s="82" t="n">
        <v>3609.46</v>
      </c>
      <c r="J54" s="82" t="n">
        <v>7.63</v>
      </c>
      <c r="K54" s="67" t="n">
        <f aca="false">IF(D54&lt;&gt;0,H54/D54,0)</f>
        <v>0.0310891197322888</v>
      </c>
      <c r="L54" s="68" t="n">
        <f aca="false">I54/3600</f>
        <v>1.00262777777778</v>
      </c>
      <c r="N54" s="81" t="n">
        <v>497.4648</v>
      </c>
      <c r="O54" s="82" t="n">
        <v>29.9812</v>
      </c>
      <c r="P54" s="82" t="n">
        <v>35.7963</v>
      </c>
      <c r="Q54" s="82" t="n">
        <v>37.5125</v>
      </c>
      <c r="R54" s="82" t="n">
        <v>14.596</v>
      </c>
      <c r="S54" s="82" t="n">
        <v>3710.64</v>
      </c>
      <c r="T54" s="82" t="n">
        <v>7.87</v>
      </c>
      <c r="U54" s="67" t="n">
        <f aca="false">IF(N54&lt;&gt;0,R54/N54,0)</f>
        <v>0.0293407694373552</v>
      </c>
      <c r="V54" s="68" t="n">
        <f aca="false">S54/3600</f>
        <v>1.030733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6740338632544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779.548</v>
      </c>
      <c r="E55" s="78" t="n">
        <v>40.2527</v>
      </c>
      <c r="F55" s="78" t="n">
        <v>43.7929</v>
      </c>
      <c r="G55" s="78" t="n">
        <v>42.9358</v>
      </c>
      <c r="H55" s="78" t="n">
        <v>26.605</v>
      </c>
      <c r="I55" s="78" t="n">
        <v>1663.07</v>
      </c>
      <c r="J55" s="78" t="n">
        <v>4.55</v>
      </c>
      <c r="K55" s="53" t="n">
        <f aca="false">IF(D55&lt;&gt;0,H55/D55,0)</f>
        <v>0.0149504256136952</v>
      </c>
      <c r="L55" s="54" t="n">
        <f aca="false">I55/3600</f>
        <v>0.461963888888889</v>
      </c>
      <c r="N55" s="77" t="n">
        <v>1778.872</v>
      </c>
      <c r="O55" s="78" t="n">
        <v>40.2544</v>
      </c>
      <c r="P55" s="78" t="n">
        <v>43.8019</v>
      </c>
      <c r="Q55" s="78" t="n">
        <v>42.9451</v>
      </c>
      <c r="R55" s="78" t="n">
        <v>24.814</v>
      </c>
      <c r="S55" s="78" t="n">
        <v>1682.08</v>
      </c>
      <c r="T55" s="78" t="n">
        <v>4.63</v>
      </c>
      <c r="U55" s="53" t="n">
        <f aca="false">IF(N55&lt;&gt;0,R55/N55,0)</f>
        <v>0.0139492892124897</v>
      </c>
      <c r="V55" s="54" t="n">
        <f aca="false">S55/3600</f>
        <v>0.4672444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673181732757001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92.3112</v>
      </c>
      <c r="E56" s="80" t="n">
        <v>36.5454</v>
      </c>
      <c r="F56" s="80" t="n">
        <v>41.3561</v>
      </c>
      <c r="G56" s="80" t="n">
        <v>40.1206</v>
      </c>
      <c r="H56" s="80" t="n">
        <v>17.037</v>
      </c>
      <c r="I56" s="80" t="n">
        <v>1525.17</v>
      </c>
      <c r="J56" s="80" t="n">
        <v>3.89</v>
      </c>
      <c r="K56" s="53" t="n">
        <f aca="false">IF(D56&lt;&gt;0,H56/D56,0)</f>
        <v>0.0190931145994805</v>
      </c>
      <c r="L56" s="60" t="n">
        <f aca="false">I56/3600</f>
        <v>0.423658333333333</v>
      </c>
      <c r="N56" s="79" t="n">
        <v>890.5128</v>
      </c>
      <c r="O56" s="80" t="n">
        <v>36.5428</v>
      </c>
      <c r="P56" s="80" t="n">
        <v>41.3608</v>
      </c>
      <c r="Q56" s="80" t="n">
        <v>40.1233</v>
      </c>
      <c r="R56" s="80" t="n">
        <v>15.845</v>
      </c>
      <c r="S56" s="80" t="n">
        <v>1547.67</v>
      </c>
      <c r="T56" s="80" t="n">
        <v>3.94</v>
      </c>
      <c r="U56" s="53" t="n">
        <f aca="false">IF(N56&lt;&gt;0,R56/N56,0)</f>
        <v>0.0177931187513532</v>
      </c>
      <c r="V56" s="60" t="n">
        <f aca="false">S56/3600</f>
        <v>0.429908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99653694899336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37.2072</v>
      </c>
      <c r="E57" s="80" t="n">
        <v>33.2662</v>
      </c>
      <c r="F57" s="80" t="n">
        <v>39.3668</v>
      </c>
      <c r="G57" s="80" t="n">
        <v>37.8036</v>
      </c>
      <c r="H57" s="80" t="n">
        <v>10.274</v>
      </c>
      <c r="I57" s="80" t="n">
        <v>1409.13</v>
      </c>
      <c r="J57" s="80" t="n">
        <v>3.33</v>
      </c>
      <c r="K57" s="53" t="n">
        <f aca="false">IF(D57&lt;&gt;0,H57/D57,0)</f>
        <v>0.0234991555491309</v>
      </c>
      <c r="L57" s="60" t="n">
        <f aca="false">I57/3600</f>
        <v>0.391425</v>
      </c>
      <c r="N57" s="79" t="n">
        <v>436.8</v>
      </c>
      <c r="O57" s="80" t="n">
        <v>33.2704</v>
      </c>
      <c r="P57" s="80" t="n">
        <v>39.3725</v>
      </c>
      <c r="Q57" s="80" t="n">
        <v>37.818</v>
      </c>
      <c r="R57" s="80" t="n">
        <v>9.562</v>
      </c>
      <c r="S57" s="80" t="n">
        <v>1467.09</v>
      </c>
      <c r="T57" s="80" t="n">
        <v>3.46</v>
      </c>
      <c r="U57" s="53" t="n">
        <f aca="false">IF(N57&lt;&gt;0,R57/N57,0)</f>
        <v>0.0218910256410256</v>
      </c>
      <c r="V57" s="60" t="n">
        <f aca="false">S57/3600</f>
        <v>0.40752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9301148530270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24.6488</v>
      </c>
      <c r="E58" s="82" t="n">
        <v>30.5946</v>
      </c>
      <c r="F58" s="82" t="n">
        <v>37.7994</v>
      </c>
      <c r="G58" s="82" t="n">
        <v>36.1372</v>
      </c>
      <c r="H58" s="82" t="n">
        <v>6.56</v>
      </c>
      <c r="I58" s="82" t="n">
        <v>1374.53</v>
      </c>
      <c r="J58" s="82" t="n">
        <v>3.01</v>
      </c>
      <c r="K58" s="67" t="n">
        <f aca="false">IF(D58&lt;&gt;0,H58/D58,0)</f>
        <v>0.029201135283162</v>
      </c>
      <c r="L58" s="68" t="n">
        <f aca="false">I58/3600</f>
        <v>0.381813888888889</v>
      </c>
      <c r="N58" s="81" t="n">
        <v>224.4312</v>
      </c>
      <c r="O58" s="82" t="n">
        <v>30.5985</v>
      </c>
      <c r="P58" s="82" t="n">
        <v>37.7957</v>
      </c>
      <c r="Q58" s="82" t="n">
        <v>36.1468</v>
      </c>
      <c r="R58" s="82" t="n">
        <v>6.127</v>
      </c>
      <c r="S58" s="82" t="n">
        <v>1370.38</v>
      </c>
      <c r="T58" s="82" t="n">
        <v>3.16</v>
      </c>
      <c r="U58" s="67" t="n">
        <f aca="false">IF(N58&lt;&gt;0,R58/N58,0)</f>
        <v>0.0273001258292073</v>
      </c>
      <c r="V58" s="68" t="n">
        <f aca="false">S58/3600</f>
        <v>0.380661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6006097560975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7.4848</v>
      </c>
      <c r="E59" s="78" t="n">
        <v>37.5131</v>
      </c>
      <c r="F59" s="78" t="n">
        <v>43.0743</v>
      </c>
      <c r="G59" s="78" t="n">
        <v>44.1733</v>
      </c>
      <c r="H59" s="78" t="n">
        <v>27.07</v>
      </c>
      <c r="I59" s="78" t="n">
        <v>1843.24</v>
      </c>
      <c r="J59" s="78" t="n">
        <v>5.57</v>
      </c>
      <c r="K59" s="53" t="n">
        <f aca="false">IF(D59&lt;&gt;0,H59/D59,0)</f>
        <v>0.0154908357428917</v>
      </c>
      <c r="L59" s="54" t="n">
        <f aca="false">I59/3600</f>
        <v>0.512011111111111</v>
      </c>
      <c r="N59" s="77" t="n">
        <v>1746.2344</v>
      </c>
      <c r="O59" s="78" t="n">
        <v>37.5166</v>
      </c>
      <c r="P59" s="78" t="n">
        <v>43.0923</v>
      </c>
      <c r="Q59" s="78" t="n">
        <v>44.1889</v>
      </c>
      <c r="R59" s="78" t="n">
        <v>25.731</v>
      </c>
      <c r="S59" s="78" t="n">
        <v>1847.14</v>
      </c>
      <c r="T59" s="78" t="n">
        <v>5.36</v>
      </c>
      <c r="U59" s="53" t="n">
        <f aca="false">IF(N59&lt;&gt;0,R59/N59,0)</f>
        <v>0.014735135214379</v>
      </c>
      <c r="V59" s="54" t="n">
        <f aca="false">S59/3600</f>
        <v>0.51309444444444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9464351680827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6.1536</v>
      </c>
      <c r="E60" s="80" t="n">
        <v>34.3876</v>
      </c>
      <c r="F60" s="80" t="n">
        <v>41.4187</v>
      </c>
      <c r="G60" s="80" t="n">
        <v>42.4</v>
      </c>
      <c r="H60" s="80" t="n">
        <v>11.259</v>
      </c>
      <c r="I60" s="80" t="n">
        <v>1640.51</v>
      </c>
      <c r="J60" s="80" t="n">
        <v>4.3</v>
      </c>
      <c r="K60" s="53" t="n">
        <f aca="false">IF(D60&lt;&gt;0,H60/D60,0)</f>
        <v>0.0164088623888296</v>
      </c>
      <c r="L60" s="60" t="n">
        <f aca="false">I60/3600</f>
        <v>0.455697222222222</v>
      </c>
      <c r="N60" s="79" t="n">
        <v>685.5208</v>
      </c>
      <c r="O60" s="80" t="n">
        <v>34.386</v>
      </c>
      <c r="P60" s="80" t="n">
        <v>41.4056</v>
      </c>
      <c r="Q60" s="80" t="n">
        <v>42.4152</v>
      </c>
      <c r="R60" s="80" t="n">
        <v>10.748</v>
      </c>
      <c r="S60" s="80" t="n">
        <v>1637.19</v>
      </c>
      <c r="T60" s="80" t="n">
        <v>4.19</v>
      </c>
      <c r="U60" s="53" t="n">
        <f aca="false">IF(N60&lt;&gt;0,R60/N60,0)</f>
        <v>0.0156785906423262</v>
      </c>
      <c r="V60" s="60" t="n">
        <f aca="false">S60/3600</f>
        <v>0.45477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5385913491429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3432</v>
      </c>
      <c r="E61" s="80" t="n">
        <v>31.7971</v>
      </c>
      <c r="F61" s="80" t="n">
        <v>39.9158</v>
      </c>
      <c r="G61" s="80" t="n">
        <v>40.8441</v>
      </c>
      <c r="H61" s="80" t="n">
        <v>5.982</v>
      </c>
      <c r="I61" s="80" t="n">
        <v>1529.9</v>
      </c>
      <c r="J61" s="80" t="n">
        <v>3.7</v>
      </c>
      <c r="K61" s="53" t="n">
        <f aca="false">IF(D61&lt;&gt;0,H61/D61,0)</f>
        <v>0.0189698081328533</v>
      </c>
      <c r="L61" s="60" t="n">
        <f aca="false">I61/3600</f>
        <v>0.424972222222222</v>
      </c>
      <c r="N61" s="79" t="n">
        <v>314.3368</v>
      </c>
      <c r="O61" s="80" t="n">
        <v>31.7965</v>
      </c>
      <c r="P61" s="80" t="n">
        <v>39.8912</v>
      </c>
      <c r="Q61" s="80" t="n">
        <v>40.8131</v>
      </c>
      <c r="R61" s="80" t="n">
        <v>5.701</v>
      </c>
      <c r="S61" s="80" t="n">
        <v>1566.67</v>
      </c>
      <c r="T61" s="80" t="n">
        <v>3.61</v>
      </c>
      <c r="U61" s="53" t="n">
        <f aca="false">IF(N61&lt;&gt;0,R61/N61,0)</f>
        <v>0.0181365974330718</v>
      </c>
      <c r="V61" s="60" t="n">
        <f aca="false">S61/3600</f>
        <v>0.435186111111111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6974256101638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8.6416</v>
      </c>
      <c r="E62" s="82" t="n">
        <v>29.2399</v>
      </c>
      <c r="F62" s="82" t="n">
        <v>38.6413</v>
      </c>
      <c r="G62" s="82" t="n">
        <v>39.5323</v>
      </c>
      <c r="H62" s="82" t="n">
        <v>3.209</v>
      </c>
      <c r="I62" s="82" t="n">
        <v>1518.17</v>
      </c>
      <c r="J62" s="82" t="n">
        <v>3.59</v>
      </c>
      <c r="K62" s="67" t="n">
        <f aca="false">IF(D62&lt;&gt;0,H62/D62,0)</f>
        <v>0.0202279855977247</v>
      </c>
      <c r="L62" s="68" t="n">
        <f aca="false">I62/3600</f>
        <v>0.421713888888889</v>
      </c>
      <c r="N62" s="81" t="n">
        <v>158.5072</v>
      </c>
      <c r="O62" s="82" t="n">
        <v>29.2371</v>
      </c>
      <c r="P62" s="82" t="n">
        <v>38.6623</v>
      </c>
      <c r="Q62" s="82" t="n">
        <v>39.5573</v>
      </c>
      <c r="R62" s="82" t="n">
        <v>3.064</v>
      </c>
      <c r="S62" s="82" t="n">
        <v>1496.25</v>
      </c>
      <c r="T62" s="82" t="n">
        <v>3.44</v>
      </c>
      <c r="U62" s="67" t="n">
        <f aca="false">IF(N62&lt;&gt;0,R62/N62,0)</f>
        <v>0.0193303521858944</v>
      </c>
      <c r="V62" s="68" t="n">
        <f aca="false">S62/3600</f>
        <v>0.41562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5185416017450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8.2408</v>
      </c>
      <c r="E63" s="78" t="n">
        <v>37.592</v>
      </c>
      <c r="F63" s="78" t="n">
        <v>40.4735</v>
      </c>
      <c r="G63" s="78" t="n">
        <v>41.4728</v>
      </c>
      <c r="H63" s="78" t="n">
        <v>24.703</v>
      </c>
      <c r="I63" s="78" t="n">
        <v>1517.15</v>
      </c>
      <c r="J63" s="78" t="n">
        <v>4.5</v>
      </c>
      <c r="K63" s="53" t="n">
        <f aca="false">IF(D63&lt;&gt;0,H63/D63,0)</f>
        <v>0.0142114947480234</v>
      </c>
      <c r="L63" s="54" t="n">
        <f aca="false">I63/3600</f>
        <v>0.421430555555556</v>
      </c>
      <c r="N63" s="77" t="n">
        <v>1736.4464</v>
      </c>
      <c r="O63" s="78" t="n">
        <v>37.5935</v>
      </c>
      <c r="P63" s="78" t="n">
        <v>40.4688</v>
      </c>
      <c r="Q63" s="78" t="n">
        <v>41.4655</v>
      </c>
      <c r="R63" s="78" t="n">
        <v>23.113</v>
      </c>
      <c r="S63" s="78" t="n">
        <v>1533.51</v>
      </c>
      <c r="T63" s="78" t="n">
        <v>4.69</v>
      </c>
      <c r="U63" s="53" t="n">
        <f aca="false">IF(N63&lt;&gt;0,R63/N63,0)</f>
        <v>0.0133105173876948</v>
      </c>
      <c r="V63" s="54" t="n">
        <f aca="false">S63/3600</f>
        <v>0.42597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43646520665506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05.736</v>
      </c>
      <c r="E64" s="80" t="n">
        <v>34.3687</v>
      </c>
      <c r="F64" s="80" t="n">
        <v>38.2498</v>
      </c>
      <c r="G64" s="80" t="n">
        <v>39.0934</v>
      </c>
      <c r="H64" s="80" t="n">
        <v>14.437</v>
      </c>
      <c r="I64" s="80" t="n">
        <v>1376.53</v>
      </c>
      <c r="J64" s="80" t="n">
        <v>3.65</v>
      </c>
      <c r="K64" s="53" t="n">
        <f aca="false">IF(D64&lt;&gt;0,H64/D64,0)</f>
        <v>0.0179177795208356</v>
      </c>
      <c r="L64" s="60" t="n">
        <f aca="false">I64/3600</f>
        <v>0.382369444444444</v>
      </c>
      <c r="N64" s="79" t="n">
        <v>805.5192</v>
      </c>
      <c r="O64" s="80" t="n">
        <v>34.3711</v>
      </c>
      <c r="P64" s="80" t="n">
        <v>38.2522</v>
      </c>
      <c r="Q64" s="80" t="n">
        <v>39.0984</v>
      </c>
      <c r="R64" s="80" t="n">
        <v>13.569</v>
      </c>
      <c r="S64" s="80" t="n">
        <v>1383.35</v>
      </c>
      <c r="T64" s="80" t="n">
        <v>3.73</v>
      </c>
      <c r="U64" s="53" t="n">
        <f aca="false">IF(N64&lt;&gt;0,R64/N64,0)</f>
        <v>0.0168450360959739</v>
      </c>
      <c r="V64" s="60" t="n">
        <f aca="false">S64/3600</f>
        <v>0.384263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60123294313222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3.0752</v>
      </c>
      <c r="E65" s="80" t="n">
        <v>31.3782</v>
      </c>
      <c r="F65" s="80" t="n">
        <v>36.4278</v>
      </c>
      <c r="G65" s="80" t="n">
        <v>37.2181</v>
      </c>
      <c r="H65" s="80" t="n">
        <v>9.005</v>
      </c>
      <c r="I65" s="80" t="n">
        <v>1253.4</v>
      </c>
      <c r="J65" s="80" t="n">
        <v>3.1</v>
      </c>
      <c r="K65" s="53" t="n">
        <f aca="false">IF(D65&lt;&gt;0,H65/D65,0)</f>
        <v>0.023507133847349</v>
      </c>
      <c r="L65" s="60" t="n">
        <f aca="false">I65/3600</f>
        <v>0.348166666666667</v>
      </c>
      <c r="N65" s="79" t="n">
        <v>382.8648</v>
      </c>
      <c r="O65" s="80" t="n">
        <v>31.3919</v>
      </c>
      <c r="P65" s="80" t="n">
        <v>36.4299</v>
      </c>
      <c r="Q65" s="80" t="n">
        <v>37.2078</v>
      </c>
      <c r="R65" s="80" t="n">
        <v>8.49</v>
      </c>
      <c r="S65" s="80" t="n">
        <v>1296.12</v>
      </c>
      <c r="T65" s="80" t="n">
        <v>3.06</v>
      </c>
      <c r="U65" s="53" t="n">
        <f aca="false">IF(N65&lt;&gt;0,R65/N65,0)</f>
        <v>0.0221749296357356</v>
      </c>
      <c r="V65" s="60" t="n">
        <f aca="false">S65/3600</f>
        <v>0.3600333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571904497501389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2.6424</v>
      </c>
      <c r="E66" s="82" t="n">
        <v>28.6448</v>
      </c>
      <c r="F66" s="82" t="n">
        <v>35.0934</v>
      </c>
      <c r="G66" s="82" t="n">
        <v>35.8149</v>
      </c>
      <c r="H66" s="82" t="n">
        <v>5.865</v>
      </c>
      <c r="I66" s="82" t="n">
        <v>1214</v>
      </c>
      <c r="J66" s="82" t="n">
        <v>2.75</v>
      </c>
      <c r="K66" s="67" t="n">
        <f aca="false">IF(D66&lt;&gt;0,H66/D66,0)</f>
        <v>0.0321119301980263</v>
      </c>
      <c r="L66" s="68" t="n">
        <f aca="false">I66/3600</f>
        <v>0.337222222222222</v>
      </c>
      <c r="N66" s="81" t="n">
        <v>182.152</v>
      </c>
      <c r="O66" s="82" t="n">
        <v>28.6412</v>
      </c>
      <c r="P66" s="82" t="n">
        <v>35.0606</v>
      </c>
      <c r="Q66" s="82" t="n">
        <v>35.7876</v>
      </c>
      <c r="R66" s="82" t="n">
        <v>5.509</v>
      </c>
      <c r="S66" s="82" t="n">
        <v>1215.7</v>
      </c>
      <c r="T66" s="82" t="n">
        <v>2.68</v>
      </c>
      <c r="U66" s="67" t="n">
        <f aca="false">IF(N66&lt;&gt;0,R66/N66,0)</f>
        <v>0.0302439720672845</v>
      </c>
      <c r="V66" s="68" t="n">
        <f aca="false">S66/3600</f>
        <v>0.337694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60699062233589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88.6816</v>
      </c>
      <c r="E67" s="78" t="n">
        <v>38.8465</v>
      </c>
      <c r="F67" s="78" t="n">
        <v>40.9544</v>
      </c>
      <c r="G67" s="78" t="n">
        <v>42.197</v>
      </c>
      <c r="H67" s="78" t="n">
        <v>20.412</v>
      </c>
      <c r="I67" s="78" t="n">
        <v>1098.95</v>
      </c>
      <c r="J67" s="78" t="n">
        <v>3.2</v>
      </c>
      <c r="K67" s="53" t="n">
        <f aca="false">IF(D67&lt;&gt;0,H67/D67,0)</f>
        <v>0.0158394439712649</v>
      </c>
      <c r="L67" s="54" t="n">
        <f aca="false">I67/3600</f>
        <v>0.305263888888889</v>
      </c>
      <c r="N67" s="77" t="n">
        <v>1287.8144</v>
      </c>
      <c r="O67" s="78" t="n">
        <v>38.8455</v>
      </c>
      <c r="P67" s="78" t="n">
        <v>40.9474</v>
      </c>
      <c r="Q67" s="78" t="n">
        <v>42.1923</v>
      </c>
      <c r="R67" s="78" t="n">
        <v>18.907</v>
      </c>
      <c r="S67" s="78" t="n">
        <v>1086.25</v>
      </c>
      <c r="T67" s="78" t="n">
        <v>3.23</v>
      </c>
      <c r="U67" s="53" t="n">
        <f aca="false">IF(N67&lt;&gt;0,R67/N67,0)</f>
        <v>0.0146814634158463</v>
      </c>
      <c r="V67" s="54" t="n">
        <f aca="false">S67/3600</f>
        <v>0.301736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3731138545953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8.0088</v>
      </c>
      <c r="E68" s="80" t="n">
        <v>35.2168</v>
      </c>
      <c r="F68" s="80" t="n">
        <v>38.5914</v>
      </c>
      <c r="G68" s="80" t="n">
        <v>39.8866</v>
      </c>
      <c r="H68" s="80" t="n">
        <v>12.481</v>
      </c>
      <c r="I68" s="80" t="n">
        <v>975.72</v>
      </c>
      <c r="J68" s="80" t="n">
        <v>2.68</v>
      </c>
      <c r="K68" s="53" t="n">
        <f aca="false">IF(D68&lt;&gt;0,H68/D68,0)</f>
        <v>0.019562426098198</v>
      </c>
      <c r="L68" s="60" t="n">
        <f aca="false">I68/3600</f>
        <v>0.271033333333333</v>
      </c>
      <c r="N68" s="79" t="n">
        <v>636.2824</v>
      </c>
      <c r="O68" s="80" t="n">
        <v>35.2144</v>
      </c>
      <c r="P68" s="80" t="n">
        <v>38.5917</v>
      </c>
      <c r="Q68" s="80" t="n">
        <v>39.8784</v>
      </c>
      <c r="R68" s="80" t="n">
        <v>11.63</v>
      </c>
      <c r="S68" s="80" t="n">
        <v>1006.59</v>
      </c>
      <c r="T68" s="80" t="n">
        <v>2.72</v>
      </c>
      <c r="U68" s="53" t="n">
        <f aca="false">IF(N68&lt;&gt;0,R68/N68,0)</f>
        <v>0.0182780476090491</v>
      </c>
      <c r="V68" s="60" t="n">
        <f aca="false">S68/3600</f>
        <v>0.279608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8183639131479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8.6272</v>
      </c>
      <c r="E69" s="80" t="n">
        <v>31.9496</v>
      </c>
      <c r="F69" s="80" t="n">
        <v>36.708</v>
      </c>
      <c r="G69" s="80" t="n">
        <v>37.9272</v>
      </c>
      <c r="H69" s="80" t="n">
        <v>7.258</v>
      </c>
      <c r="I69" s="80" t="n">
        <v>906.57</v>
      </c>
      <c r="J69" s="80" t="n">
        <v>2.3</v>
      </c>
      <c r="K69" s="53" t="n">
        <f aca="false">IF(D69&lt;&gt;0,H69/D69,0)</f>
        <v>0.0235170458080169</v>
      </c>
      <c r="L69" s="60" t="n">
        <f aca="false">I69/3600</f>
        <v>0.251825</v>
      </c>
      <c r="N69" s="79" t="n">
        <v>308.9744</v>
      </c>
      <c r="O69" s="80" t="n">
        <v>31.959</v>
      </c>
      <c r="P69" s="80" t="n">
        <v>36.7153</v>
      </c>
      <c r="Q69" s="80" t="n">
        <v>37.905</v>
      </c>
      <c r="R69" s="80" t="n">
        <v>6.832</v>
      </c>
      <c r="S69" s="80" t="n">
        <v>923.86</v>
      </c>
      <c r="T69" s="80" t="n">
        <v>2.26</v>
      </c>
      <c r="U69" s="53" t="n">
        <f aca="false">IF(N69&lt;&gt;0,R69/N69,0)</f>
        <v>0.0221118642839018</v>
      </c>
      <c r="V69" s="60" t="n">
        <f aca="false">S69/3600</f>
        <v>0.256627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586938550564894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1336</v>
      </c>
      <c r="E70" s="82" t="n">
        <v>29.3495</v>
      </c>
      <c r="F70" s="82" t="n">
        <v>35.2617</v>
      </c>
      <c r="G70" s="82" t="n">
        <v>36.4007</v>
      </c>
      <c r="H70" s="82" t="n">
        <v>4.63</v>
      </c>
      <c r="I70" s="82" t="n">
        <v>830.24</v>
      </c>
      <c r="J70" s="82" t="n">
        <v>2.01</v>
      </c>
      <c r="K70" s="67" t="n">
        <f aca="false">IF(D70&lt;&gt;0,H70/D70,0)</f>
        <v>0.0302350365954957</v>
      </c>
      <c r="L70" s="68" t="n">
        <f aca="false">I70/3600</f>
        <v>0.230622222222222</v>
      </c>
      <c r="N70" s="81" t="n">
        <v>152.8024</v>
      </c>
      <c r="O70" s="82" t="n">
        <v>29.3594</v>
      </c>
      <c r="P70" s="82" t="n">
        <v>35.2676</v>
      </c>
      <c r="Q70" s="82" t="n">
        <v>36.4218</v>
      </c>
      <c r="R70" s="82" t="n">
        <v>4.332</v>
      </c>
      <c r="S70" s="82" t="n">
        <v>819.03</v>
      </c>
      <c r="T70" s="82" t="n">
        <v>1.98</v>
      </c>
      <c r="U70" s="67" t="n">
        <f aca="false">IF(N70&lt;&gt;0,R70/N70,0)</f>
        <v>0.028350340047015</v>
      </c>
      <c r="V70" s="68" t="n">
        <f aca="false">S70/3600</f>
        <v>0.227508333333333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43628509719223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154.9368</v>
      </c>
      <c r="E83" s="78" t="n">
        <v>40.1339</v>
      </c>
      <c r="F83" s="78" t="n">
        <v>42.4622</v>
      </c>
      <c r="G83" s="78" t="n">
        <v>43.0353</v>
      </c>
      <c r="H83" s="78" t="n">
        <v>79.123</v>
      </c>
      <c r="I83" s="78" t="n">
        <v>6305.11</v>
      </c>
      <c r="J83" s="78" t="n">
        <v>15.38</v>
      </c>
      <c r="K83" s="53" t="n">
        <f aca="false">IF(D83&lt;&gt;0,H83/D83,0)</f>
        <v>0.0190431296090954</v>
      </c>
      <c r="L83" s="54" t="n">
        <f aca="false">I83/3600</f>
        <v>1.75141944444444</v>
      </c>
      <c r="N83" s="77" t="n">
        <v>4149.7656</v>
      </c>
      <c r="O83" s="78" t="n">
        <v>40.1362</v>
      </c>
      <c r="P83" s="78" t="n">
        <v>42.4596</v>
      </c>
      <c r="Q83" s="78" t="n">
        <v>43.0299</v>
      </c>
      <c r="R83" s="78" t="n">
        <v>74.612</v>
      </c>
      <c r="S83" s="78" t="n">
        <v>6469.98</v>
      </c>
      <c r="T83" s="78" t="n">
        <v>15.91</v>
      </c>
      <c r="U83" s="53" t="n">
        <f aca="false">IF(N83&lt;&gt;0,R83/N83,0)</f>
        <v>0.017979810715092</v>
      </c>
      <c r="V83" s="54" t="n">
        <f aca="false">S83/3600</f>
        <v>1.7972166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570124995260545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060.4504</v>
      </c>
      <c r="E84" s="80" t="n">
        <v>37.0171</v>
      </c>
      <c r="F84" s="80" t="n">
        <v>40.008</v>
      </c>
      <c r="G84" s="80" t="n">
        <v>40.2336</v>
      </c>
      <c r="H84" s="80" t="n">
        <v>50.867</v>
      </c>
      <c r="I84" s="80" t="n">
        <v>5855.93</v>
      </c>
      <c r="J84" s="80" t="n">
        <v>12.89</v>
      </c>
      <c r="K84" s="53" t="n">
        <f aca="false">IF(D84&lt;&gt;0,H84/D84,0)</f>
        <v>0.0246873207916094</v>
      </c>
      <c r="L84" s="60" t="n">
        <f aca="false">I84/3600</f>
        <v>1.62664722222222</v>
      </c>
      <c r="N84" s="79" t="n">
        <v>2057.2408</v>
      </c>
      <c r="O84" s="80" t="n">
        <v>37.0164</v>
      </c>
      <c r="P84" s="80" t="n">
        <v>40.0012</v>
      </c>
      <c r="Q84" s="80" t="n">
        <v>40.2334</v>
      </c>
      <c r="R84" s="80" t="n">
        <v>47.964</v>
      </c>
      <c r="S84" s="80" t="n">
        <v>5929.98</v>
      </c>
      <c r="T84" s="80" t="n">
        <v>13.23</v>
      </c>
      <c r="U84" s="53" t="n">
        <f aca="false">IF(N84&lt;&gt;0,R84/N84,0)</f>
        <v>0.0233147232934521</v>
      </c>
      <c r="V84" s="60" t="n">
        <f aca="false">S84/3600</f>
        <v>1.6472166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70703992765447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1.628</v>
      </c>
      <c r="E85" s="80" t="n">
        <v>34.0745</v>
      </c>
      <c r="F85" s="80" t="n">
        <v>37.8889</v>
      </c>
      <c r="G85" s="80" t="n">
        <v>37.8935</v>
      </c>
      <c r="H85" s="80" t="n">
        <v>31.265</v>
      </c>
      <c r="I85" s="80" t="n">
        <v>5528.37</v>
      </c>
      <c r="J85" s="80" t="n">
        <v>11.32</v>
      </c>
      <c r="K85" s="53" t="n">
        <f aca="false">IF(D85&lt;&gt;0,H85/D85,0)</f>
        <v>0.0303064670598316</v>
      </c>
      <c r="L85" s="60" t="n">
        <f aca="false">I85/3600</f>
        <v>1.53565833333333</v>
      </c>
      <c r="N85" s="79" t="n">
        <v>1030.984</v>
      </c>
      <c r="O85" s="80" t="n">
        <v>34.0808</v>
      </c>
      <c r="P85" s="80" t="n">
        <v>37.8974</v>
      </c>
      <c r="Q85" s="80" t="n">
        <v>37.8976</v>
      </c>
      <c r="R85" s="80" t="n">
        <v>29.636</v>
      </c>
      <c r="S85" s="80" t="n">
        <v>5486.33</v>
      </c>
      <c r="T85" s="80" t="n">
        <v>11.47</v>
      </c>
      <c r="U85" s="53" t="n">
        <f aca="false">IF(N85&lt;&gt;0,R85/N85,0)</f>
        <v>0.0287453539531166</v>
      </c>
      <c r="V85" s="60" t="n">
        <f aca="false">S85/3600</f>
        <v>1.52398055555556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21029905645291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47.4944</v>
      </c>
      <c r="E86" s="82" t="n">
        <v>31.4662</v>
      </c>
      <c r="F86" s="82" t="n">
        <v>36.1922</v>
      </c>
      <c r="G86" s="82" t="n">
        <v>36.0607</v>
      </c>
      <c r="H86" s="82" t="n">
        <v>20.106</v>
      </c>
      <c r="I86" s="82" t="n">
        <v>5090.34</v>
      </c>
      <c r="J86" s="82" t="n">
        <v>10.19</v>
      </c>
      <c r="K86" s="67" t="n">
        <f aca="false">IF(D86&lt;&gt;0,H86/D86,0)</f>
        <v>0.0367236632922638</v>
      </c>
      <c r="L86" s="68" t="n">
        <f aca="false">I86/3600</f>
        <v>1.41398333333333</v>
      </c>
      <c r="N86" s="81" t="n">
        <v>546.3344</v>
      </c>
      <c r="O86" s="82" t="n">
        <v>31.4747</v>
      </c>
      <c r="P86" s="82" t="n">
        <v>36.2076</v>
      </c>
      <c r="Q86" s="82" t="n">
        <v>36.0723</v>
      </c>
      <c r="R86" s="82" t="n">
        <v>19.147</v>
      </c>
      <c r="S86" s="82" t="n">
        <v>5212.2</v>
      </c>
      <c r="T86" s="82" t="n">
        <v>10.05</v>
      </c>
      <c r="U86" s="67" t="n">
        <f aca="false">IF(N86&lt;&gt;0,R86/N86,0)</f>
        <v>0.0350463013128955</v>
      </c>
      <c r="V86" s="68" t="n">
        <f aca="false">S86/3600</f>
        <v>1.447833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76972048144834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649.9934</v>
      </c>
      <c r="E87" s="78" t="n">
        <v>41.2021</v>
      </c>
      <c r="F87" s="78" t="n">
        <v>44.9739</v>
      </c>
      <c r="G87" s="78" t="n">
        <v>44.7125</v>
      </c>
      <c r="H87" s="78" t="n">
        <v>93.892</v>
      </c>
      <c r="I87" s="78" t="n">
        <v>13642.79</v>
      </c>
      <c r="J87" s="78" t="n">
        <v>31.9</v>
      </c>
      <c r="K87" s="53" t="n">
        <f aca="false">IF(D87&lt;&gt;0,H87/D87,0)</f>
        <v>0.0141191117573139</v>
      </c>
      <c r="L87" s="54" t="n">
        <f aca="false">I87/3600</f>
        <v>3.78966388888889</v>
      </c>
      <c r="N87" s="77" t="n">
        <v>6649.0195</v>
      </c>
      <c r="O87" s="78" t="n">
        <v>41.2018</v>
      </c>
      <c r="P87" s="78" t="n">
        <v>44.959</v>
      </c>
      <c r="Q87" s="78" t="n">
        <v>44.7038</v>
      </c>
      <c r="R87" s="78" t="n">
        <v>92.662</v>
      </c>
      <c r="S87" s="78" t="n">
        <v>13936.27</v>
      </c>
      <c r="T87" s="78" t="n">
        <v>32.92</v>
      </c>
      <c r="U87" s="53" t="n">
        <f aca="false">IF(N87&lt;&gt;0,R87/N87,0)</f>
        <v>0.0139361901405162</v>
      </c>
      <c r="V87" s="54" t="n">
        <f aca="false">S87/3600</f>
        <v>3.8711861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31001576279128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393.7987</v>
      </c>
      <c r="E88" s="80" t="n">
        <v>37.2488</v>
      </c>
      <c r="F88" s="80" t="n">
        <v>42.4884</v>
      </c>
      <c r="G88" s="80" t="n">
        <v>41.9933</v>
      </c>
      <c r="H88" s="80" t="n">
        <v>59.365</v>
      </c>
      <c r="I88" s="80" t="n">
        <v>12301.21</v>
      </c>
      <c r="J88" s="80" t="n">
        <v>26.7</v>
      </c>
      <c r="K88" s="53" t="n">
        <f aca="false">IF(D88&lt;&gt;0,H88/D88,0)</f>
        <v>0.0174921983439972</v>
      </c>
      <c r="L88" s="60" t="n">
        <f aca="false">I88/3600</f>
        <v>3.41700277777778</v>
      </c>
      <c r="N88" s="79" t="n">
        <v>3394.4227</v>
      </c>
      <c r="O88" s="80" t="n">
        <v>37.2487</v>
      </c>
      <c r="P88" s="80" t="n">
        <v>42.4891</v>
      </c>
      <c r="Q88" s="80" t="n">
        <v>41.9903</v>
      </c>
      <c r="R88" s="80" t="n">
        <v>58.539</v>
      </c>
      <c r="S88" s="80" t="n">
        <v>12522.42</v>
      </c>
      <c r="T88" s="80" t="n">
        <v>26.95</v>
      </c>
      <c r="U88" s="53" t="n">
        <f aca="false">IF(N88&lt;&gt;0,R88/N88,0)</f>
        <v>0.0172456423886159</v>
      </c>
      <c r="V88" s="60" t="n">
        <f aca="false">S88/3600</f>
        <v>3.4784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3913922344816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78.8902</v>
      </c>
      <c r="E89" s="80" t="n">
        <v>33.6526</v>
      </c>
      <c r="F89" s="80" t="n">
        <v>40.498</v>
      </c>
      <c r="G89" s="80" t="n">
        <v>39.7961</v>
      </c>
      <c r="H89" s="80" t="n">
        <v>35.452</v>
      </c>
      <c r="I89" s="80" t="n">
        <v>11275.75</v>
      </c>
      <c r="J89" s="80" t="n">
        <v>23.08</v>
      </c>
      <c r="K89" s="53" t="n">
        <f aca="false">IF(D89&lt;&gt;0,H89/D89,0)</f>
        <v>0.0211163302996229</v>
      </c>
      <c r="L89" s="60" t="n">
        <f aca="false">I89/3600</f>
        <v>3.13215277777778</v>
      </c>
      <c r="N89" s="79" t="n">
        <v>1677.7954</v>
      </c>
      <c r="O89" s="80" t="n">
        <v>33.6534</v>
      </c>
      <c r="P89" s="80" t="n">
        <v>40.495</v>
      </c>
      <c r="Q89" s="80" t="n">
        <v>39.7901</v>
      </c>
      <c r="R89" s="80" t="n">
        <v>34.773</v>
      </c>
      <c r="S89" s="80" t="n">
        <v>11458.14</v>
      </c>
      <c r="T89" s="80" t="n">
        <v>23.8</v>
      </c>
      <c r="U89" s="53" t="n">
        <f aca="false">IF(N89&lt;&gt;0,R89/N89,0)</f>
        <v>0.0207254114536254</v>
      </c>
      <c r="V89" s="60" t="n">
        <f aca="false">S89/3600</f>
        <v>3.18281666666667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91526571138439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47.9267</v>
      </c>
      <c r="E90" s="82" t="n">
        <v>30.6939</v>
      </c>
      <c r="F90" s="82" t="n">
        <v>38.9933</v>
      </c>
      <c r="G90" s="82" t="n">
        <v>38.0467</v>
      </c>
      <c r="H90" s="82" t="n">
        <v>22.075</v>
      </c>
      <c r="I90" s="82" t="n">
        <v>10483.75</v>
      </c>
      <c r="J90" s="82" t="n">
        <v>20.25</v>
      </c>
      <c r="K90" s="67" t="n">
        <f aca="false">IF(D90&lt;&gt;0,H90/D90,0)</f>
        <v>0.0260340899749943</v>
      </c>
      <c r="L90" s="68" t="n">
        <f aca="false">I90/3600</f>
        <v>2.91215277777778</v>
      </c>
      <c r="N90" s="81" t="n">
        <v>845.7422</v>
      </c>
      <c r="O90" s="82" t="n">
        <v>30.6969</v>
      </c>
      <c r="P90" s="82" t="n">
        <v>39.0017</v>
      </c>
      <c r="Q90" s="82" t="n">
        <v>38.0243</v>
      </c>
      <c r="R90" s="82" t="n">
        <v>21.664</v>
      </c>
      <c r="S90" s="82" t="n">
        <v>10688.21</v>
      </c>
      <c r="T90" s="82" t="n">
        <v>20.61</v>
      </c>
      <c r="U90" s="67" t="n">
        <f aca="false">IF(N90&lt;&gt;0,R90/N90,0)</f>
        <v>0.0256153707359051</v>
      </c>
      <c r="V90" s="68" t="n">
        <f aca="false">S90/3600</f>
        <v>2.968947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86183465458663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37.8936</v>
      </c>
      <c r="E91" s="78" t="n">
        <v>45.8072</v>
      </c>
      <c r="F91" s="78" t="n">
        <v>44.887</v>
      </c>
      <c r="G91" s="78" t="n">
        <v>45.0907</v>
      </c>
      <c r="H91" s="78" t="n">
        <v>10.538</v>
      </c>
      <c r="I91" s="78" t="n">
        <v>5660.4</v>
      </c>
      <c r="J91" s="78" t="n">
        <v>10.78</v>
      </c>
      <c r="K91" s="53" t="n">
        <f aca="false">IF(D91&lt;&gt;0,H91/D91,0)</f>
        <v>0.006433873360272</v>
      </c>
      <c r="L91" s="54" t="n">
        <f aca="false">I91/3600</f>
        <v>1.57233333333333</v>
      </c>
      <c r="N91" s="77" t="n">
        <v>1641.7312</v>
      </c>
      <c r="O91" s="78" t="n">
        <v>45.789</v>
      </c>
      <c r="P91" s="78" t="n">
        <v>44.8921</v>
      </c>
      <c r="Q91" s="78" t="n">
        <v>45.084</v>
      </c>
      <c r="R91" s="78" t="n">
        <v>10.078</v>
      </c>
      <c r="S91" s="78" t="n">
        <v>5819.68</v>
      </c>
      <c r="T91" s="78" t="n">
        <v>10.76</v>
      </c>
      <c r="U91" s="53" t="n">
        <f aca="false">IF(N91&lt;&gt;0,R91/N91,0)</f>
        <v>0.00613864194089751</v>
      </c>
      <c r="V91" s="54" t="n">
        <f aca="false">S91/3600</f>
        <v>1.61657777777778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36515467830709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50.7512</v>
      </c>
      <c r="E92" s="80" t="n">
        <v>41.3168</v>
      </c>
      <c r="F92" s="80" t="n">
        <v>41.6513</v>
      </c>
      <c r="G92" s="80" t="n">
        <v>41.9727</v>
      </c>
      <c r="H92" s="80" t="n">
        <v>9.92</v>
      </c>
      <c r="I92" s="80" t="n">
        <v>5742.27</v>
      </c>
      <c r="J92" s="80" t="n">
        <v>10.12</v>
      </c>
      <c r="K92" s="53" t="n">
        <f aca="false">IF(D92&lt;&gt;0,H92/D92,0)</f>
        <v>0.0079312336458282</v>
      </c>
      <c r="L92" s="60" t="n">
        <f aca="false">I92/3600</f>
        <v>1.595075</v>
      </c>
      <c r="N92" s="79" t="n">
        <v>1242.216</v>
      </c>
      <c r="O92" s="80" t="n">
        <v>41.3239</v>
      </c>
      <c r="P92" s="80" t="n">
        <v>41.6387</v>
      </c>
      <c r="Q92" s="80" t="n">
        <v>41.9697</v>
      </c>
      <c r="R92" s="80" t="n">
        <v>9.455</v>
      </c>
      <c r="S92" s="80" t="n">
        <v>5766.21</v>
      </c>
      <c r="T92" s="80" t="n">
        <v>10.56</v>
      </c>
      <c r="U92" s="53" t="n">
        <f aca="false">IF(N92&lt;&gt;0,R92/N92,0)</f>
        <v>0.00761139769573086</v>
      </c>
      <c r="V92" s="60" t="n">
        <f aca="false">S92/3600</f>
        <v>1.601725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4687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31.3792</v>
      </c>
      <c r="E93" s="80" t="n">
        <v>36.6204</v>
      </c>
      <c r="F93" s="80" t="n">
        <v>39.5929</v>
      </c>
      <c r="G93" s="80" t="n">
        <v>39.905</v>
      </c>
      <c r="H93" s="80" t="n">
        <v>9.091</v>
      </c>
      <c r="I93" s="80" t="n">
        <v>5564.04</v>
      </c>
      <c r="J93" s="80" t="n">
        <v>10.28</v>
      </c>
      <c r="K93" s="53" t="n">
        <f aca="false">IF(D93&lt;&gt;0,H93/D93,0)</f>
        <v>0.00976079345555495</v>
      </c>
      <c r="L93" s="60" t="n">
        <f aca="false">I93/3600</f>
        <v>1.54556666666667</v>
      </c>
      <c r="N93" s="79" t="n">
        <v>930.492</v>
      </c>
      <c r="O93" s="80" t="n">
        <v>36.6347</v>
      </c>
      <c r="P93" s="80" t="n">
        <v>39.6158</v>
      </c>
      <c r="Q93" s="80" t="n">
        <v>39.8917</v>
      </c>
      <c r="R93" s="80" t="n">
        <v>8.613</v>
      </c>
      <c r="S93" s="80" t="n">
        <v>5739.09</v>
      </c>
      <c r="T93" s="80" t="n">
        <v>10.82</v>
      </c>
      <c r="U93" s="53" t="n">
        <f aca="false">IF(N93&lt;&gt;0,R93/N93,0)</f>
        <v>0.009256393391883</v>
      </c>
      <c r="V93" s="60" t="n">
        <f aca="false">S93/3600</f>
        <v>1.5941916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25794742052579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64.0352</v>
      </c>
      <c r="E94" s="82" t="n">
        <v>32.0338</v>
      </c>
      <c r="F94" s="82" t="n">
        <v>38.1668</v>
      </c>
      <c r="G94" s="82" t="n">
        <v>38.3166</v>
      </c>
      <c r="H94" s="82" t="n">
        <v>8.288</v>
      </c>
      <c r="I94" s="82" t="n">
        <v>5507.39</v>
      </c>
      <c r="J94" s="82" t="n">
        <v>10.64</v>
      </c>
      <c r="K94" s="67" t="n">
        <f aca="false">IF(D94&lt;&gt;0,H94/D94,0)</f>
        <v>0.0124812660533658</v>
      </c>
      <c r="L94" s="68" t="n">
        <f aca="false">I94/3600</f>
        <v>1.52983055555556</v>
      </c>
      <c r="N94" s="81" t="n">
        <v>665.22</v>
      </c>
      <c r="O94" s="82" t="n">
        <v>32.0186</v>
      </c>
      <c r="P94" s="82" t="n">
        <v>38.1591</v>
      </c>
      <c r="Q94" s="82" t="n">
        <v>38.31</v>
      </c>
      <c r="R94" s="82" t="n">
        <v>7.99</v>
      </c>
      <c r="S94" s="82" t="n">
        <v>5646.38</v>
      </c>
      <c r="T94" s="82" t="n">
        <v>10.62</v>
      </c>
      <c r="U94" s="67" t="n">
        <f aca="false">IF(N94&lt;&gt;0,R94/N94,0)</f>
        <v>0.0120110640088993</v>
      </c>
      <c r="V94" s="68" t="n">
        <f aca="false">S94/3600</f>
        <v>1.5684388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359555984555985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07.0483</v>
      </c>
      <c r="E95" s="78" t="n">
        <v>50.0315</v>
      </c>
      <c r="F95" s="78" t="n">
        <v>53.3209</v>
      </c>
      <c r="G95" s="78" t="n">
        <v>54.3403</v>
      </c>
      <c r="H95" s="78" t="n">
        <v>13.58</v>
      </c>
      <c r="I95" s="78" t="n">
        <v>9976.26</v>
      </c>
      <c r="J95" s="78" t="n">
        <v>20.28</v>
      </c>
      <c r="K95" s="53" t="n">
        <f aca="false">IF(D95&lt;&gt;0,H95/D95,0)</f>
        <v>0.0134849539987307</v>
      </c>
      <c r="L95" s="54" t="n">
        <f aca="false">I95/3600</f>
        <v>2.77118333333333</v>
      </c>
      <c r="N95" s="77" t="n">
        <v>1005.1078</v>
      </c>
      <c r="O95" s="78" t="n">
        <v>50.0246</v>
      </c>
      <c r="P95" s="78" t="n">
        <v>53.306</v>
      </c>
      <c r="Q95" s="78" t="n">
        <v>54.3779</v>
      </c>
      <c r="R95" s="78" t="n">
        <v>13.562</v>
      </c>
      <c r="S95" s="78" t="n">
        <v>10132.22</v>
      </c>
      <c r="T95" s="78" t="n">
        <v>21.14</v>
      </c>
      <c r="U95" s="53" t="n">
        <f aca="false">IF(N95&lt;&gt;0,R95/N95,0)</f>
        <v>0.0134930800457424</v>
      </c>
      <c r="V95" s="54" t="n">
        <f aca="false">S95/3600</f>
        <v>2.8145055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0132547864506632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33.5677</v>
      </c>
      <c r="E96" s="80" t="n">
        <v>46.2767</v>
      </c>
      <c r="F96" s="80" t="n">
        <v>50.2362</v>
      </c>
      <c r="G96" s="80" t="n">
        <v>51.4029</v>
      </c>
      <c r="H96" s="80" t="n">
        <v>10.225</v>
      </c>
      <c r="I96" s="80" t="n">
        <v>9494.27</v>
      </c>
      <c r="J96" s="80" t="n">
        <v>20.01</v>
      </c>
      <c r="K96" s="53" t="n">
        <f aca="false">IF(D96&lt;&gt;0,H96/D96,0)</f>
        <v>0.0161387646497762</v>
      </c>
      <c r="L96" s="60" t="n">
        <f aca="false">I96/3600</f>
        <v>2.63729722222222</v>
      </c>
      <c r="N96" s="79" t="n">
        <v>632.3872</v>
      </c>
      <c r="O96" s="80" t="n">
        <v>46.2688</v>
      </c>
      <c r="P96" s="80" t="n">
        <v>50.2693</v>
      </c>
      <c r="Q96" s="80" t="n">
        <v>51.3893</v>
      </c>
      <c r="R96" s="80" t="n">
        <v>10.215</v>
      </c>
      <c r="S96" s="80" t="n">
        <v>9894.77</v>
      </c>
      <c r="T96" s="80" t="n">
        <v>20.36</v>
      </c>
      <c r="U96" s="53" t="n">
        <f aca="false">IF(N96&lt;&gt;0,R96/N96,0)</f>
        <v>0.0161530783671776</v>
      </c>
      <c r="V96" s="60" t="n">
        <f aca="false">S96/3600</f>
        <v>2.74854722222222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0977995110024429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03.6979</v>
      </c>
      <c r="E97" s="80" t="n">
        <v>42.5988</v>
      </c>
      <c r="F97" s="80" t="n">
        <v>47.5606</v>
      </c>
      <c r="G97" s="80" t="n">
        <v>48.5786</v>
      </c>
      <c r="H97" s="80" t="n">
        <v>7.799</v>
      </c>
      <c r="I97" s="80" t="n">
        <v>9400.39</v>
      </c>
      <c r="J97" s="80" t="n">
        <v>19.46</v>
      </c>
      <c r="K97" s="53" t="n">
        <f aca="false">IF(D97&lt;&gt;0,H97/D97,0)</f>
        <v>0.019318901584576</v>
      </c>
      <c r="L97" s="60" t="n">
        <f aca="false">I97/3600</f>
        <v>2.61121944444444</v>
      </c>
      <c r="N97" s="79" t="n">
        <v>402.5677</v>
      </c>
      <c r="O97" s="80" t="n">
        <v>42.6017</v>
      </c>
      <c r="P97" s="80" t="n">
        <v>47.5628</v>
      </c>
      <c r="Q97" s="80" t="n">
        <v>48.6307</v>
      </c>
      <c r="R97" s="80" t="n">
        <v>7.768</v>
      </c>
      <c r="S97" s="80" t="n">
        <v>9689.91</v>
      </c>
      <c r="T97" s="80" t="n">
        <v>19.83</v>
      </c>
      <c r="U97" s="53" t="n">
        <f aca="false">IF(N97&lt;&gt;0,R97/N97,0)</f>
        <v>0.0192961332963375</v>
      </c>
      <c r="V97" s="60" t="n">
        <f aca="false">S97/3600</f>
        <v>2.691641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397486857289404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62.8438</v>
      </c>
      <c r="E98" s="82" t="n">
        <v>39.0341</v>
      </c>
      <c r="F98" s="82" t="n">
        <v>45.4524</v>
      </c>
      <c r="G98" s="82" t="n">
        <v>46.802</v>
      </c>
      <c r="H98" s="82" t="n">
        <v>6.186</v>
      </c>
      <c r="I98" s="82" t="n">
        <v>9384.93</v>
      </c>
      <c r="J98" s="82" t="n">
        <v>19.12</v>
      </c>
      <c r="K98" s="67" t="n">
        <f aca="false">IF(D98&lt;&gt;0,H98/D98,0)</f>
        <v>0.0235348903036709</v>
      </c>
      <c r="L98" s="68" t="n">
        <f aca="false">I98/3600</f>
        <v>2.606925</v>
      </c>
      <c r="N98" s="81" t="n">
        <v>262.255</v>
      </c>
      <c r="O98" s="82" t="n">
        <v>39.0395</v>
      </c>
      <c r="P98" s="82" t="n">
        <v>45.4385</v>
      </c>
      <c r="Q98" s="82" t="n">
        <v>46.7999</v>
      </c>
      <c r="R98" s="82" t="n">
        <v>6.202</v>
      </c>
      <c r="S98" s="82" t="n">
        <v>9443.34</v>
      </c>
      <c r="T98" s="82" t="n">
        <v>19.43</v>
      </c>
      <c r="U98" s="67" t="n">
        <f aca="false">IF(N98&lt;&gt;0,R98/N98,0)</f>
        <v>0.0236487388229014</v>
      </c>
      <c r="V98" s="68" t="n">
        <f aca="false">S98/3600</f>
        <v>2.6231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0258648561267378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e">
        <f aca="false">AVERAGE(AD3:AD18)</f>
        <v>#DIV/0!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07529932822962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8675425003081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04343542635982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8838853373330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e">
        <f aca="false">AVERAGE(AD3:AD98)</f>
        <v>#DIV/0!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6.4414125442413</v>
      </c>
      <c r="L106" s="83" t="n">
        <f aca="false">GEOMEAN(L3:L98)</f>
        <v>2.00361152017275</v>
      </c>
      <c r="T106" s="83" t="n">
        <f aca="false">GEOMEAN(T3:T98)</f>
        <v>19.9324366721676</v>
      </c>
      <c r="V106" s="83" t="n">
        <f aca="false">GEOMEAN(V3:V98)</f>
        <v>2.03320591108743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21233115576491</v>
      </c>
      <c r="V107" s="84" t="n">
        <f aca="false">V106/L106</f>
        <v>1.01477052343566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51058333333333</v>
      </c>
      <c r="L108" s="83" t="n">
        <f aca="false">SUM(L3:L98)</f>
        <v>245.078705555556</v>
      </c>
      <c r="T108" s="83" t="n">
        <f aca="false">SUM(T3:T98)/3600</f>
        <v>0.807994444444445</v>
      </c>
      <c r="V108" s="83" t="n">
        <f aca="false">SUM(V3:V98)</f>
        <v>248.871525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2813297248654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97220451983673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6.5936408793463</v>
      </c>
      <c r="L113" s="83" t="n">
        <f aca="false">GEOMEAN(L3:L10,L19:L82)</f>
        <v>1.96518820473634</v>
      </c>
      <c r="T113" s="83" t="n">
        <f aca="false">GEOMEAN(T3:T10,T19:T82)</f>
        <v>16.8620053253311</v>
      </c>
      <c r="V113" s="83" t="n">
        <f aca="false">GEOMEAN(V3:V10,V19:V82)</f>
        <v>1.9917089259612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1617272833226</v>
      </c>
      <c r="V114" s="84" t="n">
        <f aca="false">V113/L113</f>
        <v>1.01349525768628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1-24T07:23:17Z</dcterms:modified>
  <cp:revision>0</cp:revision>
  <dc:subject/>
  <dc:title/>
</cp:coreProperties>
</file>