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simulated results by Can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0204 proposal2 simulated results by Canon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u val="single"/>
      <sz val="12"/>
      <color rgb="FF0000D4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04 proposal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18216"/>
        <c:axId val="54085115"/>
      </c:scatterChart>
      <c:valAx>
        <c:axId val="6941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115"/>
        <c:crossesAt val="0"/>
        <c:crossBetween val="midCat"/>
      </c:valAx>
      <c:valAx>
        <c:axId val="540851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04 proposal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261669"/>
        <c:axId val="61645107"/>
      </c:scatterChart>
      <c:valAx>
        <c:axId val="7326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07"/>
        <c:crossesAt val="0"/>
        <c:crossBetween val="midCat"/>
      </c:valAx>
      <c:valAx>
        <c:axId val="616451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04 proposal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025328"/>
        <c:axId val="17271537"/>
      </c:scatterChart>
      <c:valAx>
        <c:axId val="6102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537"/>
        <c:crossesAt val="0"/>
        <c:crossBetween val="midCat"/>
      </c:valAx>
      <c:valAx>
        <c:axId val="1727153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04 proposal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25305"/>
        <c:axId val="68428255"/>
      </c:scatterChart>
      <c:valAx>
        <c:axId val="797253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255"/>
        <c:crossesAt val="0"/>
        <c:crossBetween val="midCat"/>
      </c:valAx>
      <c:valAx>
        <c:axId val="684282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417120812301718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390316898397858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67451085804692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672208536519263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89313418397085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10180970127017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96403526965889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967078787367637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59872242551924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668278930954874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746202278106376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758641794568626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432794281569556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400201716311401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0.990329520301355</v>
      </c>
      <c r="D12" s="25"/>
      <c r="E12" s="25"/>
      <c r="F12" s="25"/>
      <c r="G12" s="25" t="n">
        <f aca="false">'AI-LC'!V114</f>
        <v>0.998141033711816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9035841643897</v>
      </c>
      <c r="D13" s="26"/>
      <c r="E13" s="26"/>
      <c r="F13" s="26"/>
      <c r="G13" s="26" t="n">
        <f aca="false">'AI-LC'!T114</f>
        <v>1.00576061271856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378468434012074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370500880660953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2015657695155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9064570310927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6461565619318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9452824990088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814575568974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75667226959941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01055117082378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87202803704948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58268107196599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567704010996491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417029728590068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364006170993418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346546380293796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1093235101908</v>
      </c>
      <c r="D25" s="33"/>
      <c r="E25" s="33"/>
      <c r="F25" s="33"/>
      <c r="G25" s="33" t="n">
        <f aca="false">'RA-LC'!V114</f>
        <v>0.993053741139152</v>
      </c>
      <c r="H25" s="33"/>
      <c r="I25" s="33"/>
      <c r="J25" s="33"/>
      <c r="K25" s="33" t="n">
        <f aca="false">'RA-HE10'!V114</f>
        <v>0.997857026870587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1517925874349</v>
      </c>
      <c r="D26" s="26"/>
      <c r="E26" s="26"/>
      <c r="F26" s="26"/>
      <c r="G26" s="26" t="n">
        <f aca="false">'RA-LC'!T114</f>
        <v>0.998224038090016</v>
      </c>
      <c r="H26" s="26"/>
      <c r="I26" s="26"/>
      <c r="J26" s="26"/>
      <c r="K26" s="26" t="n">
        <f aca="false">'RA-HE10'!T114</f>
        <v>1.0034054582766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40412226123072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49594614376013</v>
      </c>
      <c r="K31" s="13"/>
      <c r="L31" s="14"/>
      <c r="M31" s="14"/>
      <c r="N31" s="15"/>
    </row>
    <row r="32" customFormat="false" ht="15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859769998551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5166442170363</v>
      </c>
      <c r="K32" s="13"/>
      <c r="L32" s="14"/>
      <c r="M32" s="14"/>
      <c r="N32" s="15"/>
      <c r="P32" s="37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95530227918546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81933756331382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2869432031199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97454835696741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83295198636534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67170643194396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250243938652506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242802934164064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0.983424608560733</v>
      </c>
      <c r="D38" s="33"/>
      <c r="E38" s="33"/>
      <c r="F38" s="33"/>
      <c r="G38" s="33" t="n">
        <f aca="false">'LB-LC'!V114</f>
        <v>0.978893132925333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89621930103246</v>
      </c>
      <c r="D39" s="26"/>
      <c r="E39" s="26"/>
      <c r="F39" s="26"/>
      <c r="G39" s="26" t="n">
        <f aca="false">'LB-LC'!T114</f>
        <v>0.986952878762121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6" t="s">
        <v>31</v>
      </c>
      <c r="B3" s="76" t="s">
        <v>39</v>
      </c>
      <c r="C3" s="76" t="n">
        <v>22</v>
      </c>
      <c r="D3" s="86"/>
      <c r="E3" s="87"/>
      <c r="F3" s="87"/>
      <c r="G3" s="87"/>
      <c r="H3" s="87"/>
      <c r="I3" s="87"/>
      <c r="J3" s="87"/>
      <c r="K3" s="87"/>
      <c r="L3" s="88"/>
      <c r="M3" s="89"/>
      <c r="N3" s="108"/>
      <c r="O3" s="109"/>
      <c r="P3" s="109"/>
      <c r="Q3" s="109"/>
      <c r="R3" s="87"/>
      <c r="S3" s="109"/>
      <c r="T3" s="109"/>
      <c r="U3" s="87"/>
      <c r="V3" s="110"/>
      <c r="W3" s="111"/>
      <c r="X3" s="112"/>
      <c r="Y3" s="113"/>
      <c r="Z3" s="114"/>
      <c r="AA3" s="112"/>
      <c r="AB3" s="113"/>
      <c r="AC3" s="114"/>
      <c r="AD3" s="94"/>
    </row>
    <row r="4" customFormat="false" ht="12" hidden="false" customHeight="false" outlineLevel="0" collapsed="false">
      <c r="A4" s="75" t="s">
        <v>93</v>
      </c>
      <c r="B4" s="75"/>
      <c r="C4" s="75" t="n">
        <v>27</v>
      </c>
      <c r="D4" s="95"/>
      <c r="E4" s="96"/>
      <c r="F4" s="96"/>
      <c r="G4" s="96"/>
      <c r="H4" s="96"/>
      <c r="I4" s="96"/>
      <c r="J4" s="96"/>
      <c r="K4" s="96"/>
      <c r="L4" s="97"/>
      <c r="M4" s="89"/>
      <c r="N4" s="115"/>
      <c r="O4" s="116"/>
      <c r="P4" s="116"/>
      <c r="Q4" s="116"/>
      <c r="R4" s="96"/>
      <c r="S4" s="116"/>
      <c r="T4" s="116"/>
      <c r="U4" s="96"/>
      <c r="V4" s="117"/>
      <c r="W4" s="111"/>
      <c r="X4" s="118"/>
      <c r="Y4" s="119"/>
      <c r="Z4" s="120"/>
      <c r="AA4" s="118"/>
      <c r="AB4" s="119"/>
      <c r="AC4" s="120"/>
      <c r="AD4" s="101"/>
    </row>
    <row r="5" customFormat="false" ht="12" hidden="false" customHeight="false" outlineLevel="0" collapsed="false">
      <c r="A5" s="75"/>
      <c r="B5" s="75"/>
      <c r="C5" s="75" t="n">
        <v>32</v>
      </c>
      <c r="D5" s="95"/>
      <c r="E5" s="96"/>
      <c r="F5" s="96"/>
      <c r="G5" s="96"/>
      <c r="H5" s="96"/>
      <c r="I5" s="96"/>
      <c r="J5" s="96"/>
      <c r="K5" s="96"/>
      <c r="L5" s="97"/>
      <c r="M5" s="89"/>
      <c r="N5" s="115"/>
      <c r="O5" s="116"/>
      <c r="P5" s="116"/>
      <c r="Q5" s="116"/>
      <c r="R5" s="96"/>
      <c r="S5" s="116"/>
      <c r="T5" s="116"/>
      <c r="U5" s="96"/>
      <c r="V5" s="117"/>
      <c r="W5" s="111"/>
      <c r="X5" s="118"/>
      <c r="Y5" s="119"/>
      <c r="Z5" s="120"/>
      <c r="AA5" s="118"/>
      <c r="AB5" s="119"/>
      <c r="AC5" s="120"/>
      <c r="AD5" s="101"/>
    </row>
    <row r="6" customFormat="false" ht="12.75" hidden="false" customHeight="false" outlineLevel="0" collapsed="false">
      <c r="A6" s="75"/>
      <c r="B6" s="77"/>
      <c r="C6" s="77" t="n">
        <v>37</v>
      </c>
      <c r="D6" s="102"/>
      <c r="E6" s="103"/>
      <c r="F6" s="103"/>
      <c r="G6" s="103"/>
      <c r="H6" s="103"/>
      <c r="I6" s="103"/>
      <c r="J6" s="103"/>
      <c r="K6" s="103"/>
      <c r="L6" s="104"/>
      <c r="M6" s="89"/>
      <c r="N6" s="121"/>
      <c r="O6" s="122"/>
      <c r="P6" s="122"/>
      <c r="Q6" s="122"/>
      <c r="R6" s="103"/>
      <c r="S6" s="122"/>
      <c r="T6" s="122"/>
      <c r="U6" s="103"/>
      <c r="V6" s="123"/>
      <c r="W6" s="111"/>
      <c r="X6" s="124"/>
      <c r="Y6" s="125"/>
      <c r="Z6" s="126"/>
      <c r="AA6" s="124"/>
      <c r="AB6" s="125"/>
      <c r="AC6" s="126"/>
      <c r="AD6" s="101"/>
    </row>
    <row r="7" customFormat="false" ht="12" hidden="false" customHeight="false" outlineLevel="0" collapsed="false">
      <c r="A7" s="75"/>
      <c r="B7" s="76" t="s">
        <v>73</v>
      </c>
      <c r="C7" s="76" t="n">
        <v>22</v>
      </c>
      <c r="D7" s="86"/>
      <c r="E7" s="87"/>
      <c r="F7" s="87"/>
      <c r="G7" s="87"/>
      <c r="H7" s="87"/>
      <c r="I7" s="87"/>
      <c r="J7" s="87"/>
      <c r="K7" s="87"/>
      <c r="L7" s="88"/>
      <c r="M7" s="89"/>
      <c r="N7" s="108"/>
      <c r="O7" s="109"/>
      <c r="P7" s="109"/>
      <c r="Q7" s="109"/>
      <c r="R7" s="87"/>
      <c r="S7" s="109"/>
      <c r="T7" s="109"/>
      <c r="U7" s="87"/>
      <c r="V7" s="110"/>
      <c r="W7" s="111"/>
      <c r="X7" s="112"/>
      <c r="Y7" s="113"/>
      <c r="Z7" s="113"/>
      <c r="AA7" s="127"/>
      <c r="AB7" s="128"/>
      <c r="AC7" s="129"/>
      <c r="AD7" s="94"/>
    </row>
    <row r="8" customFormat="false" ht="12" hidden="false" customHeight="false" outlineLevel="0" collapsed="false">
      <c r="A8" s="75"/>
      <c r="B8" s="75"/>
      <c r="C8" s="75" t="n">
        <v>27</v>
      </c>
      <c r="D8" s="95"/>
      <c r="E8" s="96"/>
      <c r="F8" s="96"/>
      <c r="G8" s="96"/>
      <c r="H8" s="96"/>
      <c r="I8" s="96"/>
      <c r="J8" s="96"/>
      <c r="K8" s="96"/>
      <c r="L8" s="97"/>
      <c r="M8" s="89"/>
      <c r="N8" s="115"/>
      <c r="O8" s="116"/>
      <c r="P8" s="116"/>
      <c r="Q8" s="116"/>
      <c r="R8" s="96"/>
      <c r="S8" s="116"/>
      <c r="T8" s="116"/>
      <c r="U8" s="96"/>
      <c r="V8" s="117"/>
      <c r="W8" s="111"/>
      <c r="X8" s="118"/>
      <c r="Y8" s="119"/>
      <c r="Z8" s="119"/>
      <c r="AA8" s="118"/>
      <c r="AB8" s="119"/>
      <c r="AC8" s="120"/>
      <c r="AD8" s="101"/>
    </row>
    <row r="9" customFormat="false" ht="12" hidden="false" customHeight="false" outlineLevel="0" collapsed="false">
      <c r="A9" s="75"/>
      <c r="B9" s="75"/>
      <c r="C9" s="75" t="n">
        <v>32</v>
      </c>
      <c r="D9" s="95"/>
      <c r="E9" s="96"/>
      <c r="F9" s="96"/>
      <c r="G9" s="96"/>
      <c r="H9" s="96"/>
      <c r="I9" s="96"/>
      <c r="J9" s="96"/>
      <c r="K9" s="96"/>
      <c r="L9" s="97"/>
      <c r="M9" s="89"/>
      <c r="N9" s="115"/>
      <c r="O9" s="116"/>
      <c r="P9" s="116"/>
      <c r="Q9" s="116"/>
      <c r="R9" s="96"/>
      <c r="S9" s="116"/>
      <c r="T9" s="116"/>
      <c r="U9" s="96"/>
      <c r="V9" s="117"/>
      <c r="W9" s="111"/>
      <c r="X9" s="118"/>
      <c r="Y9" s="130"/>
      <c r="Z9" s="119"/>
      <c r="AA9" s="118"/>
      <c r="AB9" s="119"/>
      <c r="AC9" s="120"/>
      <c r="AD9" s="101"/>
    </row>
    <row r="10" customFormat="false" ht="12.75" hidden="false" customHeight="false" outlineLevel="0" collapsed="false">
      <c r="A10" s="75"/>
      <c r="B10" s="77"/>
      <c r="C10" s="77" t="n">
        <v>37</v>
      </c>
      <c r="D10" s="102"/>
      <c r="E10" s="103"/>
      <c r="F10" s="103"/>
      <c r="G10" s="103"/>
      <c r="H10" s="103"/>
      <c r="I10" s="103"/>
      <c r="J10" s="103"/>
      <c r="K10" s="103"/>
      <c r="L10" s="104"/>
      <c r="M10" s="89"/>
      <c r="N10" s="121"/>
      <c r="O10" s="122"/>
      <c r="P10" s="122"/>
      <c r="Q10" s="122"/>
      <c r="R10" s="103"/>
      <c r="S10" s="122"/>
      <c r="T10" s="122"/>
      <c r="U10" s="103"/>
      <c r="V10" s="123"/>
      <c r="W10" s="111"/>
      <c r="X10" s="124"/>
      <c r="Y10" s="125"/>
      <c r="Z10" s="125"/>
      <c r="AA10" s="124"/>
      <c r="AB10" s="125"/>
      <c r="AC10" s="126"/>
      <c r="AD10" s="101"/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86"/>
      <c r="E11" s="87"/>
      <c r="F11" s="87"/>
      <c r="G11" s="87"/>
      <c r="H11" s="87"/>
      <c r="I11" s="87"/>
      <c r="J11" s="87"/>
      <c r="K11" s="87"/>
      <c r="L11" s="88"/>
      <c r="M11" s="89"/>
      <c r="N11" s="108"/>
      <c r="O11" s="109"/>
      <c r="P11" s="109"/>
      <c r="Q11" s="109"/>
      <c r="R11" s="87"/>
      <c r="S11" s="109"/>
      <c r="T11" s="109"/>
      <c r="U11" s="87"/>
      <c r="V11" s="110"/>
      <c r="W11" s="111"/>
      <c r="X11" s="112"/>
      <c r="Y11" s="113"/>
      <c r="Z11" s="113"/>
      <c r="AA11" s="127"/>
      <c r="AB11" s="128"/>
      <c r="AC11" s="129"/>
      <c r="AD11" s="94"/>
    </row>
    <row r="12" customFormat="false" ht="12" hidden="false" customHeight="false" outlineLevel="0" collapsed="false">
      <c r="A12" s="75"/>
      <c r="B12" s="75"/>
      <c r="C12" s="75" t="n">
        <v>27</v>
      </c>
      <c r="D12" s="95"/>
      <c r="E12" s="96"/>
      <c r="F12" s="96"/>
      <c r="G12" s="96"/>
      <c r="H12" s="96"/>
      <c r="I12" s="96"/>
      <c r="J12" s="96"/>
      <c r="K12" s="96"/>
      <c r="L12" s="97"/>
      <c r="M12" s="89"/>
      <c r="N12" s="115"/>
      <c r="O12" s="116"/>
      <c r="P12" s="116"/>
      <c r="Q12" s="116"/>
      <c r="R12" s="96"/>
      <c r="S12" s="116"/>
      <c r="T12" s="116"/>
      <c r="U12" s="96"/>
      <c r="V12" s="117"/>
      <c r="W12" s="111"/>
      <c r="X12" s="118"/>
      <c r="Y12" s="119"/>
      <c r="Z12" s="119"/>
      <c r="AA12" s="118"/>
      <c r="AB12" s="119"/>
      <c r="AC12" s="120"/>
      <c r="AD12" s="101"/>
    </row>
    <row r="13" customFormat="false" ht="12" hidden="false" customHeight="false" outlineLevel="0" collapsed="false">
      <c r="A13" s="75"/>
      <c r="B13" s="75"/>
      <c r="C13" s="75" t="n">
        <v>32</v>
      </c>
      <c r="D13" s="95"/>
      <c r="E13" s="96"/>
      <c r="F13" s="96"/>
      <c r="G13" s="96"/>
      <c r="H13" s="96"/>
      <c r="I13" s="96"/>
      <c r="J13" s="96"/>
      <c r="K13" s="96"/>
      <c r="L13" s="97"/>
      <c r="M13" s="89"/>
      <c r="N13" s="115"/>
      <c r="O13" s="116"/>
      <c r="P13" s="116"/>
      <c r="Q13" s="116"/>
      <c r="R13" s="96"/>
      <c r="S13" s="116"/>
      <c r="T13" s="116"/>
      <c r="U13" s="96"/>
      <c r="V13" s="117"/>
      <c r="W13" s="111"/>
      <c r="X13" s="118"/>
      <c r="Y13" s="119"/>
      <c r="Z13" s="119"/>
      <c r="AA13" s="118"/>
      <c r="AB13" s="119"/>
      <c r="AC13" s="120"/>
      <c r="AD13" s="101"/>
    </row>
    <row r="14" customFormat="false" ht="12.75" hidden="false" customHeight="false" outlineLevel="0" collapsed="false">
      <c r="A14" s="75"/>
      <c r="B14" s="77"/>
      <c r="C14" s="77" t="n">
        <v>37</v>
      </c>
      <c r="D14" s="102"/>
      <c r="E14" s="103"/>
      <c r="F14" s="103"/>
      <c r="G14" s="103"/>
      <c r="H14" s="103"/>
      <c r="I14" s="103"/>
      <c r="J14" s="103"/>
      <c r="K14" s="103"/>
      <c r="L14" s="104"/>
      <c r="M14" s="89"/>
      <c r="N14" s="121"/>
      <c r="O14" s="122"/>
      <c r="P14" s="122"/>
      <c r="Q14" s="122"/>
      <c r="R14" s="103"/>
      <c r="S14" s="122"/>
      <c r="T14" s="122"/>
      <c r="U14" s="103"/>
      <c r="V14" s="123"/>
      <c r="W14" s="111"/>
      <c r="X14" s="124"/>
      <c r="Y14" s="125"/>
      <c r="Z14" s="125"/>
      <c r="AA14" s="124"/>
      <c r="AB14" s="125"/>
      <c r="AC14" s="126"/>
      <c r="AD14" s="101"/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86"/>
      <c r="E15" s="87"/>
      <c r="F15" s="87"/>
      <c r="G15" s="87"/>
      <c r="H15" s="87"/>
      <c r="I15" s="87"/>
      <c r="J15" s="87"/>
      <c r="K15" s="87"/>
      <c r="L15" s="88"/>
      <c r="M15" s="89"/>
      <c r="N15" s="108"/>
      <c r="O15" s="109"/>
      <c r="P15" s="109"/>
      <c r="Q15" s="109"/>
      <c r="R15" s="87"/>
      <c r="S15" s="109"/>
      <c r="T15" s="109"/>
      <c r="U15" s="87"/>
      <c r="V15" s="110"/>
      <c r="W15" s="111"/>
      <c r="X15" s="112"/>
      <c r="Y15" s="113"/>
      <c r="Z15" s="113"/>
      <c r="AA15" s="127"/>
      <c r="AB15" s="128"/>
      <c r="AC15" s="129"/>
      <c r="AD15" s="94"/>
    </row>
    <row r="16" customFormat="false" ht="12" hidden="false" customHeight="false" outlineLevel="0" collapsed="false">
      <c r="A16" s="75"/>
      <c r="B16" s="75"/>
      <c r="C16" s="75" t="n">
        <v>27</v>
      </c>
      <c r="D16" s="95"/>
      <c r="E16" s="96"/>
      <c r="F16" s="96"/>
      <c r="G16" s="96"/>
      <c r="H16" s="96"/>
      <c r="I16" s="96"/>
      <c r="J16" s="96"/>
      <c r="K16" s="96"/>
      <c r="L16" s="97"/>
      <c r="M16" s="89"/>
      <c r="N16" s="115"/>
      <c r="O16" s="116"/>
      <c r="P16" s="116"/>
      <c r="Q16" s="116"/>
      <c r="R16" s="96"/>
      <c r="S16" s="116"/>
      <c r="T16" s="116"/>
      <c r="U16" s="96"/>
      <c r="V16" s="117"/>
      <c r="W16" s="111"/>
      <c r="X16" s="118"/>
      <c r="Y16" s="119"/>
      <c r="Z16" s="119"/>
      <c r="AA16" s="118"/>
      <c r="AB16" s="119"/>
      <c r="AC16" s="120"/>
      <c r="AD16" s="101"/>
    </row>
    <row r="17" customFormat="false" ht="12" hidden="false" customHeight="false" outlineLevel="0" collapsed="false">
      <c r="A17" s="75"/>
      <c r="B17" s="75"/>
      <c r="C17" s="75" t="n">
        <v>32</v>
      </c>
      <c r="D17" s="95"/>
      <c r="E17" s="96"/>
      <c r="F17" s="96"/>
      <c r="G17" s="96"/>
      <c r="H17" s="96"/>
      <c r="I17" s="96"/>
      <c r="J17" s="96"/>
      <c r="K17" s="96"/>
      <c r="L17" s="97"/>
      <c r="M17" s="89"/>
      <c r="N17" s="115"/>
      <c r="O17" s="116"/>
      <c r="P17" s="116"/>
      <c r="Q17" s="116"/>
      <c r="R17" s="96"/>
      <c r="S17" s="116"/>
      <c r="T17" s="116"/>
      <c r="U17" s="96"/>
      <c r="V17" s="117"/>
      <c r="W17" s="111"/>
      <c r="X17" s="118"/>
      <c r="Y17" s="119"/>
      <c r="Z17" s="119"/>
      <c r="AA17" s="118"/>
      <c r="AB17" s="119"/>
      <c r="AC17" s="120"/>
      <c r="AD17" s="101"/>
    </row>
    <row r="18" customFormat="false" ht="12.75" hidden="false" customHeight="false" outlineLevel="0" collapsed="false">
      <c r="A18" s="77"/>
      <c r="B18" s="77"/>
      <c r="C18" s="77" t="n">
        <v>37</v>
      </c>
      <c r="D18" s="102"/>
      <c r="E18" s="103"/>
      <c r="F18" s="103"/>
      <c r="G18" s="103"/>
      <c r="H18" s="103"/>
      <c r="I18" s="103"/>
      <c r="J18" s="103"/>
      <c r="K18" s="103"/>
      <c r="L18" s="104"/>
      <c r="M18" s="89"/>
      <c r="N18" s="121"/>
      <c r="O18" s="122"/>
      <c r="P18" s="122"/>
      <c r="Q18" s="122"/>
      <c r="R18" s="103"/>
      <c r="S18" s="122"/>
      <c r="T18" s="122"/>
      <c r="U18" s="103"/>
      <c r="V18" s="123"/>
      <c r="W18" s="111"/>
      <c r="X18" s="124"/>
      <c r="Y18" s="125"/>
      <c r="Z18" s="125"/>
      <c r="AA18" s="124"/>
      <c r="AB18" s="125"/>
      <c r="AC18" s="126"/>
      <c r="AD18" s="101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8" t="n">
        <v>6223.6424</v>
      </c>
      <c r="E19" s="79" t="n">
        <v>41.266</v>
      </c>
      <c r="F19" s="79" t="n">
        <v>42.9829</v>
      </c>
      <c r="G19" s="79" t="n">
        <v>44.4396</v>
      </c>
      <c r="H19" s="79" t="n">
        <v>201.287</v>
      </c>
      <c r="I19" s="79" t="n">
        <v>24586.52</v>
      </c>
      <c r="J19" s="79" t="n">
        <v>42.18</v>
      </c>
      <c r="K19" s="54" t="n">
        <f aca="false">IF(D19&lt;&gt;0,H19/D19,0)</f>
        <v>0.0323423145262973</v>
      </c>
      <c r="L19" s="55" t="n">
        <f aca="false">I19/3600</f>
        <v>6.82958888888889</v>
      </c>
      <c r="N19" s="78" t="n">
        <v>6209.5024</v>
      </c>
      <c r="O19" s="79" t="n">
        <v>41.2663</v>
      </c>
      <c r="P19" s="79" t="n">
        <v>42.9784</v>
      </c>
      <c r="Q19" s="79" t="n">
        <v>44.43</v>
      </c>
      <c r="R19" s="79" t="n">
        <v>195.99</v>
      </c>
      <c r="S19" s="79" t="n">
        <v>23694.96</v>
      </c>
      <c r="T19" s="79" t="n">
        <v>40.95</v>
      </c>
      <c r="U19" s="54" t="n">
        <f aca="false">IF(N19&lt;&gt;0,R19/N19,0)</f>
        <v>0.0315629155727519</v>
      </c>
      <c r="V19" s="55" t="n">
        <f aca="false">S19/3600</f>
        <v>6.58193333333333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-0.026315658736033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80" t="n">
        <v>2815.5184</v>
      </c>
      <c r="E20" s="81" t="n">
        <v>39.3175</v>
      </c>
      <c r="F20" s="81" t="n">
        <v>41.4693</v>
      </c>
      <c r="G20" s="81" t="n">
        <v>42.6258</v>
      </c>
      <c r="H20" s="81" t="n">
        <v>111.86</v>
      </c>
      <c r="I20" s="81" t="n">
        <v>22742.48</v>
      </c>
      <c r="J20" s="81" t="n">
        <v>35.31</v>
      </c>
      <c r="K20" s="54" t="n">
        <f aca="false">IF(D20&lt;&gt;0,H20/D20,0)</f>
        <v>0.0397298060634234</v>
      </c>
      <c r="L20" s="61" t="n">
        <f aca="false">I20/3600</f>
        <v>6.31735555555556</v>
      </c>
      <c r="N20" s="80" t="n">
        <v>2808.3792</v>
      </c>
      <c r="O20" s="81" t="n">
        <v>39.3199</v>
      </c>
      <c r="P20" s="81" t="n">
        <v>41.4809</v>
      </c>
      <c r="Q20" s="81" t="n">
        <v>42.6339</v>
      </c>
      <c r="R20" s="81" t="n">
        <v>108.232</v>
      </c>
      <c r="S20" s="81" t="n">
        <v>22785.6</v>
      </c>
      <c r="T20" s="81" t="n">
        <v>34.54</v>
      </c>
      <c r="U20" s="54" t="n">
        <f aca="false">IF(N20&lt;&gt;0,R20/N20,0)</f>
        <v>0.038538955138252</v>
      </c>
      <c r="V20" s="61" t="n">
        <f aca="false">S20/3600</f>
        <v>6.32933333333333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-0.0324333988914715</v>
      </c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1331.1616</v>
      </c>
      <c r="E21" s="81" t="n">
        <v>36.8729</v>
      </c>
      <c r="F21" s="81" t="n">
        <v>40.3182</v>
      </c>
      <c r="G21" s="81" t="n">
        <v>41.4956</v>
      </c>
      <c r="H21" s="81" t="n">
        <v>60.145</v>
      </c>
      <c r="I21" s="81" t="n">
        <v>21500.56</v>
      </c>
      <c r="J21" s="81" t="n">
        <v>30.9</v>
      </c>
      <c r="K21" s="54" t="n">
        <f aca="false">IF(D21&lt;&gt;0,H21/D21,0)</f>
        <v>0.0451823430002789</v>
      </c>
      <c r="L21" s="61" t="n">
        <f aca="false">I21/3600</f>
        <v>5.97237777777778</v>
      </c>
      <c r="N21" s="80" t="n">
        <v>1327.984</v>
      </c>
      <c r="O21" s="81" t="n">
        <v>36.8747</v>
      </c>
      <c r="P21" s="81" t="n">
        <v>40.3244</v>
      </c>
      <c r="Q21" s="81" t="n">
        <v>41.4752</v>
      </c>
      <c r="R21" s="81" t="n">
        <v>58.533</v>
      </c>
      <c r="S21" s="81" t="n">
        <v>21438.08</v>
      </c>
      <c r="T21" s="81" t="n">
        <v>31.41</v>
      </c>
      <c r="U21" s="54" t="n">
        <f aca="false">IF(N21&lt;&gt;0,R21/N21,0)</f>
        <v>0.0440765852600634</v>
      </c>
      <c r="V21" s="61" t="n">
        <f aca="false">S21/3600</f>
        <v>5.95502222222222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-0.026801895419403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2" t="n">
        <v>642.6416</v>
      </c>
      <c r="E22" s="83" t="n">
        <v>34.3526</v>
      </c>
      <c r="F22" s="83" t="n">
        <v>39.4479</v>
      </c>
      <c r="G22" s="83" t="n">
        <v>40.6956</v>
      </c>
      <c r="H22" s="83" t="n">
        <v>32.957</v>
      </c>
      <c r="I22" s="83" t="n">
        <v>20332.04</v>
      </c>
      <c r="J22" s="83" t="n">
        <v>28.08</v>
      </c>
      <c r="K22" s="68" t="n">
        <f aca="false">IF(D22&lt;&gt;0,H22/D22,0)</f>
        <v>0.0512836392788764</v>
      </c>
      <c r="L22" s="69" t="n">
        <f aca="false">I22/3600</f>
        <v>5.64778888888889</v>
      </c>
      <c r="N22" s="82" t="n">
        <v>642.3464</v>
      </c>
      <c r="O22" s="83" t="n">
        <v>34.3523</v>
      </c>
      <c r="P22" s="83" t="n">
        <v>39.4003</v>
      </c>
      <c r="Q22" s="83" t="n">
        <v>40.6251</v>
      </c>
      <c r="R22" s="83" t="n">
        <v>32.095</v>
      </c>
      <c r="S22" s="83" t="n">
        <v>19452.82</v>
      </c>
      <c r="T22" s="83" t="n">
        <v>27.63</v>
      </c>
      <c r="U22" s="68" t="n">
        <f aca="false">IF(N22&lt;&gt;0,R22/N22,0)</f>
        <v>0.0499652523934126</v>
      </c>
      <c r="V22" s="69" t="n">
        <f aca="false">S22/3600</f>
        <v>5.40356111111111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-0.026155293260915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8" t="n">
        <v>8757.6904</v>
      </c>
      <c r="E23" s="79" t="n">
        <v>39.4231</v>
      </c>
      <c r="F23" s="79" t="n">
        <v>41.6394</v>
      </c>
      <c r="G23" s="79" t="n">
        <v>42.7362</v>
      </c>
      <c r="H23" s="79" t="n">
        <v>349.087</v>
      </c>
      <c r="I23" s="79" t="n">
        <v>22501.96</v>
      </c>
      <c r="J23" s="79" t="n">
        <v>44.36</v>
      </c>
      <c r="K23" s="54" t="n">
        <f aca="false">IF(D23&lt;&gt;0,H23/D23,0)</f>
        <v>0.0398606235269518</v>
      </c>
      <c r="L23" s="55" t="n">
        <f aca="false">I23/3600</f>
        <v>6.25054444444444</v>
      </c>
      <c r="N23" s="78" t="n">
        <v>8741.5976</v>
      </c>
      <c r="O23" s="79" t="n">
        <v>39.4237</v>
      </c>
      <c r="P23" s="79" t="n">
        <v>41.6391</v>
      </c>
      <c r="Q23" s="79" t="n">
        <v>42.7385</v>
      </c>
      <c r="R23" s="79" t="n">
        <v>332.14</v>
      </c>
      <c r="S23" s="79" t="n">
        <v>22073.21</v>
      </c>
      <c r="T23" s="79" t="n">
        <v>45.25</v>
      </c>
      <c r="U23" s="54" t="n">
        <f aca="false">IF(N23&lt;&gt;0,R23/N23,0)</f>
        <v>0.037995343093807</v>
      </c>
      <c r="V23" s="55" t="n">
        <f aca="false">S23/3600</f>
        <v>6.13144722222222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-0.0485466373711997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3519.9856</v>
      </c>
      <c r="E24" s="81" t="n">
        <v>36.6177</v>
      </c>
      <c r="F24" s="81" t="n">
        <v>39.5949</v>
      </c>
      <c r="G24" s="81" t="n">
        <v>40.5998</v>
      </c>
      <c r="H24" s="81" t="n">
        <v>168.159</v>
      </c>
      <c r="I24" s="81" t="n">
        <v>20482.84</v>
      </c>
      <c r="J24" s="81" t="n">
        <v>35.46</v>
      </c>
      <c r="K24" s="54" t="n">
        <f aca="false">IF(D24&lt;&gt;0,H24/D24,0)</f>
        <v>0.0477726386153398</v>
      </c>
      <c r="L24" s="61" t="n">
        <f aca="false">I24/3600</f>
        <v>5.68967777777778</v>
      </c>
      <c r="N24" s="80" t="n">
        <v>3512.1048</v>
      </c>
      <c r="O24" s="81" t="n">
        <v>36.6194</v>
      </c>
      <c r="P24" s="81" t="n">
        <v>39.5957</v>
      </c>
      <c r="Q24" s="81" t="n">
        <v>40.6092</v>
      </c>
      <c r="R24" s="81" t="n">
        <v>160.601</v>
      </c>
      <c r="S24" s="81" t="n">
        <v>20272.29</v>
      </c>
      <c r="T24" s="81" t="n">
        <v>35.32</v>
      </c>
      <c r="U24" s="54" t="n">
        <f aca="false">IF(N24&lt;&gt;0,R24/N24,0)</f>
        <v>0.0457278495789761</v>
      </c>
      <c r="V24" s="61" t="n">
        <f aca="false">S24/3600</f>
        <v>5.63119166666667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-0.0449455574783389</v>
      </c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492.2696</v>
      </c>
      <c r="E25" s="81" t="n">
        <v>33.9319</v>
      </c>
      <c r="F25" s="81" t="n">
        <v>38.056</v>
      </c>
      <c r="G25" s="81" t="n">
        <v>39.2878</v>
      </c>
      <c r="H25" s="81" t="n">
        <v>79.458</v>
      </c>
      <c r="I25" s="81" t="n">
        <v>19496.58</v>
      </c>
      <c r="J25" s="81" t="n">
        <v>31</v>
      </c>
      <c r="K25" s="54" t="n">
        <f aca="false">IF(D25&lt;&gt;0,H25/D25,0)</f>
        <v>0.0532464107021948</v>
      </c>
      <c r="L25" s="61" t="n">
        <f aca="false">I25/3600</f>
        <v>5.41571666666667</v>
      </c>
      <c r="N25" s="80" t="n">
        <v>1487.6856</v>
      </c>
      <c r="O25" s="81" t="n">
        <v>33.934</v>
      </c>
      <c r="P25" s="81" t="n">
        <v>38.0535</v>
      </c>
      <c r="Q25" s="81" t="n">
        <v>39.3017</v>
      </c>
      <c r="R25" s="81" t="n">
        <v>76.149</v>
      </c>
      <c r="S25" s="81" t="n">
        <v>19586.35</v>
      </c>
      <c r="T25" s="81" t="n">
        <v>31.02</v>
      </c>
      <c r="U25" s="54" t="n">
        <f aca="false">IF(N25&lt;&gt;0,R25/N25,0)</f>
        <v>0.0511862183783993</v>
      </c>
      <c r="V25" s="61" t="n">
        <f aca="false">S25/3600</f>
        <v>5.44065277777778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-0.041644642452616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2" t="n">
        <v>639.9568</v>
      </c>
      <c r="E26" s="83" t="n">
        <v>31.4279</v>
      </c>
      <c r="F26" s="83" t="n">
        <v>36.973</v>
      </c>
      <c r="G26" s="83" t="n">
        <v>38.5153</v>
      </c>
      <c r="H26" s="83" t="n">
        <v>36.203</v>
      </c>
      <c r="I26" s="83" t="n">
        <v>18785.25</v>
      </c>
      <c r="J26" s="83" t="n">
        <v>27.13</v>
      </c>
      <c r="K26" s="68" t="n">
        <f aca="false">IF(D26&lt;&gt;0,H26/D26,0)</f>
        <v>0.0565710060429079</v>
      </c>
      <c r="L26" s="69" t="n">
        <f aca="false">I26/3600</f>
        <v>5.218125</v>
      </c>
      <c r="N26" s="82" t="n">
        <v>637.36</v>
      </c>
      <c r="O26" s="83" t="n">
        <v>31.4246</v>
      </c>
      <c r="P26" s="83" t="n">
        <v>36.9619</v>
      </c>
      <c r="Q26" s="83" t="n">
        <v>38.5236</v>
      </c>
      <c r="R26" s="83" t="n">
        <v>34.484</v>
      </c>
      <c r="S26" s="83" t="n">
        <v>18101.84</v>
      </c>
      <c r="T26" s="83" t="n">
        <v>27.35</v>
      </c>
      <c r="U26" s="68" t="n">
        <f aca="false">IF(N26&lt;&gt;0,R26/N26,0)</f>
        <v>0.0541044307769549</v>
      </c>
      <c r="V26" s="69" t="n">
        <f aca="false">S26/3600</f>
        <v>5.02828888888889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-0.047482252851973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8" t="n">
        <v>25608.692</v>
      </c>
      <c r="E27" s="79" t="n">
        <v>38.4277</v>
      </c>
      <c r="F27" s="79" t="n">
        <v>39.7218</v>
      </c>
      <c r="G27" s="79" t="n">
        <v>42.8733</v>
      </c>
      <c r="H27" s="79" t="n">
        <v>567.042</v>
      </c>
      <c r="I27" s="79" t="n">
        <v>45968.05</v>
      </c>
      <c r="J27" s="79" t="n">
        <v>83.48</v>
      </c>
      <c r="K27" s="54" t="n">
        <f aca="false">IF(D27&lt;&gt;0,H27/D27,0)</f>
        <v>0.0221425600339135</v>
      </c>
      <c r="L27" s="55" t="n">
        <f aca="false">I27/3600</f>
        <v>12.7689027777778</v>
      </c>
      <c r="N27" s="78" t="n">
        <v>25577.4664</v>
      </c>
      <c r="O27" s="79" t="n">
        <v>38.4286</v>
      </c>
      <c r="P27" s="79" t="n">
        <v>39.7198</v>
      </c>
      <c r="Q27" s="79" t="n">
        <v>42.8817</v>
      </c>
      <c r="R27" s="79" t="n">
        <v>542.847</v>
      </c>
      <c r="S27" s="79" t="n">
        <v>45829.46</v>
      </c>
      <c r="T27" s="79" t="n">
        <v>83.03</v>
      </c>
      <c r="U27" s="54" t="n">
        <f aca="false">IF(N27&lt;&gt;0,R27/N27,0)</f>
        <v>0.021223642385471</v>
      </c>
      <c r="V27" s="55" t="n">
        <f aca="false">S27/3600</f>
        <v>12.7304055555556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-0.0426687970203266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7966.3528</v>
      </c>
      <c r="E28" s="81" t="n">
        <v>36.386</v>
      </c>
      <c r="F28" s="81" t="n">
        <v>38.5789</v>
      </c>
      <c r="G28" s="81" t="n">
        <v>41.1329</v>
      </c>
      <c r="H28" s="81" t="n">
        <v>256.531</v>
      </c>
      <c r="I28" s="81" t="n">
        <v>42094.01</v>
      </c>
      <c r="J28" s="81" t="n">
        <v>65.85</v>
      </c>
      <c r="K28" s="54" t="n">
        <f aca="false">IF(D28&lt;&gt;0,H28/D28,0)</f>
        <v>0.0322018126036296</v>
      </c>
      <c r="L28" s="61" t="n">
        <f aca="false">I28/3600</f>
        <v>11.6927805555556</v>
      </c>
      <c r="N28" s="80" t="n">
        <v>7950.7656</v>
      </c>
      <c r="O28" s="81" t="n">
        <v>36.3908</v>
      </c>
      <c r="P28" s="81" t="n">
        <v>38.5821</v>
      </c>
      <c r="Q28" s="81" t="n">
        <v>41.1159</v>
      </c>
      <c r="R28" s="81" t="n">
        <v>247.773</v>
      </c>
      <c r="S28" s="81" t="n">
        <v>41799.57</v>
      </c>
      <c r="T28" s="81" t="n">
        <v>63.57</v>
      </c>
      <c r="U28" s="54" t="n">
        <f aca="false">IF(N28&lt;&gt;0,R28/N28,0)</f>
        <v>0.0311634139987726</v>
      </c>
      <c r="V28" s="61" t="n">
        <f aca="false">S28/3600</f>
        <v>11.6109916666667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-0.0341401234158835</v>
      </c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3462.1136</v>
      </c>
      <c r="E29" s="81" t="n">
        <v>34.4257</v>
      </c>
      <c r="F29" s="81" t="n">
        <v>37.8743</v>
      </c>
      <c r="G29" s="81" t="n">
        <v>39.7197</v>
      </c>
      <c r="H29" s="81" t="n">
        <v>129.583</v>
      </c>
      <c r="I29" s="81" t="n">
        <v>38880.96</v>
      </c>
      <c r="J29" s="81" t="n">
        <v>56.86</v>
      </c>
      <c r="K29" s="54" t="n">
        <f aca="false">IF(D29&lt;&gt;0,H29/D29,0)</f>
        <v>0.037428870040544</v>
      </c>
      <c r="L29" s="61" t="n">
        <f aca="false">I29/3600</f>
        <v>10.8002666666667</v>
      </c>
      <c r="N29" s="80" t="n">
        <v>3456.6176</v>
      </c>
      <c r="O29" s="81" t="n">
        <v>34.4312</v>
      </c>
      <c r="P29" s="81" t="n">
        <v>37.8533</v>
      </c>
      <c r="Q29" s="81" t="n">
        <v>39.746</v>
      </c>
      <c r="R29" s="81" t="n">
        <v>125.715</v>
      </c>
      <c r="S29" s="81" t="n">
        <v>38510.69</v>
      </c>
      <c r="T29" s="81" t="n">
        <v>54.86</v>
      </c>
      <c r="U29" s="54" t="n">
        <f aca="false">IF(N29&lt;&gt;0,R29/N29,0)</f>
        <v>0.0363693687146649</v>
      </c>
      <c r="V29" s="61" t="n">
        <f aca="false">S29/3600</f>
        <v>10.6974138888889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-0.029849594468410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2" t="n">
        <v>1652.1872</v>
      </c>
      <c r="E30" s="83" t="n">
        <v>32.2157</v>
      </c>
      <c r="F30" s="83" t="n">
        <v>37.2222</v>
      </c>
      <c r="G30" s="83" t="n">
        <v>38.6394</v>
      </c>
      <c r="H30" s="83" t="n">
        <v>70.702</v>
      </c>
      <c r="I30" s="83" t="n">
        <v>36892.29</v>
      </c>
      <c r="J30" s="83" t="n">
        <v>50.96</v>
      </c>
      <c r="K30" s="68" t="n">
        <f aca="false">IF(D30&lt;&gt;0,H30/D30,0)</f>
        <v>0.0427929716438912</v>
      </c>
      <c r="L30" s="69" t="n">
        <f aca="false">I30/3600</f>
        <v>10.2478583333333</v>
      </c>
      <c r="N30" s="82" t="n">
        <v>1649.1896</v>
      </c>
      <c r="O30" s="83" t="n">
        <v>32.2055</v>
      </c>
      <c r="P30" s="83" t="n">
        <v>37.2382</v>
      </c>
      <c r="Q30" s="83" t="n">
        <v>38.5851</v>
      </c>
      <c r="R30" s="83" t="n">
        <v>68.458</v>
      </c>
      <c r="S30" s="83" t="n">
        <v>36997.95</v>
      </c>
      <c r="T30" s="83" t="n">
        <v>50.56</v>
      </c>
      <c r="U30" s="68" t="n">
        <f aca="false">IF(N30&lt;&gt;0,R30/N30,0)</f>
        <v>0.0415100847106967</v>
      </c>
      <c r="V30" s="69" t="n">
        <f aca="false">S30/3600</f>
        <v>10.2772083333333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-0.031738847557353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8" t="n">
        <v>26522.7432</v>
      </c>
      <c r="E31" s="79" t="n">
        <v>39.2087</v>
      </c>
      <c r="F31" s="79" t="n">
        <v>43.3832</v>
      </c>
      <c r="G31" s="79" t="n">
        <v>44.4804</v>
      </c>
      <c r="H31" s="79" t="n">
        <v>661.143</v>
      </c>
      <c r="I31" s="79" t="n">
        <v>53694.54</v>
      </c>
      <c r="J31" s="79" t="n">
        <v>99.23</v>
      </c>
      <c r="K31" s="54" t="n">
        <f aca="false">IF(D31&lt;&gt;0,H31/D31,0)</f>
        <v>0.0249273989124926</v>
      </c>
      <c r="L31" s="55" t="n">
        <f aca="false">I31/3600</f>
        <v>14.91515</v>
      </c>
      <c r="N31" s="78" t="n">
        <v>26474.3504</v>
      </c>
      <c r="O31" s="79" t="n">
        <v>39.2082</v>
      </c>
      <c r="P31" s="79" t="n">
        <v>43.3817</v>
      </c>
      <c r="Q31" s="79" t="n">
        <v>44.477</v>
      </c>
      <c r="R31" s="79" t="n">
        <v>622.165</v>
      </c>
      <c r="S31" s="79" t="n">
        <v>52342.42</v>
      </c>
      <c r="T31" s="79" t="n">
        <v>99.39</v>
      </c>
      <c r="U31" s="54" t="n">
        <f aca="false">IF(N31&lt;&gt;0,R31/N31,0)</f>
        <v>0.0235006710495152</v>
      </c>
      <c r="V31" s="55" t="n">
        <f aca="false">S31/3600</f>
        <v>14.5395611111111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-0.0589554755930261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9154.7392</v>
      </c>
      <c r="E32" s="81" t="n">
        <v>37.1752</v>
      </c>
      <c r="F32" s="81" t="n">
        <v>41.9935</v>
      </c>
      <c r="G32" s="81" t="n">
        <v>42.3287</v>
      </c>
      <c r="H32" s="81" t="n">
        <v>330.363</v>
      </c>
      <c r="I32" s="81" t="n">
        <v>49137.75</v>
      </c>
      <c r="J32" s="81" t="n">
        <v>78.67</v>
      </c>
      <c r="K32" s="54" t="n">
        <f aca="false">IF(D32&lt;&gt;0,H32/D32,0)</f>
        <v>0.0360865550380725</v>
      </c>
      <c r="L32" s="61" t="n">
        <f aca="false">I32/3600</f>
        <v>13.649375</v>
      </c>
      <c r="N32" s="80" t="n">
        <v>9135.3432</v>
      </c>
      <c r="O32" s="81" t="n">
        <v>37.1779</v>
      </c>
      <c r="P32" s="81" t="n">
        <v>41.9908</v>
      </c>
      <c r="Q32" s="81" t="n">
        <v>42.3295</v>
      </c>
      <c r="R32" s="81" t="n">
        <v>313.806</v>
      </c>
      <c r="S32" s="81" t="n">
        <v>47341.11</v>
      </c>
      <c r="T32" s="81" t="n">
        <v>78.94</v>
      </c>
      <c r="U32" s="54" t="n">
        <f aca="false">IF(N32&lt;&gt;0,R32/N32,0)</f>
        <v>0.0343507619943605</v>
      </c>
      <c r="V32" s="61" t="n">
        <f aca="false">S32/3600</f>
        <v>13.1503083333333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-0.0501175979150208</v>
      </c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4005.0928</v>
      </c>
      <c r="E33" s="81" t="n">
        <v>35.1979</v>
      </c>
      <c r="F33" s="81" t="n">
        <v>40.7647</v>
      </c>
      <c r="G33" s="81" t="n">
        <v>40.5538</v>
      </c>
      <c r="H33" s="81" t="n">
        <v>178.517</v>
      </c>
      <c r="I33" s="81" t="n">
        <v>45634.65</v>
      </c>
      <c r="J33" s="81" t="n">
        <v>66.04</v>
      </c>
      <c r="K33" s="54" t="n">
        <f aca="false">IF(D33&lt;&gt;0,H33/D33,0)</f>
        <v>0.0445725002926274</v>
      </c>
      <c r="L33" s="61" t="n">
        <f aca="false">I33/3600</f>
        <v>12.6762916666667</v>
      </c>
      <c r="N33" s="80" t="n">
        <v>3995.2848</v>
      </c>
      <c r="O33" s="81" t="n">
        <v>35.2018</v>
      </c>
      <c r="P33" s="81" t="n">
        <v>40.7693</v>
      </c>
      <c r="Q33" s="81" t="n">
        <v>40.5569</v>
      </c>
      <c r="R33" s="81" t="n">
        <v>170.005</v>
      </c>
      <c r="S33" s="81" t="n">
        <v>43724.57</v>
      </c>
      <c r="T33" s="81" t="n">
        <v>67.95</v>
      </c>
      <c r="U33" s="54" t="n">
        <f aca="false">IF(N33&lt;&gt;0,R33/N33,0)</f>
        <v>0.0425514096016384</v>
      </c>
      <c r="V33" s="61" t="n">
        <f aca="false">S33/3600</f>
        <v>12.1457138888889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-0.04768173339233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2" t="n">
        <v>1963.7592</v>
      </c>
      <c r="E34" s="83" t="n">
        <v>33.0978</v>
      </c>
      <c r="F34" s="83" t="n">
        <v>39.7591</v>
      </c>
      <c r="G34" s="83" t="n">
        <v>39.1999</v>
      </c>
      <c r="H34" s="83" t="n">
        <v>100.436</v>
      </c>
      <c r="I34" s="83" t="n">
        <v>42775.43</v>
      </c>
      <c r="J34" s="83" t="n">
        <v>59.11</v>
      </c>
      <c r="K34" s="68" t="n">
        <f aca="false">IF(D34&lt;&gt;0,H34/D34,0)</f>
        <v>0.0511447635738639</v>
      </c>
      <c r="L34" s="69" t="n">
        <f aca="false">I34/3600</f>
        <v>11.8820638888889</v>
      </c>
      <c r="N34" s="82" t="n">
        <v>1957.3704</v>
      </c>
      <c r="O34" s="83" t="n">
        <v>33.0992</v>
      </c>
      <c r="P34" s="83" t="n">
        <v>39.746</v>
      </c>
      <c r="Q34" s="83" t="n">
        <v>39.2174</v>
      </c>
      <c r="R34" s="83" t="n">
        <v>95.621</v>
      </c>
      <c r="S34" s="83" t="n">
        <v>43061.91</v>
      </c>
      <c r="T34" s="83" t="n">
        <v>59.89</v>
      </c>
      <c r="U34" s="68" t="n">
        <f aca="false">IF(N34&lt;&gt;0,R34/N34,0)</f>
        <v>0.048851765613703</v>
      </c>
      <c r="V34" s="69" t="n">
        <f aca="false">S34/3600</f>
        <v>11.9616416666667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-0.047940977338802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8" t="n">
        <v>47512.7944</v>
      </c>
      <c r="E35" s="79" t="n">
        <v>37.512</v>
      </c>
      <c r="F35" s="79" t="n">
        <v>41.6657</v>
      </c>
      <c r="G35" s="79" t="n">
        <v>43.795</v>
      </c>
      <c r="H35" s="79" t="n">
        <v>958.056</v>
      </c>
      <c r="I35" s="79" t="n">
        <v>58271.94</v>
      </c>
      <c r="J35" s="79" t="n">
        <v>134.37</v>
      </c>
      <c r="K35" s="54" t="n">
        <f aca="false">IF(D35&lt;&gt;0,H35/D35,0)</f>
        <v>0.0201641686644303</v>
      </c>
      <c r="L35" s="55" t="n">
        <f aca="false">I35/3600</f>
        <v>16.18665</v>
      </c>
      <c r="N35" s="78" t="n">
        <v>47503.0952</v>
      </c>
      <c r="O35" s="79" t="n">
        <v>37.5124</v>
      </c>
      <c r="P35" s="79" t="n">
        <v>41.6783</v>
      </c>
      <c r="Q35" s="79" t="n">
        <v>43.8273</v>
      </c>
      <c r="R35" s="79" t="n">
        <v>955.839</v>
      </c>
      <c r="S35" s="79" t="n">
        <v>57272.56</v>
      </c>
      <c r="T35" s="79" t="n">
        <v>133.5</v>
      </c>
      <c r="U35" s="54" t="n">
        <f aca="false">IF(N35&lt;&gt;0,R35/N35,0)</f>
        <v>0.0201216151489851</v>
      </c>
      <c r="V35" s="55" t="n">
        <f aca="false">S35/3600</f>
        <v>15.9090444444444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-0.00231406097347126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7945.1872</v>
      </c>
      <c r="E36" s="81" t="n">
        <v>35.1138</v>
      </c>
      <c r="F36" s="81" t="n">
        <v>40.2235</v>
      </c>
      <c r="G36" s="81" t="n">
        <v>42.6229</v>
      </c>
      <c r="H36" s="81" t="n">
        <v>240</v>
      </c>
      <c r="I36" s="81" t="n">
        <v>49860.72</v>
      </c>
      <c r="J36" s="81" t="n">
        <v>82.86</v>
      </c>
      <c r="K36" s="54" t="n">
        <f aca="false">IF(D36&lt;&gt;0,H36/D36,0)</f>
        <v>0.0302069660485784</v>
      </c>
      <c r="L36" s="61" t="n">
        <f aca="false">I36/3600</f>
        <v>13.8502</v>
      </c>
      <c r="N36" s="80" t="n">
        <v>7940.3976</v>
      </c>
      <c r="O36" s="81" t="n">
        <v>35.1154</v>
      </c>
      <c r="P36" s="81" t="n">
        <v>40.2188</v>
      </c>
      <c r="Q36" s="81" t="n">
        <v>42.6322</v>
      </c>
      <c r="R36" s="81" t="n">
        <v>236.352</v>
      </c>
      <c r="S36" s="81" t="n">
        <v>47655.64</v>
      </c>
      <c r="T36" s="81" t="n">
        <v>84.03</v>
      </c>
      <c r="U36" s="54" t="n">
        <f aca="false">IF(N36&lt;&gt;0,R36/N36,0)</f>
        <v>0.0297657638705649</v>
      </c>
      <c r="V36" s="61" t="n">
        <f aca="false">S36/3600</f>
        <v>13.2376777777778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-0.0152</v>
      </c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2283.4312</v>
      </c>
      <c r="E37" s="81" t="n">
        <v>33.3228</v>
      </c>
      <c r="F37" s="81" t="n">
        <v>39.0822</v>
      </c>
      <c r="G37" s="81" t="n">
        <v>41.7302</v>
      </c>
      <c r="H37" s="81" t="n">
        <v>83.77</v>
      </c>
      <c r="I37" s="81" t="n">
        <v>46412.65</v>
      </c>
      <c r="J37" s="81" t="n">
        <v>70.35</v>
      </c>
      <c r="K37" s="54" t="n">
        <f aca="false">IF(D37&lt;&gt;0,H37/D37,0)</f>
        <v>0.0366860188299083</v>
      </c>
      <c r="L37" s="61" t="n">
        <f aca="false">I37/3600</f>
        <v>12.8924027777778</v>
      </c>
      <c r="N37" s="80" t="n">
        <v>2280.044</v>
      </c>
      <c r="O37" s="81" t="n">
        <v>33.3269</v>
      </c>
      <c r="P37" s="81" t="n">
        <v>39.11</v>
      </c>
      <c r="Q37" s="81" t="n">
        <v>41.7219</v>
      </c>
      <c r="R37" s="81" t="n">
        <v>82.05</v>
      </c>
      <c r="S37" s="81" t="n">
        <v>44811.12</v>
      </c>
      <c r="T37" s="81" t="n">
        <v>70.36</v>
      </c>
      <c r="U37" s="54" t="n">
        <f aca="false">IF(N37&lt;&gt;0,R37/N37,0)</f>
        <v>0.0359861476357474</v>
      </c>
      <c r="V37" s="61" t="n">
        <f aca="false">S37/3600</f>
        <v>12.4475333333333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-0.020532410170705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2" t="n">
        <v>872.2064</v>
      </c>
      <c r="E38" s="83" t="n">
        <v>31.1714</v>
      </c>
      <c r="F38" s="83" t="n">
        <v>38.2674</v>
      </c>
      <c r="G38" s="83" t="n">
        <v>40.9633</v>
      </c>
      <c r="H38" s="83" t="n">
        <v>34.353</v>
      </c>
      <c r="I38" s="83" t="n">
        <v>45615.12</v>
      </c>
      <c r="J38" s="83" t="n">
        <v>63.85</v>
      </c>
      <c r="K38" s="68" t="n">
        <f aca="false">IF(D38&lt;&gt;0,H38/D38,0)</f>
        <v>0.0393863195683957</v>
      </c>
      <c r="L38" s="69" t="n">
        <f aca="false">I38/3600</f>
        <v>12.6708666666667</v>
      </c>
      <c r="N38" s="82" t="n">
        <v>871.8856</v>
      </c>
      <c r="O38" s="83" t="n">
        <v>31.1676</v>
      </c>
      <c r="P38" s="83" t="n">
        <v>38.2564</v>
      </c>
      <c r="Q38" s="83" t="n">
        <v>40.968</v>
      </c>
      <c r="R38" s="83" t="n">
        <v>33.538</v>
      </c>
      <c r="S38" s="83" t="n">
        <v>45185.9</v>
      </c>
      <c r="T38" s="83" t="n">
        <v>64.03</v>
      </c>
      <c r="U38" s="68" t="n">
        <f aca="false">IF(N38&lt;&gt;0,R38/N38,0)</f>
        <v>0.038466055638492</v>
      </c>
      <c r="V38" s="69" t="n">
        <f aca="false">S38/3600</f>
        <v>12.5516388888889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-0.023724274444735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8" t="n">
        <v>4507.6648</v>
      </c>
      <c r="E39" s="79" t="n">
        <v>40.0014</v>
      </c>
      <c r="F39" s="79" t="n">
        <v>42.0724</v>
      </c>
      <c r="G39" s="79" t="n">
        <v>42.5918</v>
      </c>
      <c r="H39" s="79" t="n">
        <v>185.152</v>
      </c>
      <c r="I39" s="79" t="n">
        <v>9174.03</v>
      </c>
      <c r="J39" s="79" t="n">
        <v>17.67</v>
      </c>
      <c r="K39" s="54" t="n">
        <f aca="false">IF(D39&lt;&gt;0,H39/D39,0)</f>
        <v>0.0410749264231005</v>
      </c>
      <c r="L39" s="55" t="n">
        <f aca="false">I39/3600</f>
        <v>2.54834166666667</v>
      </c>
      <c r="N39" s="78" t="n">
        <v>4494.5792</v>
      </c>
      <c r="O39" s="79" t="n">
        <v>39.9994</v>
      </c>
      <c r="P39" s="79" t="n">
        <v>42.0731</v>
      </c>
      <c r="Q39" s="79" t="n">
        <v>42.6</v>
      </c>
      <c r="R39" s="79" t="n">
        <v>171.856</v>
      </c>
      <c r="S39" s="79" t="n">
        <v>8987.82</v>
      </c>
      <c r="T39" s="79" t="n">
        <v>17.56</v>
      </c>
      <c r="U39" s="54" t="n">
        <f aca="false">IF(N39&lt;&gt;0,R39/N39,0)</f>
        <v>0.0382362824978143</v>
      </c>
      <c r="V39" s="55" t="n">
        <f aca="false">S39/3600</f>
        <v>2.49661666666667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-0.071811268579329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80" t="n">
        <v>2096.4376</v>
      </c>
      <c r="E40" s="81" t="n">
        <v>36.7706</v>
      </c>
      <c r="F40" s="81" t="n">
        <v>39.6385</v>
      </c>
      <c r="G40" s="81" t="n">
        <v>39.8173</v>
      </c>
      <c r="H40" s="81" t="n">
        <v>104.792</v>
      </c>
      <c r="I40" s="81" t="n">
        <v>8456.01</v>
      </c>
      <c r="J40" s="81" t="n">
        <v>14.61</v>
      </c>
      <c r="K40" s="54" t="n">
        <f aca="false">IF(D40&lt;&gt;0,H40/D40,0)</f>
        <v>0.0499857472504786</v>
      </c>
      <c r="L40" s="61" t="n">
        <f aca="false">I40/3600</f>
        <v>2.34889166666667</v>
      </c>
      <c r="N40" s="80" t="n">
        <v>2091.9816</v>
      </c>
      <c r="O40" s="81" t="n">
        <v>36.7766</v>
      </c>
      <c r="P40" s="81" t="n">
        <v>39.6395</v>
      </c>
      <c r="Q40" s="81" t="n">
        <v>39.7955</v>
      </c>
      <c r="R40" s="81" t="n">
        <v>98.788</v>
      </c>
      <c r="S40" s="81" t="n">
        <v>8246.46</v>
      </c>
      <c r="T40" s="81" t="n">
        <v>14.58</v>
      </c>
      <c r="U40" s="54" t="n">
        <f aca="false">IF(N40&lt;&gt;0,R40/N40,0)</f>
        <v>0.0472222126619087</v>
      </c>
      <c r="V40" s="61" t="n">
        <f aca="false">S40/3600</f>
        <v>2.29068333333333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-0.0572944499580121</v>
      </c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980.9544</v>
      </c>
      <c r="E41" s="81" t="n">
        <v>33.8647</v>
      </c>
      <c r="F41" s="81" t="n">
        <v>37.8614</v>
      </c>
      <c r="G41" s="81" t="n">
        <v>37.7994</v>
      </c>
      <c r="H41" s="81" t="n">
        <v>53.639</v>
      </c>
      <c r="I41" s="81" t="n">
        <v>8023.62</v>
      </c>
      <c r="J41" s="81" t="n">
        <v>12.36</v>
      </c>
      <c r="K41" s="54" t="n">
        <f aca="false">IF(D41&lt;&gt;0,H41/D41,0)</f>
        <v>0.0546804214344724</v>
      </c>
      <c r="L41" s="61" t="n">
        <f aca="false">I41/3600</f>
        <v>2.22878333333333</v>
      </c>
      <c r="N41" s="80" t="n">
        <v>976.8744</v>
      </c>
      <c r="O41" s="81" t="n">
        <v>33.8733</v>
      </c>
      <c r="P41" s="81" t="n">
        <v>37.8551</v>
      </c>
      <c r="Q41" s="81" t="n">
        <v>37.7965</v>
      </c>
      <c r="R41" s="81" t="n">
        <v>50.805</v>
      </c>
      <c r="S41" s="81" t="n">
        <v>7988.52</v>
      </c>
      <c r="T41" s="81" t="n">
        <v>11.87</v>
      </c>
      <c r="U41" s="54" t="n">
        <f aca="false">IF(N41&lt;&gt;0,R41/N41,0)</f>
        <v>0.052007709486501</v>
      </c>
      <c r="V41" s="61" t="n">
        <f aca="false">S41/3600</f>
        <v>2.21903333333333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-0.0528346911761965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2" t="n">
        <v>485.42</v>
      </c>
      <c r="E42" s="83" t="n">
        <v>31.3747</v>
      </c>
      <c r="F42" s="83" t="n">
        <v>36.5377</v>
      </c>
      <c r="G42" s="83" t="n">
        <v>36.3233</v>
      </c>
      <c r="H42" s="83" t="n">
        <v>28.307</v>
      </c>
      <c r="I42" s="83" t="n">
        <v>7493.66</v>
      </c>
      <c r="J42" s="83" t="n">
        <v>10.65</v>
      </c>
      <c r="K42" s="68" t="n">
        <f aca="false">IF(D42&lt;&gt;0,H42/D42,0)</f>
        <v>0.0583144493428371</v>
      </c>
      <c r="L42" s="69" t="n">
        <f aca="false">I42/3600</f>
        <v>2.08157222222222</v>
      </c>
      <c r="N42" s="82" t="n">
        <v>483.2768</v>
      </c>
      <c r="O42" s="83" t="n">
        <v>31.3982</v>
      </c>
      <c r="P42" s="83" t="n">
        <v>36.533</v>
      </c>
      <c r="Q42" s="83" t="n">
        <v>36.1913</v>
      </c>
      <c r="R42" s="83" t="n">
        <v>26.846</v>
      </c>
      <c r="S42" s="83" t="n">
        <v>7401.24</v>
      </c>
      <c r="T42" s="83" t="n">
        <v>10.33</v>
      </c>
      <c r="U42" s="68" t="n">
        <f aca="false">IF(N42&lt;&gt;0,R42/N42,0)</f>
        <v>0.0555499457039941</v>
      </c>
      <c r="V42" s="69" t="n">
        <f aca="false">S42/3600</f>
        <v>2.0559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-0.051612675309993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8" t="n">
        <v>5000.228</v>
      </c>
      <c r="E43" s="79" t="n">
        <v>39.6672</v>
      </c>
      <c r="F43" s="79" t="n">
        <v>42.5828</v>
      </c>
      <c r="G43" s="79" t="n">
        <v>43.8702</v>
      </c>
      <c r="H43" s="79" t="n">
        <v>185.566</v>
      </c>
      <c r="I43" s="79" t="n">
        <v>10757.1</v>
      </c>
      <c r="J43" s="79" t="n">
        <v>19.94</v>
      </c>
      <c r="K43" s="54" t="n">
        <f aca="false">IF(D43&lt;&gt;0,H43/D43,0)</f>
        <v>0.0371115077152482</v>
      </c>
      <c r="L43" s="55" t="n">
        <f aca="false">I43/3600</f>
        <v>2.98808333333333</v>
      </c>
      <c r="N43" s="78" t="n">
        <v>4988.1032</v>
      </c>
      <c r="O43" s="79" t="n">
        <v>39.6663</v>
      </c>
      <c r="P43" s="79" t="n">
        <v>42.5796</v>
      </c>
      <c r="Q43" s="79" t="n">
        <v>43.8546</v>
      </c>
      <c r="R43" s="79" t="n">
        <v>175.102</v>
      </c>
      <c r="S43" s="79" t="n">
        <v>10541.73</v>
      </c>
      <c r="T43" s="79" t="n">
        <v>20.4</v>
      </c>
      <c r="U43" s="54" t="n">
        <f aca="false">IF(N43&lt;&gt;0,R43/N43,0)</f>
        <v>0.0351039248746898</v>
      </c>
      <c r="V43" s="55" t="n">
        <f aca="false">S43/3600</f>
        <v>2.92825833333333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-0.0563896403435974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2216.5264</v>
      </c>
      <c r="E44" s="81" t="n">
        <v>36.8459</v>
      </c>
      <c r="F44" s="81" t="n">
        <v>40.6092</v>
      </c>
      <c r="G44" s="81" t="n">
        <v>41.575</v>
      </c>
      <c r="H44" s="81" t="n">
        <v>95.962</v>
      </c>
      <c r="I44" s="81" t="n">
        <v>10100.08</v>
      </c>
      <c r="J44" s="81" t="n">
        <v>16.98</v>
      </c>
      <c r="K44" s="54" t="n">
        <f aca="false">IF(D44&lt;&gt;0,H44/D44,0)</f>
        <v>0.0432938673773522</v>
      </c>
      <c r="L44" s="61" t="n">
        <f aca="false">I44/3600</f>
        <v>2.80557777777778</v>
      </c>
      <c r="N44" s="80" t="n">
        <v>2210.8728</v>
      </c>
      <c r="O44" s="81" t="n">
        <v>36.8501</v>
      </c>
      <c r="P44" s="81" t="n">
        <v>40.5877</v>
      </c>
      <c r="Q44" s="81" t="n">
        <v>41.6133</v>
      </c>
      <c r="R44" s="81" t="n">
        <v>91.582</v>
      </c>
      <c r="S44" s="81" t="n">
        <v>9823.32</v>
      </c>
      <c r="T44" s="81" t="n">
        <v>16.83</v>
      </c>
      <c r="U44" s="54" t="n">
        <f aca="false">IF(N44&lt;&gt;0,R44/N44,0)</f>
        <v>0.0414234595495498</v>
      </c>
      <c r="V44" s="61" t="n">
        <f aca="false">S44/3600</f>
        <v>2.7287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-0.045643067047373</v>
      </c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1053.824</v>
      </c>
      <c r="E45" s="81" t="n">
        <v>33.9429</v>
      </c>
      <c r="F45" s="81" t="n">
        <v>38.9919</v>
      </c>
      <c r="G45" s="81" t="n">
        <v>39.8134</v>
      </c>
      <c r="H45" s="81" t="n">
        <v>49.467</v>
      </c>
      <c r="I45" s="81" t="n">
        <v>9485.24</v>
      </c>
      <c r="J45" s="81" t="n">
        <v>14.53</v>
      </c>
      <c r="K45" s="54" t="n">
        <f aca="false">IF(D45&lt;&gt;0,H45/D45,0)</f>
        <v>0.0469404758289809</v>
      </c>
      <c r="L45" s="61" t="n">
        <f aca="false">I45/3600</f>
        <v>2.63478888888889</v>
      </c>
      <c r="N45" s="80" t="n">
        <v>1051.8816</v>
      </c>
      <c r="O45" s="81" t="n">
        <v>33.9453</v>
      </c>
      <c r="P45" s="81" t="n">
        <v>38.9837</v>
      </c>
      <c r="Q45" s="81" t="n">
        <v>39.8174</v>
      </c>
      <c r="R45" s="81" t="n">
        <v>47.458</v>
      </c>
      <c r="S45" s="81" t="n">
        <v>9292.36</v>
      </c>
      <c r="T45" s="81" t="n">
        <v>13.96</v>
      </c>
      <c r="U45" s="54" t="n">
        <f aca="false">IF(N45&lt;&gt;0,R45/N45,0)</f>
        <v>0.0451172451348137</v>
      </c>
      <c r="V45" s="61" t="n">
        <f aca="false">S45/3600</f>
        <v>2.58121111111111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-0.040612933875108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2" t="n">
        <v>525.2216</v>
      </c>
      <c r="E46" s="83" t="n">
        <v>31.1251</v>
      </c>
      <c r="F46" s="83" t="n">
        <v>37.6786</v>
      </c>
      <c r="G46" s="83" t="n">
        <v>38.4466</v>
      </c>
      <c r="H46" s="83" t="n">
        <v>25.963</v>
      </c>
      <c r="I46" s="83" t="n">
        <v>9133.4</v>
      </c>
      <c r="J46" s="83" t="n">
        <v>13.13</v>
      </c>
      <c r="K46" s="68" t="n">
        <f aca="false">IF(D46&lt;&gt;0,H46/D46,0)</f>
        <v>0.0494324681239309</v>
      </c>
      <c r="L46" s="69" t="n">
        <f aca="false">I46/3600</f>
        <v>2.53705555555556</v>
      </c>
      <c r="N46" s="82" t="n">
        <v>524.0696</v>
      </c>
      <c r="O46" s="83" t="n">
        <v>31.1309</v>
      </c>
      <c r="P46" s="83" t="n">
        <v>37.7613</v>
      </c>
      <c r="Q46" s="83" t="n">
        <v>38.5088</v>
      </c>
      <c r="R46" s="83" t="n">
        <v>24.743</v>
      </c>
      <c r="S46" s="83" t="n">
        <v>9042.95</v>
      </c>
      <c r="T46" s="83" t="n">
        <v>12.64</v>
      </c>
      <c r="U46" s="68" t="n">
        <f aca="false">IF(N46&lt;&gt;0,R46/N46,0)</f>
        <v>0.0472131945833149</v>
      </c>
      <c r="V46" s="69" t="n">
        <f aca="false">S46/3600</f>
        <v>2.51193055555556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-0.046989947232600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8" t="n">
        <v>8984.8032</v>
      </c>
      <c r="E47" s="79" t="n">
        <v>37.8285</v>
      </c>
      <c r="F47" s="79" t="n">
        <v>40.3478</v>
      </c>
      <c r="G47" s="79" t="n">
        <v>41.2703</v>
      </c>
      <c r="H47" s="79" t="n">
        <v>261.804</v>
      </c>
      <c r="I47" s="79" t="n">
        <v>9700.97</v>
      </c>
      <c r="J47" s="79" t="n">
        <v>23.2</v>
      </c>
      <c r="K47" s="54" t="n">
        <f aca="false">IF(D47&lt;&gt;0,H47/D47,0)</f>
        <v>0.0291385347204934</v>
      </c>
      <c r="L47" s="55" t="n">
        <f aca="false">I47/3600</f>
        <v>2.69471388888889</v>
      </c>
      <c r="N47" s="78" t="n">
        <v>8966.8312</v>
      </c>
      <c r="O47" s="79" t="n">
        <v>37.8298</v>
      </c>
      <c r="P47" s="79" t="n">
        <v>40.3563</v>
      </c>
      <c r="Q47" s="79" t="n">
        <v>41.2683</v>
      </c>
      <c r="R47" s="79" t="n">
        <v>243.876</v>
      </c>
      <c r="S47" s="79" t="n">
        <v>9438.35</v>
      </c>
      <c r="T47" s="79" t="n">
        <v>22.16</v>
      </c>
      <c r="U47" s="54" t="n">
        <f aca="false">IF(N47&lt;&gt;0,R47/N47,0)</f>
        <v>0.0271975678542939</v>
      </c>
      <c r="V47" s="55" t="n">
        <f aca="false">S47/3600</f>
        <v>2.62176388888889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-0.0684787092634183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887.928</v>
      </c>
      <c r="E48" s="81" t="n">
        <v>34.1216</v>
      </c>
      <c r="F48" s="81" t="n">
        <v>37.8466</v>
      </c>
      <c r="G48" s="81" t="n">
        <v>38.7187</v>
      </c>
      <c r="H48" s="81" t="n">
        <v>136.739</v>
      </c>
      <c r="I48" s="81" t="n">
        <v>8724.27</v>
      </c>
      <c r="J48" s="81" t="n">
        <v>17.35</v>
      </c>
      <c r="K48" s="54" t="n">
        <f aca="false">IF(D48&lt;&gt;0,H48/D48,0)</f>
        <v>0.0351701471837956</v>
      </c>
      <c r="L48" s="61" t="n">
        <f aca="false">I48/3600</f>
        <v>2.42340833333333</v>
      </c>
      <c r="N48" s="80" t="n">
        <v>3879.232</v>
      </c>
      <c r="O48" s="81" t="n">
        <v>34.1201</v>
      </c>
      <c r="P48" s="81" t="n">
        <v>37.8537</v>
      </c>
      <c r="Q48" s="81" t="n">
        <v>38.7157</v>
      </c>
      <c r="R48" s="81" t="n">
        <v>128.626</v>
      </c>
      <c r="S48" s="81" t="n">
        <v>8786.98</v>
      </c>
      <c r="T48" s="81" t="n">
        <v>17.18</v>
      </c>
      <c r="U48" s="54" t="n">
        <f aca="false">IF(N48&lt;&gt;0,R48/N48,0)</f>
        <v>0.0331575940804778</v>
      </c>
      <c r="V48" s="61" t="n">
        <f aca="false">S48/3600</f>
        <v>2.44082777777778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-0.0593320120814106</v>
      </c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677.8328</v>
      </c>
      <c r="E49" s="81" t="n">
        <v>30.7213</v>
      </c>
      <c r="F49" s="81" t="n">
        <v>36.1006</v>
      </c>
      <c r="G49" s="81" t="n">
        <v>36.9226</v>
      </c>
      <c r="H49" s="81" t="n">
        <v>67.834</v>
      </c>
      <c r="I49" s="81" t="n">
        <v>8137.62</v>
      </c>
      <c r="J49" s="81" t="n">
        <v>14.41</v>
      </c>
      <c r="K49" s="54" t="n">
        <f aca="false">IF(D49&lt;&gt;0,H49/D49,0)</f>
        <v>0.0404295350525988</v>
      </c>
      <c r="L49" s="61" t="n">
        <f aca="false">I49/3600</f>
        <v>2.26045</v>
      </c>
      <c r="N49" s="80" t="n">
        <v>1673.1112</v>
      </c>
      <c r="O49" s="81" t="n">
        <v>30.7184</v>
      </c>
      <c r="P49" s="81" t="n">
        <v>36.107</v>
      </c>
      <c r="Q49" s="81" t="n">
        <v>36.9035</v>
      </c>
      <c r="R49" s="81" t="n">
        <v>64.473</v>
      </c>
      <c r="S49" s="81" t="n">
        <v>8162.99</v>
      </c>
      <c r="T49" s="81" t="n">
        <v>14.63</v>
      </c>
      <c r="U49" s="54" t="n">
        <f aca="false">IF(N49&lt;&gt;0,R49/N49,0)</f>
        <v>0.0385347967307851</v>
      </c>
      <c r="V49" s="61" t="n">
        <f aca="false">S49/3600</f>
        <v>2.26749722222222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-0.049547424595335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2" t="n">
        <v>711.2656</v>
      </c>
      <c r="E50" s="83" t="n">
        <v>27.6003</v>
      </c>
      <c r="F50" s="83" t="n">
        <v>34.8025</v>
      </c>
      <c r="G50" s="83" t="n">
        <v>35.5633</v>
      </c>
      <c r="H50" s="83" t="n">
        <v>32.09</v>
      </c>
      <c r="I50" s="83" t="n">
        <v>7762</v>
      </c>
      <c r="J50" s="83" t="n">
        <v>12.07</v>
      </c>
      <c r="K50" s="68" t="n">
        <f aca="false">IF(D50&lt;&gt;0,H50/D50,0)</f>
        <v>0.045116760883698</v>
      </c>
      <c r="L50" s="69" t="n">
        <f aca="false">I50/3600</f>
        <v>2.15611111111111</v>
      </c>
      <c r="N50" s="82" t="n">
        <v>710.2944</v>
      </c>
      <c r="O50" s="83" t="n">
        <v>27.6024</v>
      </c>
      <c r="P50" s="83" t="n">
        <v>34.7796</v>
      </c>
      <c r="Q50" s="83" t="n">
        <v>35.5686</v>
      </c>
      <c r="R50" s="83" t="n">
        <v>30.535</v>
      </c>
      <c r="S50" s="83" t="n">
        <v>7666.05</v>
      </c>
      <c r="T50" s="83" t="n">
        <v>12.42</v>
      </c>
      <c r="U50" s="68" t="n">
        <f aca="false">IF(N50&lt;&gt;0,R50/N50,0)</f>
        <v>0.0429892168655701</v>
      </c>
      <c r="V50" s="69" t="n">
        <f aca="false">S50/3600</f>
        <v>2.12945833333333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-0.048457463384231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8" t="n">
        <v>5994.2688</v>
      </c>
      <c r="E51" s="79" t="n">
        <v>39.081</v>
      </c>
      <c r="F51" s="79" t="n">
        <v>40.8348</v>
      </c>
      <c r="G51" s="79" t="n">
        <v>42.2857</v>
      </c>
      <c r="H51" s="79" t="n">
        <v>187.147</v>
      </c>
      <c r="I51" s="79" t="n">
        <v>7076.13</v>
      </c>
      <c r="J51" s="79" t="n">
        <v>14.59</v>
      </c>
      <c r="K51" s="54" t="n">
        <f aca="false">IF(D51&lt;&gt;0,H51/D51,0)</f>
        <v>0.0312209889553168</v>
      </c>
      <c r="L51" s="55" t="n">
        <f aca="false">I51/3600</f>
        <v>1.96559166666667</v>
      </c>
      <c r="N51" s="78" t="n">
        <v>5974.8488</v>
      </c>
      <c r="O51" s="79" t="n">
        <v>39.079</v>
      </c>
      <c r="P51" s="79" t="n">
        <v>40.8403</v>
      </c>
      <c r="Q51" s="79" t="n">
        <v>42.2934</v>
      </c>
      <c r="R51" s="79" t="n">
        <v>173.022</v>
      </c>
      <c r="S51" s="79" t="n">
        <v>6925.72</v>
      </c>
      <c r="T51" s="79" t="n">
        <v>13.94</v>
      </c>
      <c r="U51" s="54" t="n">
        <f aca="false">IF(N51&lt;&gt;0,R51/N51,0)</f>
        <v>0.0289583897085396</v>
      </c>
      <c r="V51" s="55" t="n">
        <f aca="false">S51/3600</f>
        <v>1.92381111111111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-0.0754754284065467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2488.1648</v>
      </c>
      <c r="E52" s="81" t="n">
        <v>35.6476</v>
      </c>
      <c r="F52" s="81" t="n">
        <v>38.4354</v>
      </c>
      <c r="G52" s="81" t="n">
        <v>40.074</v>
      </c>
      <c r="H52" s="81" t="n">
        <v>101.966</v>
      </c>
      <c r="I52" s="81" t="n">
        <v>6392.06</v>
      </c>
      <c r="J52" s="81" t="n">
        <v>11.18</v>
      </c>
      <c r="K52" s="54" t="n">
        <f aca="false">IF(D52&lt;&gt;0,H52/D52,0)</f>
        <v>0.0409804045133988</v>
      </c>
      <c r="L52" s="61" t="n">
        <f aca="false">I52/3600</f>
        <v>1.77557222222222</v>
      </c>
      <c r="N52" s="80" t="n">
        <v>2481.0144</v>
      </c>
      <c r="O52" s="81" t="n">
        <v>35.6532</v>
      </c>
      <c r="P52" s="81" t="n">
        <v>38.4362</v>
      </c>
      <c r="Q52" s="81" t="n">
        <v>40.0591</v>
      </c>
      <c r="R52" s="81" t="n">
        <v>95.583</v>
      </c>
      <c r="S52" s="81" t="n">
        <v>6275.58</v>
      </c>
      <c r="T52" s="81" t="n">
        <v>10.88</v>
      </c>
      <c r="U52" s="54" t="n">
        <f aca="false">IF(N52&lt;&gt;0,R52/N52,0)</f>
        <v>0.0385257739737424</v>
      </c>
      <c r="V52" s="61" t="n">
        <f aca="false">S52/3600</f>
        <v>1.74321666666667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-0.0625992978051507</v>
      </c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1106.1864</v>
      </c>
      <c r="E53" s="81" t="n">
        <v>32.5547</v>
      </c>
      <c r="F53" s="81" t="n">
        <v>36.6753</v>
      </c>
      <c r="G53" s="81" t="n">
        <v>38.3555</v>
      </c>
      <c r="H53" s="81" t="n">
        <v>52.264</v>
      </c>
      <c r="I53" s="81" t="n">
        <v>5890.69</v>
      </c>
      <c r="J53" s="81" t="n">
        <v>8.96</v>
      </c>
      <c r="K53" s="54" t="n">
        <f aca="false">IF(D53&lt;&gt;0,H53/D53,0)</f>
        <v>0.0472470100879924</v>
      </c>
      <c r="L53" s="61" t="n">
        <f aca="false">I53/3600</f>
        <v>1.63630277777778</v>
      </c>
      <c r="N53" s="80" t="n">
        <v>1104.0224</v>
      </c>
      <c r="O53" s="81" t="n">
        <v>32.5588</v>
      </c>
      <c r="P53" s="81" t="n">
        <v>36.673</v>
      </c>
      <c r="Q53" s="81" t="n">
        <v>38.3437</v>
      </c>
      <c r="R53" s="81" t="n">
        <v>49.61</v>
      </c>
      <c r="S53" s="81" t="n">
        <v>5743.88</v>
      </c>
      <c r="T53" s="81" t="n">
        <v>8.88</v>
      </c>
      <c r="U53" s="54" t="n">
        <f aca="false">IF(N53&lt;&gt;0,R53/N53,0)</f>
        <v>0.0449356824644138</v>
      </c>
      <c r="V53" s="61" t="n">
        <f aca="false">S53/3600</f>
        <v>1.59552222222222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-0.050780652074085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2" t="n">
        <v>504.0816</v>
      </c>
      <c r="E54" s="83" t="n">
        <v>29.8129</v>
      </c>
      <c r="F54" s="83" t="n">
        <v>35.4315</v>
      </c>
      <c r="G54" s="83" t="n">
        <v>37.0856</v>
      </c>
      <c r="H54" s="83" t="n">
        <v>26.248</v>
      </c>
      <c r="I54" s="83" t="n">
        <v>5497.67</v>
      </c>
      <c r="J54" s="83" t="n">
        <v>7.8</v>
      </c>
      <c r="K54" s="68" t="n">
        <f aca="false">IF(D54&lt;&gt;0,H54/D54,0)</f>
        <v>0.0520709345471051</v>
      </c>
      <c r="L54" s="69" t="n">
        <f aca="false">I54/3600</f>
        <v>1.52713055555556</v>
      </c>
      <c r="N54" s="82" t="n">
        <v>504</v>
      </c>
      <c r="O54" s="83" t="n">
        <v>29.8236</v>
      </c>
      <c r="P54" s="83" t="n">
        <v>35.4404</v>
      </c>
      <c r="Q54" s="83" t="n">
        <v>37.0756</v>
      </c>
      <c r="R54" s="83" t="n">
        <v>25.072</v>
      </c>
      <c r="S54" s="83" t="n">
        <v>5206.95</v>
      </c>
      <c r="T54" s="83" t="n">
        <v>7.66</v>
      </c>
      <c r="U54" s="68" t="n">
        <f aca="false">IF(N54&lt;&gt;0,R54/N54,0)</f>
        <v>0.0497460317460317</v>
      </c>
      <c r="V54" s="69" t="n">
        <f aca="false">S54/3600</f>
        <v>1.446375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-0.0448034135934167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8" t="n">
        <v>2177.9336</v>
      </c>
      <c r="E55" s="79" t="n">
        <v>40.5226</v>
      </c>
      <c r="F55" s="79" t="n">
        <v>43.1187</v>
      </c>
      <c r="G55" s="79" t="n">
        <v>42.6341</v>
      </c>
      <c r="H55" s="79" t="n">
        <v>74.979</v>
      </c>
      <c r="I55" s="79" t="n">
        <v>2424.11</v>
      </c>
      <c r="J55" s="79" t="n">
        <v>5.05</v>
      </c>
      <c r="K55" s="54" t="n">
        <f aca="false">IF(D55&lt;&gt;0,H55/D55,0)</f>
        <v>0.0344266693897371</v>
      </c>
      <c r="L55" s="55" t="n">
        <f aca="false">I55/3600</f>
        <v>0.673363888888889</v>
      </c>
      <c r="N55" s="78" t="n">
        <v>2171.1104</v>
      </c>
      <c r="O55" s="79" t="n">
        <v>40.5201</v>
      </c>
      <c r="P55" s="79" t="n">
        <v>43.1355</v>
      </c>
      <c r="Q55" s="79" t="n">
        <v>42.6461</v>
      </c>
      <c r="R55" s="79" t="n">
        <v>68.784</v>
      </c>
      <c r="S55" s="79" t="n">
        <v>2328.4</v>
      </c>
      <c r="T55" s="79" t="n">
        <v>4.89</v>
      </c>
      <c r="U55" s="54" t="n">
        <f aca="false">IF(N55&lt;&gt;0,R55/N55,0)</f>
        <v>0.0316814842764329</v>
      </c>
      <c r="V55" s="55" t="n">
        <f aca="false">S55/3600</f>
        <v>0.646777777777778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-0.082623134477653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80" t="n">
        <v>1063.3792</v>
      </c>
      <c r="E56" s="81" t="n">
        <v>36.5589</v>
      </c>
      <c r="F56" s="81" t="n">
        <v>40.5159</v>
      </c>
      <c r="G56" s="81" t="n">
        <v>39.5283</v>
      </c>
      <c r="H56" s="81" t="n">
        <v>42.878</v>
      </c>
      <c r="I56" s="81" t="n">
        <v>2268.08</v>
      </c>
      <c r="J56" s="81" t="n">
        <v>4.23</v>
      </c>
      <c r="K56" s="54" t="n">
        <f aca="false">IF(D56&lt;&gt;0,H56/D56,0)</f>
        <v>0.0403223986325856</v>
      </c>
      <c r="L56" s="61" t="n">
        <f aca="false">I56/3600</f>
        <v>0.630022222222222</v>
      </c>
      <c r="N56" s="80" t="n">
        <v>1061.5232</v>
      </c>
      <c r="O56" s="81" t="n">
        <v>36.5581</v>
      </c>
      <c r="P56" s="81" t="n">
        <v>40.5552</v>
      </c>
      <c r="Q56" s="81" t="n">
        <v>39.5429</v>
      </c>
      <c r="R56" s="81" t="n">
        <v>40.043</v>
      </c>
      <c r="S56" s="81" t="n">
        <v>2183.64</v>
      </c>
      <c r="T56" s="81" t="n">
        <v>4.18</v>
      </c>
      <c r="U56" s="54" t="n">
        <f aca="false">IF(N56&lt;&gt;0,R56/N56,0)</f>
        <v>0.0377222089917583</v>
      </c>
      <c r="V56" s="61" t="n">
        <f aca="false">S56/3600</f>
        <v>0.606566666666667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-0.066117822659639</v>
      </c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504.352</v>
      </c>
      <c r="E57" s="81" t="n">
        <v>33.0998</v>
      </c>
      <c r="F57" s="81" t="n">
        <v>38.6183</v>
      </c>
      <c r="G57" s="81" t="n">
        <v>37.2132</v>
      </c>
      <c r="H57" s="81" t="n">
        <v>22.097</v>
      </c>
      <c r="I57" s="81" t="n">
        <v>2107.6</v>
      </c>
      <c r="J57" s="81" t="n">
        <v>3.53</v>
      </c>
      <c r="K57" s="54" t="n">
        <f aca="false">IF(D57&lt;&gt;0,H57/D57,0)</f>
        <v>0.0438126546538925</v>
      </c>
      <c r="L57" s="61" t="n">
        <f aca="false">I57/3600</f>
        <v>0.585444444444444</v>
      </c>
      <c r="N57" s="80" t="n">
        <v>502.5496</v>
      </c>
      <c r="O57" s="81" t="n">
        <v>33.1115</v>
      </c>
      <c r="P57" s="81" t="n">
        <v>38.6239</v>
      </c>
      <c r="Q57" s="81" t="n">
        <v>37.2383</v>
      </c>
      <c r="R57" s="81" t="n">
        <v>20.708</v>
      </c>
      <c r="S57" s="81" t="n">
        <v>2016.89</v>
      </c>
      <c r="T57" s="81" t="n">
        <v>3.48</v>
      </c>
      <c r="U57" s="54" t="n">
        <f aca="false">IF(N57&lt;&gt;0,R57/N57,0)</f>
        <v>0.0412058829616022</v>
      </c>
      <c r="V57" s="61" t="n">
        <f aca="false">S57/3600</f>
        <v>0.560247222222222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-0.062859211657691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2" t="n">
        <v>247.012</v>
      </c>
      <c r="E58" s="83" t="n">
        <v>30.2883</v>
      </c>
      <c r="F58" s="83" t="n">
        <v>37.166</v>
      </c>
      <c r="G58" s="83" t="n">
        <v>35.5191</v>
      </c>
      <c r="H58" s="83" t="n">
        <v>11.736</v>
      </c>
      <c r="I58" s="83" t="n">
        <v>1945.64</v>
      </c>
      <c r="J58" s="83" t="n">
        <v>3.13</v>
      </c>
      <c r="K58" s="68" t="n">
        <f aca="false">IF(D58&lt;&gt;0,H58/D58,0)</f>
        <v>0.0475118617718977</v>
      </c>
      <c r="L58" s="69" t="n">
        <f aca="false">I58/3600</f>
        <v>0.540455555555556</v>
      </c>
      <c r="N58" s="82" t="n">
        <v>245.96</v>
      </c>
      <c r="O58" s="83" t="n">
        <v>30.2881</v>
      </c>
      <c r="P58" s="83" t="n">
        <v>37.1779</v>
      </c>
      <c r="Q58" s="83" t="n">
        <v>35.5704</v>
      </c>
      <c r="R58" s="83" t="n">
        <v>11.047</v>
      </c>
      <c r="S58" s="83" t="n">
        <v>1926.4</v>
      </c>
      <c r="T58" s="83" t="n">
        <v>3.01</v>
      </c>
      <c r="U58" s="68" t="n">
        <f aca="false">IF(N58&lt;&gt;0,R58/N58,0)</f>
        <v>0.0449138071231094</v>
      </c>
      <c r="V58" s="69" t="n">
        <f aca="false">S58/3600</f>
        <v>0.535111111111111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-0.05870824812542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8" t="n">
        <v>2402.0776</v>
      </c>
      <c r="E59" s="79" t="n">
        <v>37.8481</v>
      </c>
      <c r="F59" s="79" t="n">
        <v>42.3023</v>
      </c>
      <c r="G59" s="79" t="n">
        <v>43.2676</v>
      </c>
      <c r="H59" s="79" t="n">
        <v>75.667</v>
      </c>
      <c r="I59" s="79" t="n">
        <v>2638.15</v>
      </c>
      <c r="J59" s="79" t="n">
        <v>6.38</v>
      </c>
      <c r="K59" s="54" t="n">
        <f aca="false">IF(D59&lt;&gt;0,H59/D59,0)</f>
        <v>0.0315006476060557</v>
      </c>
      <c r="L59" s="55" t="n">
        <f aca="false">I59/3600</f>
        <v>0.732819444444445</v>
      </c>
      <c r="N59" s="78" t="n">
        <v>2399.1328</v>
      </c>
      <c r="O59" s="79" t="n">
        <v>37.8463</v>
      </c>
      <c r="P59" s="79" t="n">
        <v>42.2814</v>
      </c>
      <c r="Q59" s="79" t="n">
        <v>43.2373</v>
      </c>
      <c r="R59" s="79" t="n">
        <v>72.008</v>
      </c>
      <c r="S59" s="79" t="n">
        <v>2537.02</v>
      </c>
      <c r="T59" s="79" t="n">
        <v>6.25</v>
      </c>
      <c r="U59" s="54" t="n">
        <f aca="false">IF(N59&lt;&gt;0,R59/N59,0)</f>
        <v>0.0300141784564823</v>
      </c>
      <c r="V59" s="55" t="n">
        <f aca="false">S59/3600</f>
        <v>0.704727777777778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-0.0483566151690963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846.4608</v>
      </c>
      <c r="E60" s="81" t="n">
        <v>34.1927</v>
      </c>
      <c r="F60" s="81" t="n">
        <v>40.5668</v>
      </c>
      <c r="G60" s="81" t="n">
        <v>41.4339</v>
      </c>
      <c r="H60" s="81" t="n">
        <v>28.079</v>
      </c>
      <c r="I60" s="81" t="n">
        <v>2334.48</v>
      </c>
      <c r="J60" s="81" t="n">
        <v>4.89</v>
      </c>
      <c r="K60" s="54" t="n">
        <f aca="false">IF(D60&lt;&gt;0,H60/D60,0)</f>
        <v>0.0331722390452104</v>
      </c>
      <c r="L60" s="61" t="n">
        <f aca="false">I60/3600</f>
        <v>0.648466666666667</v>
      </c>
      <c r="N60" s="80" t="n">
        <v>845.0328</v>
      </c>
      <c r="O60" s="81" t="n">
        <v>34.194</v>
      </c>
      <c r="P60" s="81" t="n">
        <v>40.5653</v>
      </c>
      <c r="Q60" s="81" t="n">
        <v>41.406</v>
      </c>
      <c r="R60" s="81" t="n">
        <v>26.822</v>
      </c>
      <c r="S60" s="81" t="n">
        <v>2293.86</v>
      </c>
      <c r="T60" s="81" t="n">
        <v>4.68</v>
      </c>
      <c r="U60" s="54" t="n">
        <f aca="false">IF(N60&lt;&gt;0,R60/N60,0)</f>
        <v>0.0317407797661819</v>
      </c>
      <c r="V60" s="61" t="n">
        <f aca="false">S60/3600</f>
        <v>0.637183333333333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-0.0447665515153674</v>
      </c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331.184</v>
      </c>
      <c r="E61" s="81" t="n">
        <v>31.079</v>
      </c>
      <c r="F61" s="81" t="n">
        <v>39.3273</v>
      </c>
      <c r="G61" s="81" t="n">
        <v>40.1014</v>
      </c>
      <c r="H61" s="81" t="n">
        <v>11.521</v>
      </c>
      <c r="I61" s="81" t="n">
        <v>2200.33</v>
      </c>
      <c r="J61" s="81" t="n">
        <v>3.83</v>
      </c>
      <c r="K61" s="54" t="n">
        <f aca="false">IF(D61&lt;&gt;0,H61/D61,0)</f>
        <v>0.0347873085656312</v>
      </c>
      <c r="L61" s="61" t="n">
        <f aca="false">I61/3600</f>
        <v>0.611202777777778</v>
      </c>
      <c r="N61" s="80" t="n">
        <v>331.2632</v>
      </c>
      <c r="O61" s="81" t="n">
        <v>31.0818</v>
      </c>
      <c r="P61" s="81" t="n">
        <v>39.3047</v>
      </c>
      <c r="Q61" s="81" t="n">
        <v>40.1208</v>
      </c>
      <c r="R61" s="81" t="n">
        <v>11.178</v>
      </c>
      <c r="S61" s="81" t="n">
        <v>2137.49</v>
      </c>
      <c r="T61" s="81" t="n">
        <v>3.72</v>
      </c>
      <c r="U61" s="54" t="n">
        <f aca="false">IF(N61&lt;&gt;0,R61/N61,0)</f>
        <v>0.0337435610113046</v>
      </c>
      <c r="V61" s="61" t="n">
        <f aca="false">S61/3600</f>
        <v>0.593747222222222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-0.029771721204756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2" t="n">
        <v>137.568</v>
      </c>
      <c r="E62" s="83" t="n">
        <v>28.1267</v>
      </c>
      <c r="F62" s="83" t="n">
        <v>38.29</v>
      </c>
      <c r="G62" s="83" t="n">
        <v>39.0881</v>
      </c>
      <c r="H62" s="83" t="n">
        <v>4.212</v>
      </c>
      <c r="I62" s="83" t="n">
        <v>2123.09</v>
      </c>
      <c r="J62" s="83" t="n">
        <v>3.44</v>
      </c>
      <c r="K62" s="68" t="n">
        <f aca="false">IF(D62&lt;&gt;0,H62/D62,0)</f>
        <v>0.0306175854849965</v>
      </c>
      <c r="L62" s="69" t="n">
        <f aca="false">I62/3600</f>
        <v>0.589747222222222</v>
      </c>
      <c r="N62" s="82" t="n">
        <v>137.3936</v>
      </c>
      <c r="O62" s="83" t="n">
        <v>28.1195</v>
      </c>
      <c r="P62" s="83" t="n">
        <v>38.4024</v>
      </c>
      <c r="Q62" s="83" t="n">
        <v>39.0904</v>
      </c>
      <c r="R62" s="83" t="n">
        <v>4.041</v>
      </c>
      <c r="S62" s="83" t="n">
        <v>2059.85</v>
      </c>
      <c r="T62" s="83" t="n">
        <v>3.48</v>
      </c>
      <c r="U62" s="68" t="n">
        <f aca="false">IF(N62&lt;&gt;0,R62/N62,0)</f>
        <v>0.02941185033364</v>
      </c>
      <c r="V62" s="69" t="n">
        <f aca="false">S62/3600</f>
        <v>0.572180555555556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-0.040598290598290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8" t="n">
        <v>2086.544</v>
      </c>
      <c r="E63" s="79" t="n">
        <v>37.3786</v>
      </c>
      <c r="F63" s="79" t="n">
        <v>39.8146</v>
      </c>
      <c r="G63" s="79" t="n">
        <v>40.5686</v>
      </c>
      <c r="H63" s="79" t="n">
        <v>71.135</v>
      </c>
      <c r="I63" s="79" t="n">
        <v>2221.07</v>
      </c>
      <c r="J63" s="79" t="n">
        <v>5.42</v>
      </c>
      <c r="K63" s="54" t="n">
        <f aca="false">IF(D63&lt;&gt;0,H63/D63,0)</f>
        <v>0.0340922597366746</v>
      </c>
      <c r="L63" s="55" t="n">
        <f aca="false">I63/3600</f>
        <v>0.616963888888889</v>
      </c>
      <c r="N63" s="78" t="n">
        <v>2080.324</v>
      </c>
      <c r="O63" s="79" t="n">
        <v>37.3746</v>
      </c>
      <c r="P63" s="79" t="n">
        <v>39.8083</v>
      </c>
      <c r="Q63" s="79" t="n">
        <v>40.5686</v>
      </c>
      <c r="R63" s="79" t="n">
        <v>66.519</v>
      </c>
      <c r="S63" s="79" t="n">
        <v>2215.42</v>
      </c>
      <c r="T63" s="79" t="n">
        <v>5.49</v>
      </c>
      <c r="U63" s="54" t="n">
        <f aca="false">IF(N63&lt;&gt;0,R63/N63,0)</f>
        <v>0.0319753076924556</v>
      </c>
      <c r="V63" s="55" t="n">
        <f aca="false">S63/3600</f>
        <v>0.615394444444445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-0.0648907007802066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890.7184</v>
      </c>
      <c r="E64" s="81" t="n">
        <v>33.7377</v>
      </c>
      <c r="F64" s="81" t="n">
        <v>37.3791</v>
      </c>
      <c r="G64" s="81" t="n">
        <v>38.0504</v>
      </c>
      <c r="H64" s="81" t="n">
        <v>36.986</v>
      </c>
      <c r="I64" s="81" t="n">
        <v>2012.95</v>
      </c>
      <c r="J64" s="81" t="n">
        <v>4.12</v>
      </c>
      <c r="K64" s="54" t="n">
        <f aca="false">IF(D64&lt;&gt;0,H64/D64,0)</f>
        <v>0.0415237857441813</v>
      </c>
      <c r="L64" s="61" t="n">
        <f aca="false">I64/3600</f>
        <v>0.559152777777778</v>
      </c>
      <c r="N64" s="80" t="n">
        <v>888.944</v>
      </c>
      <c r="O64" s="81" t="n">
        <v>33.7441</v>
      </c>
      <c r="P64" s="81" t="n">
        <v>37.3645</v>
      </c>
      <c r="Q64" s="81" t="n">
        <v>38.0383</v>
      </c>
      <c r="R64" s="81" t="n">
        <v>35.036</v>
      </c>
      <c r="S64" s="81" t="n">
        <v>1913.59</v>
      </c>
      <c r="T64" s="81" t="n">
        <v>4.19</v>
      </c>
      <c r="U64" s="54" t="n">
        <f aca="false">IF(N64&lt;&gt;0,R64/N64,0)</f>
        <v>0.0394130563905038</v>
      </c>
      <c r="V64" s="61" t="n">
        <f aca="false">S64/3600</f>
        <v>0.531552777777778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-0.0527226518141999</v>
      </c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380.7984</v>
      </c>
      <c r="E65" s="81" t="n">
        <v>30.4369</v>
      </c>
      <c r="F65" s="81" t="n">
        <v>35.5486</v>
      </c>
      <c r="G65" s="81" t="n">
        <v>36.225</v>
      </c>
      <c r="H65" s="81" t="n">
        <v>18.258</v>
      </c>
      <c r="I65" s="81" t="n">
        <v>1845.59</v>
      </c>
      <c r="J65" s="81" t="n">
        <v>3.34</v>
      </c>
      <c r="K65" s="54" t="n">
        <f aca="false">IF(D65&lt;&gt;0,H65/D65,0)</f>
        <v>0.0479466300278573</v>
      </c>
      <c r="L65" s="61" t="n">
        <f aca="false">I65/3600</f>
        <v>0.512663888888889</v>
      </c>
      <c r="N65" s="80" t="n">
        <v>380.1432</v>
      </c>
      <c r="O65" s="81" t="n">
        <v>30.4376</v>
      </c>
      <c r="P65" s="81" t="n">
        <v>35.556</v>
      </c>
      <c r="Q65" s="81" t="n">
        <v>36.223</v>
      </c>
      <c r="R65" s="81" t="n">
        <v>17.261</v>
      </c>
      <c r="S65" s="81" t="n">
        <v>1844.81</v>
      </c>
      <c r="T65" s="81" t="n">
        <v>3.4</v>
      </c>
      <c r="U65" s="54" t="n">
        <f aca="false">IF(N65&lt;&gt;0,R65/N65,0)</f>
        <v>0.0454065731019258</v>
      </c>
      <c r="V65" s="61" t="n">
        <f aca="false">S65/3600</f>
        <v>0.512447222222222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-0.054606200021908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2" t="n">
        <v>161.4232</v>
      </c>
      <c r="E66" s="83" t="n">
        <v>27.5133</v>
      </c>
      <c r="F66" s="83" t="n">
        <v>34.2453</v>
      </c>
      <c r="G66" s="83" t="n">
        <v>34.8594</v>
      </c>
      <c r="H66" s="83" t="n">
        <v>8.502</v>
      </c>
      <c r="I66" s="83" t="n">
        <v>1753.54</v>
      </c>
      <c r="J66" s="83" t="n">
        <v>2.79</v>
      </c>
      <c r="K66" s="68" t="n">
        <f aca="false">IF(D66&lt;&gt;0,H66/D66,0)</f>
        <v>0.0526690091634908</v>
      </c>
      <c r="L66" s="69" t="n">
        <f aca="false">I66/3600</f>
        <v>0.487094444444444</v>
      </c>
      <c r="N66" s="82" t="n">
        <v>160.9272</v>
      </c>
      <c r="O66" s="83" t="n">
        <v>27.5231</v>
      </c>
      <c r="P66" s="83" t="n">
        <v>34.2403</v>
      </c>
      <c r="Q66" s="83" t="n">
        <v>34.8159</v>
      </c>
      <c r="R66" s="83" t="n">
        <v>8.061</v>
      </c>
      <c r="S66" s="83" t="n">
        <v>1756.83</v>
      </c>
      <c r="T66" s="83" t="n">
        <v>2.69</v>
      </c>
      <c r="U66" s="68" t="n">
        <f aca="false">IF(N66&lt;&gt;0,R66/N66,0)</f>
        <v>0.0500909728125513</v>
      </c>
      <c r="V66" s="69" t="n">
        <f aca="false">S66/3600</f>
        <v>0.488008333333333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-0.051870148200423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8" t="n">
        <v>1499.468</v>
      </c>
      <c r="E67" s="79" t="n">
        <v>39.18</v>
      </c>
      <c r="F67" s="79" t="n">
        <v>40.625</v>
      </c>
      <c r="G67" s="79" t="n">
        <v>41.7635</v>
      </c>
      <c r="H67" s="79" t="n">
        <v>58.432</v>
      </c>
      <c r="I67" s="79" t="n">
        <v>1634.18</v>
      </c>
      <c r="J67" s="79" t="n">
        <v>3.61</v>
      </c>
      <c r="K67" s="54" t="n">
        <f aca="false">IF(D67&lt;&gt;0,H67/D67,0)</f>
        <v>0.0389684874902299</v>
      </c>
      <c r="L67" s="55" t="n">
        <f aca="false">I67/3600</f>
        <v>0.453938888888889</v>
      </c>
      <c r="N67" s="78" t="n">
        <v>1495.2</v>
      </c>
      <c r="O67" s="79" t="n">
        <v>39.1771</v>
      </c>
      <c r="P67" s="79" t="n">
        <v>40.6275</v>
      </c>
      <c r="Q67" s="79" t="n">
        <v>41.7498</v>
      </c>
      <c r="R67" s="79" t="n">
        <v>53.698</v>
      </c>
      <c r="S67" s="79" t="n">
        <v>1579.87</v>
      </c>
      <c r="T67" s="79" t="n">
        <v>3.48</v>
      </c>
      <c r="U67" s="54" t="n">
        <f aca="false">IF(N67&lt;&gt;0,R67/N67,0)</f>
        <v>0.0359135901551632</v>
      </c>
      <c r="V67" s="55" t="n">
        <f aca="false">S67/3600</f>
        <v>0.438852777777778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-0.0810172508214677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715.7376</v>
      </c>
      <c r="E68" s="81" t="n">
        <v>35.2449</v>
      </c>
      <c r="F68" s="81" t="n">
        <v>38.0336</v>
      </c>
      <c r="G68" s="81" t="n">
        <v>39.2217</v>
      </c>
      <c r="H68" s="81" t="n">
        <v>32.643</v>
      </c>
      <c r="I68" s="81" t="n">
        <v>1485.56</v>
      </c>
      <c r="J68" s="81" t="n">
        <v>2.89</v>
      </c>
      <c r="K68" s="54" t="n">
        <f aca="false">IF(D68&lt;&gt;0,H68/D68,0)</f>
        <v>0.0456074963785611</v>
      </c>
      <c r="L68" s="61" t="n">
        <f aca="false">I68/3600</f>
        <v>0.412655555555556</v>
      </c>
      <c r="N68" s="80" t="n">
        <v>713.3784</v>
      </c>
      <c r="O68" s="81" t="n">
        <v>35.2453</v>
      </c>
      <c r="P68" s="81" t="n">
        <v>38.022</v>
      </c>
      <c r="Q68" s="81" t="n">
        <v>39.1997</v>
      </c>
      <c r="R68" s="81" t="n">
        <v>30.33</v>
      </c>
      <c r="S68" s="81" t="n">
        <v>1435.43</v>
      </c>
      <c r="T68" s="81" t="n">
        <v>2.81</v>
      </c>
      <c r="U68" s="54" t="n">
        <f aca="false">IF(N68&lt;&gt;0,R68/N68,0)</f>
        <v>0.0425160055308655</v>
      </c>
      <c r="V68" s="61" t="n">
        <f aca="false">S68/3600</f>
        <v>0.398730555555556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-0.0708574579542322</v>
      </c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333.7616</v>
      </c>
      <c r="E69" s="81" t="n">
        <v>31.8071</v>
      </c>
      <c r="F69" s="81" t="n">
        <v>36.1582</v>
      </c>
      <c r="G69" s="81" t="n">
        <v>37.2933</v>
      </c>
      <c r="H69" s="81" t="n">
        <v>16.464</v>
      </c>
      <c r="I69" s="81" t="n">
        <v>1387.44</v>
      </c>
      <c r="J69" s="81" t="n">
        <v>2.4</v>
      </c>
      <c r="K69" s="54" t="n">
        <f aca="false">IF(D69&lt;&gt;0,H69/D69,0)</f>
        <v>0.0493286225857019</v>
      </c>
      <c r="L69" s="61" t="n">
        <f aca="false">I69/3600</f>
        <v>0.3854</v>
      </c>
      <c r="N69" s="80" t="n">
        <v>332.6576</v>
      </c>
      <c r="O69" s="81" t="n">
        <v>31.8146</v>
      </c>
      <c r="P69" s="81" t="n">
        <v>36.1661</v>
      </c>
      <c r="Q69" s="81" t="n">
        <v>37.2988</v>
      </c>
      <c r="R69" s="81" t="n">
        <v>15.391</v>
      </c>
      <c r="S69" s="81" t="n">
        <v>1317.75</v>
      </c>
      <c r="T69" s="81" t="n">
        <v>2.31</v>
      </c>
      <c r="U69" s="54" t="n">
        <f aca="false">IF(N69&lt;&gt;0,R69/N69,0)</f>
        <v>0.0462667920408252</v>
      </c>
      <c r="V69" s="61" t="n">
        <f aca="false">S69/3600</f>
        <v>0.366041666666667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-0.065172497570456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2" t="n">
        <v>159.1328</v>
      </c>
      <c r="E70" s="83" t="n">
        <v>29.1254</v>
      </c>
      <c r="F70" s="83" t="n">
        <v>34.7409</v>
      </c>
      <c r="G70" s="83" t="n">
        <v>35.8425</v>
      </c>
      <c r="H70" s="83" t="n">
        <v>8.334</v>
      </c>
      <c r="I70" s="83" t="n">
        <v>1279.64</v>
      </c>
      <c r="J70" s="83" t="n">
        <v>2.02</v>
      </c>
      <c r="K70" s="68" t="n">
        <f aca="false">IF(D70&lt;&gt;0,H70/D70,0)</f>
        <v>0.0523713527318064</v>
      </c>
      <c r="L70" s="69" t="n">
        <f aca="false">I70/3600</f>
        <v>0.355455555555556</v>
      </c>
      <c r="N70" s="82" t="n">
        <v>158.6256</v>
      </c>
      <c r="O70" s="83" t="n">
        <v>29.1283</v>
      </c>
      <c r="P70" s="83" t="n">
        <v>34.7455</v>
      </c>
      <c r="Q70" s="83" t="n">
        <v>35.8173</v>
      </c>
      <c r="R70" s="83" t="n">
        <v>7.866</v>
      </c>
      <c r="S70" s="83" t="n">
        <v>1210.36</v>
      </c>
      <c r="T70" s="83" t="n">
        <v>1.92</v>
      </c>
      <c r="U70" s="68" t="n">
        <f aca="false">IF(N70&lt;&gt;0,R70/N70,0)</f>
        <v>0.0495884649136079</v>
      </c>
      <c r="V70" s="69" t="n">
        <f aca="false">S70/3600</f>
        <v>0.336211111111111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-0.056155507559395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8" t="n">
        <v>2282.9448</v>
      </c>
      <c r="E71" s="79" t="n">
        <v>42.9593</v>
      </c>
      <c r="F71" s="79" t="n">
        <v>46.2203</v>
      </c>
      <c r="G71" s="79" t="n">
        <v>47.2999</v>
      </c>
      <c r="H71" s="79" t="n">
        <v>104.799</v>
      </c>
      <c r="I71" s="79" t="n">
        <v>19529.7</v>
      </c>
      <c r="J71" s="79" t="n">
        <v>29.64</v>
      </c>
      <c r="K71" s="54" t="n">
        <f aca="false">IF(D71&lt;&gt;0,H71/D71,0)</f>
        <v>0.0459051835156067</v>
      </c>
      <c r="L71" s="55" t="n">
        <f aca="false">I71/3600</f>
        <v>5.42491666666667</v>
      </c>
      <c r="N71" s="78" t="n">
        <v>2278.044</v>
      </c>
      <c r="O71" s="79" t="n">
        <v>42.9718</v>
      </c>
      <c r="P71" s="79" t="n">
        <v>46.2165</v>
      </c>
      <c r="Q71" s="79" t="n">
        <v>47.3016</v>
      </c>
      <c r="R71" s="79" t="n">
        <v>101.526</v>
      </c>
      <c r="S71" s="79" t="n">
        <v>19791.37</v>
      </c>
      <c r="T71" s="79" t="n">
        <v>29.79</v>
      </c>
      <c r="U71" s="54" t="n">
        <f aca="false">IF(N71&lt;&gt;0,R71/N71,0)</f>
        <v>0.0445671813187103</v>
      </c>
      <c r="V71" s="55" t="n">
        <f aca="false">S71/3600</f>
        <v>5.49760277777778</v>
      </c>
      <c r="W71" s="57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8" t="n">
        <f aca="false">IF(R71=0,0,(R71-H71)/H71)</f>
        <v>-0.03123121403830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80" t="n">
        <v>854.6824</v>
      </c>
      <c r="E72" s="81" t="n">
        <v>40.836</v>
      </c>
      <c r="F72" s="81" t="n">
        <v>45.192</v>
      </c>
      <c r="G72" s="81" t="n">
        <v>45.9593</v>
      </c>
      <c r="H72" s="81" t="n">
        <v>42.784</v>
      </c>
      <c r="I72" s="81" t="n">
        <v>18803.99</v>
      </c>
      <c r="J72" s="81" t="n">
        <v>26.34</v>
      </c>
      <c r="K72" s="54" t="n">
        <f aca="false">IF(D72&lt;&gt;0,H72/D72,0)</f>
        <v>0.0500583608601277</v>
      </c>
      <c r="L72" s="61" t="n">
        <f aca="false">I72/3600</f>
        <v>5.22333055555556</v>
      </c>
      <c r="N72" s="80" t="n">
        <v>853.248</v>
      </c>
      <c r="O72" s="81" t="n">
        <v>40.8221</v>
      </c>
      <c r="P72" s="81" t="n">
        <v>45.1779</v>
      </c>
      <c r="Q72" s="81" t="n">
        <v>45.9178</v>
      </c>
      <c r="R72" s="81" t="n">
        <v>41.489</v>
      </c>
      <c r="S72" s="81" t="n">
        <v>18105.07</v>
      </c>
      <c r="T72" s="81" t="n">
        <v>25.4</v>
      </c>
      <c r="U72" s="54" t="n">
        <f aca="false">IF(N72&lt;&gt;0,R72/N72,0)</f>
        <v>0.0486247843534353</v>
      </c>
      <c r="V72" s="61" t="n">
        <f aca="false">S72/3600</f>
        <v>5.02918611111111</v>
      </c>
      <c r="W72" s="57"/>
      <c r="X72" s="63"/>
      <c r="Y72" s="43"/>
      <c r="Z72" s="43"/>
      <c r="AA72" s="63"/>
      <c r="AB72" s="43"/>
      <c r="AC72" s="64"/>
      <c r="AD72" s="65" t="n">
        <f aca="false">IF(R72=0,0,(R72-H72)/H72)</f>
        <v>-0.0302683246073299</v>
      </c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404.8056</v>
      </c>
      <c r="E73" s="81" t="n">
        <v>38.4431</v>
      </c>
      <c r="F73" s="81" t="n">
        <v>44.0043</v>
      </c>
      <c r="G73" s="81" t="n">
        <v>44.4842</v>
      </c>
      <c r="H73" s="81" t="n">
        <v>21.066</v>
      </c>
      <c r="I73" s="81" t="n">
        <v>18279.27</v>
      </c>
      <c r="J73" s="81" t="n">
        <v>24.02</v>
      </c>
      <c r="K73" s="54" t="n">
        <f aca="false">IF(D73&lt;&gt;0,H73/D73,0)</f>
        <v>0.0520397939158944</v>
      </c>
      <c r="L73" s="61" t="n">
        <f aca="false">I73/3600</f>
        <v>5.077575</v>
      </c>
      <c r="N73" s="80" t="n">
        <v>404.0872</v>
      </c>
      <c r="O73" s="81" t="n">
        <v>38.4451</v>
      </c>
      <c r="P73" s="81" t="n">
        <v>44.0543</v>
      </c>
      <c r="Q73" s="81" t="n">
        <v>44.5358</v>
      </c>
      <c r="R73" s="81" t="n">
        <v>20.513</v>
      </c>
      <c r="S73" s="81" t="n">
        <v>17598.48</v>
      </c>
      <c r="T73" s="81" t="n">
        <v>23.35</v>
      </c>
      <c r="U73" s="54" t="n">
        <f aca="false">IF(N73&lt;&gt;0,R73/N73,0)</f>
        <v>0.0507637955372009</v>
      </c>
      <c r="V73" s="61" t="n">
        <f aca="false">S73/3600</f>
        <v>4.88846666666667</v>
      </c>
      <c r="W73" s="57"/>
      <c r="X73" s="63"/>
      <c r="Y73" s="43"/>
      <c r="Z73" s="43"/>
      <c r="AA73" s="63"/>
      <c r="AB73" s="43"/>
      <c r="AC73" s="64"/>
      <c r="AD73" s="65" t="n">
        <f aca="false">IF(R73=0,0,(R73-H73)/H73)</f>
        <v>-0.026250830722491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2" t="n">
        <v>208.6512</v>
      </c>
      <c r="E74" s="83" t="n">
        <v>35.7931</v>
      </c>
      <c r="F74" s="83" t="n">
        <v>43.0596</v>
      </c>
      <c r="G74" s="83" t="n">
        <v>43.2758</v>
      </c>
      <c r="H74" s="83" t="n">
        <v>10.547</v>
      </c>
      <c r="I74" s="83" t="n">
        <v>18196.92</v>
      </c>
      <c r="J74" s="83" t="n">
        <v>22.72</v>
      </c>
      <c r="K74" s="68" t="n">
        <f aca="false">IF(D74&lt;&gt;0,H74/D74,0)</f>
        <v>0.0505484751585421</v>
      </c>
      <c r="L74" s="69" t="n">
        <f aca="false">I74/3600</f>
        <v>5.0547</v>
      </c>
      <c r="N74" s="82" t="n">
        <v>208.5728</v>
      </c>
      <c r="O74" s="83" t="n">
        <v>35.7926</v>
      </c>
      <c r="P74" s="83" t="n">
        <v>43.0033</v>
      </c>
      <c r="Q74" s="83" t="n">
        <v>43.2896</v>
      </c>
      <c r="R74" s="83" t="n">
        <v>10.305</v>
      </c>
      <c r="S74" s="83" t="n">
        <v>17462.42</v>
      </c>
      <c r="T74" s="83" t="n">
        <v>21.91</v>
      </c>
      <c r="U74" s="68" t="n">
        <f aca="false">IF(N74&lt;&gt;0,R74/N74,0)</f>
        <v>0.0494072093772534</v>
      </c>
      <c r="V74" s="69" t="n">
        <f aca="false">S74/3600</f>
        <v>4.85067222222222</v>
      </c>
      <c r="W74" s="57"/>
      <c r="X74" s="71"/>
      <c r="Y74" s="72"/>
      <c r="Z74" s="72"/>
      <c r="AA74" s="71"/>
      <c r="AB74" s="72"/>
      <c r="AC74" s="73"/>
      <c r="AD74" s="65" t="n">
        <f aca="false">IF(R74=0,0,(R74-H74)/H74)</f>
        <v>-0.022944913245472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8" t="n">
        <v>2986.9152</v>
      </c>
      <c r="E75" s="79" t="n">
        <v>42.8983</v>
      </c>
      <c r="F75" s="79" t="n">
        <v>47.89</v>
      </c>
      <c r="G75" s="79" t="n">
        <v>47.4938</v>
      </c>
      <c r="H75" s="79" t="n">
        <v>123.126</v>
      </c>
      <c r="I75" s="79" t="n">
        <v>19639.33</v>
      </c>
      <c r="J75" s="79" t="n">
        <v>30.71</v>
      </c>
      <c r="K75" s="54" t="n">
        <f aca="false">IF(D75&lt;&gt;0,H75/D75,0)</f>
        <v>0.0412217929722277</v>
      </c>
      <c r="L75" s="55" t="n">
        <f aca="false">I75/3600</f>
        <v>5.45536944444445</v>
      </c>
      <c r="N75" s="78" t="n">
        <v>2978.892</v>
      </c>
      <c r="O75" s="79" t="n">
        <v>42.8991</v>
      </c>
      <c r="P75" s="79" t="n">
        <v>47.8702</v>
      </c>
      <c r="Q75" s="79" t="n">
        <v>47.4907</v>
      </c>
      <c r="R75" s="79" t="n">
        <v>116.039</v>
      </c>
      <c r="S75" s="79" t="n">
        <v>19515.01</v>
      </c>
      <c r="T75" s="79" t="n">
        <v>30.85</v>
      </c>
      <c r="U75" s="54" t="n">
        <f aca="false">IF(N75&lt;&gt;0,R75/N75,0)</f>
        <v>0.0389537452180207</v>
      </c>
      <c r="V75" s="55" t="n">
        <f aca="false">S75/3600</f>
        <v>5.42083611111111</v>
      </c>
      <c r="W75" s="57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8" t="n">
        <f aca="false">IF(R75=0,0,(R75-H75)/H75)</f>
        <v>-0.0575589233793025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991.516</v>
      </c>
      <c r="E76" s="81" t="n">
        <v>40.5413</v>
      </c>
      <c r="F76" s="81" t="n">
        <v>46.4878</v>
      </c>
      <c r="G76" s="81" t="n">
        <v>45.7106</v>
      </c>
      <c r="H76" s="81" t="n">
        <v>47.087</v>
      </c>
      <c r="I76" s="81" t="n">
        <v>18766.85</v>
      </c>
      <c r="J76" s="81" t="n">
        <v>29.25</v>
      </c>
      <c r="K76" s="54" t="n">
        <f aca="false">IF(D76&lt;&gt;0,H76/D76,0)</f>
        <v>0.0474899043484926</v>
      </c>
      <c r="L76" s="61" t="n">
        <f aca="false">I76/3600</f>
        <v>5.21301388888889</v>
      </c>
      <c r="N76" s="80" t="n">
        <v>988.532</v>
      </c>
      <c r="O76" s="81" t="n">
        <v>40.5362</v>
      </c>
      <c r="P76" s="81" t="n">
        <v>46.5432</v>
      </c>
      <c r="Q76" s="81" t="n">
        <v>45.6732</v>
      </c>
      <c r="R76" s="81" t="n">
        <v>44.477</v>
      </c>
      <c r="S76" s="81" t="n">
        <v>18265.04</v>
      </c>
      <c r="T76" s="81" t="n">
        <v>25.76</v>
      </c>
      <c r="U76" s="54" t="n">
        <f aca="false">IF(N76&lt;&gt;0,R76/N76,0)</f>
        <v>0.0449929794887773</v>
      </c>
      <c r="V76" s="61" t="n">
        <f aca="false">S76/3600</f>
        <v>5.07362222222222</v>
      </c>
      <c r="W76" s="57"/>
      <c r="X76" s="63"/>
      <c r="Y76" s="43"/>
      <c r="Z76" s="43"/>
      <c r="AA76" s="63"/>
      <c r="AB76" s="43"/>
      <c r="AC76" s="64"/>
      <c r="AD76" s="65" t="n">
        <f aca="false">IF(R76=0,0,(R76-H76)/H76)</f>
        <v>-0.05542931169962</v>
      </c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456.3232</v>
      </c>
      <c r="E77" s="81" t="n">
        <v>37.9383</v>
      </c>
      <c r="F77" s="81" t="n">
        <v>45.4536</v>
      </c>
      <c r="G77" s="81" t="n">
        <v>43.9939</v>
      </c>
      <c r="H77" s="81" t="n">
        <v>22.231</v>
      </c>
      <c r="I77" s="81" t="n">
        <v>18108.13</v>
      </c>
      <c r="J77" s="81" t="n">
        <v>23.66</v>
      </c>
      <c r="K77" s="54" t="n">
        <f aca="false">IF(D77&lt;&gt;0,H77/D77,0)</f>
        <v>0.0487176632702436</v>
      </c>
      <c r="L77" s="61" t="n">
        <f aca="false">I77/3600</f>
        <v>5.03003611111111</v>
      </c>
      <c r="N77" s="80" t="n">
        <v>454.6784</v>
      </c>
      <c r="O77" s="81" t="n">
        <v>37.9424</v>
      </c>
      <c r="P77" s="81" t="n">
        <v>45.4951</v>
      </c>
      <c r="Q77" s="81" t="n">
        <v>44.004</v>
      </c>
      <c r="R77" s="81" t="n">
        <v>21.286</v>
      </c>
      <c r="S77" s="81" t="n">
        <v>18308.83</v>
      </c>
      <c r="T77" s="81" t="n">
        <v>23.42</v>
      </c>
      <c r="U77" s="54" t="n">
        <f aca="false">IF(N77&lt;&gt;0,R77/N77,0)</f>
        <v>0.0468155074003955</v>
      </c>
      <c r="V77" s="61" t="n">
        <f aca="false">S77/3600</f>
        <v>5.08578611111111</v>
      </c>
      <c r="W77" s="57"/>
      <c r="X77" s="63"/>
      <c r="Y77" s="43"/>
      <c r="Z77" s="43"/>
      <c r="AA77" s="63"/>
      <c r="AB77" s="43"/>
      <c r="AC77" s="64"/>
      <c r="AD77" s="65" t="n">
        <f aca="false">IF(R77=0,0,(R77-H77)/H77)</f>
        <v>-0.042508209257343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2" t="n">
        <v>237.36</v>
      </c>
      <c r="E78" s="83" t="n">
        <v>35.0772</v>
      </c>
      <c r="F78" s="83" t="n">
        <v>44.5176</v>
      </c>
      <c r="G78" s="83" t="n">
        <v>42.759</v>
      </c>
      <c r="H78" s="83" t="n">
        <v>10.618</v>
      </c>
      <c r="I78" s="83" t="n">
        <v>18006.43</v>
      </c>
      <c r="J78" s="83" t="n">
        <v>22.2</v>
      </c>
      <c r="K78" s="68" t="n">
        <f aca="false">IF(D78&lt;&gt;0,H78/D78,0)</f>
        <v>0.0447337377822717</v>
      </c>
      <c r="L78" s="69" t="n">
        <f aca="false">I78/3600</f>
        <v>5.00178611111111</v>
      </c>
      <c r="N78" s="82" t="n">
        <v>236.8304</v>
      </c>
      <c r="O78" s="83" t="n">
        <v>35.0443</v>
      </c>
      <c r="P78" s="83" t="n">
        <v>44.5869</v>
      </c>
      <c r="Q78" s="83" t="n">
        <v>42.7272</v>
      </c>
      <c r="R78" s="83" t="n">
        <v>10.153</v>
      </c>
      <c r="S78" s="83" t="n">
        <v>17516.73</v>
      </c>
      <c r="T78" s="83" t="n">
        <v>22.56</v>
      </c>
      <c r="U78" s="68" t="n">
        <f aca="false">IF(N78&lt;&gt;0,R78/N78,0)</f>
        <v>0.0428703409697404</v>
      </c>
      <c r="V78" s="69" t="n">
        <f aca="false">S78/3600</f>
        <v>4.86575833333333</v>
      </c>
      <c r="W78" s="57"/>
      <c r="X78" s="71"/>
      <c r="Y78" s="72"/>
      <c r="Z78" s="72"/>
      <c r="AA78" s="71"/>
      <c r="AB78" s="72"/>
      <c r="AC78" s="73"/>
      <c r="AD78" s="65" t="n">
        <f aca="false">IF(R78=0,0,(R78-H78)/H78)</f>
        <v>-0.043793558108871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8" t="n">
        <v>2413.9904</v>
      </c>
      <c r="E79" s="79" t="n">
        <v>42.7934</v>
      </c>
      <c r="F79" s="79" t="n">
        <v>47.5401</v>
      </c>
      <c r="G79" s="79" t="n">
        <v>47.7917</v>
      </c>
      <c r="H79" s="79" t="n">
        <v>110.897</v>
      </c>
      <c r="I79" s="79" t="n">
        <v>19900.81</v>
      </c>
      <c r="J79" s="79" t="n">
        <v>30.34</v>
      </c>
      <c r="K79" s="54" t="n">
        <f aca="false">IF(D79&lt;&gt;0,H79/D79,0)</f>
        <v>0.0459392879110041</v>
      </c>
      <c r="L79" s="55" t="n">
        <f aca="false">I79/3600</f>
        <v>5.52800277777778</v>
      </c>
      <c r="N79" s="78" t="n">
        <v>2408.6736</v>
      </c>
      <c r="O79" s="79" t="n">
        <v>42.7864</v>
      </c>
      <c r="P79" s="79" t="n">
        <v>47.546</v>
      </c>
      <c r="Q79" s="79" t="n">
        <v>47.8029</v>
      </c>
      <c r="R79" s="79" t="n">
        <v>106.164</v>
      </c>
      <c r="S79" s="79" t="n">
        <v>19082.84</v>
      </c>
      <c r="T79" s="79" t="n">
        <v>29.45</v>
      </c>
      <c r="U79" s="54" t="n">
        <f aca="false">IF(N79&lt;&gt;0,R79/N79,0)</f>
        <v>0.044075710382677</v>
      </c>
      <c r="V79" s="55" t="n">
        <f aca="false">S79/3600</f>
        <v>5.30078888888889</v>
      </c>
      <c r="W79" s="57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8" t="n">
        <f aca="false">IF(R79=0,0,(R79-H79)/H79)</f>
        <v>-0.0426792429010704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799.5216</v>
      </c>
      <c r="E80" s="81" t="n">
        <v>40.5479</v>
      </c>
      <c r="F80" s="81" t="n">
        <v>46.0806</v>
      </c>
      <c r="G80" s="81" t="n">
        <v>46.2098</v>
      </c>
      <c r="H80" s="81" t="n">
        <v>43.514</v>
      </c>
      <c r="I80" s="81" t="n">
        <v>18947.63</v>
      </c>
      <c r="J80" s="81" t="n">
        <v>24.82</v>
      </c>
      <c r="K80" s="54" t="n">
        <f aca="false">IF(D80&lt;&gt;0,H80/D80,0)</f>
        <v>0.0544250461776142</v>
      </c>
      <c r="L80" s="61" t="n">
        <f aca="false">I80/3600</f>
        <v>5.26323055555556</v>
      </c>
      <c r="N80" s="80" t="n">
        <v>797.916</v>
      </c>
      <c r="O80" s="81" t="n">
        <v>40.5491</v>
      </c>
      <c r="P80" s="81" t="n">
        <v>46.068</v>
      </c>
      <c r="Q80" s="81" t="n">
        <v>46.1947</v>
      </c>
      <c r="R80" s="81" t="n">
        <v>41.712</v>
      </c>
      <c r="S80" s="81" t="n">
        <v>18340.56</v>
      </c>
      <c r="T80" s="81" t="n">
        <v>25.17</v>
      </c>
      <c r="U80" s="54" t="n">
        <f aca="false">IF(N80&lt;&gt;0,R80/N80,0)</f>
        <v>0.0522761794474606</v>
      </c>
      <c r="V80" s="61" t="n">
        <f aca="false">S80/3600</f>
        <v>5.0946</v>
      </c>
      <c r="W80" s="57"/>
      <c r="X80" s="63"/>
      <c r="Y80" s="43"/>
      <c r="Z80" s="43"/>
      <c r="AA80" s="63"/>
      <c r="AB80" s="43"/>
      <c r="AC80" s="64"/>
      <c r="AD80" s="65" t="n">
        <f aca="false">IF(R80=0,0,(R80-H80)/H80)</f>
        <v>-0.0414119593693983</v>
      </c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358.9688</v>
      </c>
      <c r="E81" s="81" t="n">
        <v>38.1593</v>
      </c>
      <c r="F81" s="81" t="n">
        <v>44.5207</v>
      </c>
      <c r="G81" s="81" t="n">
        <v>44.5246</v>
      </c>
      <c r="H81" s="81" t="n">
        <v>20.979</v>
      </c>
      <c r="I81" s="81" t="n">
        <v>18357.29</v>
      </c>
      <c r="J81" s="81" t="n">
        <v>23.88</v>
      </c>
      <c r="K81" s="54" t="n">
        <f aca="false">IF(D81&lt;&gt;0,H81/D81,0)</f>
        <v>0.0584424050223863</v>
      </c>
      <c r="L81" s="61" t="n">
        <f aca="false">I81/3600</f>
        <v>5.09924722222222</v>
      </c>
      <c r="N81" s="80" t="n">
        <v>357.176</v>
      </c>
      <c r="O81" s="81" t="n">
        <v>38.1611</v>
      </c>
      <c r="P81" s="81" t="n">
        <v>44.5469</v>
      </c>
      <c r="Q81" s="81" t="n">
        <v>44.5179</v>
      </c>
      <c r="R81" s="81" t="n">
        <v>20.172</v>
      </c>
      <c r="S81" s="81" t="n">
        <v>18059.07</v>
      </c>
      <c r="T81" s="81" t="n">
        <v>24.43</v>
      </c>
      <c r="U81" s="54" t="n">
        <f aca="false">IF(N81&lt;&gt;0,R81/N81,0)</f>
        <v>0.0564763589938854</v>
      </c>
      <c r="V81" s="61" t="n">
        <f aca="false">S81/3600</f>
        <v>5.01640833333333</v>
      </c>
      <c r="W81" s="57"/>
      <c r="X81" s="63"/>
      <c r="Y81" s="43"/>
      <c r="Z81" s="43"/>
      <c r="AA81" s="63"/>
      <c r="AB81" s="43"/>
      <c r="AC81" s="64"/>
      <c r="AD81" s="65" t="n">
        <f aca="false">IF(R81=0,0,(R81-H81)/H81)</f>
        <v>-0.0384670384670384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2" t="n">
        <v>183.7264</v>
      </c>
      <c r="E82" s="83" t="n">
        <v>35.602</v>
      </c>
      <c r="F82" s="83" t="n">
        <v>43.3282</v>
      </c>
      <c r="G82" s="83" t="n">
        <v>43.096</v>
      </c>
      <c r="H82" s="83" t="n">
        <v>10.54</v>
      </c>
      <c r="I82" s="83" t="n">
        <v>17840.36</v>
      </c>
      <c r="J82" s="83" t="n">
        <v>22.55</v>
      </c>
      <c r="K82" s="68" t="n">
        <f aca="false">IF(D82&lt;&gt;0,H82/D82,0)</f>
        <v>0.0573679122869658</v>
      </c>
      <c r="L82" s="69" t="n">
        <f aca="false">I82/3600</f>
        <v>4.95565555555556</v>
      </c>
      <c r="N82" s="82" t="n">
        <v>183.016</v>
      </c>
      <c r="O82" s="83" t="n">
        <v>35.6029</v>
      </c>
      <c r="P82" s="83" t="n">
        <v>43.3097</v>
      </c>
      <c r="Q82" s="83" t="n">
        <v>43.1085</v>
      </c>
      <c r="R82" s="83" t="n">
        <v>10.072</v>
      </c>
      <c r="S82" s="83" t="n">
        <v>18041.6</v>
      </c>
      <c r="T82" s="83" t="n">
        <v>22.47</v>
      </c>
      <c r="U82" s="68" t="n">
        <f aca="false">IF(N82&lt;&gt;0,R82/N82,0)</f>
        <v>0.0550334396992613</v>
      </c>
      <c r="V82" s="69" t="n">
        <f aca="false">S82/3600</f>
        <v>5.01155555555556</v>
      </c>
      <c r="W82" s="57"/>
      <c r="X82" s="71"/>
      <c r="Y82" s="72"/>
      <c r="Z82" s="72"/>
      <c r="AA82" s="71"/>
      <c r="AB82" s="72"/>
      <c r="AC82" s="73"/>
      <c r="AD82" s="65" t="n">
        <f aca="false">IF(R82=0,0,(R82-H82)/H82)</f>
        <v>-0.0444022770398482</v>
      </c>
    </row>
    <row r="83" customFormat="false" ht="12" hidden="false" customHeight="false" outlineLevel="0" collapsed="false">
      <c r="A83" s="131" t="s">
        <v>99</v>
      </c>
      <c r="B83" s="131" t="s">
        <v>47</v>
      </c>
      <c r="C83" s="131" t="n">
        <v>22</v>
      </c>
      <c r="D83" s="78" t="n">
        <v>4723.7744</v>
      </c>
      <c r="E83" s="79" t="n">
        <v>40.0285</v>
      </c>
      <c r="F83" s="79" t="n">
        <v>41.7901</v>
      </c>
      <c r="G83" s="79" t="n">
        <v>42.3279</v>
      </c>
      <c r="H83" s="79" t="n">
        <v>193.334</v>
      </c>
      <c r="I83" s="79" t="n">
        <v>8930.61</v>
      </c>
      <c r="J83" s="79" t="n">
        <v>16.94</v>
      </c>
      <c r="K83" s="54" t="n">
        <f aca="false">IF(D83&lt;&gt;0,H83/D83,0)</f>
        <v>0.0409278648023496</v>
      </c>
      <c r="L83" s="55" t="n">
        <f aca="false">I83/3600</f>
        <v>2.480725</v>
      </c>
      <c r="N83" s="78" t="n">
        <v>4712.1008</v>
      </c>
      <c r="O83" s="79" t="n">
        <v>40.027</v>
      </c>
      <c r="P83" s="79" t="n">
        <v>41.7865</v>
      </c>
      <c r="Q83" s="79" t="n">
        <v>42.3237</v>
      </c>
      <c r="R83" s="79" t="n">
        <v>181.369</v>
      </c>
      <c r="S83" s="79" t="n">
        <v>9019.35</v>
      </c>
      <c r="T83" s="79" t="n">
        <v>16.69</v>
      </c>
      <c r="U83" s="54" t="n">
        <f aca="false">IF(N83&lt;&gt;0,R83/N83,0)</f>
        <v>0.0384900509768382</v>
      </c>
      <c r="V83" s="55" t="n">
        <f aca="false">S83/3600</f>
        <v>2.505375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-0.0618877176285599</v>
      </c>
    </row>
    <row r="84" customFormat="false" ht="12" hidden="false" customHeight="false" outlineLevel="0" collapsed="false">
      <c r="A84" s="132"/>
      <c r="B84" s="132"/>
      <c r="C84" s="132" t="n">
        <v>27</v>
      </c>
      <c r="D84" s="80" t="n">
        <v>2224.9184</v>
      </c>
      <c r="E84" s="81" t="n">
        <v>36.694</v>
      </c>
      <c r="F84" s="81" t="n">
        <v>39.0574</v>
      </c>
      <c r="G84" s="81" t="n">
        <v>39.3691</v>
      </c>
      <c r="H84" s="81" t="n">
        <v>109.146</v>
      </c>
      <c r="I84" s="81" t="n">
        <v>8314.54</v>
      </c>
      <c r="J84" s="81" t="n">
        <v>14.22</v>
      </c>
      <c r="K84" s="54" t="n">
        <f aca="false">IF(D84&lt;&gt;0,H84/D84,0)</f>
        <v>0.0490561811165749</v>
      </c>
      <c r="L84" s="61" t="n">
        <f aca="false">I84/3600</f>
        <v>2.30959444444444</v>
      </c>
      <c r="N84" s="80" t="n">
        <v>2217.5704</v>
      </c>
      <c r="O84" s="81" t="n">
        <v>36.6933</v>
      </c>
      <c r="P84" s="81" t="n">
        <v>39.0679</v>
      </c>
      <c r="Q84" s="81" t="n">
        <v>39.361</v>
      </c>
      <c r="R84" s="81" t="n">
        <v>102.607</v>
      </c>
      <c r="S84" s="81" t="n">
        <v>8404.24</v>
      </c>
      <c r="T84" s="81" t="n">
        <v>14.15</v>
      </c>
      <c r="U84" s="54" t="n">
        <f aca="false">IF(N84&lt;&gt;0,R84/N84,0)</f>
        <v>0.0462700079330063</v>
      </c>
      <c r="V84" s="61" t="n">
        <f aca="false">S84/3600</f>
        <v>2.33451111111111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-0.0599105784911953</v>
      </c>
    </row>
    <row r="85" customFormat="false" ht="12" hidden="false" customHeight="false" outlineLevel="0" collapsed="false">
      <c r="A85" s="132"/>
      <c r="B85" s="132"/>
      <c r="C85" s="132" t="n">
        <v>32</v>
      </c>
      <c r="D85" s="80" t="n">
        <v>1058.3056</v>
      </c>
      <c r="E85" s="81" t="n">
        <v>33.6559</v>
      </c>
      <c r="F85" s="81" t="n">
        <v>37.0535</v>
      </c>
      <c r="G85" s="81" t="n">
        <v>37.1784</v>
      </c>
      <c r="H85" s="81" t="n">
        <v>57.004</v>
      </c>
      <c r="I85" s="81" t="n">
        <v>7848.69</v>
      </c>
      <c r="J85" s="81" t="n">
        <v>12.03</v>
      </c>
      <c r="K85" s="54" t="n">
        <f aca="false">IF(D85&lt;&gt;0,H85/D85,0)</f>
        <v>0.053863458721186</v>
      </c>
      <c r="L85" s="61" t="n">
        <f aca="false">I85/3600</f>
        <v>2.18019166666667</v>
      </c>
      <c r="N85" s="80" t="n">
        <v>1053.8632</v>
      </c>
      <c r="O85" s="81" t="n">
        <v>33.6554</v>
      </c>
      <c r="P85" s="81" t="n">
        <v>37.0429</v>
      </c>
      <c r="Q85" s="81" t="n">
        <v>37.1045</v>
      </c>
      <c r="R85" s="81" t="n">
        <v>53.942</v>
      </c>
      <c r="S85" s="81" t="n">
        <v>7532.86</v>
      </c>
      <c r="T85" s="81" t="n">
        <v>12.39</v>
      </c>
      <c r="U85" s="54" t="n">
        <f aca="false">IF(N85&lt;&gt;0,R85/N85,0)</f>
        <v>0.0511850114891572</v>
      </c>
      <c r="V85" s="61" t="n">
        <f aca="false">S85/3600</f>
        <v>2.09246111111111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-0.0537155287348256</v>
      </c>
    </row>
    <row r="86" customFormat="false" ht="12.75" hidden="false" customHeight="false" outlineLevel="0" collapsed="false">
      <c r="A86" s="132"/>
      <c r="B86" s="133"/>
      <c r="C86" s="133" t="n">
        <v>37</v>
      </c>
      <c r="D86" s="82" t="n">
        <v>530.9928</v>
      </c>
      <c r="E86" s="83" t="n">
        <v>30.9611</v>
      </c>
      <c r="F86" s="83" t="n">
        <v>35.5036</v>
      </c>
      <c r="G86" s="83" t="n">
        <v>35.4267</v>
      </c>
      <c r="H86" s="83" t="n">
        <v>30.713</v>
      </c>
      <c r="I86" s="83" t="n">
        <v>7373.94</v>
      </c>
      <c r="J86" s="83" t="n">
        <v>10.58</v>
      </c>
      <c r="K86" s="68" t="n">
        <f aca="false">IF(D86&lt;&gt;0,H86/D86,0)</f>
        <v>0.0578407089512325</v>
      </c>
      <c r="L86" s="69" t="n">
        <f aca="false">I86/3600</f>
        <v>2.04831666666667</v>
      </c>
      <c r="N86" s="82" t="n">
        <v>529.2488</v>
      </c>
      <c r="O86" s="83" t="n">
        <v>30.9621</v>
      </c>
      <c r="P86" s="83" t="n">
        <v>35.4562</v>
      </c>
      <c r="Q86" s="83" t="n">
        <v>35.419</v>
      </c>
      <c r="R86" s="83" t="n">
        <v>29.189</v>
      </c>
      <c r="S86" s="83" t="n">
        <v>7248.54</v>
      </c>
      <c r="T86" s="83" t="n">
        <v>10.63</v>
      </c>
      <c r="U86" s="68" t="n">
        <f aca="false">IF(N86&lt;&gt;0,R86/N86,0)</f>
        <v>0.0551517547134731</v>
      </c>
      <c r="V86" s="69" t="n">
        <f aca="false">S86/3600</f>
        <v>2.01348333333333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-0.0496206817959822</v>
      </c>
    </row>
    <row r="87" customFormat="false" ht="12" hidden="false" customHeight="false" outlineLevel="0" collapsed="false">
      <c r="A87" s="132"/>
      <c r="B87" s="131" t="s">
        <v>66</v>
      </c>
      <c r="C87" s="131" t="n">
        <v>22</v>
      </c>
      <c r="D87" s="78" t="n">
        <v>6833.3059</v>
      </c>
      <c r="E87" s="79" t="n">
        <v>41.5641</v>
      </c>
      <c r="F87" s="79" t="n">
        <v>44.5021</v>
      </c>
      <c r="G87" s="79" t="n">
        <v>44.4455</v>
      </c>
      <c r="H87" s="79" t="n">
        <v>186.777</v>
      </c>
      <c r="I87" s="79" t="n">
        <v>20097.89</v>
      </c>
      <c r="J87" s="79" t="n">
        <v>33.12</v>
      </c>
      <c r="K87" s="54" t="n">
        <f aca="false">IF(D87&lt;&gt;0,H87/D87,0)</f>
        <v>0.027333329245512</v>
      </c>
      <c r="L87" s="55" t="n">
        <f aca="false">I87/3600</f>
        <v>5.58274722222222</v>
      </c>
      <c r="N87" s="78" t="n">
        <v>6828.4838</v>
      </c>
      <c r="O87" s="79" t="n">
        <v>41.5599</v>
      </c>
      <c r="P87" s="79" t="n">
        <v>44.4985</v>
      </c>
      <c r="Q87" s="79" t="n">
        <v>44.4283</v>
      </c>
      <c r="R87" s="79" t="n">
        <v>183.8</v>
      </c>
      <c r="S87" s="79" t="n">
        <v>19271.92</v>
      </c>
      <c r="T87" s="79" t="n">
        <v>33.09</v>
      </c>
      <c r="U87" s="54" t="n">
        <f aca="false">IF(N87&lt;&gt;0,R87/N87,0)</f>
        <v>0.0269166634033751</v>
      </c>
      <c r="V87" s="55" t="n">
        <f aca="false">S87/3600</f>
        <v>5.35331111111111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-0.0159387933203766</v>
      </c>
    </row>
    <row r="88" customFormat="false" ht="12" hidden="false" customHeight="false" outlineLevel="0" collapsed="false">
      <c r="A88" s="132"/>
      <c r="B88" s="132"/>
      <c r="C88" s="132" t="n">
        <v>27</v>
      </c>
      <c r="D88" s="80" t="n">
        <v>3291.9326</v>
      </c>
      <c r="E88" s="81" t="n">
        <v>37.5764</v>
      </c>
      <c r="F88" s="81" t="n">
        <v>41.8577</v>
      </c>
      <c r="G88" s="81" t="n">
        <v>41.4713</v>
      </c>
      <c r="H88" s="81" t="n">
        <v>107.035</v>
      </c>
      <c r="I88" s="81" t="n">
        <v>18189</v>
      </c>
      <c r="J88" s="81" t="n">
        <v>28.51</v>
      </c>
      <c r="K88" s="54" t="n">
        <f aca="false">IF(D88&lt;&gt;0,H88/D88,0)</f>
        <v>0.0325143351962917</v>
      </c>
      <c r="L88" s="61" t="n">
        <f aca="false">I88/3600</f>
        <v>5.0525</v>
      </c>
      <c r="N88" s="80" t="n">
        <v>3290.7706</v>
      </c>
      <c r="O88" s="81" t="n">
        <v>37.5753</v>
      </c>
      <c r="P88" s="81" t="n">
        <v>41.8614</v>
      </c>
      <c r="Q88" s="81" t="n">
        <v>41.4818</v>
      </c>
      <c r="R88" s="81" t="n">
        <v>105.406</v>
      </c>
      <c r="S88" s="81" t="n">
        <v>18289.21</v>
      </c>
      <c r="T88" s="81" t="n">
        <v>28.03</v>
      </c>
      <c r="U88" s="54" t="n">
        <f aca="false">IF(N88&lt;&gt;0,R88/N88,0)</f>
        <v>0.0320307954617074</v>
      </c>
      <c r="V88" s="61" t="n">
        <f aca="false">S88/3600</f>
        <v>5.08033611111111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-0.0152193207829214</v>
      </c>
    </row>
    <row r="89" customFormat="false" ht="12" hidden="false" customHeight="false" outlineLevel="0" collapsed="false">
      <c r="A89" s="132"/>
      <c r="B89" s="132"/>
      <c r="C89" s="132" t="n">
        <v>32</v>
      </c>
      <c r="D89" s="80" t="n">
        <v>1513.7899</v>
      </c>
      <c r="E89" s="81" t="n">
        <v>33.9294</v>
      </c>
      <c r="F89" s="81" t="n">
        <v>39.8997</v>
      </c>
      <c r="G89" s="81" t="n">
        <v>39.2747</v>
      </c>
      <c r="H89" s="81" t="n">
        <v>56.143</v>
      </c>
      <c r="I89" s="81" t="n">
        <v>16833.3</v>
      </c>
      <c r="J89" s="81" t="n">
        <v>24.17</v>
      </c>
      <c r="K89" s="54" t="n">
        <f aca="false">IF(D89&lt;&gt;0,H89/D89,0)</f>
        <v>0.0370877094635127</v>
      </c>
      <c r="L89" s="61" t="n">
        <f aca="false">I89/3600</f>
        <v>4.67591666666667</v>
      </c>
      <c r="N89" s="80" t="n">
        <v>1513.2254</v>
      </c>
      <c r="O89" s="81" t="n">
        <v>33.9326</v>
      </c>
      <c r="P89" s="81" t="n">
        <v>39.9114</v>
      </c>
      <c r="Q89" s="81" t="n">
        <v>39.2763</v>
      </c>
      <c r="R89" s="81" t="n">
        <v>55.094</v>
      </c>
      <c r="S89" s="81" t="n">
        <v>16217.44</v>
      </c>
      <c r="T89" s="81" t="n">
        <v>23.88</v>
      </c>
      <c r="U89" s="54" t="n">
        <f aca="false">IF(N89&lt;&gt;0,R89/N89,0)</f>
        <v>0.0364083235716239</v>
      </c>
      <c r="V89" s="61" t="n">
        <f aca="false">S89/3600</f>
        <v>4.50484444444444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-0.0186844308284203</v>
      </c>
    </row>
    <row r="90" customFormat="false" ht="12.75" hidden="false" customHeight="false" outlineLevel="0" collapsed="false">
      <c r="A90" s="132"/>
      <c r="B90" s="133"/>
      <c r="C90" s="133" t="n">
        <v>37</v>
      </c>
      <c r="D90" s="82" t="n">
        <v>673.4837</v>
      </c>
      <c r="E90" s="83" t="n">
        <v>30.7355</v>
      </c>
      <c r="F90" s="83" t="n">
        <v>38.494</v>
      </c>
      <c r="G90" s="83" t="n">
        <v>37.6168</v>
      </c>
      <c r="H90" s="83" t="n">
        <v>28.669</v>
      </c>
      <c r="I90" s="83" t="n">
        <v>15668.1</v>
      </c>
      <c r="J90" s="83" t="n">
        <v>21.07</v>
      </c>
      <c r="K90" s="68" t="n">
        <f aca="false">IF(D90&lt;&gt;0,H90/D90,0)</f>
        <v>0.0425682165730217</v>
      </c>
      <c r="L90" s="69" t="n">
        <f aca="false">I90/3600</f>
        <v>4.35225</v>
      </c>
      <c r="N90" s="82" t="n">
        <v>672.5045</v>
      </c>
      <c r="O90" s="83" t="n">
        <v>30.7148</v>
      </c>
      <c r="P90" s="83" t="n">
        <v>38.4474</v>
      </c>
      <c r="Q90" s="83" t="n">
        <v>37.6127</v>
      </c>
      <c r="R90" s="83" t="n">
        <v>28.086</v>
      </c>
      <c r="S90" s="83" t="n">
        <v>15238.59</v>
      </c>
      <c r="T90" s="83" t="n">
        <v>20.96</v>
      </c>
      <c r="U90" s="68" t="n">
        <f aca="false">IF(N90&lt;&gt;0,R90/N90,0)</f>
        <v>0.0417632893162797</v>
      </c>
      <c r="V90" s="69" t="n">
        <f aca="false">S90/3600</f>
        <v>4.23294166666667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-0.0203355540828073</v>
      </c>
    </row>
    <row r="91" customFormat="false" ht="12" hidden="false" customHeight="false" outlineLevel="0" collapsed="false">
      <c r="A91" s="132"/>
      <c r="B91" s="131" t="s">
        <v>76</v>
      </c>
      <c r="C91" s="131" t="n">
        <v>22</v>
      </c>
      <c r="D91" s="78" t="n">
        <v>423.5888</v>
      </c>
      <c r="E91" s="79" t="n">
        <v>44.845</v>
      </c>
      <c r="F91" s="79" t="n">
        <v>44.4296</v>
      </c>
      <c r="G91" s="79" t="n">
        <v>44.5033</v>
      </c>
      <c r="H91" s="79" t="n">
        <v>8.674</v>
      </c>
      <c r="I91" s="79" t="n">
        <v>8582.6</v>
      </c>
      <c r="J91" s="79" t="n">
        <v>9.85</v>
      </c>
      <c r="K91" s="54" t="n">
        <f aca="false">IF(D91&lt;&gt;0,H91/D91,0)</f>
        <v>0.0204774063903484</v>
      </c>
      <c r="L91" s="55" t="n">
        <f aca="false">I91/3600</f>
        <v>2.38405555555556</v>
      </c>
      <c r="N91" s="78" t="n">
        <v>427.4232</v>
      </c>
      <c r="O91" s="79" t="n">
        <v>44.826</v>
      </c>
      <c r="P91" s="79" t="n">
        <v>44.4062</v>
      </c>
      <c r="Q91" s="79" t="n">
        <v>44.4704</v>
      </c>
      <c r="R91" s="79" t="n">
        <v>8.78</v>
      </c>
      <c r="S91" s="79" t="n">
        <v>8694.86</v>
      </c>
      <c r="T91" s="79" t="n">
        <v>9.8</v>
      </c>
      <c r="U91" s="54" t="n">
        <f aca="false">IF(N91&lt;&gt;0,R91/N91,0)</f>
        <v>0.0205417019946507</v>
      </c>
      <c r="V91" s="55" t="n">
        <f aca="false">S91/3600</f>
        <v>2.41523888888889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0.012220428867881</v>
      </c>
    </row>
    <row r="92" customFormat="false" ht="12" hidden="false" customHeight="false" outlineLevel="0" collapsed="false">
      <c r="A92" s="132"/>
      <c r="B92" s="132"/>
      <c r="C92" s="132" t="n">
        <v>27</v>
      </c>
      <c r="D92" s="80" t="n">
        <v>309.1512</v>
      </c>
      <c r="E92" s="81" t="n">
        <v>40.3172</v>
      </c>
      <c r="F92" s="81" t="n">
        <v>41.1196</v>
      </c>
      <c r="G92" s="81" t="n">
        <v>41.1275</v>
      </c>
      <c r="H92" s="81" t="n">
        <v>7.358</v>
      </c>
      <c r="I92" s="81" t="n">
        <v>8622.53</v>
      </c>
      <c r="J92" s="81" t="n">
        <v>9.97</v>
      </c>
      <c r="K92" s="54" t="n">
        <f aca="false">IF(D92&lt;&gt;0,H92/D92,0)</f>
        <v>0.0238006515905486</v>
      </c>
      <c r="L92" s="61" t="n">
        <f aca="false">I92/3600</f>
        <v>2.39514722222222</v>
      </c>
      <c r="N92" s="80" t="n">
        <v>311.832</v>
      </c>
      <c r="O92" s="81" t="n">
        <v>40.3207</v>
      </c>
      <c r="P92" s="81" t="n">
        <v>41.1355</v>
      </c>
      <c r="Q92" s="81" t="n">
        <v>41.1344</v>
      </c>
      <c r="R92" s="81" t="n">
        <v>7.344</v>
      </c>
      <c r="S92" s="81" t="n">
        <v>8386.01</v>
      </c>
      <c r="T92" s="81" t="n">
        <v>9.96</v>
      </c>
      <c r="U92" s="54" t="n">
        <f aca="false">IF(N92&lt;&gt;0,R92/N92,0)</f>
        <v>0.0235511429231124</v>
      </c>
      <c r="V92" s="61" t="n">
        <f aca="false">S92/3600</f>
        <v>2.32944722222222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-0.00190269094862726</v>
      </c>
    </row>
    <row r="93" customFormat="false" ht="12" hidden="false" customHeight="false" outlineLevel="0" collapsed="false">
      <c r="A93" s="132"/>
      <c r="B93" s="132"/>
      <c r="C93" s="132" t="n">
        <v>32</v>
      </c>
      <c r="D93" s="80" t="n">
        <v>227.3336</v>
      </c>
      <c r="E93" s="81" t="n">
        <v>35.6004</v>
      </c>
      <c r="F93" s="81" t="n">
        <v>39.0551</v>
      </c>
      <c r="G93" s="81" t="n">
        <v>39.0069</v>
      </c>
      <c r="H93" s="81" t="n">
        <v>6.417</v>
      </c>
      <c r="I93" s="81" t="n">
        <v>8476.29</v>
      </c>
      <c r="J93" s="81" t="n">
        <v>9.97</v>
      </c>
      <c r="K93" s="54" t="n">
        <f aca="false">IF(D93&lt;&gt;0,H93/D93,0)</f>
        <v>0.0282272396161412</v>
      </c>
      <c r="L93" s="61" t="n">
        <f aca="false">I93/3600</f>
        <v>2.354525</v>
      </c>
      <c r="N93" s="80" t="n">
        <v>222.2528</v>
      </c>
      <c r="O93" s="81" t="n">
        <v>35.6328</v>
      </c>
      <c r="P93" s="81" t="n">
        <v>39.0857</v>
      </c>
      <c r="Q93" s="81" t="n">
        <v>39.0303</v>
      </c>
      <c r="R93" s="81" t="n">
        <v>6.04</v>
      </c>
      <c r="S93" s="81" t="n">
        <v>8348.63</v>
      </c>
      <c r="T93" s="81" t="n">
        <v>9.7</v>
      </c>
      <c r="U93" s="54" t="n">
        <f aca="false">IF(N93&lt;&gt;0,R93/N93,0)</f>
        <v>0.0271762605465488</v>
      </c>
      <c r="V93" s="61" t="n">
        <f aca="false">S93/3600</f>
        <v>2.31906388888889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-0.0587501947950755</v>
      </c>
    </row>
    <row r="94" customFormat="false" ht="12.75" hidden="false" customHeight="false" outlineLevel="0" collapsed="false">
      <c r="A94" s="132"/>
      <c r="B94" s="133"/>
      <c r="C94" s="133" t="n">
        <v>37</v>
      </c>
      <c r="D94" s="82" t="n">
        <v>153</v>
      </c>
      <c r="E94" s="83" t="n">
        <v>31.0833</v>
      </c>
      <c r="F94" s="83" t="n">
        <v>37.6635</v>
      </c>
      <c r="G94" s="83" t="n">
        <v>37.4964</v>
      </c>
      <c r="H94" s="83" t="n">
        <v>4.991</v>
      </c>
      <c r="I94" s="83" t="n">
        <v>8448.33</v>
      </c>
      <c r="J94" s="83" t="n">
        <v>9.7</v>
      </c>
      <c r="K94" s="68" t="n">
        <f aca="false">IF(D94&lt;&gt;0,H94/D94,0)</f>
        <v>0.0326209150326797</v>
      </c>
      <c r="L94" s="69" t="n">
        <f aca="false">I94/3600</f>
        <v>2.34675833333333</v>
      </c>
      <c r="N94" s="82" t="n">
        <v>153.932</v>
      </c>
      <c r="O94" s="83" t="n">
        <v>31.0807</v>
      </c>
      <c r="P94" s="83" t="n">
        <v>37.6453</v>
      </c>
      <c r="Q94" s="83" t="n">
        <v>37.517</v>
      </c>
      <c r="R94" s="83" t="n">
        <v>4.939</v>
      </c>
      <c r="S94" s="83" t="n">
        <v>8451.4</v>
      </c>
      <c r="T94" s="83" t="n">
        <v>9.52</v>
      </c>
      <c r="U94" s="68" t="n">
        <f aca="false">IF(N94&lt;&gt;0,R94/N94,0)</f>
        <v>0.0320855962372996</v>
      </c>
      <c r="V94" s="69" t="n">
        <f aca="false">S94/3600</f>
        <v>2.34761111111111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-0.0104187537567621</v>
      </c>
    </row>
    <row r="95" customFormat="false" ht="12" hidden="false" customHeight="false" outlineLevel="0" collapsed="false">
      <c r="A95" s="132"/>
      <c r="B95" s="131" t="s">
        <v>77</v>
      </c>
      <c r="C95" s="131" t="n">
        <v>22</v>
      </c>
      <c r="D95" s="78" t="n">
        <v>827.2435</v>
      </c>
      <c r="E95" s="79" t="n">
        <v>47.9253</v>
      </c>
      <c r="F95" s="79" t="n">
        <v>51.2559</v>
      </c>
      <c r="G95" s="79" t="n">
        <v>52.3338</v>
      </c>
      <c r="H95" s="79" t="n">
        <v>25.678</v>
      </c>
      <c r="I95" s="79" t="n">
        <v>16062.37</v>
      </c>
      <c r="J95" s="79" t="n">
        <v>20.73</v>
      </c>
      <c r="K95" s="54" t="n">
        <f aca="false">IF(D95&lt;&gt;0,H95/D95,0)</f>
        <v>0.0310404373077576</v>
      </c>
      <c r="L95" s="55" t="n">
        <f aca="false">I95/3600</f>
        <v>4.46176944444444</v>
      </c>
      <c r="N95" s="78" t="n">
        <v>826.3949</v>
      </c>
      <c r="O95" s="79" t="n">
        <v>47.9277</v>
      </c>
      <c r="P95" s="79" t="n">
        <v>51.2722</v>
      </c>
      <c r="Q95" s="79" t="n">
        <v>52.2875</v>
      </c>
      <c r="R95" s="79" t="n">
        <v>25.364</v>
      </c>
      <c r="S95" s="79" t="n">
        <v>15972.38</v>
      </c>
      <c r="T95" s="79" t="n">
        <v>20.2</v>
      </c>
      <c r="U95" s="54" t="n">
        <f aca="false">IF(N95&lt;&gt;0,R95/N95,0)</f>
        <v>0.0306923481739783</v>
      </c>
      <c r="V95" s="55" t="n">
        <f aca="false">S95/3600</f>
        <v>4.43677222222222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-0.0122283666952255</v>
      </c>
    </row>
    <row r="96" customFormat="false" ht="12" hidden="false" customHeight="false" outlineLevel="0" collapsed="false">
      <c r="A96" s="132"/>
      <c r="B96" s="132"/>
      <c r="C96" s="132" t="n">
        <v>27</v>
      </c>
      <c r="D96" s="80" t="n">
        <v>489.847</v>
      </c>
      <c r="E96" s="81" t="n">
        <v>44.0806</v>
      </c>
      <c r="F96" s="81" t="n">
        <v>48.0707</v>
      </c>
      <c r="G96" s="81" t="n">
        <v>49.183</v>
      </c>
      <c r="H96" s="81" t="n">
        <v>17.075</v>
      </c>
      <c r="I96" s="81" t="n">
        <v>15895.07</v>
      </c>
      <c r="J96" s="81" t="n">
        <v>20</v>
      </c>
      <c r="K96" s="54" t="n">
        <f aca="false">IF(D96&lt;&gt;0,H96/D96,0)</f>
        <v>0.0348578229528812</v>
      </c>
      <c r="L96" s="61" t="n">
        <f aca="false">I96/3600</f>
        <v>4.41529722222222</v>
      </c>
      <c r="N96" s="80" t="n">
        <v>490.4237</v>
      </c>
      <c r="O96" s="81" t="n">
        <v>44.0717</v>
      </c>
      <c r="P96" s="81" t="n">
        <v>47.9367</v>
      </c>
      <c r="Q96" s="81" t="n">
        <v>49.2009</v>
      </c>
      <c r="R96" s="81" t="n">
        <v>16.934</v>
      </c>
      <c r="S96" s="81" t="n">
        <v>15229.71</v>
      </c>
      <c r="T96" s="81" t="n">
        <v>19.43</v>
      </c>
      <c r="U96" s="54" t="n">
        <f aca="false">IF(N96&lt;&gt;0,R96/N96,0)</f>
        <v>0.0345293263763558</v>
      </c>
      <c r="V96" s="61" t="n">
        <f aca="false">S96/3600</f>
        <v>4.230475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-0.00825768667642742</v>
      </c>
    </row>
    <row r="97" customFormat="false" ht="12" hidden="false" customHeight="false" outlineLevel="0" collapsed="false">
      <c r="A97" s="132"/>
      <c r="B97" s="132"/>
      <c r="C97" s="132" t="n">
        <v>32</v>
      </c>
      <c r="D97" s="80" t="n">
        <v>292.8173</v>
      </c>
      <c r="E97" s="81" t="n">
        <v>40.2911</v>
      </c>
      <c r="F97" s="81" t="n">
        <v>45.2433</v>
      </c>
      <c r="G97" s="81" t="n">
        <v>46.703</v>
      </c>
      <c r="H97" s="81" t="n">
        <v>11.113</v>
      </c>
      <c r="I97" s="81" t="n">
        <v>15373.85</v>
      </c>
      <c r="J97" s="81" t="n">
        <v>18.9</v>
      </c>
      <c r="K97" s="54" t="n">
        <f aca="false">IF(D97&lt;&gt;0,H97/D97,0)</f>
        <v>0.0379519925906017</v>
      </c>
      <c r="L97" s="61" t="n">
        <f aca="false">I97/3600</f>
        <v>4.27051388888889</v>
      </c>
      <c r="N97" s="80" t="n">
        <v>294.0096</v>
      </c>
      <c r="O97" s="81" t="n">
        <v>40.2716</v>
      </c>
      <c r="P97" s="81" t="n">
        <v>44.6984</v>
      </c>
      <c r="Q97" s="81" t="n">
        <v>46.6547</v>
      </c>
      <c r="R97" s="81" t="n">
        <v>10.967</v>
      </c>
      <c r="S97" s="81" t="n">
        <v>14966.43</v>
      </c>
      <c r="T97" s="81" t="n">
        <v>19.1</v>
      </c>
      <c r="U97" s="54" t="n">
        <f aca="false">IF(N97&lt;&gt;0,R97/N97,0)</f>
        <v>0.0373015030801715</v>
      </c>
      <c r="V97" s="61" t="n">
        <f aca="false">S97/3600</f>
        <v>4.15734166666667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-0.0131377665796814</v>
      </c>
    </row>
    <row r="98" customFormat="false" ht="12.75" hidden="false" customHeight="false" outlineLevel="0" collapsed="false">
      <c r="A98" s="133"/>
      <c r="B98" s="133"/>
      <c r="C98" s="133" t="n">
        <v>37</v>
      </c>
      <c r="D98" s="82" t="n">
        <v>179.9997</v>
      </c>
      <c r="E98" s="83" t="n">
        <v>36.5455</v>
      </c>
      <c r="F98" s="83" t="n">
        <v>42.9654</v>
      </c>
      <c r="G98" s="83" t="n">
        <v>44.8609</v>
      </c>
      <c r="H98" s="83" t="n">
        <v>7.173</v>
      </c>
      <c r="I98" s="83" t="n">
        <v>15242.4</v>
      </c>
      <c r="J98" s="83" t="n">
        <v>18.64</v>
      </c>
      <c r="K98" s="68" t="n">
        <f aca="false">IF(D98&lt;&gt;0,H98/D98,0)</f>
        <v>0.0398500664167774</v>
      </c>
      <c r="L98" s="69" t="n">
        <f aca="false">I98/3600</f>
        <v>4.234</v>
      </c>
      <c r="N98" s="82" t="n">
        <v>179.7091</v>
      </c>
      <c r="O98" s="83" t="n">
        <v>36.5414</v>
      </c>
      <c r="P98" s="83" t="n">
        <v>43.3243</v>
      </c>
      <c r="Q98" s="83" t="n">
        <v>45.0238</v>
      </c>
      <c r="R98" s="83" t="n">
        <v>7.168</v>
      </c>
      <c r="S98" s="83" t="n">
        <v>15118.07</v>
      </c>
      <c r="T98" s="83" t="n">
        <v>18.83</v>
      </c>
      <c r="U98" s="68" t="n">
        <f aca="false">IF(N98&lt;&gt;0,R98/N98,0)</f>
        <v>0.039886683534668</v>
      </c>
      <c r="V98" s="69" t="n">
        <f aca="false">S98/3600</f>
        <v>4.19946388888889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-0.000697058413495036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4959461437601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16644217036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8193375633138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5" t="n">
        <f aca="false">AVERAGE(AD71:AD82)</f>
        <v>-0.0397454835696741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42802934164064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22297101388329</v>
      </c>
    </row>
    <row r="106" customFormat="false" ht="12" hidden="false" customHeight="false" outlineLevel="0" collapsed="false">
      <c r="B106" s="1" t="s">
        <v>101</v>
      </c>
      <c r="J106" s="84" t="n">
        <f aca="false">GEOMEAN(J3:J98)</f>
        <v>16.832845316758</v>
      </c>
      <c r="L106" s="84" t="n">
        <f aca="false">GEOMEAN(L3:L98)</f>
        <v>2.94913650522639</v>
      </c>
      <c r="T106" s="84" t="n">
        <f aca="false">GEOMEAN(T3:T98)</f>
        <v>16.6346099769475</v>
      </c>
      <c r="V106" s="84" t="n">
        <f aca="false">GEOMEAN(V3:V98)</f>
        <v>2.8901073132867</v>
      </c>
    </row>
    <row r="107" customFormat="false" ht="12" hidden="false" customHeight="false" outlineLevel="0" collapsed="false">
      <c r="B107" s="1" t="s">
        <v>102</v>
      </c>
      <c r="T107" s="85" t="n">
        <f aca="false">T106/J106</f>
        <v>0.988223301760326</v>
      </c>
      <c r="V107" s="85" t="n">
        <f aca="false">V106/L106</f>
        <v>0.979984245613903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.573633333333333</v>
      </c>
      <c r="L108" s="84" t="n">
        <f aca="false">SUM(L3:L98)</f>
        <v>364.852377777778</v>
      </c>
      <c r="T108" s="84" t="n">
        <f aca="false">SUM(T3:T98)/3600</f>
        <v>0.569555555555556</v>
      </c>
      <c r="V108" s="84" t="n">
        <f aca="false">SUM(V3:V98)</f>
        <v>357.973116666667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9"/>
      <c r="B112" s="50" t="s">
        <v>10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67170643194396</v>
      </c>
    </row>
    <row r="113" customFormat="false" ht="12" hidden="false" customHeight="false" outlineLevel="0" collapsed="false">
      <c r="B113" s="1" t="s">
        <v>101</v>
      </c>
      <c r="J113" s="84" t="n">
        <f aca="false">GEOMEAN(J3:J10,J19:J82)</f>
        <v>17.0202833434714</v>
      </c>
      <c r="L113" s="84" t="n">
        <f aca="false">GEOMEAN(L3:L10,L19:L82)</f>
        <v>2.87552843644926</v>
      </c>
      <c r="T113" s="84" t="n">
        <f aca="false">GEOMEAN(T3:T10,T19:T82)</f>
        <v>16.7982176431861</v>
      </c>
      <c r="V113" s="84" t="n">
        <f aca="false">GEOMEAN(V3:V10,V19:V82)</f>
        <v>2.8148350399717</v>
      </c>
    </row>
    <row r="114" customFormat="false" ht="12" hidden="false" customHeight="false" outlineLevel="0" collapsed="false">
      <c r="B114" s="1" t="s">
        <v>102</v>
      </c>
      <c r="T114" s="85" t="n">
        <f aca="false">T113/J113</f>
        <v>0.986952878762121</v>
      </c>
      <c r="V114" s="85" t="n">
        <f aca="false">V113/L113</f>
        <v>0.97889313292533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6" t="s">
        <v>31</v>
      </c>
      <c r="B3" s="76" t="s">
        <v>39</v>
      </c>
      <c r="C3" s="76" t="n">
        <v>22</v>
      </c>
      <c r="D3" s="86"/>
      <c r="E3" s="87"/>
      <c r="F3" s="87"/>
      <c r="G3" s="87"/>
      <c r="H3" s="87"/>
      <c r="I3" s="87"/>
      <c r="J3" s="87"/>
      <c r="K3" s="87"/>
      <c r="L3" s="88"/>
      <c r="M3" s="89"/>
      <c r="N3" s="108"/>
      <c r="O3" s="109"/>
      <c r="P3" s="109"/>
      <c r="Q3" s="109"/>
      <c r="R3" s="87"/>
      <c r="S3" s="109"/>
      <c r="T3" s="109"/>
      <c r="U3" s="87"/>
      <c r="V3" s="110"/>
      <c r="W3" s="111"/>
      <c r="X3" s="112"/>
      <c r="Y3" s="113"/>
      <c r="Z3" s="114"/>
      <c r="AA3" s="112"/>
      <c r="AB3" s="113"/>
      <c r="AC3" s="114"/>
      <c r="AD3" s="94"/>
    </row>
    <row r="4" customFormat="false" ht="12" hidden="false" customHeight="false" outlineLevel="0" collapsed="false">
      <c r="A4" s="75" t="s">
        <v>93</v>
      </c>
      <c r="B4" s="75"/>
      <c r="C4" s="75" t="n">
        <v>27</v>
      </c>
      <c r="D4" s="95"/>
      <c r="E4" s="96"/>
      <c r="F4" s="96"/>
      <c r="G4" s="96"/>
      <c r="H4" s="96"/>
      <c r="I4" s="96"/>
      <c r="J4" s="96"/>
      <c r="K4" s="96"/>
      <c r="L4" s="97"/>
      <c r="M4" s="89"/>
      <c r="N4" s="115"/>
      <c r="O4" s="116"/>
      <c r="P4" s="116"/>
      <c r="Q4" s="116"/>
      <c r="R4" s="96"/>
      <c r="S4" s="116"/>
      <c r="T4" s="116"/>
      <c r="U4" s="96"/>
      <c r="V4" s="117"/>
      <c r="W4" s="111"/>
      <c r="X4" s="118"/>
      <c r="Y4" s="119"/>
      <c r="Z4" s="120"/>
      <c r="AA4" s="118"/>
      <c r="AB4" s="119"/>
      <c r="AC4" s="120"/>
      <c r="AD4" s="101"/>
    </row>
    <row r="5" customFormat="false" ht="12" hidden="false" customHeight="false" outlineLevel="0" collapsed="false">
      <c r="A5" s="75"/>
      <c r="B5" s="75"/>
      <c r="C5" s="75" t="n">
        <v>32</v>
      </c>
      <c r="D5" s="95"/>
      <c r="E5" s="96"/>
      <c r="F5" s="96"/>
      <c r="G5" s="96"/>
      <c r="H5" s="96"/>
      <c r="I5" s="96"/>
      <c r="J5" s="96"/>
      <c r="K5" s="96"/>
      <c r="L5" s="97"/>
      <c r="M5" s="89"/>
      <c r="N5" s="115"/>
      <c r="O5" s="116"/>
      <c r="P5" s="116"/>
      <c r="Q5" s="116"/>
      <c r="R5" s="96"/>
      <c r="S5" s="116"/>
      <c r="T5" s="116"/>
      <c r="U5" s="96"/>
      <c r="V5" s="117"/>
      <c r="W5" s="111"/>
      <c r="X5" s="118"/>
      <c r="Y5" s="119"/>
      <c r="Z5" s="120"/>
      <c r="AA5" s="118"/>
      <c r="AB5" s="119"/>
      <c r="AC5" s="120"/>
      <c r="AD5" s="101"/>
    </row>
    <row r="6" customFormat="false" ht="12.75" hidden="false" customHeight="false" outlineLevel="0" collapsed="false">
      <c r="A6" s="75"/>
      <c r="B6" s="77"/>
      <c r="C6" s="77" t="n">
        <v>37</v>
      </c>
      <c r="D6" s="102"/>
      <c r="E6" s="103"/>
      <c r="F6" s="103"/>
      <c r="G6" s="103"/>
      <c r="H6" s="103"/>
      <c r="I6" s="103"/>
      <c r="J6" s="103"/>
      <c r="K6" s="103"/>
      <c r="L6" s="104"/>
      <c r="M6" s="89"/>
      <c r="N6" s="121"/>
      <c r="O6" s="122"/>
      <c r="P6" s="122"/>
      <c r="Q6" s="122"/>
      <c r="R6" s="103"/>
      <c r="S6" s="122"/>
      <c r="T6" s="122"/>
      <c r="U6" s="103"/>
      <c r="V6" s="123"/>
      <c r="W6" s="111"/>
      <c r="X6" s="124"/>
      <c r="Y6" s="125"/>
      <c r="Z6" s="126"/>
      <c r="AA6" s="124"/>
      <c r="AB6" s="125"/>
      <c r="AC6" s="126"/>
      <c r="AD6" s="101"/>
    </row>
    <row r="7" customFormat="false" ht="12" hidden="false" customHeight="false" outlineLevel="0" collapsed="false">
      <c r="A7" s="75"/>
      <c r="B7" s="76" t="s">
        <v>73</v>
      </c>
      <c r="C7" s="76" t="n">
        <v>22</v>
      </c>
      <c r="D7" s="86"/>
      <c r="E7" s="87"/>
      <c r="F7" s="87"/>
      <c r="G7" s="87"/>
      <c r="H7" s="87"/>
      <c r="I7" s="87"/>
      <c r="J7" s="87"/>
      <c r="K7" s="87"/>
      <c r="L7" s="88"/>
      <c r="M7" s="89"/>
      <c r="N7" s="108"/>
      <c r="O7" s="109"/>
      <c r="P7" s="109"/>
      <c r="Q7" s="109"/>
      <c r="R7" s="87"/>
      <c r="S7" s="109"/>
      <c r="T7" s="109"/>
      <c r="U7" s="87"/>
      <c r="V7" s="110"/>
      <c r="W7" s="111"/>
      <c r="X7" s="112"/>
      <c r="Y7" s="113"/>
      <c r="Z7" s="113"/>
      <c r="AA7" s="127"/>
      <c r="AB7" s="128"/>
      <c r="AC7" s="129"/>
      <c r="AD7" s="94"/>
    </row>
    <row r="8" customFormat="false" ht="12" hidden="false" customHeight="false" outlineLevel="0" collapsed="false">
      <c r="A8" s="75"/>
      <c r="B8" s="75"/>
      <c r="C8" s="75" t="n">
        <v>27</v>
      </c>
      <c r="D8" s="95"/>
      <c r="E8" s="96"/>
      <c r="F8" s="96"/>
      <c r="G8" s="96"/>
      <c r="H8" s="96"/>
      <c r="I8" s="96"/>
      <c r="J8" s="96"/>
      <c r="K8" s="96"/>
      <c r="L8" s="97"/>
      <c r="M8" s="89"/>
      <c r="N8" s="115"/>
      <c r="O8" s="116"/>
      <c r="P8" s="116"/>
      <c r="Q8" s="116"/>
      <c r="R8" s="96"/>
      <c r="S8" s="116"/>
      <c r="T8" s="116"/>
      <c r="U8" s="96"/>
      <c r="V8" s="117"/>
      <c r="W8" s="111"/>
      <c r="X8" s="118"/>
      <c r="Y8" s="119"/>
      <c r="Z8" s="119"/>
      <c r="AA8" s="118"/>
      <c r="AB8" s="119"/>
      <c r="AC8" s="120"/>
      <c r="AD8" s="101"/>
    </row>
    <row r="9" customFormat="false" ht="12" hidden="false" customHeight="false" outlineLevel="0" collapsed="false">
      <c r="A9" s="75"/>
      <c r="B9" s="75"/>
      <c r="C9" s="75" t="n">
        <v>32</v>
      </c>
      <c r="D9" s="95"/>
      <c r="E9" s="96"/>
      <c r="F9" s="96"/>
      <c r="G9" s="96"/>
      <c r="H9" s="96"/>
      <c r="I9" s="96"/>
      <c r="J9" s="96"/>
      <c r="K9" s="96"/>
      <c r="L9" s="97"/>
      <c r="M9" s="89"/>
      <c r="N9" s="115"/>
      <c r="O9" s="116"/>
      <c r="P9" s="116"/>
      <c r="Q9" s="116"/>
      <c r="R9" s="96"/>
      <c r="S9" s="116"/>
      <c r="T9" s="116"/>
      <c r="U9" s="96"/>
      <c r="V9" s="117"/>
      <c r="W9" s="111"/>
      <c r="X9" s="118"/>
      <c r="Y9" s="130"/>
      <c r="Z9" s="119"/>
      <c r="AA9" s="118"/>
      <c r="AB9" s="119"/>
      <c r="AC9" s="120"/>
      <c r="AD9" s="101"/>
    </row>
    <row r="10" customFormat="false" ht="12.75" hidden="false" customHeight="false" outlineLevel="0" collapsed="false">
      <c r="A10" s="75"/>
      <c r="B10" s="77"/>
      <c r="C10" s="77" t="n">
        <v>37</v>
      </c>
      <c r="D10" s="102"/>
      <c r="E10" s="103"/>
      <c r="F10" s="103"/>
      <c r="G10" s="103"/>
      <c r="H10" s="103"/>
      <c r="I10" s="103"/>
      <c r="J10" s="103"/>
      <c r="K10" s="103"/>
      <c r="L10" s="104"/>
      <c r="M10" s="89"/>
      <c r="N10" s="121"/>
      <c r="O10" s="122"/>
      <c r="P10" s="122"/>
      <c r="Q10" s="122"/>
      <c r="R10" s="103"/>
      <c r="S10" s="122"/>
      <c r="T10" s="122"/>
      <c r="U10" s="103"/>
      <c r="V10" s="123"/>
      <c r="W10" s="111"/>
      <c r="X10" s="124"/>
      <c r="Y10" s="125"/>
      <c r="Z10" s="125"/>
      <c r="AA10" s="124"/>
      <c r="AB10" s="125"/>
      <c r="AC10" s="126"/>
      <c r="AD10" s="101"/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86"/>
      <c r="E11" s="87"/>
      <c r="F11" s="87"/>
      <c r="G11" s="87"/>
      <c r="H11" s="87"/>
      <c r="I11" s="87"/>
      <c r="J11" s="87"/>
      <c r="K11" s="87"/>
      <c r="L11" s="88"/>
      <c r="M11" s="89"/>
      <c r="N11" s="108"/>
      <c r="O11" s="109"/>
      <c r="P11" s="109"/>
      <c r="Q11" s="109"/>
      <c r="R11" s="87"/>
      <c r="S11" s="109"/>
      <c r="T11" s="109"/>
      <c r="U11" s="87"/>
      <c r="V11" s="110"/>
      <c r="W11" s="111"/>
      <c r="X11" s="112"/>
      <c r="Y11" s="113"/>
      <c r="Z11" s="113"/>
      <c r="AA11" s="127"/>
      <c r="AB11" s="128"/>
      <c r="AC11" s="129"/>
      <c r="AD11" s="94"/>
    </row>
    <row r="12" customFormat="false" ht="12" hidden="false" customHeight="false" outlineLevel="0" collapsed="false">
      <c r="A12" s="75"/>
      <c r="B12" s="75"/>
      <c r="C12" s="75" t="n">
        <v>27</v>
      </c>
      <c r="D12" s="95"/>
      <c r="E12" s="96"/>
      <c r="F12" s="96"/>
      <c r="G12" s="96"/>
      <c r="H12" s="96"/>
      <c r="I12" s="96"/>
      <c r="J12" s="96"/>
      <c r="K12" s="96"/>
      <c r="L12" s="97"/>
      <c r="M12" s="89"/>
      <c r="N12" s="115"/>
      <c r="O12" s="116"/>
      <c r="P12" s="116"/>
      <c r="Q12" s="116"/>
      <c r="R12" s="96"/>
      <c r="S12" s="116"/>
      <c r="T12" s="116"/>
      <c r="U12" s="96"/>
      <c r="V12" s="117"/>
      <c r="W12" s="111"/>
      <c r="X12" s="118"/>
      <c r="Y12" s="119"/>
      <c r="Z12" s="119"/>
      <c r="AA12" s="118"/>
      <c r="AB12" s="119"/>
      <c r="AC12" s="120"/>
      <c r="AD12" s="101"/>
    </row>
    <row r="13" customFormat="false" ht="12" hidden="false" customHeight="false" outlineLevel="0" collapsed="false">
      <c r="A13" s="75"/>
      <c r="B13" s="75"/>
      <c r="C13" s="75" t="n">
        <v>32</v>
      </c>
      <c r="D13" s="95"/>
      <c r="E13" s="96"/>
      <c r="F13" s="96"/>
      <c r="G13" s="96"/>
      <c r="H13" s="96"/>
      <c r="I13" s="96"/>
      <c r="J13" s="96"/>
      <c r="K13" s="96"/>
      <c r="L13" s="97"/>
      <c r="M13" s="89"/>
      <c r="N13" s="115"/>
      <c r="O13" s="116"/>
      <c r="P13" s="116"/>
      <c r="Q13" s="116"/>
      <c r="R13" s="96"/>
      <c r="S13" s="116"/>
      <c r="T13" s="116"/>
      <c r="U13" s="96"/>
      <c r="V13" s="117"/>
      <c r="W13" s="111"/>
      <c r="X13" s="118"/>
      <c r="Y13" s="119"/>
      <c r="Z13" s="119"/>
      <c r="AA13" s="118"/>
      <c r="AB13" s="119"/>
      <c r="AC13" s="120"/>
      <c r="AD13" s="101"/>
    </row>
    <row r="14" customFormat="false" ht="12.75" hidden="false" customHeight="false" outlineLevel="0" collapsed="false">
      <c r="A14" s="75"/>
      <c r="B14" s="77"/>
      <c r="C14" s="77" t="n">
        <v>37</v>
      </c>
      <c r="D14" s="102"/>
      <c r="E14" s="103"/>
      <c r="F14" s="103"/>
      <c r="G14" s="103"/>
      <c r="H14" s="103"/>
      <c r="I14" s="103"/>
      <c r="J14" s="103"/>
      <c r="K14" s="103"/>
      <c r="L14" s="104"/>
      <c r="M14" s="89"/>
      <c r="N14" s="121"/>
      <c r="O14" s="122"/>
      <c r="P14" s="122"/>
      <c r="Q14" s="122"/>
      <c r="R14" s="103"/>
      <c r="S14" s="122"/>
      <c r="T14" s="122"/>
      <c r="U14" s="103"/>
      <c r="V14" s="123"/>
      <c r="W14" s="111"/>
      <c r="X14" s="124"/>
      <c r="Y14" s="125"/>
      <c r="Z14" s="125"/>
      <c r="AA14" s="124"/>
      <c r="AB14" s="125"/>
      <c r="AC14" s="126"/>
      <c r="AD14" s="101"/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86"/>
      <c r="E15" s="87"/>
      <c r="F15" s="87"/>
      <c r="G15" s="87"/>
      <c r="H15" s="87"/>
      <c r="I15" s="87"/>
      <c r="J15" s="87"/>
      <c r="K15" s="87"/>
      <c r="L15" s="88"/>
      <c r="M15" s="89"/>
      <c r="N15" s="108"/>
      <c r="O15" s="109"/>
      <c r="P15" s="109"/>
      <c r="Q15" s="109"/>
      <c r="R15" s="87"/>
      <c r="S15" s="109"/>
      <c r="T15" s="109"/>
      <c r="U15" s="87"/>
      <c r="V15" s="110"/>
      <c r="W15" s="111"/>
      <c r="X15" s="112"/>
      <c r="Y15" s="113"/>
      <c r="Z15" s="113"/>
      <c r="AA15" s="127"/>
      <c r="AB15" s="128"/>
      <c r="AC15" s="129"/>
      <c r="AD15" s="94"/>
    </row>
    <row r="16" customFormat="false" ht="12" hidden="false" customHeight="false" outlineLevel="0" collapsed="false">
      <c r="A16" s="75"/>
      <c r="B16" s="75"/>
      <c r="C16" s="75" t="n">
        <v>27</v>
      </c>
      <c r="D16" s="95"/>
      <c r="E16" s="96"/>
      <c r="F16" s="96"/>
      <c r="G16" s="96"/>
      <c r="H16" s="96"/>
      <c r="I16" s="96"/>
      <c r="J16" s="96"/>
      <c r="K16" s="96"/>
      <c r="L16" s="97"/>
      <c r="M16" s="89"/>
      <c r="N16" s="115"/>
      <c r="O16" s="116"/>
      <c r="P16" s="116"/>
      <c r="Q16" s="116"/>
      <c r="R16" s="96"/>
      <c r="S16" s="116"/>
      <c r="T16" s="116"/>
      <c r="U16" s="96"/>
      <c r="V16" s="117"/>
      <c r="W16" s="111"/>
      <c r="X16" s="118"/>
      <c r="Y16" s="119"/>
      <c r="Z16" s="119"/>
      <c r="AA16" s="118"/>
      <c r="AB16" s="119"/>
      <c r="AC16" s="120"/>
      <c r="AD16" s="101"/>
    </row>
    <row r="17" customFormat="false" ht="12" hidden="false" customHeight="false" outlineLevel="0" collapsed="false">
      <c r="A17" s="75"/>
      <c r="B17" s="75"/>
      <c r="C17" s="75" t="n">
        <v>32</v>
      </c>
      <c r="D17" s="95"/>
      <c r="E17" s="96"/>
      <c r="F17" s="96"/>
      <c r="G17" s="96"/>
      <c r="H17" s="96"/>
      <c r="I17" s="96"/>
      <c r="J17" s="96"/>
      <c r="K17" s="96"/>
      <c r="L17" s="97"/>
      <c r="M17" s="89"/>
      <c r="N17" s="115"/>
      <c r="O17" s="116"/>
      <c r="P17" s="116"/>
      <c r="Q17" s="116"/>
      <c r="R17" s="96"/>
      <c r="S17" s="116"/>
      <c r="T17" s="116"/>
      <c r="U17" s="96"/>
      <c r="V17" s="117"/>
      <c r="W17" s="111"/>
      <c r="X17" s="118"/>
      <c r="Y17" s="119"/>
      <c r="Z17" s="119"/>
      <c r="AA17" s="118"/>
      <c r="AB17" s="119"/>
      <c r="AC17" s="120"/>
      <c r="AD17" s="101"/>
    </row>
    <row r="18" customFormat="false" ht="12.75" hidden="false" customHeight="false" outlineLevel="0" collapsed="false">
      <c r="A18" s="77"/>
      <c r="B18" s="77"/>
      <c r="C18" s="77" t="n">
        <v>37</v>
      </c>
      <c r="D18" s="102"/>
      <c r="E18" s="103"/>
      <c r="F18" s="103"/>
      <c r="G18" s="103"/>
      <c r="H18" s="103"/>
      <c r="I18" s="103"/>
      <c r="J18" s="103"/>
      <c r="K18" s="103"/>
      <c r="L18" s="104"/>
      <c r="M18" s="89"/>
      <c r="N18" s="121"/>
      <c r="O18" s="122"/>
      <c r="P18" s="122"/>
      <c r="Q18" s="122"/>
      <c r="R18" s="103"/>
      <c r="S18" s="122"/>
      <c r="T18" s="122"/>
      <c r="U18" s="103"/>
      <c r="V18" s="123"/>
      <c r="W18" s="111"/>
      <c r="X18" s="124"/>
      <c r="Y18" s="125"/>
      <c r="Z18" s="125"/>
      <c r="AA18" s="124"/>
      <c r="AB18" s="125"/>
      <c r="AC18" s="126"/>
      <c r="AD18" s="101"/>
    </row>
    <row r="19" customFormat="false" ht="12" hidden="false" customHeight="false" outlineLevel="0" collapsed="false">
      <c r="A19" s="76" t="s">
        <v>13</v>
      </c>
      <c r="B19" s="76" t="s">
        <v>68</v>
      </c>
      <c r="C19" s="76" t="n">
        <v>22</v>
      </c>
      <c r="D19" s="78"/>
      <c r="E19" s="79"/>
      <c r="F19" s="79"/>
      <c r="G19" s="79"/>
      <c r="H19" s="79"/>
      <c r="I19" s="79"/>
      <c r="J19" s="79"/>
      <c r="K19" s="54" t="n">
        <f aca="false">IF(D19&lt;&gt;0,H19/D19,0)</f>
        <v>0</v>
      </c>
      <c r="L19" s="55" t="n">
        <f aca="false">I19/3600</f>
        <v>0</v>
      </c>
      <c r="N19" s="78"/>
      <c r="O19" s="79"/>
      <c r="P19" s="79"/>
      <c r="Q19" s="79"/>
      <c r="R19" s="79"/>
      <c r="S19" s="79"/>
      <c r="T19" s="79"/>
      <c r="U19" s="54" t="n">
        <f aca="false">IF(N19&lt;&gt;0,R19/N19,0)</f>
        <v>0</v>
      </c>
      <c r="V19" s="55" t="n">
        <f aca="false">S19/3600</f>
        <v>0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0</v>
      </c>
    </row>
    <row r="20" customFormat="false" ht="12" hidden="false" customHeight="false" outlineLevel="0" collapsed="false">
      <c r="A20" s="75" t="s">
        <v>94</v>
      </c>
      <c r="B20" s="75"/>
      <c r="C20" s="75" t="n">
        <v>27</v>
      </c>
      <c r="D20" s="80"/>
      <c r="E20" s="81"/>
      <c r="F20" s="81"/>
      <c r="G20" s="81"/>
      <c r="H20" s="81"/>
      <c r="I20" s="81"/>
      <c r="J20" s="81"/>
      <c r="K20" s="54" t="n">
        <f aca="false">IF(D20&lt;&gt;0,H20/D20,0)</f>
        <v>0</v>
      </c>
      <c r="L20" s="61" t="n">
        <f aca="false">I20/3600</f>
        <v>0</v>
      </c>
      <c r="N20" s="80"/>
      <c r="O20" s="81"/>
      <c r="P20" s="81"/>
      <c r="Q20" s="81"/>
      <c r="R20" s="81"/>
      <c r="S20" s="81"/>
      <c r="T20" s="81"/>
      <c r="U20" s="54" t="n">
        <f aca="false">IF(N20&lt;&gt;0,R20/N20,0)</f>
        <v>0</v>
      </c>
      <c r="V20" s="61" t="n">
        <f aca="false">S20/3600</f>
        <v>0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75"/>
      <c r="B21" s="75"/>
      <c r="C21" s="75" t="n">
        <v>32</v>
      </c>
      <c r="D21" s="80"/>
      <c r="E21" s="81"/>
      <c r="F21" s="81"/>
      <c r="G21" s="81"/>
      <c r="H21" s="81"/>
      <c r="I21" s="81"/>
      <c r="J21" s="81"/>
      <c r="K21" s="54" t="n">
        <f aca="false">IF(D21&lt;&gt;0,H21/D21,0)</f>
        <v>0</v>
      </c>
      <c r="L21" s="61" t="n">
        <f aca="false">I21/3600</f>
        <v>0</v>
      </c>
      <c r="N21" s="80"/>
      <c r="O21" s="81"/>
      <c r="P21" s="81"/>
      <c r="Q21" s="81"/>
      <c r="R21" s="81"/>
      <c r="S21" s="81"/>
      <c r="T21" s="81"/>
      <c r="U21" s="54" t="n">
        <f aca="false">IF(N21&lt;&gt;0,R21/N21,0)</f>
        <v>0</v>
      </c>
      <c r="V21" s="61" t="n">
        <f aca="false">S21/3600</f>
        <v>0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75"/>
      <c r="B22" s="77"/>
      <c r="C22" s="77" t="n">
        <v>37</v>
      </c>
      <c r="D22" s="82"/>
      <c r="E22" s="83"/>
      <c r="F22" s="83"/>
      <c r="G22" s="83"/>
      <c r="H22" s="83"/>
      <c r="I22" s="83"/>
      <c r="J22" s="83"/>
      <c r="K22" s="68" t="n">
        <f aca="false">IF(D22&lt;&gt;0,H22/D22,0)</f>
        <v>0</v>
      </c>
      <c r="L22" s="69" t="n">
        <f aca="false">I22/3600</f>
        <v>0</v>
      </c>
      <c r="N22" s="82"/>
      <c r="O22" s="83"/>
      <c r="P22" s="83"/>
      <c r="Q22" s="83"/>
      <c r="R22" s="83"/>
      <c r="S22" s="83"/>
      <c r="T22" s="83"/>
      <c r="U22" s="68" t="n">
        <f aca="false">IF(N22&lt;&gt;0,R22/N22,0)</f>
        <v>0</v>
      </c>
      <c r="V22" s="69" t="n">
        <f aca="false">S22/3600</f>
        <v>0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0</v>
      </c>
    </row>
    <row r="23" customFormat="false" ht="12" hidden="false" customHeight="false" outlineLevel="0" collapsed="false">
      <c r="A23" s="75"/>
      <c r="B23" s="76" t="s">
        <v>71</v>
      </c>
      <c r="C23" s="76" t="n">
        <v>22</v>
      </c>
      <c r="D23" s="78"/>
      <c r="E23" s="79"/>
      <c r="F23" s="79"/>
      <c r="G23" s="79"/>
      <c r="H23" s="79"/>
      <c r="I23" s="79"/>
      <c r="J23" s="79"/>
      <c r="K23" s="54" t="n">
        <f aca="false">IF(D23&lt;&gt;0,H23/D23,0)</f>
        <v>0</v>
      </c>
      <c r="L23" s="55" t="n">
        <f aca="false">I23/3600</f>
        <v>0</v>
      </c>
      <c r="N23" s="78"/>
      <c r="O23" s="79"/>
      <c r="P23" s="79"/>
      <c r="Q23" s="79"/>
      <c r="R23" s="79"/>
      <c r="S23" s="79"/>
      <c r="T23" s="79"/>
      <c r="U23" s="54" t="n">
        <f aca="false">IF(N23&lt;&gt;0,R23/N23,0)</f>
        <v>0</v>
      </c>
      <c r="V23" s="55" t="n">
        <f aca="false">S23/3600</f>
        <v>0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0</v>
      </c>
    </row>
    <row r="24" customFormat="false" ht="12" hidden="false" customHeight="false" outlineLevel="0" collapsed="false">
      <c r="A24" s="75"/>
      <c r="B24" s="75"/>
      <c r="C24" s="75" t="n">
        <v>27</v>
      </c>
      <c r="D24" s="80"/>
      <c r="E24" s="81"/>
      <c r="F24" s="81"/>
      <c r="G24" s="81"/>
      <c r="H24" s="81"/>
      <c r="I24" s="81"/>
      <c r="J24" s="81"/>
      <c r="K24" s="54" t="n">
        <f aca="false">IF(D24&lt;&gt;0,H24/D24,0)</f>
        <v>0</v>
      </c>
      <c r="L24" s="61" t="n">
        <f aca="false">I24/3600</f>
        <v>0</v>
      </c>
      <c r="N24" s="80"/>
      <c r="O24" s="81"/>
      <c r="P24" s="81"/>
      <c r="Q24" s="81"/>
      <c r="R24" s="81"/>
      <c r="S24" s="81"/>
      <c r="T24" s="81"/>
      <c r="U24" s="54" t="n">
        <f aca="false">IF(N24&lt;&gt;0,R24/N24,0)</f>
        <v>0</v>
      </c>
      <c r="V24" s="61" t="n">
        <f aca="false">S24/3600</f>
        <v>0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75"/>
      <c r="B25" s="75"/>
      <c r="C25" s="75" t="n">
        <v>32</v>
      </c>
      <c r="D25" s="80"/>
      <c r="E25" s="81"/>
      <c r="F25" s="81"/>
      <c r="G25" s="81"/>
      <c r="H25" s="81"/>
      <c r="I25" s="81"/>
      <c r="J25" s="81"/>
      <c r="K25" s="54" t="n">
        <f aca="false">IF(D25&lt;&gt;0,H25/D25,0)</f>
        <v>0</v>
      </c>
      <c r="L25" s="61" t="n">
        <f aca="false">I25/3600</f>
        <v>0</v>
      </c>
      <c r="N25" s="80"/>
      <c r="O25" s="81"/>
      <c r="P25" s="81"/>
      <c r="Q25" s="81"/>
      <c r="R25" s="81"/>
      <c r="S25" s="81"/>
      <c r="T25" s="81"/>
      <c r="U25" s="54" t="n">
        <f aca="false">IF(N25&lt;&gt;0,R25/N25,0)</f>
        <v>0</v>
      </c>
      <c r="V25" s="61" t="n">
        <f aca="false">S25/3600</f>
        <v>0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75"/>
      <c r="B26" s="77"/>
      <c r="C26" s="77" t="n">
        <v>37</v>
      </c>
      <c r="D26" s="82"/>
      <c r="E26" s="83"/>
      <c r="F26" s="83"/>
      <c r="G26" s="83"/>
      <c r="H26" s="83"/>
      <c r="I26" s="83"/>
      <c r="J26" s="83"/>
      <c r="K26" s="68" t="n">
        <f aca="false">IF(D26&lt;&gt;0,H26/D26,0)</f>
        <v>0</v>
      </c>
      <c r="L26" s="69" t="n">
        <f aca="false">I26/3600</f>
        <v>0</v>
      </c>
      <c r="N26" s="82"/>
      <c r="O26" s="83"/>
      <c r="P26" s="83"/>
      <c r="Q26" s="83"/>
      <c r="R26" s="83"/>
      <c r="S26" s="83"/>
      <c r="T26" s="83"/>
      <c r="U26" s="68" t="n">
        <f aca="false">IF(N26&lt;&gt;0,R26/N26,0)</f>
        <v>0</v>
      </c>
      <c r="V26" s="69" t="n">
        <f aca="false">S26/3600</f>
        <v>0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0</v>
      </c>
    </row>
    <row r="27" customFormat="false" ht="12" hidden="false" customHeight="false" outlineLevel="0" collapsed="false">
      <c r="A27" s="75"/>
      <c r="B27" s="76" t="s">
        <v>60</v>
      </c>
      <c r="C27" s="76" t="n">
        <v>22</v>
      </c>
      <c r="D27" s="78"/>
      <c r="E27" s="79"/>
      <c r="F27" s="79"/>
      <c r="G27" s="79"/>
      <c r="H27" s="79"/>
      <c r="I27" s="79"/>
      <c r="J27" s="79"/>
      <c r="K27" s="54" t="n">
        <f aca="false">IF(D27&lt;&gt;0,H27/D27,0)</f>
        <v>0</v>
      </c>
      <c r="L27" s="55" t="n">
        <f aca="false">I27/3600</f>
        <v>0</v>
      </c>
      <c r="N27" s="78"/>
      <c r="O27" s="79"/>
      <c r="P27" s="79"/>
      <c r="Q27" s="79"/>
      <c r="R27" s="79"/>
      <c r="S27" s="79"/>
      <c r="T27" s="79"/>
      <c r="U27" s="54" t="n">
        <f aca="false">IF(N27&lt;&gt;0,R27/N27,0)</f>
        <v>0</v>
      </c>
      <c r="V27" s="55" t="n">
        <f aca="false">S27/3600</f>
        <v>0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0</v>
      </c>
    </row>
    <row r="28" customFormat="false" ht="12" hidden="false" customHeight="false" outlineLevel="0" collapsed="false">
      <c r="A28" s="75"/>
      <c r="B28" s="75"/>
      <c r="C28" s="75" t="n">
        <v>27</v>
      </c>
      <c r="D28" s="80"/>
      <c r="E28" s="81"/>
      <c r="F28" s="81"/>
      <c r="G28" s="81"/>
      <c r="H28" s="81"/>
      <c r="I28" s="81"/>
      <c r="J28" s="81"/>
      <c r="K28" s="54" t="n">
        <f aca="false">IF(D28&lt;&gt;0,H28/D28,0)</f>
        <v>0</v>
      </c>
      <c r="L28" s="61" t="n">
        <f aca="false">I28/3600</f>
        <v>0</v>
      </c>
      <c r="N28" s="80"/>
      <c r="O28" s="81"/>
      <c r="P28" s="81"/>
      <c r="Q28" s="81"/>
      <c r="R28" s="81"/>
      <c r="S28" s="81"/>
      <c r="T28" s="81"/>
      <c r="U28" s="54" t="n">
        <f aca="false">IF(N28&lt;&gt;0,R28/N28,0)</f>
        <v>0</v>
      </c>
      <c r="V28" s="61" t="n">
        <f aca="false">S28/3600</f>
        <v>0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75"/>
      <c r="B29" s="75"/>
      <c r="C29" s="75" t="n">
        <v>32</v>
      </c>
      <c r="D29" s="80"/>
      <c r="E29" s="81"/>
      <c r="F29" s="81"/>
      <c r="G29" s="81"/>
      <c r="H29" s="81"/>
      <c r="I29" s="81"/>
      <c r="J29" s="81"/>
      <c r="K29" s="54" t="n">
        <f aca="false">IF(D29&lt;&gt;0,H29/D29,0)</f>
        <v>0</v>
      </c>
      <c r="L29" s="61" t="n">
        <f aca="false">I29/3600</f>
        <v>0</v>
      </c>
      <c r="N29" s="80"/>
      <c r="O29" s="81"/>
      <c r="P29" s="81"/>
      <c r="Q29" s="81"/>
      <c r="R29" s="81"/>
      <c r="S29" s="81"/>
      <c r="T29" s="81"/>
      <c r="U29" s="54" t="n">
        <f aca="false">IF(N29&lt;&gt;0,R29/N29,0)</f>
        <v>0</v>
      </c>
      <c r="V29" s="61" t="n">
        <f aca="false">S29/3600</f>
        <v>0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75"/>
      <c r="B30" s="77"/>
      <c r="C30" s="77" t="n">
        <v>37</v>
      </c>
      <c r="D30" s="82"/>
      <c r="E30" s="83"/>
      <c r="F30" s="83"/>
      <c r="G30" s="83"/>
      <c r="H30" s="83"/>
      <c r="I30" s="83"/>
      <c r="J30" s="83"/>
      <c r="K30" s="68" t="n">
        <f aca="false">IF(D30&lt;&gt;0,H30/D30,0)</f>
        <v>0</v>
      </c>
      <c r="L30" s="69" t="n">
        <f aca="false">I30/3600</f>
        <v>0</v>
      </c>
      <c r="N30" s="82"/>
      <c r="O30" s="83"/>
      <c r="P30" s="83"/>
      <c r="Q30" s="83"/>
      <c r="R30" s="83"/>
      <c r="S30" s="83"/>
      <c r="T30" s="83"/>
      <c r="U30" s="68" t="n">
        <f aca="false">IF(N30&lt;&gt;0,R30/N30,0)</f>
        <v>0</v>
      </c>
      <c r="V30" s="69" t="n">
        <f aca="false">S30/3600</f>
        <v>0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0</v>
      </c>
    </row>
    <row r="31" customFormat="false" ht="12" hidden="false" customHeight="false" outlineLevel="0" collapsed="false">
      <c r="A31" s="75"/>
      <c r="B31" s="76" t="s">
        <v>49</v>
      </c>
      <c r="C31" s="76" t="n">
        <v>22</v>
      </c>
      <c r="D31" s="78"/>
      <c r="E31" s="79"/>
      <c r="F31" s="79"/>
      <c r="G31" s="79"/>
      <c r="H31" s="79"/>
      <c r="I31" s="79"/>
      <c r="J31" s="79"/>
      <c r="K31" s="54" t="n">
        <f aca="false">IF(D31&lt;&gt;0,H31/D31,0)</f>
        <v>0</v>
      </c>
      <c r="L31" s="55" t="n">
        <f aca="false">I31/3600</f>
        <v>0</v>
      </c>
      <c r="N31" s="78"/>
      <c r="O31" s="79"/>
      <c r="P31" s="79"/>
      <c r="Q31" s="79"/>
      <c r="R31" s="79"/>
      <c r="S31" s="79"/>
      <c r="T31" s="79"/>
      <c r="U31" s="54" t="n">
        <f aca="false">IF(N31&lt;&gt;0,R31/N31,0)</f>
        <v>0</v>
      </c>
      <c r="V31" s="55" t="n">
        <f aca="false">S31/3600</f>
        <v>0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0</v>
      </c>
    </row>
    <row r="32" customFormat="false" ht="12" hidden="false" customHeight="false" outlineLevel="0" collapsed="false">
      <c r="A32" s="75"/>
      <c r="B32" s="75"/>
      <c r="C32" s="75" t="n">
        <v>27</v>
      </c>
      <c r="D32" s="80"/>
      <c r="E32" s="81"/>
      <c r="F32" s="81"/>
      <c r="G32" s="81"/>
      <c r="H32" s="81"/>
      <c r="I32" s="81"/>
      <c r="J32" s="81"/>
      <c r="K32" s="54" t="n">
        <f aca="false">IF(D32&lt;&gt;0,H32/D32,0)</f>
        <v>0</v>
      </c>
      <c r="L32" s="61" t="n">
        <f aca="false">I32/3600</f>
        <v>0</v>
      </c>
      <c r="N32" s="80"/>
      <c r="O32" s="81"/>
      <c r="P32" s="81"/>
      <c r="Q32" s="81"/>
      <c r="R32" s="81"/>
      <c r="S32" s="81"/>
      <c r="T32" s="81"/>
      <c r="U32" s="54" t="n">
        <f aca="false">IF(N32&lt;&gt;0,R32/N32,0)</f>
        <v>0</v>
      </c>
      <c r="V32" s="61" t="n">
        <f aca="false">S32/3600</f>
        <v>0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75"/>
      <c r="B33" s="75"/>
      <c r="C33" s="75" t="n">
        <v>32</v>
      </c>
      <c r="D33" s="80"/>
      <c r="E33" s="81"/>
      <c r="F33" s="81"/>
      <c r="G33" s="81"/>
      <c r="H33" s="81"/>
      <c r="I33" s="81"/>
      <c r="J33" s="81"/>
      <c r="K33" s="54" t="n">
        <f aca="false">IF(D33&lt;&gt;0,H33/D33,0)</f>
        <v>0</v>
      </c>
      <c r="L33" s="61" t="n">
        <f aca="false">I33/3600</f>
        <v>0</v>
      </c>
      <c r="N33" s="80"/>
      <c r="O33" s="81"/>
      <c r="P33" s="81"/>
      <c r="Q33" s="81"/>
      <c r="R33" s="81"/>
      <c r="S33" s="81"/>
      <c r="T33" s="81"/>
      <c r="U33" s="54" t="n">
        <f aca="false">IF(N33&lt;&gt;0,R33/N33,0)</f>
        <v>0</v>
      </c>
      <c r="V33" s="61" t="n">
        <f aca="false">S33/3600</f>
        <v>0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75"/>
      <c r="B34" s="77"/>
      <c r="C34" s="77" t="n">
        <v>37</v>
      </c>
      <c r="D34" s="82"/>
      <c r="E34" s="83"/>
      <c r="F34" s="83"/>
      <c r="G34" s="83"/>
      <c r="H34" s="83"/>
      <c r="I34" s="83"/>
      <c r="J34" s="83"/>
      <c r="K34" s="68" t="n">
        <f aca="false">IF(D34&lt;&gt;0,H34/D34,0)</f>
        <v>0</v>
      </c>
      <c r="L34" s="69" t="n">
        <f aca="false">I34/3600</f>
        <v>0</v>
      </c>
      <c r="N34" s="82"/>
      <c r="O34" s="83"/>
      <c r="P34" s="83"/>
      <c r="Q34" s="83"/>
      <c r="R34" s="83"/>
      <c r="S34" s="83"/>
      <c r="T34" s="83"/>
      <c r="U34" s="68" t="n">
        <f aca="false">IF(N34&lt;&gt;0,R34/N34,0)</f>
        <v>0</v>
      </c>
      <c r="V34" s="69" t="n">
        <f aca="false">S34/3600</f>
        <v>0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0</v>
      </c>
    </row>
    <row r="35" customFormat="false" ht="12" hidden="false" customHeight="false" outlineLevel="0" collapsed="false">
      <c r="A35" s="75"/>
      <c r="B35" s="76" t="s">
        <v>58</v>
      </c>
      <c r="C35" s="76" t="n">
        <v>22</v>
      </c>
      <c r="D35" s="78"/>
      <c r="E35" s="79"/>
      <c r="F35" s="79"/>
      <c r="G35" s="79"/>
      <c r="H35" s="79"/>
      <c r="I35" s="79"/>
      <c r="J35" s="79"/>
      <c r="K35" s="54" t="n">
        <f aca="false">IF(D35&lt;&gt;0,H35/D35,0)</f>
        <v>0</v>
      </c>
      <c r="L35" s="55" t="n">
        <f aca="false">I35/3600</f>
        <v>0</v>
      </c>
      <c r="N35" s="78"/>
      <c r="O35" s="79"/>
      <c r="P35" s="79"/>
      <c r="Q35" s="79"/>
      <c r="R35" s="79"/>
      <c r="S35" s="79"/>
      <c r="T35" s="79"/>
      <c r="U35" s="54" t="n">
        <f aca="false">IF(N35&lt;&gt;0,R35/N35,0)</f>
        <v>0</v>
      </c>
      <c r="V35" s="55" t="n">
        <f aca="false">S35/3600</f>
        <v>0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0</v>
      </c>
    </row>
    <row r="36" customFormat="false" ht="12" hidden="false" customHeight="false" outlineLevel="0" collapsed="false">
      <c r="A36" s="75"/>
      <c r="B36" s="75"/>
      <c r="C36" s="75" t="n">
        <v>27</v>
      </c>
      <c r="D36" s="80"/>
      <c r="E36" s="81"/>
      <c r="F36" s="81"/>
      <c r="G36" s="81"/>
      <c r="H36" s="81"/>
      <c r="I36" s="81"/>
      <c r="J36" s="81"/>
      <c r="K36" s="54" t="n">
        <f aca="false">IF(D36&lt;&gt;0,H36/D36,0)</f>
        <v>0</v>
      </c>
      <c r="L36" s="61" t="n">
        <f aca="false">I36/3600</f>
        <v>0</v>
      </c>
      <c r="N36" s="80"/>
      <c r="O36" s="81"/>
      <c r="P36" s="81"/>
      <c r="Q36" s="81"/>
      <c r="R36" s="81"/>
      <c r="S36" s="81"/>
      <c r="T36" s="81"/>
      <c r="U36" s="54" t="n">
        <f aca="false">IF(N36&lt;&gt;0,R36/N36,0)</f>
        <v>0</v>
      </c>
      <c r="V36" s="61" t="n">
        <f aca="false">S36/3600</f>
        <v>0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75"/>
      <c r="B37" s="75"/>
      <c r="C37" s="75" t="n">
        <v>32</v>
      </c>
      <c r="D37" s="80"/>
      <c r="E37" s="81"/>
      <c r="F37" s="81"/>
      <c r="G37" s="81"/>
      <c r="H37" s="81"/>
      <c r="I37" s="81"/>
      <c r="J37" s="81"/>
      <c r="K37" s="54" t="n">
        <f aca="false">IF(D37&lt;&gt;0,H37/D37,0)</f>
        <v>0</v>
      </c>
      <c r="L37" s="61" t="n">
        <f aca="false">I37/3600</f>
        <v>0</v>
      </c>
      <c r="N37" s="80"/>
      <c r="O37" s="81"/>
      <c r="P37" s="81"/>
      <c r="Q37" s="81"/>
      <c r="R37" s="81"/>
      <c r="S37" s="81"/>
      <c r="T37" s="81"/>
      <c r="U37" s="54" t="n">
        <f aca="false">IF(N37&lt;&gt;0,R37/N37,0)</f>
        <v>0</v>
      </c>
      <c r="V37" s="61" t="n">
        <f aca="false">S37/3600</f>
        <v>0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77"/>
      <c r="B38" s="77"/>
      <c r="C38" s="77" t="n">
        <v>37</v>
      </c>
      <c r="D38" s="82"/>
      <c r="E38" s="83"/>
      <c r="F38" s="83"/>
      <c r="G38" s="83"/>
      <c r="H38" s="83"/>
      <c r="I38" s="83"/>
      <c r="J38" s="83"/>
      <c r="K38" s="68" t="n">
        <f aca="false">IF(D38&lt;&gt;0,H38/D38,0)</f>
        <v>0</v>
      </c>
      <c r="L38" s="69" t="n">
        <f aca="false">I38/3600</f>
        <v>0</v>
      </c>
      <c r="N38" s="82"/>
      <c r="O38" s="83"/>
      <c r="P38" s="83"/>
      <c r="Q38" s="83"/>
      <c r="R38" s="83"/>
      <c r="S38" s="83"/>
      <c r="T38" s="83"/>
      <c r="U38" s="68" t="n">
        <f aca="false">IF(N38&lt;&gt;0,R38/N38,0)</f>
        <v>0</v>
      </c>
      <c r="V38" s="69" t="n">
        <f aca="false">S38/3600</f>
        <v>0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0</v>
      </c>
    </row>
    <row r="39" customFormat="false" ht="12" hidden="false" customHeight="false" outlineLevel="0" collapsed="false">
      <c r="A39" s="76" t="s">
        <v>15</v>
      </c>
      <c r="B39" s="76" t="s">
        <v>45</v>
      </c>
      <c r="C39" s="76" t="n">
        <v>22</v>
      </c>
      <c r="D39" s="78"/>
      <c r="E39" s="79"/>
      <c r="F39" s="79"/>
      <c r="G39" s="79"/>
      <c r="H39" s="79"/>
      <c r="I39" s="79"/>
      <c r="J39" s="79"/>
      <c r="K39" s="54" t="n">
        <f aca="false">IF(D39&lt;&gt;0,H39/D39,0)</f>
        <v>0</v>
      </c>
      <c r="L39" s="55" t="n">
        <f aca="false">I39/3600</f>
        <v>0</v>
      </c>
      <c r="N39" s="78"/>
      <c r="O39" s="79"/>
      <c r="P39" s="79"/>
      <c r="Q39" s="79"/>
      <c r="R39" s="79"/>
      <c r="S39" s="79"/>
      <c r="T39" s="79"/>
      <c r="U39" s="54" t="n">
        <f aca="false">IF(N39&lt;&gt;0,R39/N39,0)</f>
        <v>0</v>
      </c>
      <c r="V39" s="55" t="n">
        <f aca="false">S39/3600</f>
        <v>0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0</v>
      </c>
    </row>
    <row r="40" customFormat="false" ht="12" hidden="false" customHeight="false" outlineLevel="0" collapsed="false">
      <c r="A40" s="75" t="s">
        <v>95</v>
      </c>
      <c r="B40" s="75"/>
      <c r="C40" s="75" t="n">
        <v>27</v>
      </c>
      <c r="D40" s="80"/>
      <c r="E40" s="81"/>
      <c r="F40" s="81"/>
      <c r="G40" s="81"/>
      <c r="H40" s="81"/>
      <c r="I40" s="81"/>
      <c r="J40" s="81"/>
      <c r="K40" s="54" t="n">
        <f aca="false">IF(D40&lt;&gt;0,H40/D40,0)</f>
        <v>0</v>
      </c>
      <c r="L40" s="61" t="n">
        <f aca="false">I40/3600</f>
        <v>0</v>
      </c>
      <c r="N40" s="80"/>
      <c r="O40" s="81"/>
      <c r="P40" s="81"/>
      <c r="Q40" s="81"/>
      <c r="R40" s="81"/>
      <c r="S40" s="81"/>
      <c r="T40" s="81"/>
      <c r="U40" s="54" t="n">
        <f aca="false">IF(N40&lt;&gt;0,R40/N40,0)</f>
        <v>0</v>
      </c>
      <c r="V40" s="61" t="n">
        <f aca="false">S40/3600</f>
        <v>0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75"/>
      <c r="B41" s="75"/>
      <c r="C41" s="75" t="n">
        <v>32</v>
      </c>
      <c r="D41" s="80"/>
      <c r="E41" s="81"/>
      <c r="F41" s="81"/>
      <c r="G41" s="81"/>
      <c r="H41" s="81"/>
      <c r="I41" s="81"/>
      <c r="J41" s="81"/>
      <c r="K41" s="54" t="n">
        <f aca="false">IF(D41&lt;&gt;0,H41/D41,0)</f>
        <v>0</v>
      </c>
      <c r="L41" s="61" t="n">
        <f aca="false">I41/3600</f>
        <v>0</v>
      </c>
      <c r="N41" s="80"/>
      <c r="O41" s="81"/>
      <c r="P41" s="81"/>
      <c r="Q41" s="81"/>
      <c r="R41" s="81"/>
      <c r="S41" s="81"/>
      <c r="T41" s="81"/>
      <c r="U41" s="54" t="n">
        <f aca="false">IF(N41&lt;&gt;0,R41/N41,0)</f>
        <v>0</v>
      </c>
      <c r="V41" s="61" t="n">
        <f aca="false">S41/3600</f>
        <v>0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75"/>
      <c r="B42" s="77"/>
      <c r="C42" s="77" t="n">
        <v>37</v>
      </c>
      <c r="D42" s="82"/>
      <c r="E42" s="83"/>
      <c r="F42" s="83"/>
      <c r="G42" s="83"/>
      <c r="H42" s="83"/>
      <c r="I42" s="83"/>
      <c r="J42" s="83"/>
      <c r="K42" s="68" t="n">
        <f aca="false">IF(D42&lt;&gt;0,H42/D42,0)</f>
        <v>0</v>
      </c>
      <c r="L42" s="69" t="n">
        <f aca="false">I42/3600</f>
        <v>0</v>
      </c>
      <c r="N42" s="82"/>
      <c r="O42" s="83"/>
      <c r="P42" s="83"/>
      <c r="Q42" s="83"/>
      <c r="R42" s="83"/>
      <c r="S42" s="83"/>
      <c r="T42" s="83"/>
      <c r="U42" s="68" t="n">
        <f aca="false">IF(N42&lt;&gt;0,R42/N42,0)</f>
        <v>0</v>
      </c>
      <c r="V42" s="69" t="n">
        <f aca="false">S42/3600</f>
        <v>0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0</v>
      </c>
    </row>
    <row r="43" customFormat="false" ht="12" hidden="false" customHeight="false" outlineLevel="0" collapsed="false">
      <c r="A43" s="75"/>
      <c r="B43" s="76" t="s">
        <v>54</v>
      </c>
      <c r="C43" s="76" t="n">
        <v>22</v>
      </c>
      <c r="D43" s="78"/>
      <c r="E43" s="79"/>
      <c r="F43" s="79"/>
      <c r="G43" s="79"/>
      <c r="H43" s="79"/>
      <c r="I43" s="79"/>
      <c r="J43" s="79"/>
      <c r="K43" s="54" t="n">
        <f aca="false">IF(D43&lt;&gt;0,H43/D43,0)</f>
        <v>0</v>
      </c>
      <c r="L43" s="55" t="n">
        <f aca="false">I43/3600</f>
        <v>0</v>
      </c>
      <c r="N43" s="78"/>
      <c r="O43" s="79"/>
      <c r="P43" s="79"/>
      <c r="Q43" s="79"/>
      <c r="R43" s="79"/>
      <c r="S43" s="79"/>
      <c r="T43" s="79"/>
      <c r="U43" s="54" t="n">
        <f aca="false">IF(N43&lt;&gt;0,R43/N43,0)</f>
        <v>0</v>
      </c>
      <c r="V43" s="55" t="n">
        <f aca="false">S43/3600</f>
        <v>0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0</v>
      </c>
    </row>
    <row r="44" customFormat="false" ht="12" hidden="false" customHeight="false" outlineLevel="0" collapsed="false">
      <c r="A44" s="75"/>
      <c r="B44" s="75"/>
      <c r="C44" s="75" t="n">
        <v>27</v>
      </c>
      <c r="D44" s="80"/>
      <c r="E44" s="81"/>
      <c r="F44" s="81"/>
      <c r="G44" s="81"/>
      <c r="H44" s="81"/>
      <c r="I44" s="81"/>
      <c r="J44" s="81"/>
      <c r="K44" s="54" t="n">
        <f aca="false">IF(D44&lt;&gt;0,H44/D44,0)</f>
        <v>0</v>
      </c>
      <c r="L44" s="61" t="n">
        <f aca="false">I44/3600</f>
        <v>0</v>
      </c>
      <c r="N44" s="80"/>
      <c r="O44" s="81"/>
      <c r="P44" s="81"/>
      <c r="Q44" s="81"/>
      <c r="R44" s="81"/>
      <c r="S44" s="81"/>
      <c r="T44" s="81"/>
      <c r="U44" s="54" t="n">
        <f aca="false">IF(N44&lt;&gt;0,R44/N44,0)</f>
        <v>0</v>
      </c>
      <c r="V44" s="61" t="n">
        <f aca="false">S44/3600</f>
        <v>0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75"/>
      <c r="B45" s="75"/>
      <c r="C45" s="75" t="n">
        <v>32</v>
      </c>
      <c r="D45" s="80"/>
      <c r="E45" s="81"/>
      <c r="F45" s="81"/>
      <c r="G45" s="81"/>
      <c r="H45" s="81"/>
      <c r="I45" s="81"/>
      <c r="J45" s="81"/>
      <c r="K45" s="54" t="n">
        <f aca="false">IF(D45&lt;&gt;0,H45/D45,0)</f>
        <v>0</v>
      </c>
      <c r="L45" s="61" t="n">
        <f aca="false">I45/3600</f>
        <v>0</v>
      </c>
      <c r="N45" s="80"/>
      <c r="O45" s="81"/>
      <c r="P45" s="81"/>
      <c r="Q45" s="81"/>
      <c r="R45" s="81"/>
      <c r="S45" s="81"/>
      <c r="T45" s="81"/>
      <c r="U45" s="54" t="n">
        <f aca="false">IF(N45&lt;&gt;0,R45/N45,0)</f>
        <v>0</v>
      </c>
      <c r="V45" s="61" t="n">
        <f aca="false">S45/3600</f>
        <v>0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75"/>
      <c r="B46" s="77"/>
      <c r="C46" s="77" t="n">
        <v>37</v>
      </c>
      <c r="D46" s="82"/>
      <c r="E46" s="83"/>
      <c r="F46" s="83"/>
      <c r="G46" s="83"/>
      <c r="H46" s="83"/>
      <c r="I46" s="83"/>
      <c r="J46" s="83"/>
      <c r="K46" s="68" t="n">
        <f aca="false">IF(D46&lt;&gt;0,H46/D46,0)</f>
        <v>0</v>
      </c>
      <c r="L46" s="69" t="n">
        <f aca="false">I46/3600</f>
        <v>0</v>
      </c>
      <c r="N46" s="82"/>
      <c r="O46" s="83"/>
      <c r="P46" s="83"/>
      <c r="Q46" s="83"/>
      <c r="R46" s="83"/>
      <c r="S46" s="83"/>
      <c r="T46" s="83"/>
      <c r="U46" s="68" t="n">
        <f aca="false">IF(N46&lt;&gt;0,R46/N46,0)</f>
        <v>0</v>
      </c>
      <c r="V46" s="69" t="n">
        <f aca="false">S46/3600</f>
        <v>0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0</v>
      </c>
    </row>
    <row r="47" customFormat="false" ht="12" hidden="false" customHeight="false" outlineLevel="0" collapsed="false">
      <c r="A47" s="75"/>
      <c r="B47" s="76" t="s">
        <v>72</v>
      </c>
      <c r="C47" s="76" t="n">
        <v>22</v>
      </c>
      <c r="D47" s="78"/>
      <c r="E47" s="79"/>
      <c r="F47" s="79"/>
      <c r="G47" s="79"/>
      <c r="H47" s="79"/>
      <c r="I47" s="79"/>
      <c r="J47" s="79"/>
      <c r="K47" s="54" t="n">
        <f aca="false">IF(D47&lt;&gt;0,H47/D47,0)</f>
        <v>0</v>
      </c>
      <c r="L47" s="55" t="n">
        <f aca="false">I47/3600</f>
        <v>0</v>
      </c>
      <c r="N47" s="78"/>
      <c r="O47" s="79"/>
      <c r="P47" s="79"/>
      <c r="Q47" s="79"/>
      <c r="R47" s="79"/>
      <c r="S47" s="79"/>
      <c r="T47" s="79"/>
      <c r="U47" s="54" t="n">
        <f aca="false">IF(N47&lt;&gt;0,R47/N47,0)</f>
        <v>0</v>
      </c>
      <c r="V47" s="55" t="n">
        <f aca="false">S47/3600</f>
        <v>0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0</v>
      </c>
    </row>
    <row r="48" customFormat="false" ht="12" hidden="false" customHeight="false" outlineLevel="0" collapsed="false">
      <c r="A48" s="75"/>
      <c r="B48" s="75"/>
      <c r="C48" s="75" t="n">
        <v>27</v>
      </c>
      <c r="D48" s="80"/>
      <c r="E48" s="81"/>
      <c r="F48" s="81"/>
      <c r="G48" s="81"/>
      <c r="H48" s="81"/>
      <c r="I48" s="81"/>
      <c r="J48" s="81"/>
      <c r="K48" s="54" t="n">
        <f aca="false">IF(D48&lt;&gt;0,H48/D48,0)</f>
        <v>0</v>
      </c>
      <c r="L48" s="61" t="n">
        <f aca="false">I48/3600</f>
        <v>0</v>
      </c>
      <c r="N48" s="80"/>
      <c r="O48" s="81"/>
      <c r="P48" s="81"/>
      <c r="Q48" s="81"/>
      <c r="R48" s="81"/>
      <c r="S48" s="81"/>
      <c r="T48" s="81"/>
      <c r="U48" s="54" t="n">
        <f aca="false">IF(N48&lt;&gt;0,R48/N48,0)</f>
        <v>0</v>
      </c>
      <c r="V48" s="61" t="n">
        <f aca="false">S48/3600</f>
        <v>0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75"/>
      <c r="B49" s="75"/>
      <c r="C49" s="75" t="n">
        <v>32</v>
      </c>
      <c r="D49" s="80"/>
      <c r="E49" s="81"/>
      <c r="F49" s="81"/>
      <c r="G49" s="81"/>
      <c r="H49" s="81"/>
      <c r="I49" s="81"/>
      <c r="J49" s="81"/>
      <c r="K49" s="54" t="n">
        <f aca="false">IF(D49&lt;&gt;0,H49/D49,0)</f>
        <v>0</v>
      </c>
      <c r="L49" s="61" t="n">
        <f aca="false">I49/3600</f>
        <v>0</v>
      </c>
      <c r="N49" s="80"/>
      <c r="O49" s="81"/>
      <c r="P49" s="81"/>
      <c r="Q49" s="81"/>
      <c r="R49" s="81"/>
      <c r="S49" s="81"/>
      <c r="T49" s="81"/>
      <c r="U49" s="54" t="n">
        <f aca="false">IF(N49&lt;&gt;0,R49/N49,0)</f>
        <v>0</v>
      </c>
      <c r="V49" s="61" t="n">
        <f aca="false">S49/3600</f>
        <v>0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75"/>
      <c r="B50" s="77"/>
      <c r="C50" s="77" t="n">
        <v>37</v>
      </c>
      <c r="D50" s="82"/>
      <c r="E50" s="83"/>
      <c r="F50" s="83"/>
      <c r="G50" s="83"/>
      <c r="H50" s="83"/>
      <c r="I50" s="83"/>
      <c r="J50" s="83"/>
      <c r="K50" s="68" t="n">
        <f aca="false">IF(D50&lt;&gt;0,H50/D50,0)</f>
        <v>0</v>
      </c>
      <c r="L50" s="69" t="n">
        <f aca="false">I50/3600</f>
        <v>0</v>
      </c>
      <c r="N50" s="82"/>
      <c r="O50" s="83"/>
      <c r="P50" s="83"/>
      <c r="Q50" s="83"/>
      <c r="R50" s="83"/>
      <c r="S50" s="83"/>
      <c r="T50" s="83"/>
      <c r="U50" s="68" t="n">
        <f aca="false">IF(N50&lt;&gt;0,R50/N50,0)</f>
        <v>0</v>
      </c>
      <c r="V50" s="69" t="n">
        <f aca="false">S50/3600</f>
        <v>0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0</v>
      </c>
    </row>
    <row r="51" customFormat="false" ht="12" hidden="false" customHeight="false" outlineLevel="0" collapsed="false">
      <c r="A51" s="75"/>
      <c r="B51" s="76" t="s">
        <v>75</v>
      </c>
      <c r="C51" s="76" t="n">
        <v>22</v>
      </c>
      <c r="D51" s="78"/>
      <c r="E51" s="79"/>
      <c r="F51" s="79"/>
      <c r="G51" s="79"/>
      <c r="H51" s="79"/>
      <c r="I51" s="79"/>
      <c r="J51" s="79"/>
      <c r="K51" s="54" t="n">
        <f aca="false">IF(D51&lt;&gt;0,H51/D51,0)</f>
        <v>0</v>
      </c>
      <c r="L51" s="55" t="n">
        <f aca="false">I51/3600</f>
        <v>0</v>
      </c>
      <c r="N51" s="78"/>
      <c r="O51" s="79"/>
      <c r="P51" s="79"/>
      <c r="Q51" s="79"/>
      <c r="R51" s="79"/>
      <c r="S51" s="79"/>
      <c r="T51" s="79"/>
      <c r="U51" s="54" t="n">
        <f aca="false">IF(N51&lt;&gt;0,R51/N51,0)</f>
        <v>0</v>
      </c>
      <c r="V51" s="55" t="n">
        <f aca="false">S51/3600</f>
        <v>0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0</v>
      </c>
    </row>
    <row r="52" customFormat="false" ht="12" hidden="false" customHeight="false" outlineLevel="0" collapsed="false">
      <c r="A52" s="75"/>
      <c r="B52" s="75"/>
      <c r="C52" s="75" t="n">
        <v>27</v>
      </c>
      <c r="D52" s="80"/>
      <c r="E52" s="81"/>
      <c r="F52" s="81"/>
      <c r="G52" s="81"/>
      <c r="H52" s="81"/>
      <c r="I52" s="81"/>
      <c r="J52" s="81"/>
      <c r="K52" s="54" t="n">
        <f aca="false">IF(D52&lt;&gt;0,H52/D52,0)</f>
        <v>0</v>
      </c>
      <c r="L52" s="61" t="n">
        <f aca="false">I52/3600</f>
        <v>0</v>
      </c>
      <c r="N52" s="80"/>
      <c r="O52" s="81"/>
      <c r="P52" s="81"/>
      <c r="Q52" s="81"/>
      <c r="R52" s="81"/>
      <c r="S52" s="81"/>
      <c r="T52" s="81"/>
      <c r="U52" s="54" t="n">
        <f aca="false">IF(N52&lt;&gt;0,R52/N52,0)</f>
        <v>0</v>
      </c>
      <c r="V52" s="61" t="n">
        <f aca="false">S52/3600</f>
        <v>0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75"/>
      <c r="B53" s="75"/>
      <c r="C53" s="75" t="n">
        <v>32</v>
      </c>
      <c r="D53" s="80"/>
      <c r="E53" s="81"/>
      <c r="F53" s="81"/>
      <c r="G53" s="81"/>
      <c r="H53" s="81"/>
      <c r="I53" s="81"/>
      <c r="J53" s="81"/>
      <c r="K53" s="54" t="n">
        <f aca="false">IF(D53&lt;&gt;0,H53/D53,0)</f>
        <v>0</v>
      </c>
      <c r="L53" s="61" t="n">
        <f aca="false">I53/3600</f>
        <v>0</v>
      </c>
      <c r="N53" s="80"/>
      <c r="O53" s="81"/>
      <c r="P53" s="81"/>
      <c r="Q53" s="81"/>
      <c r="R53" s="81"/>
      <c r="S53" s="81"/>
      <c r="T53" s="81"/>
      <c r="U53" s="54" t="n">
        <f aca="false">IF(N53&lt;&gt;0,R53/N53,0)</f>
        <v>0</v>
      </c>
      <c r="V53" s="61" t="n">
        <f aca="false">S53/3600</f>
        <v>0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77"/>
      <c r="B54" s="77"/>
      <c r="C54" s="77" t="n">
        <v>37</v>
      </c>
      <c r="D54" s="82"/>
      <c r="E54" s="83"/>
      <c r="F54" s="83"/>
      <c r="G54" s="83"/>
      <c r="H54" s="83"/>
      <c r="I54" s="83"/>
      <c r="J54" s="83"/>
      <c r="K54" s="68" t="n">
        <f aca="false">IF(D54&lt;&gt;0,H54/D54,0)</f>
        <v>0</v>
      </c>
      <c r="L54" s="69" t="n">
        <f aca="false">I54/3600</f>
        <v>0</v>
      </c>
      <c r="N54" s="82"/>
      <c r="O54" s="83"/>
      <c r="P54" s="83"/>
      <c r="Q54" s="83"/>
      <c r="R54" s="83"/>
      <c r="S54" s="83"/>
      <c r="T54" s="83"/>
      <c r="U54" s="68" t="n">
        <f aca="false">IF(N54&lt;&gt;0,R54/N54,0)</f>
        <v>0</v>
      </c>
      <c r="V54" s="69" t="n">
        <f aca="false">S54/3600</f>
        <v>0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0</v>
      </c>
    </row>
    <row r="55" customFormat="false" ht="12" hidden="false" customHeight="false" outlineLevel="0" collapsed="false">
      <c r="A55" s="76" t="s">
        <v>16</v>
      </c>
      <c r="B55" s="76" t="s">
        <v>50</v>
      </c>
      <c r="C55" s="76" t="n">
        <v>22</v>
      </c>
      <c r="D55" s="78"/>
      <c r="E55" s="79"/>
      <c r="F55" s="79"/>
      <c r="G55" s="79"/>
      <c r="H55" s="79"/>
      <c r="I55" s="79"/>
      <c r="J55" s="79"/>
      <c r="K55" s="54" t="n">
        <f aca="false">IF(D55&lt;&gt;0,H55/D55,0)</f>
        <v>0</v>
      </c>
      <c r="L55" s="55" t="n">
        <f aca="false">I55/3600</f>
        <v>0</v>
      </c>
      <c r="N55" s="78"/>
      <c r="O55" s="79"/>
      <c r="P55" s="79"/>
      <c r="Q55" s="79"/>
      <c r="R55" s="79"/>
      <c r="S55" s="79"/>
      <c r="T55" s="79"/>
      <c r="U55" s="54" t="n">
        <f aca="false">IF(N55&lt;&gt;0,R55/N55,0)</f>
        <v>0</v>
      </c>
      <c r="V55" s="55" t="n">
        <f aca="false">S55/3600</f>
        <v>0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0</v>
      </c>
    </row>
    <row r="56" customFormat="false" ht="12" hidden="false" customHeight="false" outlineLevel="0" collapsed="false">
      <c r="A56" s="75" t="s">
        <v>96</v>
      </c>
      <c r="B56" s="75"/>
      <c r="C56" s="75" t="n">
        <v>27</v>
      </c>
      <c r="D56" s="80"/>
      <c r="E56" s="81"/>
      <c r="F56" s="81"/>
      <c r="G56" s="81"/>
      <c r="H56" s="81"/>
      <c r="I56" s="81"/>
      <c r="J56" s="81"/>
      <c r="K56" s="54" t="n">
        <f aca="false">IF(D56&lt;&gt;0,H56/D56,0)</f>
        <v>0</v>
      </c>
      <c r="L56" s="61" t="n">
        <f aca="false">I56/3600</f>
        <v>0</v>
      </c>
      <c r="N56" s="80"/>
      <c r="O56" s="81"/>
      <c r="P56" s="81"/>
      <c r="Q56" s="81"/>
      <c r="R56" s="81"/>
      <c r="S56" s="81"/>
      <c r="T56" s="81"/>
      <c r="U56" s="54" t="n">
        <f aca="false">IF(N56&lt;&gt;0,R56/N56,0)</f>
        <v>0</v>
      </c>
      <c r="V56" s="61" t="n">
        <f aca="false">S56/3600</f>
        <v>0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75"/>
      <c r="B57" s="75"/>
      <c r="C57" s="75" t="n">
        <v>32</v>
      </c>
      <c r="D57" s="80"/>
      <c r="E57" s="81"/>
      <c r="F57" s="81"/>
      <c r="G57" s="81"/>
      <c r="H57" s="81"/>
      <c r="I57" s="81"/>
      <c r="J57" s="81"/>
      <c r="K57" s="54" t="n">
        <f aca="false">IF(D57&lt;&gt;0,H57/D57,0)</f>
        <v>0</v>
      </c>
      <c r="L57" s="61" t="n">
        <f aca="false">I57/3600</f>
        <v>0</v>
      </c>
      <c r="N57" s="80"/>
      <c r="O57" s="81"/>
      <c r="P57" s="81"/>
      <c r="Q57" s="81"/>
      <c r="R57" s="81"/>
      <c r="S57" s="81"/>
      <c r="T57" s="81"/>
      <c r="U57" s="54" t="n">
        <f aca="false">IF(N57&lt;&gt;0,R57/N57,0)</f>
        <v>0</v>
      </c>
      <c r="V57" s="61" t="n">
        <f aca="false">S57/3600</f>
        <v>0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75"/>
      <c r="B58" s="77"/>
      <c r="C58" s="77" t="n">
        <v>37</v>
      </c>
      <c r="D58" s="82"/>
      <c r="E58" s="83"/>
      <c r="F58" s="83"/>
      <c r="G58" s="83"/>
      <c r="H58" s="83"/>
      <c r="I58" s="83"/>
      <c r="J58" s="83"/>
      <c r="K58" s="68" t="n">
        <f aca="false">IF(D58&lt;&gt;0,H58/D58,0)</f>
        <v>0</v>
      </c>
      <c r="L58" s="69" t="n">
        <f aca="false">I58/3600</f>
        <v>0</v>
      </c>
      <c r="N58" s="82"/>
      <c r="O58" s="83"/>
      <c r="P58" s="83"/>
      <c r="Q58" s="83"/>
      <c r="R58" s="83"/>
      <c r="S58" s="83"/>
      <c r="T58" s="83"/>
      <c r="U58" s="68" t="n">
        <f aca="false">IF(N58&lt;&gt;0,R58/N58,0)</f>
        <v>0</v>
      </c>
      <c r="V58" s="69" t="n">
        <f aca="false">S58/3600</f>
        <v>0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0</v>
      </c>
    </row>
    <row r="59" customFormat="false" ht="12" hidden="false" customHeight="false" outlineLevel="0" collapsed="false">
      <c r="A59" s="75"/>
      <c r="B59" s="76" t="s">
        <v>56</v>
      </c>
      <c r="C59" s="76" t="n">
        <v>22</v>
      </c>
      <c r="D59" s="78"/>
      <c r="E59" s="79"/>
      <c r="F59" s="79"/>
      <c r="G59" s="79"/>
      <c r="H59" s="79"/>
      <c r="I59" s="79"/>
      <c r="J59" s="79"/>
      <c r="K59" s="54" t="n">
        <f aca="false">IF(D59&lt;&gt;0,H59/D59,0)</f>
        <v>0</v>
      </c>
      <c r="L59" s="55" t="n">
        <f aca="false">I59/3600</f>
        <v>0</v>
      </c>
      <c r="N59" s="78"/>
      <c r="O59" s="79"/>
      <c r="P59" s="79"/>
      <c r="Q59" s="79"/>
      <c r="R59" s="79"/>
      <c r="S59" s="79"/>
      <c r="T59" s="79"/>
      <c r="U59" s="54" t="n">
        <f aca="false">IF(N59&lt;&gt;0,R59/N59,0)</f>
        <v>0</v>
      </c>
      <c r="V59" s="55" t="n">
        <f aca="false">S59/3600</f>
        <v>0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0</v>
      </c>
    </row>
    <row r="60" customFormat="false" ht="12" hidden="false" customHeight="false" outlineLevel="0" collapsed="false">
      <c r="A60" s="75"/>
      <c r="B60" s="75"/>
      <c r="C60" s="75" t="n">
        <v>27</v>
      </c>
      <c r="D60" s="80"/>
      <c r="E60" s="81"/>
      <c r="F60" s="81"/>
      <c r="G60" s="81"/>
      <c r="H60" s="81"/>
      <c r="I60" s="81"/>
      <c r="J60" s="81"/>
      <c r="K60" s="54" t="n">
        <f aca="false">IF(D60&lt;&gt;0,H60/D60,0)</f>
        <v>0</v>
      </c>
      <c r="L60" s="61" t="n">
        <f aca="false">I60/3600</f>
        <v>0</v>
      </c>
      <c r="N60" s="80"/>
      <c r="O60" s="81"/>
      <c r="P60" s="81"/>
      <c r="Q60" s="81"/>
      <c r="R60" s="81"/>
      <c r="S60" s="81"/>
      <c r="T60" s="81"/>
      <c r="U60" s="54" t="n">
        <f aca="false">IF(N60&lt;&gt;0,R60/N60,0)</f>
        <v>0</v>
      </c>
      <c r="V60" s="61" t="n">
        <f aca="false">S60/3600</f>
        <v>0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75"/>
      <c r="B61" s="75"/>
      <c r="C61" s="75" t="n">
        <v>32</v>
      </c>
      <c r="D61" s="80"/>
      <c r="E61" s="81"/>
      <c r="F61" s="81"/>
      <c r="G61" s="81"/>
      <c r="H61" s="81"/>
      <c r="I61" s="81"/>
      <c r="J61" s="81"/>
      <c r="K61" s="54" t="n">
        <f aca="false">IF(D61&lt;&gt;0,H61/D61,0)</f>
        <v>0</v>
      </c>
      <c r="L61" s="61" t="n">
        <f aca="false">I61/3600</f>
        <v>0</v>
      </c>
      <c r="N61" s="80"/>
      <c r="O61" s="81"/>
      <c r="P61" s="81"/>
      <c r="Q61" s="81"/>
      <c r="R61" s="81"/>
      <c r="S61" s="81"/>
      <c r="T61" s="81"/>
      <c r="U61" s="54" t="n">
        <f aca="false">IF(N61&lt;&gt;0,R61/N61,0)</f>
        <v>0</v>
      </c>
      <c r="V61" s="61" t="n">
        <f aca="false">S61/3600</f>
        <v>0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75"/>
      <c r="B62" s="77"/>
      <c r="C62" s="77" t="n">
        <v>37</v>
      </c>
      <c r="D62" s="82"/>
      <c r="E62" s="83"/>
      <c r="F62" s="83"/>
      <c r="G62" s="83"/>
      <c r="H62" s="83"/>
      <c r="I62" s="83"/>
      <c r="J62" s="83"/>
      <c r="K62" s="68" t="n">
        <f aca="false">IF(D62&lt;&gt;0,H62/D62,0)</f>
        <v>0</v>
      </c>
      <c r="L62" s="69" t="n">
        <f aca="false">I62/3600</f>
        <v>0</v>
      </c>
      <c r="N62" s="82"/>
      <c r="O62" s="83"/>
      <c r="P62" s="83"/>
      <c r="Q62" s="83"/>
      <c r="R62" s="83"/>
      <c r="S62" s="83"/>
      <c r="T62" s="83"/>
      <c r="U62" s="68" t="n">
        <f aca="false">IF(N62&lt;&gt;0,R62/N62,0)</f>
        <v>0</v>
      </c>
      <c r="V62" s="69" t="n">
        <f aca="false">S62/3600</f>
        <v>0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0</v>
      </c>
    </row>
    <row r="63" customFormat="false" ht="12" hidden="false" customHeight="false" outlineLevel="0" collapsed="false">
      <c r="A63" s="75"/>
      <c r="B63" s="76" t="s">
        <v>52</v>
      </c>
      <c r="C63" s="76" t="n">
        <v>22</v>
      </c>
      <c r="D63" s="78"/>
      <c r="E63" s="79"/>
      <c r="F63" s="79"/>
      <c r="G63" s="79"/>
      <c r="H63" s="79"/>
      <c r="I63" s="79"/>
      <c r="J63" s="79"/>
      <c r="K63" s="54" t="n">
        <f aca="false">IF(D63&lt;&gt;0,H63/D63,0)</f>
        <v>0</v>
      </c>
      <c r="L63" s="55" t="n">
        <f aca="false">I63/3600</f>
        <v>0</v>
      </c>
      <c r="N63" s="78"/>
      <c r="O63" s="79"/>
      <c r="P63" s="79"/>
      <c r="Q63" s="79"/>
      <c r="R63" s="79"/>
      <c r="S63" s="79"/>
      <c r="T63" s="79"/>
      <c r="U63" s="54" t="n">
        <f aca="false">IF(N63&lt;&gt;0,R63/N63,0)</f>
        <v>0</v>
      </c>
      <c r="V63" s="55" t="n">
        <f aca="false">S63/3600</f>
        <v>0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0</v>
      </c>
    </row>
    <row r="64" customFormat="false" ht="12" hidden="false" customHeight="false" outlineLevel="0" collapsed="false">
      <c r="A64" s="75"/>
      <c r="B64" s="75"/>
      <c r="C64" s="75" t="n">
        <v>27</v>
      </c>
      <c r="D64" s="80"/>
      <c r="E64" s="81"/>
      <c r="F64" s="81"/>
      <c r="G64" s="81"/>
      <c r="H64" s="81"/>
      <c r="I64" s="81"/>
      <c r="J64" s="81"/>
      <c r="K64" s="54" t="n">
        <f aca="false">IF(D64&lt;&gt;0,H64/D64,0)</f>
        <v>0</v>
      </c>
      <c r="L64" s="61" t="n">
        <f aca="false">I64/3600</f>
        <v>0</v>
      </c>
      <c r="N64" s="80"/>
      <c r="O64" s="81"/>
      <c r="P64" s="81"/>
      <c r="Q64" s="81"/>
      <c r="R64" s="81"/>
      <c r="S64" s="81"/>
      <c r="T64" s="81"/>
      <c r="U64" s="54" t="n">
        <f aca="false">IF(N64&lt;&gt;0,R64/N64,0)</f>
        <v>0</v>
      </c>
      <c r="V64" s="61" t="n">
        <f aca="false">S64/3600</f>
        <v>0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75"/>
      <c r="B65" s="75"/>
      <c r="C65" s="75" t="n">
        <v>32</v>
      </c>
      <c r="D65" s="80"/>
      <c r="E65" s="81"/>
      <c r="F65" s="81"/>
      <c r="G65" s="81"/>
      <c r="H65" s="81"/>
      <c r="I65" s="81"/>
      <c r="J65" s="81"/>
      <c r="K65" s="54" t="n">
        <f aca="false">IF(D65&lt;&gt;0,H65/D65,0)</f>
        <v>0</v>
      </c>
      <c r="L65" s="61" t="n">
        <f aca="false">I65/3600</f>
        <v>0</v>
      </c>
      <c r="N65" s="80"/>
      <c r="O65" s="81"/>
      <c r="P65" s="81"/>
      <c r="Q65" s="81"/>
      <c r="R65" s="81"/>
      <c r="S65" s="81"/>
      <c r="T65" s="81"/>
      <c r="U65" s="54" t="n">
        <f aca="false">IF(N65&lt;&gt;0,R65/N65,0)</f>
        <v>0</v>
      </c>
      <c r="V65" s="61" t="n">
        <f aca="false">S65/3600</f>
        <v>0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75"/>
      <c r="B66" s="77"/>
      <c r="C66" s="77" t="n">
        <v>37</v>
      </c>
      <c r="D66" s="82"/>
      <c r="E66" s="83"/>
      <c r="F66" s="83"/>
      <c r="G66" s="83"/>
      <c r="H66" s="83"/>
      <c r="I66" s="83"/>
      <c r="J66" s="83"/>
      <c r="K66" s="68" t="n">
        <f aca="false">IF(D66&lt;&gt;0,H66/D66,0)</f>
        <v>0</v>
      </c>
      <c r="L66" s="69" t="n">
        <f aca="false">I66/3600</f>
        <v>0</v>
      </c>
      <c r="N66" s="82"/>
      <c r="O66" s="83"/>
      <c r="P66" s="83"/>
      <c r="Q66" s="83"/>
      <c r="R66" s="83"/>
      <c r="S66" s="83"/>
      <c r="T66" s="83"/>
      <c r="U66" s="68" t="n">
        <f aca="false">IF(N66&lt;&gt;0,R66/N66,0)</f>
        <v>0</v>
      </c>
      <c r="V66" s="69" t="n">
        <f aca="false">S66/3600</f>
        <v>0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0</v>
      </c>
    </row>
    <row r="67" customFormat="false" ht="12" hidden="false" customHeight="false" outlineLevel="0" collapsed="false">
      <c r="A67" s="75"/>
      <c r="B67" s="76" t="s">
        <v>75</v>
      </c>
      <c r="C67" s="76" t="n">
        <v>22</v>
      </c>
      <c r="D67" s="78"/>
      <c r="E67" s="79"/>
      <c r="F67" s="79"/>
      <c r="G67" s="79"/>
      <c r="H67" s="79"/>
      <c r="I67" s="79"/>
      <c r="J67" s="79"/>
      <c r="K67" s="54" t="n">
        <f aca="false">IF(D67&lt;&gt;0,H67/D67,0)</f>
        <v>0</v>
      </c>
      <c r="L67" s="55" t="n">
        <f aca="false">I67/3600</f>
        <v>0</v>
      </c>
      <c r="N67" s="78"/>
      <c r="O67" s="79"/>
      <c r="P67" s="79"/>
      <c r="Q67" s="79"/>
      <c r="R67" s="79"/>
      <c r="S67" s="79"/>
      <c r="T67" s="79"/>
      <c r="U67" s="54" t="n">
        <f aca="false">IF(N67&lt;&gt;0,R67/N67,0)</f>
        <v>0</v>
      </c>
      <c r="V67" s="55" t="n">
        <f aca="false">S67/3600</f>
        <v>0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0</v>
      </c>
    </row>
    <row r="68" customFormat="false" ht="12" hidden="false" customHeight="false" outlineLevel="0" collapsed="false">
      <c r="A68" s="75"/>
      <c r="B68" s="75"/>
      <c r="C68" s="75" t="n">
        <v>27</v>
      </c>
      <c r="D68" s="80"/>
      <c r="E68" s="81"/>
      <c r="F68" s="81"/>
      <c r="G68" s="81"/>
      <c r="H68" s="81"/>
      <c r="I68" s="81"/>
      <c r="J68" s="81"/>
      <c r="K68" s="54" t="n">
        <f aca="false">IF(D68&lt;&gt;0,H68/D68,0)</f>
        <v>0</v>
      </c>
      <c r="L68" s="61" t="n">
        <f aca="false">I68/3600</f>
        <v>0</v>
      </c>
      <c r="N68" s="80"/>
      <c r="O68" s="81"/>
      <c r="P68" s="81"/>
      <c r="Q68" s="81"/>
      <c r="R68" s="81"/>
      <c r="S68" s="81"/>
      <c r="T68" s="81"/>
      <c r="U68" s="54" t="n">
        <f aca="false">IF(N68&lt;&gt;0,R68/N68,0)</f>
        <v>0</v>
      </c>
      <c r="V68" s="61" t="n">
        <f aca="false">S68/3600</f>
        <v>0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75"/>
      <c r="B69" s="75"/>
      <c r="C69" s="75" t="n">
        <v>32</v>
      </c>
      <c r="D69" s="80"/>
      <c r="E69" s="81"/>
      <c r="F69" s="81"/>
      <c r="G69" s="81"/>
      <c r="H69" s="81"/>
      <c r="I69" s="81"/>
      <c r="J69" s="81"/>
      <c r="K69" s="54" t="n">
        <f aca="false">IF(D69&lt;&gt;0,H69/D69,0)</f>
        <v>0</v>
      </c>
      <c r="L69" s="61" t="n">
        <f aca="false">I69/3600</f>
        <v>0</v>
      </c>
      <c r="N69" s="80"/>
      <c r="O69" s="81"/>
      <c r="P69" s="81"/>
      <c r="Q69" s="81"/>
      <c r="R69" s="81"/>
      <c r="S69" s="81"/>
      <c r="T69" s="81"/>
      <c r="U69" s="54" t="n">
        <f aca="false">IF(N69&lt;&gt;0,R69/N69,0)</f>
        <v>0</v>
      </c>
      <c r="V69" s="61" t="n">
        <f aca="false">S69/3600</f>
        <v>0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77"/>
      <c r="B70" s="77"/>
      <c r="C70" s="77" t="n">
        <v>37</v>
      </c>
      <c r="D70" s="82"/>
      <c r="E70" s="83"/>
      <c r="F70" s="83"/>
      <c r="G70" s="83"/>
      <c r="H70" s="83"/>
      <c r="I70" s="83"/>
      <c r="J70" s="83"/>
      <c r="K70" s="68" t="n">
        <f aca="false">IF(D70&lt;&gt;0,H70/D70,0)</f>
        <v>0</v>
      </c>
      <c r="L70" s="69" t="n">
        <f aca="false">I70/3600</f>
        <v>0</v>
      </c>
      <c r="N70" s="82"/>
      <c r="O70" s="83"/>
      <c r="P70" s="83"/>
      <c r="Q70" s="83"/>
      <c r="R70" s="83"/>
      <c r="S70" s="83"/>
      <c r="T70" s="83"/>
      <c r="U70" s="68" t="n">
        <f aca="false">IF(N70&lt;&gt;0,R70/N70,0)</f>
        <v>0</v>
      </c>
      <c r="V70" s="69" t="n">
        <f aca="false">S70/3600</f>
        <v>0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0</v>
      </c>
    </row>
    <row r="71" customFormat="false" ht="12" hidden="false" customHeight="false" outlineLevel="0" collapsed="false">
      <c r="A71" s="76" t="s">
        <v>97</v>
      </c>
      <c r="B71" s="76" t="s">
        <v>79</v>
      </c>
      <c r="C71" s="76" t="n">
        <v>22</v>
      </c>
      <c r="D71" s="78"/>
      <c r="E71" s="79"/>
      <c r="F71" s="79"/>
      <c r="G71" s="79"/>
      <c r="H71" s="79"/>
      <c r="I71" s="79"/>
      <c r="J71" s="79"/>
      <c r="K71" s="54" t="n">
        <f aca="false">IF(D71&lt;&gt;0,H71/D71,0)</f>
        <v>0</v>
      </c>
      <c r="L71" s="55" t="n">
        <f aca="false">I71/3600</f>
        <v>0</v>
      </c>
      <c r="N71" s="78"/>
      <c r="O71" s="79"/>
      <c r="P71" s="79"/>
      <c r="Q71" s="79"/>
      <c r="R71" s="79"/>
      <c r="S71" s="79"/>
      <c r="T71" s="79"/>
      <c r="U71" s="54" t="n">
        <f aca="false">IF(N71&lt;&gt;0,R71/N71,0)</f>
        <v>0</v>
      </c>
      <c r="V71" s="55" t="n">
        <f aca="false">S71/3600</f>
        <v>0</v>
      </c>
      <c r="W71" s="57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8" t="n">
        <f aca="false">IF(R71=0,0,(R71-H71)/H71)</f>
        <v>0</v>
      </c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80"/>
      <c r="E72" s="81"/>
      <c r="F72" s="81"/>
      <c r="G72" s="81"/>
      <c r="H72" s="81"/>
      <c r="I72" s="81"/>
      <c r="J72" s="81"/>
      <c r="K72" s="54" t="n">
        <f aca="false">IF(D72&lt;&gt;0,H72/D72,0)</f>
        <v>0</v>
      </c>
      <c r="L72" s="61" t="n">
        <f aca="false">I72/3600</f>
        <v>0</v>
      </c>
      <c r="N72" s="80"/>
      <c r="O72" s="81"/>
      <c r="P72" s="81"/>
      <c r="Q72" s="81"/>
      <c r="R72" s="81"/>
      <c r="S72" s="81"/>
      <c r="T72" s="81"/>
      <c r="U72" s="54" t="n">
        <f aca="false">IF(N72&lt;&gt;0,R72/N72,0)</f>
        <v>0</v>
      </c>
      <c r="V72" s="61" t="n">
        <f aca="false">S72/3600</f>
        <v>0</v>
      </c>
      <c r="W72" s="57"/>
      <c r="X72" s="63"/>
      <c r="Y72" s="43"/>
      <c r="Z72" s="43"/>
      <c r="AA72" s="63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75"/>
      <c r="B73" s="75"/>
      <c r="C73" s="75" t="n">
        <v>32</v>
      </c>
      <c r="D73" s="80"/>
      <c r="E73" s="81"/>
      <c r="F73" s="81"/>
      <c r="G73" s="81"/>
      <c r="H73" s="81"/>
      <c r="I73" s="81"/>
      <c r="J73" s="81"/>
      <c r="K73" s="54" t="n">
        <f aca="false">IF(D73&lt;&gt;0,H73/D73,0)</f>
        <v>0</v>
      </c>
      <c r="L73" s="61" t="n">
        <f aca="false">I73/3600</f>
        <v>0</v>
      </c>
      <c r="N73" s="80"/>
      <c r="O73" s="81"/>
      <c r="P73" s="81"/>
      <c r="Q73" s="81"/>
      <c r="R73" s="81"/>
      <c r="S73" s="81"/>
      <c r="T73" s="81"/>
      <c r="U73" s="54" t="n">
        <f aca="false">IF(N73&lt;&gt;0,R73/N73,0)</f>
        <v>0</v>
      </c>
      <c r="V73" s="61" t="n">
        <f aca="false">S73/3600</f>
        <v>0</v>
      </c>
      <c r="W73" s="57"/>
      <c r="X73" s="63"/>
      <c r="Y73" s="43"/>
      <c r="Z73" s="43"/>
      <c r="AA73" s="63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75"/>
      <c r="B74" s="77"/>
      <c r="C74" s="77" t="n">
        <v>37</v>
      </c>
      <c r="D74" s="82"/>
      <c r="E74" s="83"/>
      <c r="F74" s="83"/>
      <c r="G74" s="83"/>
      <c r="H74" s="83"/>
      <c r="I74" s="83"/>
      <c r="J74" s="83"/>
      <c r="K74" s="68" t="n">
        <f aca="false">IF(D74&lt;&gt;0,H74/D74,0)</f>
        <v>0</v>
      </c>
      <c r="L74" s="69" t="n">
        <f aca="false">I74/3600</f>
        <v>0</v>
      </c>
      <c r="N74" s="82"/>
      <c r="O74" s="83"/>
      <c r="P74" s="83"/>
      <c r="Q74" s="83"/>
      <c r="R74" s="83"/>
      <c r="S74" s="83"/>
      <c r="T74" s="83"/>
      <c r="U74" s="68" t="n">
        <f aca="false">IF(N74&lt;&gt;0,R74/N74,0)</f>
        <v>0</v>
      </c>
      <c r="V74" s="69" t="n">
        <f aca="false">S74/3600</f>
        <v>0</v>
      </c>
      <c r="W74" s="57"/>
      <c r="X74" s="71"/>
      <c r="Y74" s="72"/>
      <c r="Z74" s="72"/>
      <c r="AA74" s="71"/>
      <c r="AB74" s="72"/>
      <c r="AC74" s="73"/>
      <c r="AD74" s="65" t="n">
        <f aca="false">IF(R74=0,0,(R74-H74)/H74)</f>
        <v>0</v>
      </c>
    </row>
    <row r="75" customFormat="false" ht="12" hidden="false" customHeight="false" outlineLevel="0" collapsed="false">
      <c r="A75" s="75"/>
      <c r="B75" s="76" t="s">
        <v>80</v>
      </c>
      <c r="C75" s="76" t="n">
        <v>22</v>
      </c>
      <c r="D75" s="78"/>
      <c r="E75" s="79"/>
      <c r="F75" s="79"/>
      <c r="G75" s="79"/>
      <c r="H75" s="79"/>
      <c r="I75" s="79"/>
      <c r="J75" s="79"/>
      <c r="K75" s="54" t="n">
        <f aca="false">IF(D75&lt;&gt;0,H75/D75,0)</f>
        <v>0</v>
      </c>
      <c r="L75" s="55" t="n">
        <f aca="false">I75/3600</f>
        <v>0</v>
      </c>
      <c r="N75" s="78"/>
      <c r="O75" s="79"/>
      <c r="P75" s="79"/>
      <c r="Q75" s="79"/>
      <c r="R75" s="79"/>
      <c r="S75" s="79"/>
      <c r="T75" s="79"/>
      <c r="U75" s="54" t="n">
        <f aca="false">IF(N75&lt;&gt;0,R75/N75,0)</f>
        <v>0</v>
      </c>
      <c r="V75" s="55" t="n">
        <f aca="false">S75/3600</f>
        <v>0</v>
      </c>
      <c r="W75" s="57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8" t="n">
        <f aca="false">IF(R75=0,0,(R75-H75)/H75)</f>
        <v>0</v>
      </c>
    </row>
    <row r="76" customFormat="false" ht="12" hidden="false" customHeight="false" outlineLevel="0" collapsed="false">
      <c r="A76" s="75"/>
      <c r="B76" s="75"/>
      <c r="C76" s="75" t="n">
        <v>27</v>
      </c>
      <c r="D76" s="80"/>
      <c r="E76" s="81"/>
      <c r="F76" s="81"/>
      <c r="G76" s="81"/>
      <c r="H76" s="81"/>
      <c r="I76" s="81"/>
      <c r="J76" s="81"/>
      <c r="K76" s="54" t="n">
        <f aca="false">IF(D76&lt;&gt;0,H76/D76,0)</f>
        <v>0</v>
      </c>
      <c r="L76" s="61" t="n">
        <f aca="false">I76/3600</f>
        <v>0</v>
      </c>
      <c r="N76" s="80"/>
      <c r="O76" s="81"/>
      <c r="P76" s="81"/>
      <c r="Q76" s="81"/>
      <c r="R76" s="81"/>
      <c r="S76" s="81"/>
      <c r="T76" s="81"/>
      <c r="U76" s="54" t="n">
        <f aca="false">IF(N76&lt;&gt;0,R76/N76,0)</f>
        <v>0</v>
      </c>
      <c r="V76" s="61" t="n">
        <f aca="false">S76/3600</f>
        <v>0</v>
      </c>
      <c r="W76" s="57"/>
      <c r="X76" s="63"/>
      <c r="Y76" s="43"/>
      <c r="Z76" s="43"/>
      <c r="AA76" s="63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75"/>
      <c r="B77" s="75"/>
      <c r="C77" s="75" t="n">
        <v>32</v>
      </c>
      <c r="D77" s="80"/>
      <c r="E77" s="81"/>
      <c r="F77" s="81"/>
      <c r="G77" s="81"/>
      <c r="H77" s="81"/>
      <c r="I77" s="81"/>
      <c r="J77" s="81"/>
      <c r="K77" s="54" t="n">
        <f aca="false">IF(D77&lt;&gt;0,H77/D77,0)</f>
        <v>0</v>
      </c>
      <c r="L77" s="61" t="n">
        <f aca="false">I77/3600</f>
        <v>0</v>
      </c>
      <c r="N77" s="80"/>
      <c r="O77" s="81"/>
      <c r="P77" s="81"/>
      <c r="Q77" s="81"/>
      <c r="R77" s="81"/>
      <c r="S77" s="81"/>
      <c r="T77" s="81"/>
      <c r="U77" s="54" t="n">
        <f aca="false">IF(N77&lt;&gt;0,R77/N77,0)</f>
        <v>0</v>
      </c>
      <c r="V77" s="61" t="n">
        <f aca="false">S77/3600</f>
        <v>0</v>
      </c>
      <c r="W77" s="57"/>
      <c r="X77" s="63"/>
      <c r="Y77" s="43"/>
      <c r="Z77" s="43"/>
      <c r="AA77" s="63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75"/>
      <c r="B78" s="77"/>
      <c r="C78" s="77" t="n">
        <v>37</v>
      </c>
      <c r="D78" s="82"/>
      <c r="E78" s="83"/>
      <c r="F78" s="83"/>
      <c r="G78" s="83"/>
      <c r="H78" s="83"/>
      <c r="I78" s="83"/>
      <c r="J78" s="83"/>
      <c r="K78" s="68" t="n">
        <f aca="false">IF(D78&lt;&gt;0,H78/D78,0)</f>
        <v>0</v>
      </c>
      <c r="L78" s="69" t="n">
        <f aca="false">I78/3600</f>
        <v>0</v>
      </c>
      <c r="N78" s="82"/>
      <c r="O78" s="83"/>
      <c r="P78" s="83"/>
      <c r="Q78" s="83"/>
      <c r="R78" s="83"/>
      <c r="S78" s="83"/>
      <c r="T78" s="83"/>
      <c r="U78" s="68" t="n">
        <f aca="false">IF(N78&lt;&gt;0,R78/N78,0)</f>
        <v>0</v>
      </c>
      <c r="V78" s="69" t="n">
        <f aca="false">S78/3600</f>
        <v>0</v>
      </c>
      <c r="W78" s="57"/>
      <c r="X78" s="71"/>
      <c r="Y78" s="72"/>
      <c r="Z78" s="72"/>
      <c r="AA78" s="71"/>
      <c r="AB78" s="72"/>
      <c r="AC78" s="73"/>
      <c r="AD78" s="65" t="n">
        <f aca="false">IF(R78=0,0,(R78-H78)/H78)</f>
        <v>0</v>
      </c>
    </row>
    <row r="79" customFormat="false" ht="12" hidden="false" customHeight="false" outlineLevel="0" collapsed="false">
      <c r="A79" s="75"/>
      <c r="B79" s="76" t="s">
        <v>81</v>
      </c>
      <c r="C79" s="76" t="n">
        <v>22</v>
      </c>
      <c r="D79" s="78"/>
      <c r="E79" s="79"/>
      <c r="F79" s="79"/>
      <c r="G79" s="79"/>
      <c r="H79" s="79"/>
      <c r="I79" s="79"/>
      <c r="J79" s="79"/>
      <c r="K79" s="54" t="n">
        <f aca="false">IF(D79&lt;&gt;0,H79/D79,0)</f>
        <v>0</v>
      </c>
      <c r="L79" s="55" t="n">
        <f aca="false">I79/3600</f>
        <v>0</v>
      </c>
      <c r="N79" s="78"/>
      <c r="O79" s="79"/>
      <c r="P79" s="79"/>
      <c r="Q79" s="79"/>
      <c r="R79" s="79"/>
      <c r="S79" s="79"/>
      <c r="T79" s="79"/>
      <c r="U79" s="54" t="n">
        <f aca="false">IF(N79&lt;&gt;0,R79/N79,0)</f>
        <v>0</v>
      </c>
      <c r="V79" s="55" t="n">
        <f aca="false">S79/3600</f>
        <v>0</v>
      </c>
      <c r="W79" s="57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8" t="n">
        <f aca="false">IF(R79=0,0,(R79-H79)/H79)</f>
        <v>0</v>
      </c>
    </row>
    <row r="80" customFormat="false" ht="12" hidden="false" customHeight="false" outlineLevel="0" collapsed="false">
      <c r="A80" s="75"/>
      <c r="B80" s="75"/>
      <c r="C80" s="75" t="n">
        <v>27</v>
      </c>
      <c r="D80" s="80"/>
      <c r="E80" s="81"/>
      <c r="F80" s="81"/>
      <c r="G80" s="81"/>
      <c r="H80" s="81"/>
      <c r="I80" s="81"/>
      <c r="J80" s="81"/>
      <c r="K80" s="54" t="n">
        <f aca="false">IF(D80&lt;&gt;0,H80/D80,0)</f>
        <v>0</v>
      </c>
      <c r="L80" s="61" t="n">
        <f aca="false">I80/3600</f>
        <v>0</v>
      </c>
      <c r="N80" s="80"/>
      <c r="O80" s="81"/>
      <c r="P80" s="81"/>
      <c r="Q80" s="81"/>
      <c r="R80" s="81"/>
      <c r="S80" s="81"/>
      <c r="T80" s="81"/>
      <c r="U80" s="54" t="n">
        <f aca="false">IF(N80&lt;&gt;0,R80/N80,0)</f>
        <v>0</v>
      </c>
      <c r="V80" s="61" t="n">
        <f aca="false">S80/3600</f>
        <v>0</v>
      </c>
      <c r="W80" s="57"/>
      <c r="X80" s="63"/>
      <c r="Y80" s="43"/>
      <c r="Z80" s="43"/>
      <c r="AA80" s="63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75"/>
      <c r="B81" s="75"/>
      <c r="C81" s="75" t="n">
        <v>32</v>
      </c>
      <c r="D81" s="80"/>
      <c r="E81" s="81"/>
      <c r="F81" s="81"/>
      <c r="G81" s="81"/>
      <c r="H81" s="81"/>
      <c r="I81" s="81"/>
      <c r="J81" s="81"/>
      <c r="K81" s="54" t="n">
        <f aca="false">IF(D81&lt;&gt;0,H81/D81,0)</f>
        <v>0</v>
      </c>
      <c r="L81" s="61" t="n">
        <f aca="false">I81/3600</f>
        <v>0</v>
      </c>
      <c r="N81" s="80"/>
      <c r="O81" s="81"/>
      <c r="P81" s="81"/>
      <c r="Q81" s="81"/>
      <c r="R81" s="81"/>
      <c r="S81" s="81"/>
      <c r="T81" s="81"/>
      <c r="U81" s="54" t="n">
        <f aca="false">IF(N81&lt;&gt;0,R81/N81,0)</f>
        <v>0</v>
      </c>
      <c r="V81" s="61" t="n">
        <f aca="false">S81/3600</f>
        <v>0</v>
      </c>
      <c r="W81" s="57"/>
      <c r="X81" s="63"/>
      <c r="Y81" s="43"/>
      <c r="Z81" s="43"/>
      <c r="AA81" s="63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77"/>
      <c r="B82" s="77"/>
      <c r="C82" s="77" t="n">
        <v>37</v>
      </c>
      <c r="D82" s="82"/>
      <c r="E82" s="83"/>
      <c r="F82" s="83"/>
      <c r="G82" s="83"/>
      <c r="H82" s="83"/>
      <c r="I82" s="83"/>
      <c r="J82" s="83"/>
      <c r="K82" s="68" t="n">
        <f aca="false">IF(D82&lt;&gt;0,H82/D82,0)</f>
        <v>0</v>
      </c>
      <c r="L82" s="69" t="n">
        <f aca="false">I82/3600</f>
        <v>0</v>
      </c>
      <c r="N82" s="82"/>
      <c r="O82" s="83"/>
      <c r="P82" s="83"/>
      <c r="Q82" s="83"/>
      <c r="R82" s="83"/>
      <c r="S82" s="83"/>
      <c r="T82" s="83"/>
      <c r="U82" s="68" t="n">
        <f aca="false">IF(N82&lt;&gt;0,R82/N82,0)</f>
        <v>0</v>
      </c>
      <c r="V82" s="69" t="n">
        <f aca="false">S82/3600</f>
        <v>0</v>
      </c>
      <c r="W82" s="57"/>
      <c r="X82" s="71"/>
      <c r="Y82" s="72"/>
      <c r="Z82" s="72"/>
      <c r="AA82" s="71"/>
      <c r="AB82" s="72"/>
      <c r="AC82" s="73"/>
      <c r="AD82" s="65" t="n">
        <f aca="false">IF(R82=0,0,(R82-H82)/H82)</f>
        <v>0</v>
      </c>
    </row>
    <row r="83" customFormat="false" ht="12" hidden="false" customHeight="false" outlineLevel="0" collapsed="false">
      <c r="A83" s="76" t="s">
        <v>99</v>
      </c>
      <c r="B83" s="76" t="s">
        <v>47</v>
      </c>
      <c r="C83" s="76" t="n">
        <v>22</v>
      </c>
      <c r="D83" s="78"/>
      <c r="E83" s="79"/>
      <c r="F83" s="79"/>
      <c r="G83" s="79"/>
      <c r="H83" s="79"/>
      <c r="I83" s="79"/>
      <c r="J83" s="79"/>
      <c r="K83" s="54" t="n">
        <f aca="false">IF(D83&lt;&gt;0,H83/D83,0)</f>
        <v>0</v>
      </c>
      <c r="L83" s="55" t="n">
        <f aca="false">I83/3600</f>
        <v>0</v>
      </c>
      <c r="N83" s="78"/>
      <c r="O83" s="79"/>
      <c r="P83" s="79"/>
      <c r="Q83" s="79"/>
      <c r="R83" s="79"/>
      <c r="S83" s="79"/>
      <c r="T83" s="79"/>
      <c r="U83" s="54" t="n">
        <f aca="false">IF(N83&lt;&gt;0,R83/N83,0)</f>
        <v>0</v>
      </c>
      <c r="V83" s="55" t="n">
        <f aca="false">S83/3600</f>
        <v>0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0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81"/>
      <c r="K84" s="54" t="n">
        <f aca="false">IF(D84&lt;&gt;0,H84/D84,0)</f>
        <v>0</v>
      </c>
      <c r="L84" s="61" t="n">
        <f aca="false">I84/3600</f>
        <v>0</v>
      </c>
      <c r="N84" s="80"/>
      <c r="O84" s="81"/>
      <c r="P84" s="81"/>
      <c r="Q84" s="81"/>
      <c r="R84" s="81"/>
      <c r="S84" s="81"/>
      <c r="T84" s="81"/>
      <c r="U84" s="54" t="n">
        <f aca="false">IF(N84&lt;&gt;0,R84/N84,0)</f>
        <v>0</v>
      </c>
      <c r="V84" s="61" t="n">
        <f aca="false">S84/3600</f>
        <v>0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81"/>
      <c r="K85" s="54" t="n">
        <f aca="false">IF(D85&lt;&gt;0,H85/D85,0)</f>
        <v>0</v>
      </c>
      <c r="L85" s="61" t="n">
        <f aca="false">I85/3600</f>
        <v>0</v>
      </c>
      <c r="N85" s="80"/>
      <c r="O85" s="81"/>
      <c r="P85" s="81"/>
      <c r="Q85" s="81"/>
      <c r="R85" s="81"/>
      <c r="S85" s="81"/>
      <c r="T85" s="81"/>
      <c r="U85" s="54" t="n">
        <f aca="false">IF(N85&lt;&gt;0,R85/N85,0)</f>
        <v>0</v>
      </c>
      <c r="V85" s="61" t="n">
        <f aca="false">S85/3600</f>
        <v>0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75"/>
      <c r="B86" s="77"/>
      <c r="C86" s="77" t="n">
        <v>37</v>
      </c>
      <c r="D86" s="82"/>
      <c r="E86" s="83"/>
      <c r="F86" s="83"/>
      <c r="G86" s="83"/>
      <c r="H86" s="83"/>
      <c r="I86" s="83"/>
      <c r="J86" s="83"/>
      <c r="K86" s="68" t="n">
        <f aca="false">IF(D86&lt;&gt;0,H86/D86,0)</f>
        <v>0</v>
      </c>
      <c r="L86" s="69" t="n">
        <f aca="false">I86/3600</f>
        <v>0</v>
      </c>
      <c r="N86" s="82"/>
      <c r="O86" s="83"/>
      <c r="P86" s="83"/>
      <c r="Q86" s="83"/>
      <c r="R86" s="83"/>
      <c r="S86" s="83"/>
      <c r="T86" s="83"/>
      <c r="U86" s="68" t="n">
        <f aca="false">IF(N86&lt;&gt;0,R86/N86,0)</f>
        <v>0</v>
      </c>
      <c r="V86" s="69" t="n">
        <f aca="false">S86/3600</f>
        <v>0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0</v>
      </c>
    </row>
    <row r="87" customFormat="false" ht="12" hidden="false" customHeight="false" outlineLevel="0" collapsed="false">
      <c r="A87" s="75"/>
      <c r="B87" s="76" t="s">
        <v>66</v>
      </c>
      <c r="C87" s="76" t="n">
        <v>22</v>
      </c>
      <c r="D87" s="78"/>
      <c r="E87" s="79"/>
      <c r="F87" s="79"/>
      <c r="G87" s="79"/>
      <c r="H87" s="79"/>
      <c r="I87" s="79"/>
      <c r="J87" s="79"/>
      <c r="K87" s="54" t="n">
        <f aca="false">IF(D87&lt;&gt;0,H87/D87,0)</f>
        <v>0</v>
      </c>
      <c r="L87" s="55" t="n">
        <f aca="false">I87/3600</f>
        <v>0</v>
      </c>
      <c r="N87" s="78"/>
      <c r="O87" s="79"/>
      <c r="P87" s="79"/>
      <c r="Q87" s="79"/>
      <c r="R87" s="79"/>
      <c r="S87" s="79"/>
      <c r="T87" s="79"/>
      <c r="U87" s="54" t="n">
        <f aca="false">IF(N87&lt;&gt;0,R87/N87,0)</f>
        <v>0</v>
      </c>
      <c r="V87" s="55" t="n">
        <f aca="false">S87/3600</f>
        <v>0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0</v>
      </c>
    </row>
    <row r="88" customFormat="false" ht="12" hidden="false" customHeight="false" outlineLevel="0" collapsed="false">
      <c r="A88" s="75"/>
      <c r="B88" s="75"/>
      <c r="C88" s="75" t="n">
        <v>27</v>
      </c>
      <c r="D88" s="80"/>
      <c r="E88" s="81"/>
      <c r="F88" s="81"/>
      <c r="G88" s="81"/>
      <c r="H88" s="81"/>
      <c r="I88" s="81"/>
      <c r="J88" s="81"/>
      <c r="K88" s="54" t="n">
        <f aca="false">IF(D88&lt;&gt;0,H88/D88,0)</f>
        <v>0</v>
      </c>
      <c r="L88" s="61" t="n">
        <f aca="false">I88/3600</f>
        <v>0</v>
      </c>
      <c r="N88" s="80"/>
      <c r="O88" s="81"/>
      <c r="P88" s="81"/>
      <c r="Q88" s="81"/>
      <c r="R88" s="81"/>
      <c r="S88" s="81"/>
      <c r="T88" s="81"/>
      <c r="U88" s="54" t="n">
        <f aca="false">IF(N88&lt;&gt;0,R88/N88,0)</f>
        <v>0</v>
      </c>
      <c r="V88" s="61" t="n">
        <f aca="false">S88/3600</f>
        <v>0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75"/>
      <c r="B89" s="75"/>
      <c r="C89" s="75" t="n">
        <v>32</v>
      </c>
      <c r="D89" s="80"/>
      <c r="E89" s="81"/>
      <c r="F89" s="81"/>
      <c r="G89" s="81"/>
      <c r="H89" s="81"/>
      <c r="I89" s="81"/>
      <c r="J89" s="81"/>
      <c r="K89" s="54" t="n">
        <f aca="false">IF(D89&lt;&gt;0,H89/D89,0)</f>
        <v>0</v>
      </c>
      <c r="L89" s="61" t="n">
        <f aca="false">I89/3600</f>
        <v>0</v>
      </c>
      <c r="N89" s="80"/>
      <c r="O89" s="81"/>
      <c r="P89" s="81"/>
      <c r="Q89" s="81"/>
      <c r="R89" s="81"/>
      <c r="S89" s="81"/>
      <c r="T89" s="81"/>
      <c r="U89" s="54" t="n">
        <f aca="false">IF(N89&lt;&gt;0,R89/N89,0)</f>
        <v>0</v>
      </c>
      <c r="V89" s="61" t="n">
        <f aca="false">S89/3600</f>
        <v>0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75"/>
      <c r="B90" s="77"/>
      <c r="C90" s="77" t="n">
        <v>37</v>
      </c>
      <c r="D90" s="82"/>
      <c r="E90" s="83"/>
      <c r="F90" s="83"/>
      <c r="G90" s="83"/>
      <c r="H90" s="83"/>
      <c r="I90" s="83"/>
      <c r="J90" s="83"/>
      <c r="K90" s="68" t="n">
        <f aca="false">IF(D90&lt;&gt;0,H90/D90,0)</f>
        <v>0</v>
      </c>
      <c r="L90" s="69" t="n">
        <f aca="false">I90/3600</f>
        <v>0</v>
      </c>
      <c r="N90" s="82"/>
      <c r="O90" s="83"/>
      <c r="P90" s="83"/>
      <c r="Q90" s="83"/>
      <c r="R90" s="83"/>
      <c r="S90" s="83"/>
      <c r="T90" s="83"/>
      <c r="U90" s="68" t="n">
        <f aca="false">IF(N90&lt;&gt;0,R90/N90,0)</f>
        <v>0</v>
      </c>
      <c r="V90" s="69" t="n">
        <f aca="false">S90/3600</f>
        <v>0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0</v>
      </c>
    </row>
    <row r="91" customFormat="false" ht="12" hidden="false" customHeight="false" outlineLevel="0" collapsed="false">
      <c r="A91" s="75"/>
      <c r="B91" s="76" t="s">
        <v>76</v>
      </c>
      <c r="C91" s="76" t="n">
        <v>22</v>
      </c>
      <c r="D91" s="78"/>
      <c r="E91" s="79"/>
      <c r="F91" s="79"/>
      <c r="G91" s="79"/>
      <c r="H91" s="79"/>
      <c r="I91" s="79"/>
      <c r="J91" s="79"/>
      <c r="K91" s="54" t="n">
        <f aca="false">IF(D91&lt;&gt;0,H91/D91,0)</f>
        <v>0</v>
      </c>
      <c r="L91" s="55" t="n">
        <f aca="false">I91/3600</f>
        <v>0</v>
      </c>
      <c r="N91" s="78"/>
      <c r="O91" s="79"/>
      <c r="P91" s="79"/>
      <c r="Q91" s="79"/>
      <c r="R91" s="79"/>
      <c r="S91" s="79"/>
      <c r="T91" s="79"/>
      <c r="U91" s="54" t="n">
        <f aca="false">IF(N91&lt;&gt;0,R91/N91,0)</f>
        <v>0</v>
      </c>
      <c r="V91" s="55" t="n">
        <f aca="false">S91/3600</f>
        <v>0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0</v>
      </c>
    </row>
    <row r="92" customFormat="false" ht="12" hidden="false" customHeight="false" outlineLevel="0" collapsed="false">
      <c r="A92" s="75"/>
      <c r="B92" s="75"/>
      <c r="C92" s="75" t="n">
        <v>27</v>
      </c>
      <c r="D92" s="80"/>
      <c r="E92" s="81"/>
      <c r="F92" s="81"/>
      <c r="G92" s="81"/>
      <c r="H92" s="81"/>
      <c r="I92" s="81"/>
      <c r="J92" s="81"/>
      <c r="K92" s="54" t="n">
        <f aca="false">IF(D92&lt;&gt;0,H92/D92,0)</f>
        <v>0</v>
      </c>
      <c r="L92" s="61" t="n">
        <f aca="false">I92/3600</f>
        <v>0</v>
      </c>
      <c r="N92" s="80"/>
      <c r="O92" s="81"/>
      <c r="P92" s="81"/>
      <c r="Q92" s="81"/>
      <c r="R92" s="81"/>
      <c r="S92" s="81"/>
      <c r="T92" s="81"/>
      <c r="U92" s="54" t="n">
        <f aca="false">IF(N92&lt;&gt;0,R92/N92,0)</f>
        <v>0</v>
      </c>
      <c r="V92" s="61" t="n">
        <f aca="false">S92/3600</f>
        <v>0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75"/>
      <c r="B93" s="75"/>
      <c r="C93" s="75" t="n">
        <v>32</v>
      </c>
      <c r="D93" s="80"/>
      <c r="E93" s="81"/>
      <c r="F93" s="81"/>
      <c r="G93" s="81"/>
      <c r="H93" s="81"/>
      <c r="I93" s="81"/>
      <c r="J93" s="81"/>
      <c r="K93" s="54" t="n">
        <f aca="false">IF(D93&lt;&gt;0,H93/D93,0)</f>
        <v>0</v>
      </c>
      <c r="L93" s="61" t="n">
        <f aca="false">I93/3600</f>
        <v>0</v>
      </c>
      <c r="N93" s="80"/>
      <c r="O93" s="81"/>
      <c r="P93" s="81"/>
      <c r="Q93" s="81"/>
      <c r="R93" s="81"/>
      <c r="S93" s="81"/>
      <c r="T93" s="81"/>
      <c r="U93" s="54" t="n">
        <f aca="false">IF(N93&lt;&gt;0,R93/N93,0)</f>
        <v>0</v>
      </c>
      <c r="V93" s="61" t="n">
        <f aca="false">S93/3600</f>
        <v>0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75"/>
      <c r="B94" s="77"/>
      <c r="C94" s="77" t="n">
        <v>37</v>
      </c>
      <c r="D94" s="82"/>
      <c r="E94" s="83"/>
      <c r="F94" s="83"/>
      <c r="G94" s="83"/>
      <c r="H94" s="83"/>
      <c r="I94" s="83"/>
      <c r="J94" s="83"/>
      <c r="K94" s="68" t="n">
        <f aca="false">IF(D94&lt;&gt;0,H94/D94,0)</f>
        <v>0</v>
      </c>
      <c r="L94" s="69" t="n">
        <f aca="false">I94/3600</f>
        <v>0</v>
      </c>
      <c r="N94" s="82"/>
      <c r="O94" s="83"/>
      <c r="P94" s="83"/>
      <c r="Q94" s="83"/>
      <c r="R94" s="83"/>
      <c r="S94" s="83"/>
      <c r="T94" s="83"/>
      <c r="U94" s="68" t="n">
        <f aca="false">IF(N94&lt;&gt;0,R94/N94,0)</f>
        <v>0</v>
      </c>
      <c r="V94" s="69" t="n">
        <f aca="false">S94/3600</f>
        <v>0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0</v>
      </c>
    </row>
    <row r="95" customFormat="false" ht="12" hidden="false" customHeight="false" outlineLevel="0" collapsed="false">
      <c r="A95" s="75"/>
      <c r="B95" s="76" t="s">
        <v>77</v>
      </c>
      <c r="C95" s="76" t="n">
        <v>22</v>
      </c>
      <c r="D95" s="78"/>
      <c r="E95" s="79"/>
      <c r="F95" s="79"/>
      <c r="G95" s="79"/>
      <c r="H95" s="79"/>
      <c r="I95" s="79"/>
      <c r="J95" s="79"/>
      <c r="K95" s="54" t="n">
        <f aca="false">IF(D95&lt;&gt;0,H95/D95,0)</f>
        <v>0</v>
      </c>
      <c r="L95" s="55" t="n">
        <f aca="false">I95/3600</f>
        <v>0</v>
      </c>
      <c r="N95" s="78"/>
      <c r="O95" s="79"/>
      <c r="P95" s="79"/>
      <c r="Q95" s="79"/>
      <c r="R95" s="79"/>
      <c r="S95" s="79"/>
      <c r="T95" s="79"/>
      <c r="U95" s="54" t="n">
        <f aca="false">IF(N95&lt;&gt;0,R95/N95,0)</f>
        <v>0</v>
      </c>
      <c r="V95" s="55" t="n">
        <f aca="false">S95/3600</f>
        <v>0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0</v>
      </c>
    </row>
    <row r="96" customFormat="false" ht="12" hidden="false" customHeight="false" outlineLevel="0" collapsed="false">
      <c r="A96" s="75"/>
      <c r="B96" s="75"/>
      <c r="C96" s="75" t="n">
        <v>27</v>
      </c>
      <c r="D96" s="80"/>
      <c r="E96" s="81"/>
      <c r="F96" s="81"/>
      <c r="G96" s="81"/>
      <c r="H96" s="81"/>
      <c r="I96" s="81"/>
      <c r="J96" s="81"/>
      <c r="K96" s="54" t="n">
        <f aca="false">IF(D96&lt;&gt;0,H96/D96,0)</f>
        <v>0</v>
      </c>
      <c r="L96" s="61" t="n">
        <f aca="false">I96/3600</f>
        <v>0</v>
      </c>
      <c r="N96" s="80"/>
      <c r="O96" s="81"/>
      <c r="P96" s="81"/>
      <c r="Q96" s="81"/>
      <c r="R96" s="81"/>
      <c r="S96" s="81"/>
      <c r="T96" s="81"/>
      <c r="U96" s="54" t="n">
        <f aca="false">IF(N96&lt;&gt;0,R96/N96,0)</f>
        <v>0</v>
      </c>
      <c r="V96" s="61" t="n">
        <f aca="false">S96/3600</f>
        <v>0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75"/>
      <c r="B97" s="75"/>
      <c r="C97" s="75" t="n">
        <v>32</v>
      </c>
      <c r="D97" s="80"/>
      <c r="E97" s="81"/>
      <c r="F97" s="81"/>
      <c r="G97" s="81"/>
      <c r="H97" s="81"/>
      <c r="I97" s="81"/>
      <c r="J97" s="81"/>
      <c r="K97" s="54" t="n">
        <f aca="false">IF(D97&lt;&gt;0,H97/D97,0)</f>
        <v>0</v>
      </c>
      <c r="L97" s="61" t="n">
        <f aca="false">I97/3600</f>
        <v>0</v>
      </c>
      <c r="N97" s="80"/>
      <c r="O97" s="81"/>
      <c r="P97" s="81"/>
      <c r="Q97" s="81"/>
      <c r="R97" s="81"/>
      <c r="S97" s="81"/>
      <c r="T97" s="81"/>
      <c r="U97" s="54" t="n">
        <f aca="false">IF(N97&lt;&gt;0,R97/N97,0)</f>
        <v>0</v>
      </c>
      <c r="V97" s="61" t="n">
        <f aca="false">S97/3600</f>
        <v>0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77"/>
      <c r="B98" s="77"/>
      <c r="C98" s="77" t="n">
        <v>37</v>
      </c>
      <c r="D98" s="82"/>
      <c r="E98" s="83"/>
      <c r="F98" s="83"/>
      <c r="G98" s="83"/>
      <c r="H98" s="83"/>
      <c r="I98" s="83"/>
      <c r="J98" s="83"/>
      <c r="K98" s="68" t="n">
        <f aca="false">IF(D98&lt;&gt;0,H98/D98,0)</f>
        <v>0</v>
      </c>
      <c r="L98" s="69" t="n">
        <f aca="false">I98/3600</f>
        <v>0</v>
      </c>
      <c r="N98" s="82"/>
      <c r="O98" s="83"/>
      <c r="P98" s="83"/>
      <c r="Q98" s="83"/>
      <c r="R98" s="83"/>
      <c r="S98" s="83"/>
      <c r="T98" s="83"/>
      <c r="U98" s="68" t="n">
        <f aca="false">IF(N98&lt;&gt;0,R98/N98,0)</f>
        <v>0</v>
      </c>
      <c r="V98" s="69" t="n">
        <f aca="false">S98/3600</f>
        <v>0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5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4" t="e">
        <f aca="false">GEOMEAN(J3:J98)</f>
        <v>#NUM!</v>
      </c>
      <c r="L106" s="84" t="n">
        <f aca="false">GEOMEAN(L3:L98)</f>
        <v>0</v>
      </c>
      <c r="T106" s="84" t="e">
        <f aca="false">GEOMEAN(T3:T98)</f>
        <v>#NUM!</v>
      </c>
      <c r="V106" s="84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5" t="e">
        <f aca="false">T106/J106</f>
        <v>#NUM!</v>
      </c>
      <c r="V107" s="85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</v>
      </c>
      <c r="L108" s="84" t="n">
        <f aca="false">SUM(L3:L98)</f>
        <v>0</v>
      </c>
      <c r="T108" s="84" t="n">
        <f aca="false">SUM(T3:T98)/3600</f>
        <v>0</v>
      </c>
      <c r="V108" s="84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9"/>
      <c r="B112" s="50" t="s">
        <v>10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4" t="e">
        <f aca="false">GEOMEAN(J3:J10,J19:J82)</f>
        <v>#NUM!</v>
      </c>
      <c r="L113" s="84" t="n">
        <f aca="false">GEOMEAN(L3:L10,L19:L82)</f>
        <v>0</v>
      </c>
      <c r="T113" s="84" t="e">
        <f aca="false">GEOMEAN(T3:T10,T19:T82)</f>
        <v>#NUM!</v>
      </c>
      <c r="V113" s="84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5" t="e">
        <f aca="false">T113/J113</f>
        <v>#NUM!</v>
      </c>
      <c r="V114" s="85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6" t="s">
        <v>31</v>
      </c>
      <c r="B3" s="76" t="s">
        <v>39</v>
      </c>
      <c r="C3" s="76" t="n">
        <v>22</v>
      </c>
      <c r="D3" s="52"/>
      <c r="E3" s="53"/>
      <c r="F3" s="53"/>
      <c r="G3" s="53"/>
      <c r="H3" s="53"/>
      <c r="I3" s="53"/>
      <c r="J3" s="53"/>
      <c r="K3" s="54" t="n">
        <f aca="false">IF(D3&lt;&gt;0,H3/D3,0)</f>
        <v>0</v>
      </c>
      <c r="L3" s="55" t="n">
        <f aca="false">I3/3600</f>
        <v>0</v>
      </c>
      <c r="N3" s="52"/>
      <c r="O3" s="53"/>
      <c r="P3" s="53"/>
      <c r="Q3" s="53"/>
      <c r="R3" s="53"/>
      <c r="S3" s="53"/>
      <c r="T3" s="53"/>
      <c r="U3" s="54" t="n">
        <f aca="false">IF(N3&lt;&gt;0,R3/N3,0)</f>
        <v>0</v>
      </c>
      <c r="V3" s="56" t="n">
        <f aca="false">S3/3600</f>
        <v>0</v>
      </c>
      <c r="W3" s="57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8" t="n">
        <f aca="false">IF(R3=0,0,(R3-H3)/H3)</f>
        <v>0</v>
      </c>
    </row>
    <row r="4" customFormat="false" ht="12" hidden="false" customHeight="false" outlineLevel="0" collapsed="false">
      <c r="A4" s="75" t="s">
        <v>93</v>
      </c>
      <c r="B4" s="75"/>
      <c r="C4" s="75" t="n">
        <v>27</v>
      </c>
      <c r="D4" s="59"/>
      <c r="E4" s="60"/>
      <c r="F4" s="60"/>
      <c r="G4" s="60"/>
      <c r="H4" s="60"/>
      <c r="I4" s="60"/>
      <c r="J4" s="60"/>
      <c r="K4" s="54" t="n">
        <f aca="false">IF(D4&lt;&gt;0,H4/D4,0)</f>
        <v>0</v>
      </c>
      <c r="L4" s="61" t="n">
        <f aca="false">I4/3600</f>
        <v>0</v>
      </c>
      <c r="N4" s="59"/>
      <c r="O4" s="60"/>
      <c r="P4" s="60"/>
      <c r="Q4" s="60"/>
      <c r="R4" s="60"/>
      <c r="S4" s="60"/>
      <c r="T4" s="60"/>
      <c r="U4" s="54" t="n">
        <f aca="false">IF(N4&lt;&gt;0,R4/N4,0)</f>
        <v>0</v>
      </c>
      <c r="V4" s="62" t="n">
        <f aca="false">S4/3600</f>
        <v>0</v>
      </c>
      <c r="W4" s="57"/>
      <c r="X4" s="63"/>
      <c r="Y4" s="43"/>
      <c r="Z4" s="64"/>
      <c r="AA4" s="63"/>
      <c r="AB4" s="43"/>
      <c r="AC4" s="64"/>
      <c r="AD4" s="65" t="n">
        <f aca="false">IF(R4=0,0,(R4-H4)/H4)</f>
        <v>0</v>
      </c>
    </row>
    <row r="5" customFormat="false" ht="12" hidden="false" customHeight="false" outlineLevel="0" collapsed="false">
      <c r="A5" s="75"/>
      <c r="B5" s="75"/>
      <c r="C5" s="75" t="n">
        <v>32</v>
      </c>
      <c r="D5" s="59"/>
      <c r="E5" s="60"/>
      <c r="F5" s="60"/>
      <c r="G5" s="60"/>
      <c r="H5" s="60"/>
      <c r="I5" s="60"/>
      <c r="J5" s="60"/>
      <c r="K5" s="54" t="n">
        <f aca="false">IF(D5&lt;&gt;0,H5/D5,0)</f>
        <v>0</v>
      </c>
      <c r="L5" s="61" t="n">
        <f aca="false">I5/3600</f>
        <v>0</v>
      </c>
      <c r="N5" s="59"/>
      <c r="O5" s="60"/>
      <c r="P5" s="60"/>
      <c r="Q5" s="60"/>
      <c r="R5" s="60"/>
      <c r="S5" s="60"/>
      <c r="T5" s="60"/>
      <c r="U5" s="54" t="n">
        <f aca="false">IF(N5&lt;&gt;0,R5/N5,0)</f>
        <v>0</v>
      </c>
      <c r="V5" s="62" t="n">
        <f aca="false">S5/3600</f>
        <v>0</v>
      </c>
      <c r="W5" s="57"/>
      <c r="X5" s="63"/>
      <c r="Y5" s="43"/>
      <c r="Z5" s="64"/>
      <c r="AA5" s="63"/>
      <c r="AB5" s="43"/>
      <c r="AC5" s="64"/>
      <c r="AD5" s="65" t="n">
        <f aca="false">IF(R5=0,0,(R5-H5)/H5)</f>
        <v>0</v>
      </c>
    </row>
    <row r="6" customFormat="false" ht="12.75" hidden="false" customHeight="false" outlineLevel="0" collapsed="false">
      <c r="A6" s="75"/>
      <c r="B6" s="77"/>
      <c r="C6" s="77" t="n">
        <v>37</v>
      </c>
      <c r="D6" s="66"/>
      <c r="E6" s="67"/>
      <c r="F6" s="67"/>
      <c r="G6" s="67"/>
      <c r="H6" s="67"/>
      <c r="I6" s="67"/>
      <c r="J6" s="67"/>
      <c r="K6" s="68" t="n">
        <f aca="false">IF(D6&lt;&gt;0,H6/D6,0)</f>
        <v>0</v>
      </c>
      <c r="L6" s="69" t="n">
        <f aca="false">I6/3600</f>
        <v>0</v>
      </c>
      <c r="N6" s="66"/>
      <c r="O6" s="67"/>
      <c r="P6" s="67"/>
      <c r="Q6" s="67"/>
      <c r="R6" s="67"/>
      <c r="S6" s="67"/>
      <c r="T6" s="67"/>
      <c r="U6" s="68" t="n">
        <f aca="false">IF(N6&lt;&gt;0,R6/N6,0)</f>
        <v>0</v>
      </c>
      <c r="V6" s="70" t="n">
        <f aca="false">S6/3600</f>
        <v>0</v>
      </c>
      <c r="W6" s="57"/>
      <c r="X6" s="71"/>
      <c r="Y6" s="72"/>
      <c r="Z6" s="73"/>
      <c r="AA6" s="71"/>
      <c r="AB6" s="72"/>
      <c r="AC6" s="73"/>
      <c r="AD6" s="65" t="n">
        <f aca="false">IF(R6=0,0,(R6-H6)/H6)</f>
        <v>0</v>
      </c>
    </row>
    <row r="7" customFormat="false" ht="12" hidden="false" customHeight="false" outlineLevel="0" collapsed="false">
      <c r="A7" s="75"/>
      <c r="B7" s="76" t="s">
        <v>73</v>
      </c>
      <c r="C7" s="76" t="n">
        <v>22</v>
      </c>
      <c r="D7" s="52"/>
      <c r="E7" s="53"/>
      <c r="F7" s="53"/>
      <c r="G7" s="53"/>
      <c r="H7" s="53"/>
      <c r="I7" s="53"/>
      <c r="J7" s="53"/>
      <c r="K7" s="54" t="n">
        <f aca="false">IF(D7&lt;&gt;0,H7/D7,0)</f>
        <v>0</v>
      </c>
      <c r="L7" s="55" t="n">
        <f aca="false">I7/3600</f>
        <v>0</v>
      </c>
      <c r="N7" s="52"/>
      <c r="O7" s="53"/>
      <c r="P7" s="53"/>
      <c r="Q7" s="53"/>
      <c r="R7" s="53"/>
      <c r="S7" s="53"/>
      <c r="T7" s="53"/>
      <c r="U7" s="54" t="n">
        <f aca="false">IF(N7&lt;&gt;0,R7/N7,0)</f>
        <v>0</v>
      </c>
      <c r="V7" s="56" t="n">
        <f aca="false">S7/3600</f>
        <v>0</v>
      </c>
      <c r="W7" s="57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8" t="n">
        <f aca="false">IF(R7=0,0,(R7-H7)/H7)</f>
        <v>0</v>
      </c>
    </row>
    <row r="8" customFormat="false" ht="12" hidden="false" customHeight="false" outlineLevel="0" collapsed="false">
      <c r="A8" s="75"/>
      <c r="B8" s="75"/>
      <c r="C8" s="75" t="n">
        <v>27</v>
      </c>
      <c r="D8" s="59"/>
      <c r="E8" s="60"/>
      <c r="F8" s="60"/>
      <c r="G8" s="60"/>
      <c r="H8" s="60"/>
      <c r="I8" s="60"/>
      <c r="J8" s="60"/>
      <c r="K8" s="54" t="n">
        <f aca="false">IF(D8&lt;&gt;0,H8/D8,0)</f>
        <v>0</v>
      </c>
      <c r="L8" s="61" t="n">
        <f aca="false">I8/3600</f>
        <v>0</v>
      </c>
      <c r="N8" s="59"/>
      <c r="O8" s="60"/>
      <c r="P8" s="60"/>
      <c r="Q8" s="60"/>
      <c r="R8" s="60"/>
      <c r="S8" s="60"/>
      <c r="T8" s="60"/>
      <c r="U8" s="54" t="n">
        <f aca="false">IF(N8&lt;&gt;0,R8/N8,0)</f>
        <v>0</v>
      </c>
      <c r="V8" s="62" t="n">
        <f aca="false">S8/3600</f>
        <v>0</v>
      </c>
      <c r="W8" s="57"/>
      <c r="X8" s="63"/>
      <c r="Y8" s="43"/>
      <c r="Z8" s="43"/>
      <c r="AA8" s="63"/>
      <c r="AB8" s="43"/>
      <c r="AC8" s="64"/>
      <c r="AD8" s="65" t="n">
        <f aca="false">IF(R8=0,0,(R8-H8)/H8)</f>
        <v>0</v>
      </c>
    </row>
    <row r="9" customFormat="false" ht="12" hidden="false" customHeight="false" outlineLevel="0" collapsed="false">
      <c r="A9" s="75"/>
      <c r="B9" s="75"/>
      <c r="C9" s="75" t="n">
        <v>32</v>
      </c>
      <c r="D9" s="59"/>
      <c r="E9" s="60"/>
      <c r="F9" s="60"/>
      <c r="G9" s="60"/>
      <c r="H9" s="60"/>
      <c r="I9" s="60"/>
      <c r="J9" s="60"/>
      <c r="K9" s="54" t="n">
        <f aca="false">IF(D9&lt;&gt;0,H9/D9,0)</f>
        <v>0</v>
      </c>
      <c r="L9" s="61" t="n">
        <f aca="false">I9/3600</f>
        <v>0</v>
      </c>
      <c r="N9" s="59"/>
      <c r="O9" s="60"/>
      <c r="P9" s="60"/>
      <c r="Q9" s="60"/>
      <c r="R9" s="60"/>
      <c r="S9" s="60"/>
      <c r="T9" s="60"/>
      <c r="U9" s="54" t="n">
        <f aca="false">IF(N9&lt;&gt;0,R9/N9,0)</f>
        <v>0</v>
      </c>
      <c r="V9" s="62" t="n">
        <f aca="false">S9/3600</f>
        <v>0</v>
      </c>
      <c r="W9" s="57"/>
      <c r="X9" s="63"/>
      <c r="Y9" s="74"/>
      <c r="Z9" s="43"/>
      <c r="AA9" s="63"/>
      <c r="AB9" s="43"/>
      <c r="AC9" s="64"/>
      <c r="AD9" s="65" t="n">
        <f aca="false">IF(R9=0,0,(R9-H9)/H9)</f>
        <v>0</v>
      </c>
    </row>
    <row r="10" customFormat="false" ht="12.75" hidden="false" customHeight="false" outlineLevel="0" collapsed="false">
      <c r="A10" s="75"/>
      <c r="B10" s="77"/>
      <c r="C10" s="77" t="n">
        <v>37</v>
      </c>
      <c r="D10" s="66"/>
      <c r="E10" s="67"/>
      <c r="F10" s="67"/>
      <c r="G10" s="67"/>
      <c r="H10" s="67"/>
      <c r="I10" s="67"/>
      <c r="J10" s="67"/>
      <c r="K10" s="68" t="n">
        <f aca="false">IF(D10&lt;&gt;0,H10/D10,0)</f>
        <v>0</v>
      </c>
      <c r="L10" s="69" t="n">
        <f aca="false">I10/3600</f>
        <v>0</v>
      </c>
      <c r="N10" s="66"/>
      <c r="O10" s="67"/>
      <c r="P10" s="67"/>
      <c r="Q10" s="67"/>
      <c r="R10" s="67"/>
      <c r="S10" s="67"/>
      <c r="T10" s="67"/>
      <c r="U10" s="68" t="n">
        <f aca="false">IF(N10&lt;&gt;0,R10/N10,0)</f>
        <v>0</v>
      </c>
      <c r="V10" s="70" t="n">
        <f aca="false">S10/3600</f>
        <v>0</v>
      </c>
      <c r="W10" s="57"/>
      <c r="X10" s="71"/>
      <c r="Y10" s="72"/>
      <c r="Z10" s="72"/>
      <c r="AA10" s="71"/>
      <c r="AB10" s="72"/>
      <c r="AC10" s="73"/>
      <c r="AD10" s="65" t="n">
        <f aca="false">IF(R10=0,0,(R10-H10)/H10)</f>
        <v>0</v>
      </c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52"/>
      <c r="E11" s="53"/>
      <c r="F11" s="53"/>
      <c r="G11" s="53"/>
      <c r="H11" s="53"/>
      <c r="I11" s="53"/>
      <c r="J11" s="53"/>
      <c r="K11" s="54" t="n">
        <f aca="false">IF(D11&lt;&gt;0,H11/D11,0)</f>
        <v>0</v>
      </c>
      <c r="L11" s="55" t="n">
        <f aca="false">I11/3600</f>
        <v>0</v>
      </c>
      <c r="N11" s="52"/>
      <c r="O11" s="53"/>
      <c r="P11" s="53"/>
      <c r="Q11" s="53"/>
      <c r="R11" s="53"/>
      <c r="S11" s="53"/>
      <c r="T11" s="53"/>
      <c r="U11" s="54" t="n">
        <f aca="false">IF(N11&lt;&gt;0,R11/N11,0)</f>
        <v>0</v>
      </c>
      <c r="V11" s="56" t="n">
        <f aca="false">S11/3600</f>
        <v>0</v>
      </c>
      <c r="W11" s="57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8" t="n">
        <f aca="false">IF(R11=0,0,(R11-H11)/H11)</f>
        <v>0</v>
      </c>
    </row>
    <row r="12" customFormat="false" ht="12" hidden="false" customHeight="false" outlineLevel="0" collapsed="false">
      <c r="A12" s="75"/>
      <c r="B12" s="75"/>
      <c r="C12" s="75" t="n">
        <v>27</v>
      </c>
      <c r="D12" s="59"/>
      <c r="E12" s="60"/>
      <c r="F12" s="60"/>
      <c r="G12" s="60"/>
      <c r="H12" s="60"/>
      <c r="I12" s="60"/>
      <c r="J12" s="60"/>
      <c r="K12" s="54" t="n">
        <f aca="false">IF(D12&lt;&gt;0,H12/D12,0)</f>
        <v>0</v>
      </c>
      <c r="L12" s="61" t="n">
        <f aca="false">I12/3600</f>
        <v>0</v>
      </c>
      <c r="N12" s="59"/>
      <c r="O12" s="60"/>
      <c r="P12" s="60"/>
      <c r="Q12" s="60"/>
      <c r="R12" s="60"/>
      <c r="S12" s="60"/>
      <c r="T12" s="60"/>
      <c r="U12" s="54" t="n">
        <f aca="false">IF(N12&lt;&gt;0,R12/N12,0)</f>
        <v>0</v>
      </c>
      <c r="V12" s="62" t="n">
        <f aca="false">S12/3600</f>
        <v>0</v>
      </c>
      <c r="W12" s="57"/>
      <c r="X12" s="63"/>
      <c r="Y12" s="43"/>
      <c r="Z12" s="43"/>
      <c r="AA12" s="63"/>
      <c r="AB12" s="43"/>
      <c r="AC12" s="64"/>
      <c r="AD12" s="65" t="n">
        <f aca="false">IF(R12=0,0,(R12-H12)/H12)</f>
        <v>0</v>
      </c>
    </row>
    <row r="13" customFormat="false" ht="12" hidden="false" customHeight="false" outlineLevel="0" collapsed="false">
      <c r="A13" s="75"/>
      <c r="B13" s="75"/>
      <c r="C13" s="75" t="n">
        <v>32</v>
      </c>
      <c r="D13" s="59"/>
      <c r="E13" s="60"/>
      <c r="F13" s="60"/>
      <c r="G13" s="60"/>
      <c r="H13" s="60"/>
      <c r="I13" s="60"/>
      <c r="J13" s="60"/>
      <c r="K13" s="54" t="n">
        <f aca="false">IF(D13&lt;&gt;0,H13/D13,0)</f>
        <v>0</v>
      </c>
      <c r="L13" s="61" t="n">
        <f aca="false">I13/3600</f>
        <v>0</v>
      </c>
      <c r="N13" s="59"/>
      <c r="O13" s="60"/>
      <c r="P13" s="60"/>
      <c r="Q13" s="60"/>
      <c r="R13" s="60"/>
      <c r="S13" s="60"/>
      <c r="T13" s="60"/>
      <c r="U13" s="54" t="n">
        <f aca="false">IF(N13&lt;&gt;0,R13/N13,0)</f>
        <v>0</v>
      </c>
      <c r="V13" s="62" t="n">
        <f aca="false">S13/3600</f>
        <v>0</v>
      </c>
      <c r="W13" s="57"/>
      <c r="X13" s="63"/>
      <c r="Y13" s="43"/>
      <c r="Z13" s="43"/>
      <c r="AA13" s="63"/>
      <c r="AB13" s="43"/>
      <c r="AC13" s="64"/>
      <c r="AD13" s="65" t="n">
        <f aca="false">IF(R13=0,0,(R13-H13)/H13)</f>
        <v>0</v>
      </c>
    </row>
    <row r="14" customFormat="false" ht="12.75" hidden="false" customHeight="false" outlineLevel="0" collapsed="false">
      <c r="A14" s="75"/>
      <c r="B14" s="77"/>
      <c r="C14" s="77" t="n">
        <v>37</v>
      </c>
      <c r="D14" s="66"/>
      <c r="E14" s="67"/>
      <c r="F14" s="67"/>
      <c r="G14" s="67"/>
      <c r="H14" s="67"/>
      <c r="I14" s="67"/>
      <c r="J14" s="67"/>
      <c r="K14" s="68" t="n">
        <f aca="false">IF(D14&lt;&gt;0,H14/D14,0)</f>
        <v>0</v>
      </c>
      <c r="L14" s="69" t="n">
        <f aca="false">I14/3600</f>
        <v>0</v>
      </c>
      <c r="N14" s="66"/>
      <c r="O14" s="67"/>
      <c r="P14" s="67"/>
      <c r="Q14" s="67"/>
      <c r="R14" s="67"/>
      <c r="S14" s="67"/>
      <c r="T14" s="67"/>
      <c r="U14" s="68" t="n">
        <f aca="false">IF(N14&lt;&gt;0,R14/N14,0)</f>
        <v>0</v>
      </c>
      <c r="V14" s="70" t="n">
        <f aca="false">S14/3600</f>
        <v>0</v>
      </c>
      <c r="W14" s="57"/>
      <c r="X14" s="71"/>
      <c r="Y14" s="72"/>
      <c r="Z14" s="72"/>
      <c r="AA14" s="71"/>
      <c r="AB14" s="72"/>
      <c r="AC14" s="73"/>
      <c r="AD14" s="65" t="n">
        <f aca="false">IF(R14=0,0,(R14-H14)/H14)</f>
        <v>0</v>
      </c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52"/>
      <c r="E15" s="53"/>
      <c r="F15" s="53"/>
      <c r="G15" s="53"/>
      <c r="H15" s="53"/>
      <c r="I15" s="53"/>
      <c r="J15" s="53"/>
      <c r="K15" s="54" t="n">
        <f aca="false">IF(D15&lt;&gt;0,H15/D15,0)</f>
        <v>0</v>
      </c>
      <c r="L15" s="55" t="n">
        <f aca="false">I15/3600</f>
        <v>0</v>
      </c>
      <c r="N15" s="52"/>
      <c r="O15" s="53"/>
      <c r="P15" s="53"/>
      <c r="Q15" s="53"/>
      <c r="R15" s="53"/>
      <c r="S15" s="53"/>
      <c r="T15" s="53"/>
      <c r="U15" s="54" t="n">
        <f aca="false">IF(N15&lt;&gt;0,R15/N15,0)</f>
        <v>0</v>
      </c>
      <c r="V15" s="56" t="n">
        <f aca="false">S15/3600</f>
        <v>0</v>
      </c>
      <c r="W15" s="57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8" t="n">
        <f aca="false">IF(R15=0,0,(R15-H15)/H15)</f>
        <v>0</v>
      </c>
    </row>
    <row r="16" customFormat="false" ht="12" hidden="false" customHeight="false" outlineLevel="0" collapsed="false">
      <c r="A16" s="75"/>
      <c r="B16" s="75"/>
      <c r="C16" s="75" t="n">
        <v>27</v>
      </c>
      <c r="D16" s="59"/>
      <c r="E16" s="60"/>
      <c r="F16" s="60"/>
      <c r="G16" s="60"/>
      <c r="H16" s="60"/>
      <c r="I16" s="60"/>
      <c r="J16" s="60"/>
      <c r="K16" s="54" t="n">
        <f aca="false">IF(D16&lt;&gt;0,H16/D16,0)</f>
        <v>0</v>
      </c>
      <c r="L16" s="61" t="n">
        <f aca="false">I16/3600</f>
        <v>0</v>
      </c>
      <c r="N16" s="59"/>
      <c r="O16" s="60"/>
      <c r="P16" s="60"/>
      <c r="Q16" s="60"/>
      <c r="R16" s="60"/>
      <c r="S16" s="60"/>
      <c r="T16" s="60"/>
      <c r="U16" s="54" t="n">
        <f aca="false">IF(N16&lt;&gt;0,R16/N16,0)</f>
        <v>0</v>
      </c>
      <c r="V16" s="62" t="n">
        <f aca="false">S16/3600</f>
        <v>0</v>
      </c>
      <c r="W16" s="57"/>
      <c r="X16" s="63"/>
      <c r="Y16" s="43"/>
      <c r="Z16" s="43"/>
      <c r="AA16" s="63"/>
      <c r="AB16" s="43"/>
      <c r="AC16" s="64"/>
      <c r="AD16" s="65" t="n">
        <f aca="false">IF(R16=0,0,(R16-H16)/H16)</f>
        <v>0</v>
      </c>
    </row>
    <row r="17" customFormat="false" ht="12" hidden="false" customHeight="false" outlineLevel="0" collapsed="false">
      <c r="A17" s="75"/>
      <c r="B17" s="75"/>
      <c r="C17" s="75" t="n">
        <v>32</v>
      </c>
      <c r="D17" s="59"/>
      <c r="E17" s="60"/>
      <c r="F17" s="60"/>
      <c r="G17" s="60"/>
      <c r="H17" s="60"/>
      <c r="I17" s="60"/>
      <c r="J17" s="60"/>
      <c r="K17" s="54" t="n">
        <f aca="false">IF(D17&lt;&gt;0,H17/D17,0)</f>
        <v>0</v>
      </c>
      <c r="L17" s="61" t="n">
        <f aca="false">I17/3600</f>
        <v>0</v>
      </c>
      <c r="N17" s="59"/>
      <c r="O17" s="60"/>
      <c r="P17" s="60"/>
      <c r="Q17" s="60"/>
      <c r="R17" s="60"/>
      <c r="S17" s="60"/>
      <c r="T17" s="60"/>
      <c r="U17" s="54" t="n">
        <f aca="false">IF(N17&lt;&gt;0,R17/N17,0)</f>
        <v>0</v>
      </c>
      <c r="V17" s="62" t="n">
        <f aca="false">S17/3600</f>
        <v>0</v>
      </c>
      <c r="W17" s="57"/>
      <c r="X17" s="63"/>
      <c r="Y17" s="43"/>
      <c r="Z17" s="43"/>
      <c r="AA17" s="63"/>
      <c r="AB17" s="43"/>
      <c r="AC17" s="64"/>
      <c r="AD17" s="65" t="n">
        <f aca="false">IF(R17=0,0,(R17-H17)/H17)</f>
        <v>0</v>
      </c>
    </row>
    <row r="18" customFormat="false" ht="12.75" hidden="false" customHeight="false" outlineLevel="0" collapsed="false">
      <c r="A18" s="77"/>
      <c r="B18" s="77"/>
      <c r="C18" s="77" t="n">
        <v>37</v>
      </c>
      <c r="D18" s="66"/>
      <c r="E18" s="67"/>
      <c r="F18" s="67"/>
      <c r="G18" s="67"/>
      <c r="H18" s="67"/>
      <c r="I18" s="67"/>
      <c r="J18" s="67"/>
      <c r="K18" s="68" t="n">
        <f aca="false">IF(D18&lt;&gt;0,H18/D18,0)</f>
        <v>0</v>
      </c>
      <c r="L18" s="69" t="n">
        <f aca="false">I18/3600</f>
        <v>0</v>
      </c>
      <c r="N18" s="66"/>
      <c r="O18" s="67"/>
      <c r="P18" s="67"/>
      <c r="Q18" s="67"/>
      <c r="R18" s="67"/>
      <c r="S18" s="67"/>
      <c r="T18" s="67"/>
      <c r="U18" s="68" t="n">
        <f aca="false">IF(N18&lt;&gt;0,R18/N18,0)</f>
        <v>0</v>
      </c>
      <c r="V18" s="70" t="n">
        <f aca="false">S18/3600</f>
        <v>0</v>
      </c>
      <c r="W18" s="57"/>
      <c r="X18" s="71"/>
      <c r="Y18" s="72"/>
      <c r="Z18" s="72"/>
      <c r="AA18" s="71"/>
      <c r="AB18" s="72"/>
      <c r="AC18" s="73"/>
      <c r="AD18" s="65" t="n">
        <f aca="false">IF(R18=0,0,(R18-H18)/H18)</f>
        <v>0</v>
      </c>
    </row>
    <row r="19" customFormat="false" ht="12" hidden="false" customHeight="false" outlineLevel="0" collapsed="false">
      <c r="A19" s="76" t="s">
        <v>13</v>
      </c>
      <c r="B19" s="76" t="s">
        <v>68</v>
      </c>
      <c r="C19" s="76" t="n">
        <v>22</v>
      </c>
      <c r="D19" s="78"/>
      <c r="E19" s="79"/>
      <c r="F19" s="79"/>
      <c r="G19" s="79"/>
      <c r="H19" s="79"/>
      <c r="I19" s="79"/>
      <c r="J19" s="79"/>
      <c r="K19" s="54" t="n">
        <f aca="false">IF(D19&lt;&gt;0,H19/D19,0)</f>
        <v>0</v>
      </c>
      <c r="L19" s="55" t="n">
        <f aca="false">I19/3600</f>
        <v>0</v>
      </c>
      <c r="N19" s="78"/>
      <c r="O19" s="79"/>
      <c r="P19" s="79"/>
      <c r="Q19" s="79"/>
      <c r="R19" s="79"/>
      <c r="S19" s="79"/>
      <c r="T19" s="79"/>
      <c r="U19" s="54" t="n">
        <f aca="false">IF(N19&lt;&gt;0,R19/N19,0)</f>
        <v>0</v>
      </c>
      <c r="V19" s="55" t="n">
        <f aca="false">S19/3600</f>
        <v>0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0</v>
      </c>
    </row>
    <row r="20" customFormat="false" ht="12" hidden="false" customHeight="false" outlineLevel="0" collapsed="false">
      <c r="A20" s="75" t="s">
        <v>94</v>
      </c>
      <c r="B20" s="75"/>
      <c r="C20" s="75" t="n">
        <v>27</v>
      </c>
      <c r="D20" s="80"/>
      <c r="E20" s="81"/>
      <c r="F20" s="81"/>
      <c r="G20" s="81"/>
      <c r="H20" s="81"/>
      <c r="I20" s="81"/>
      <c r="J20" s="81"/>
      <c r="K20" s="54" t="n">
        <f aca="false">IF(D20&lt;&gt;0,H20/D20,0)</f>
        <v>0</v>
      </c>
      <c r="L20" s="61" t="n">
        <f aca="false">I20/3600</f>
        <v>0</v>
      </c>
      <c r="N20" s="80"/>
      <c r="O20" s="81"/>
      <c r="P20" s="81"/>
      <c r="Q20" s="81"/>
      <c r="R20" s="81"/>
      <c r="S20" s="81"/>
      <c r="T20" s="81"/>
      <c r="U20" s="54" t="n">
        <f aca="false">IF(N20&lt;&gt;0,R20/N20,0)</f>
        <v>0</v>
      </c>
      <c r="V20" s="61" t="n">
        <f aca="false">S20/3600</f>
        <v>0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75"/>
      <c r="B21" s="75"/>
      <c r="C21" s="75" t="n">
        <v>32</v>
      </c>
      <c r="D21" s="80"/>
      <c r="E21" s="81"/>
      <c r="F21" s="81"/>
      <c r="G21" s="81"/>
      <c r="H21" s="81"/>
      <c r="I21" s="81"/>
      <c r="J21" s="81"/>
      <c r="K21" s="54" t="n">
        <f aca="false">IF(D21&lt;&gt;0,H21/D21,0)</f>
        <v>0</v>
      </c>
      <c r="L21" s="61" t="n">
        <f aca="false">I21/3600</f>
        <v>0</v>
      </c>
      <c r="N21" s="80"/>
      <c r="O21" s="81"/>
      <c r="P21" s="81"/>
      <c r="Q21" s="81"/>
      <c r="R21" s="81"/>
      <c r="S21" s="81"/>
      <c r="T21" s="81"/>
      <c r="U21" s="54" t="n">
        <f aca="false">IF(N21&lt;&gt;0,R21/N21,0)</f>
        <v>0</v>
      </c>
      <c r="V21" s="61" t="n">
        <f aca="false">S21/3600</f>
        <v>0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75"/>
      <c r="B22" s="77"/>
      <c r="C22" s="77" t="n">
        <v>37</v>
      </c>
      <c r="D22" s="82"/>
      <c r="E22" s="83"/>
      <c r="F22" s="83"/>
      <c r="G22" s="83"/>
      <c r="H22" s="83"/>
      <c r="I22" s="83"/>
      <c r="J22" s="83"/>
      <c r="K22" s="68" t="n">
        <f aca="false">IF(D22&lt;&gt;0,H22/D22,0)</f>
        <v>0</v>
      </c>
      <c r="L22" s="69" t="n">
        <f aca="false">I22/3600</f>
        <v>0</v>
      </c>
      <c r="N22" s="82"/>
      <c r="O22" s="83"/>
      <c r="P22" s="83"/>
      <c r="Q22" s="83"/>
      <c r="R22" s="83"/>
      <c r="S22" s="83"/>
      <c r="T22" s="83"/>
      <c r="U22" s="68" t="n">
        <f aca="false">IF(N22&lt;&gt;0,R22/N22,0)</f>
        <v>0</v>
      </c>
      <c r="V22" s="69" t="n">
        <f aca="false">S22/3600</f>
        <v>0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0</v>
      </c>
    </row>
    <row r="23" customFormat="false" ht="12" hidden="false" customHeight="false" outlineLevel="0" collapsed="false">
      <c r="A23" s="75"/>
      <c r="B23" s="76" t="s">
        <v>71</v>
      </c>
      <c r="C23" s="76" t="n">
        <v>22</v>
      </c>
      <c r="D23" s="78"/>
      <c r="E23" s="79"/>
      <c r="F23" s="79"/>
      <c r="G23" s="79"/>
      <c r="H23" s="79"/>
      <c r="I23" s="79"/>
      <c r="J23" s="79"/>
      <c r="K23" s="54" t="n">
        <f aca="false">IF(D23&lt;&gt;0,H23/D23,0)</f>
        <v>0</v>
      </c>
      <c r="L23" s="55" t="n">
        <f aca="false">I23/3600</f>
        <v>0</v>
      </c>
      <c r="N23" s="78"/>
      <c r="O23" s="79"/>
      <c r="P23" s="79"/>
      <c r="Q23" s="79"/>
      <c r="R23" s="79"/>
      <c r="S23" s="79"/>
      <c r="T23" s="79"/>
      <c r="U23" s="54" t="n">
        <f aca="false">IF(N23&lt;&gt;0,R23/N23,0)</f>
        <v>0</v>
      </c>
      <c r="V23" s="55" t="n">
        <f aca="false">S23/3600</f>
        <v>0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0</v>
      </c>
    </row>
    <row r="24" customFormat="false" ht="12" hidden="false" customHeight="false" outlineLevel="0" collapsed="false">
      <c r="A24" s="75"/>
      <c r="B24" s="75"/>
      <c r="C24" s="75" t="n">
        <v>27</v>
      </c>
      <c r="D24" s="80"/>
      <c r="E24" s="81"/>
      <c r="F24" s="81"/>
      <c r="G24" s="81"/>
      <c r="H24" s="81"/>
      <c r="I24" s="81"/>
      <c r="J24" s="81"/>
      <c r="K24" s="54" t="n">
        <f aca="false">IF(D24&lt;&gt;0,H24/D24,0)</f>
        <v>0</v>
      </c>
      <c r="L24" s="61" t="n">
        <f aca="false">I24/3600</f>
        <v>0</v>
      </c>
      <c r="N24" s="80"/>
      <c r="O24" s="81"/>
      <c r="P24" s="81"/>
      <c r="Q24" s="81"/>
      <c r="R24" s="81"/>
      <c r="S24" s="81"/>
      <c r="T24" s="81"/>
      <c r="U24" s="54" t="n">
        <f aca="false">IF(N24&lt;&gt;0,R24/N24,0)</f>
        <v>0</v>
      </c>
      <c r="V24" s="61" t="n">
        <f aca="false">S24/3600</f>
        <v>0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75"/>
      <c r="B25" s="75"/>
      <c r="C25" s="75" t="n">
        <v>32</v>
      </c>
      <c r="D25" s="80"/>
      <c r="E25" s="81"/>
      <c r="F25" s="81"/>
      <c r="G25" s="81"/>
      <c r="H25" s="81"/>
      <c r="I25" s="81"/>
      <c r="J25" s="81"/>
      <c r="K25" s="54" t="n">
        <f aca="false">IF(D25&lt;&gt;0,H25/D25,0)</f>
        <v>0</v>
      </c>
      <c r="L25" s="61" t="n">
        <f aca="false">I25/3600</f>
        <v>0</v>
      </c>
      <c r="N25" s="80"/>
      <c r="O25" s="81"/>
      <c r="P25" s="81"/>
      <c r="Q25" s="81"/>
      <c r="R25" s="81"/>
      <c r="S25" s="81"/>
      <c r="T25" s="81"/>
      <c r="U25" s="54" t="n">
        <f aca="false">IF(N25&lt;&gt;0,R25/N25,0)</f>
        <v>0</v>
      </c>
      <c r="V25" s="61" t="n">
        <f aca="false">S25/3600</f>
        <v>0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75"/>
      <c r="B26" s="77"/>
      <c r="C26" s="77" t="n">
        <v>37</v>
      </c>
      <c r="D26" s="82"/>
      <c r="E26" s="83"/>
      <c r="F26" s="83"/>
      <c r="G26" s="83"/>
      <c r="H26" s="83"/>
      <c r="I26" s="83"/>
      <c r="J26" s="83"/>
      <c r="K26" s="68" t="n">
        <f aca="false">IF(D26&lt;&gt;0,H26/D26,0)</f>
        <v>0</v>
      </c>
      <c r="L26" s="69" t="n">
        <f aca="false">I26/3600</f>
        <v>0</v>
      </c>
      <c r="N26" s="82"/>
      <c r="O26" s="83"/>
      <c r="P26" s="83"/>
      <c r="Q26" s="83"/>
      <c r="R26" s="83"/>
      <c r="S26" s="83"/>
      <c r="T26" s="83"/>
      <c r="U26" s="68" t="n">
        <f aca="false">IF(N26&lt;&gt;0,R26/N26,0)</f>
        <v>0</v>
      </c>
      <c r="V26" s="69" t="n">
        <f aca="false">S26/3600</f>
        <v>0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0</v>
      </c>
    </row>
    <row r="27" customFormat="false" ht="12" hidden="false" customHeight="false" outlineLevel="0" collapsed="false">
      <c r="A27" s="75"/>
      <c r="B27" s="76" t="s">
        <v>60</v>
      </c>
      <c r="C27" s="76" t="n">
        <v>22</v>
      </c>
      <c r="D27" s="78"/>
      <c r="E27" s="79"/>
      <c r="F27" s="79"/>
      <c r="G27" s="79"/>
      <c r="H27" s="79"/>
      <c r="I27" s="79"/>
      <c r="J27" s="79"/>
      <c r="K27" s="54" t="n">
        <f aca="false">IF(D27&lt;&gt;0,H27/D27,0)</f>
        <v>0</v>
      </c>
      <c r="L27" s="55" t="n">
        <f aca="false">I27/3600</f>
        <v>0</v>
      </c>
      <c r="N27" s="78"/>
      <c r="O27" s="79"/>
      <c r="P27" s="79"/>
      <c r="Q27" s="79"/>
      <c r="R27" s="79"/>
      <c r="S27" s="79"/>
      <c r="T27" s="79"/>
      <c r="U27" s="54" t="n">
        <f aca="false">IF(N27&lt;&gt;0,R27/N27,0)</f>
        <v>0</v>
      </c>
      <c r="V27" s="55" t="n">
        <f aca="false">S27/3600</f>
        <v>0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0</v>
      </c>
    </row>
    <row r="28" customFormat="false" ht="12" hidden="false" customHeight="false" outlineLevel="0" collapsed="false">
      <c r="A28" s="75"/>
      <c r="B28" s="75"/>
      <c r="C28" s="75" t="n">
        <v>27</v>
      </c>
      <c r="D28" s="80"/>
      <c r="E28" s="81"/>
      <c r="F28" s="81"/>
      <c r="G28" s="81"/>
      <c r="H28" s="81"/>
      <c r="I28" s="81"/>
      <c r="J28" s="81"/>
      <c r="K28" s="54" t="n">
        <f aca="false">IF(D28&lt;&gt;0,H28/D28,0)</f>
        <v>0</v>
      </c>
      <c r="L28" s="61" t="n">
        <f aca="false">I28/3600</f>
        <v>0</v>
      </c>
      <c r="N28" s="80"/>
      <c r="O28" s="81"/>
      <c r="P28" s="81"/>
      <c r="Q28" s="81"/>
      <c r="R28" s="81"/>
      <c r="S28" s="81"/>
      <c r="T28" s="81"/>
      <c r="U28" s="54" t="n">
        <f aca="false">IF(N28&lt;&gt;0,R28/N28,0)</f>
        <v>0</v>
      </c>
      <c r="V28" s="61" t="n">
        <f aca="false">S28/3600</f>
        <v>0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75"/>
      <c r="B29" s="75"/>
      <c r="C29" s="75" t="n">
        <v>32</v>
      </c>
      <c r="D29" s="80"/>
      <c r="E29" s="81"/>
      <c r="F29" s="81"/>
      <c r="G29" s="81"/>
      <c r="H29" s="81"/>
      <c r="I29" s="81"/>
      <c r="J29" s="81"/>
      <c r="K29" s="54" t="n">
        <f aca="false">IF(D29&lt;&gt;0,H29/D29,0)</f>
        <v>0</v>
      </c>
      <c r="L29" s="61" t="n">
        <f aca="false">I29/3600</f>
        <v>0</v>
      </c>
      <c r="N29" s="80"/>
      <c r="O29" s="81"/>
      <c r="P29" s="81"/>
      <c r="Q29" s="81"/>
      <c r="R29" s="81"/>
      <c r="S29" s="81"/>
      <c r="T29" s="81"/>
      <c r="U29" s="54" t="n">
        <f aca="false">IF(N29&lt;&gt;0,R29/N29,0)</f>
        <v>0</v>
      </c>
      <c r="V29" s="61" t="n">
        <f aca="false">S29/3600</f>
        <v>0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75"/>
      <c r="B30" s="77"/>
      <c r="C30" s="77" t="n">
        <v>37</v>
      </c>
      <c r="D30" s="82"/>
      <c r="E30" s="83"/>
      <c r="F30" s="83"/>
      <c r="G30" s="83"/>
      <c r="H30" s="83"/>
      <c r="I30" s="83"/>
      <c r="J30" s="83"/>
      <c r="K30" s="68" t="n">
        <f aca="false">IF(D30&lt;&gt;0,H30/D30,0)</f>
        <v>0</v>
      </c>
      <c r="L30" s="69" t="n">
        <f aca="false">I30/3600</f>
        <v>0</v>
      </c>
      <c r="N30" s="82"/>
      <c r="O30" s="83"/>
      <c r="P30" s="83"/>
      <c r="Q30" s="83"/>
      <c r="R30" s="83"/>
      <c r="S30" s="83"/>
      <c r="T30" s="83"/>
      <c r="U30" s="68" t="n">
        <f aca="false">IF(N30&lt;&gt;0,R30/N30,0)</f>
        <v>0</v>
      </c>
      <c r="V30" s="69" t="n">
        <f aca="false">S30/3600</f>
        <v>0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0</v>
      </c>
    </row>
    <row r="31" customFormat="false" ht="12" hidden="false" customHeight="false" outlineLevel="0" collapsed="false">
      <c r="A31" s="75"/>
      <c r="B31" s="76" t="s">
        <v>49</v>
      </c>
      <c r="C31" s="76" t="n">
        <v>22</v>
      </c>
      <c r="D31" s="78"/>
      <c r="E31" s="79"/>
      <c r="F31" s="79"/>
      <c r="G31" s="79"/>
      <c r="H31" s="79"/>
      <c r="I31" s="79"/>
      <c r="J31" s="79"/>
      <c r="K31" s="54" t="n">
        <f aca="false">IF(D31&lt;&gt;0,H31/D31,0)</f>
        <v>0</v>
      </c>
      <c r="L31" s="55" t="n">
        <f aca="false">I31/3600</f>
        <v>0</v>
      </c>
      <c r="N31" s="78"/>
      <c r="O31" s="79"/>
      <c r="P31" s="79"/>
      <c r="Q31" s="79"/>
      <c r="R31" s="79"/>
      <c r="S31" s="79"/>
      <c r="T31" s="79"/>
      <c r="U31" s="54" t="n">
        <f aca="false">IF(N31&lt;&gt;0,R31/N31,0)</f>
        <v>0</v>
      </c>
      <c r="V31" s="55" t="n">
        <f aca="false">S31/3600</f>
        <v>0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0</v>
      </c>
    </row>
    <row r="32" customFormat="false" ht="12" hidden="false" customHeight="false" outlineLevel="0" collapsed="false">
      <c r="A32" s="75"/>
      <c r="B32" s="75"/>
      <c r="C32" s="75" t="n">
        <v>27</v>
      </c>
      <c r="D32" s="80"/>
      <c r="E32" s="81"/>
      <c r="F32" s="81"/>
      <c r="G32" s="81"/>
      <c r="H32" s="81"/>
      <c r="I32" s="81"/>
      <c r="J32" s="81"/>
      <c r="K32" s="54" t="n">
        <f aca="false">IF(D32&lt;&gt;0,H32/D32,0)</f>
        <v>0</v>
      </c>
      <c r="L32" s="61" t="n">
        <f aca="false">I32/3600</f>
        <v>0</v>
      </c>
      <c r="N32" s="80"/>
      <c r="O32" s="81"/>
      <c r="P32" s="81"/>
      <c r="Q32" s="81"/>
      <c r="R32" s="81"/>
      <c r="S32" s="81"/>
      <c r="T32" s="81"/>
      <c r="U32" s="54" t="n">
        <f aca="false">IF(N32&lt;&gt;0,R32/N32,0)</f>
        <v>0</v>
      </c>
      <c r="V32" s="61" t="n">
        <f aca="false">S32/3600</f>
        <v>0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75"/>
      <c r="B33" s="75"/>
      <c r="C33" s="75" t="n">
        <v>32</v>
      </c>
      <c r="D33" s="80"/>
      <c r="E33" s="81"/>
      <c r="F33" s="81"/>
      <c r="G33" s="81"/>
      <c r="H33" s="81"/>
      <c r="I33" s="81"/>
      <c r="J33" s="81"/>
      <c r="K33" s="54" t="n">
        <f aca="false">IF(D33&lt;&gt;0,H33/D33,0)</f>
        <v>0</v>
      </c>
      <c r="L33" s="61" t="n">
        <f aca="false">I33/3600</f>
        <v>0</v>
      </c>
      <c r="N33" s="80"/>
      <c r="O33" s="81"/>
      <c r="P33" s="81"/>
      <c r="Q33" s="81"/>
      <c r="R33" s="81"/>
      <c r="S33" s="81"/>
      <c r="T33" s="81"/>
      <c r="U33" s="54" t="n">
        <f aca="false">IF(N33&lt;&gt;0,R33/N33,0)</f>
        <v>0</v>
      </c>
      <c r="V33" s="61" t="n">
        <f aca="false">S33/3600</f>
        <v>0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75"/>
      <c r="B34" s="77"/>
      <c r="C34" s="77" t="n">
        <v>37</v>
      </c>
      <c r="D34" s="82"/>
      <c r="E34" s="83"/>
      <c r="F34" s="83"/>
      <c r="G34" s="83"/>
      <c r="H34" s="83"/>
      <c r="I34" s="83"/>
      <c r="J34" s="83"/>
      <c r="K34" s="68" t="n">
        <f aca="false">IF(D34&lt;&gt;0,H34/D34,0)</f>
        <v>0</v>
      </c>
      <c r="L34" s="69" t="n">
        <f aca="false">I34/3600</f>
        <v>0</v>
      </c>
      <c r="N34" s="82"/>
      <c r="O34" s="83"/>
      <c r="P34" s="83"/>
      <c r="Q34" s="83"/>
      <c r="R34" s="83"/>
      <c r="S34" s="83"/>
      <c r="T34" s="83"/>
      <c r="U34" s="68" t="n">
        <f aca="false">IF(N34&lt;&gt;0,R34/N34,0)</f>
        <v>0</v>
      </c>
      <c r="V34" s="69" t="n">
        <f aca="false">S34/3600</f>
        <v>0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0</v>
      </c>
    </row>
    <row r="35" customFormat="false" ht="12" hidden="false" customHeight="false" outlineLevel="0" collapsed="false">
      <c r="A35" s="75"/>
      <c r="B35" s="76" t="s">
        <v>58</v>
      </c>
      <c r="C35" s="76" t="n">
        <v>22</v>
      </c>
      <c r="D35" s="78"/>
      <c r="E35" s="79"/>
      <c r="F35" s="79"/>
      <c r="G35" s="79"/>
      <c r="H35" s="79"/>
      <c r="I35" s="79"/>
      <c r="J35" s="79"/>
      <c r="K35" s="54" t="n">
        <f aca="false">IF(D35&lt;&gt;0,H35/D35,0)</f>
        <v>0</v>
      </c>
      <c r="L35" s="55" t="n">
        <f aca="false">I35/3600</f>
        <v>0</v>
      </c>
      <c r="N35" s="78"/>
      <c r="O35" s="79"/>
      <c r="P35" s="79"/>
      <c r="Q35" s="79"/>
      <c r="R35" s="79"/>
      <c r="S35" s="79"/>
      <c r="T35" s="79"/>
      <c r="U35" s="54" t="n">
        <f aca="false">IF(N35&lt;&gt;0,R35/N35,0)</f>
        <v>0</v>
      </c>
      <c r="V35" s="55" t="n">
        <f aca="false">S35/3600</f>
        <v>0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0</v>
      </c>
    </row>
    <row r="36" customFormat="false" ht="12" hidden="false" customHeight="false" outlineLevel="0" collapsed="false">
      <c r="A36" s="75"/>
      <c r="B36" s="75"/>
      <c r="C36" s="75" t="n">
        <v>27</v>
      </c>
      <c r="D36" s="80"/>
      <c r="E36" s="81"/>
      <c r="F36" s="81"/>
      <c r="G36" s="81"/>
      <c r="H36" s="81"/>
      <c r="I36" s="81"/>
      <c r="J36" s="81"/>
      <c r="K36" s="54" t="n">
        <f aca="false">IF(D36&lt;&gt;0,H36/D36,0)</f>
        <v>0</v>
      </c>
      <c r="L36" s="61" t="n">
        <f aca="false">I36/3600</f>
        <v>0</v>
      </c>
      <c r="N36" s="80"/>
      <c r="O36" s="81"/>
      <c r="P36" s="81"/>
      <c r="Q36" s="81"/>
      <c r="R36" s="81"/>
      <c r="S36" s="81"/>
      <c r="T36" s="81"/>
      <c r="U36" s="54" t="n">
        <f aca="false">IF(N36&lt;&gt;0,R36/N36,0)</f>
        <v>0</v>
      </c>
      <c r="V36" s="61" t="n">
        <f aca="false">S36/3600</f>
        <v>0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75"/>
      <c r="B37" s="75"/>
      <c r="C37" s="75" t="n">
        <v>32</v>
      </c>
      <c r="D37" s="80"/>
      <c r="E37" s="81"/>
      <c r="F37" s="81"/>
      <c r="G37" s="81"/>
      <c r="H37" s="81"/>
      <c r="I37" s="81"/>
      <c r="J37" s="81"/>
      <c r="K37" s="54" t="n">
        <f aca="false">IF(D37&lt;&gt;0,H37/D37,0)</f>
        <v>0</v>
      </c>
      <c r="L37" s="61" t="n">
        <f aca="false">I37/3600</f>
        <v>0</v>
      </c>
      <c r="N37" s="80"/>
      <c r="O37" s="81"/>
      <c r="P37" s="81"/>
      <c r="Q37" s="81"/>
      <c r="R37" s="81"/>
      <c r="S37" s="81"/>
      <c r="T37" s="81"/>
      <c r="U37" s="54" t="n">
        <f aca="false">IF(N37&lt;&gt;0,R37/N37,0)</f>
        <v>0</v>
      </c>
      <c r="V37" s="61" t="n">
        <f aca="false">S37/3600</f>
        <v>0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77"/>
      <c r="B38" s="77"/>
      <c r="C38" s="77" t="n">
        <v>37</v>
      </c>
      <c r="D38" s="82"/>
      <c r="E38" s="83"/>
      <c r="F38" s="83"/>
      <c r="G38" s="83"/>
      <c r="H38" s="83"/>
      <c r="I38" s="83"/>
      <c r="J38" s="83"/>
      <c r="K38" s="68" t="n">
        <f aca="false">IF(D38&lt;&gt;0,H38/D38,0)</f>
        <v>0</v>
      </c>
      <c r="L38" s="69" t="n">
        <f aca="false">I38/3600</f>
        <v>0</v>
      </c>
      <c r="N38" s="82"/>
      <c r="O38" s="83"/>
      <c r="P38" s="83"/>
      <c r="Q38" s="83"/>
      <c r="R38" s="83"/>
      <c r="S38" s="83"/>
      <c r="T38" s="83"/>
      <c r="U38" s="68" t="n">
        <f aca="false">IF(N38&lt;&gt;0,R38/N38,0)</f>
        <v>0</v>
      </c>
      <c r="V38" s="69" t="n">
        <f aca="false">S38/3600</f>
        <v>0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0</v>
      </c>
    </row>
    <row r="39" customFormat="false" ht="12" hidden="false" customHeight="false" outlineLevel="0" collapsed="false">
      <c r="A39" s="76" t="s">
        <v>15</v>
      </c>
      <c r="B39" s="76" t="s">
        <v>45</v>
      </c>
      <c r="C39" s="76" t="n">
        <v>22</v>
      </c>
      <c r="D39" s="78"/>
      <c r="E39" s="79"/>
      <c r="F39" s="79"/>
      <c r="G39" s="79"/>
      <c r="H39" s="79"/>
      <c r="I39" s="79"/>
      <c r="J39" s="79"/>
      <c r="K39" s="54" t="n">
        <f aca="false">IF(D39&lt;&gt;0,H39/D39,0)</f>
        <v>0</v>
      </c>
      <c r="L39" s="55" t="n">
        <f aca="false">I39/3600</f>
        <v>0</v>
      </c>
      <c r="N39" s="78"/>
      <c r="O39" s="79"/>
      <c r="P39" s="79"/>
      <c r="Q39" s="79"/>
      <c r="R39" s="79"/>
      <c r="S39" s="79"/>
      <c r="T39" s="79"/>
      <c r="U39" s="54" t="n">
        <f aca="false">IF(N39&lt;&gt;0,R39/N39,0)</f>
        <v>0</v>
      </c>
      <c r="V39" s="55" t="n">
        <f aca="false">S39/3600</f>
        <v>0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0</v>
      </c>
    </row>
    <row r="40" customFormat="false" ht="12" hidden="false" customHeight="false" outlineLevel="0" collapsed="false">
      <c r="A40" s="75" t="s">
        <v>95</v>
      </c>
      <c r="B40" s="75"/>
      <c r="C40" s="75" t="n">
        <v>27</v>
      </c>
      <c r="D40" s="80"/>
      <c r="E40" s="81"/>
      <c r="F40" s="81"/>
      <c r="G40" s="81"/>
      <c r="H40" s="81"/>
      <c r="I40" s="81"/>
      <c r="J40" s="81"/>
      <c r="K40" s="54" t="n">
        <f aca="false">IF(D40&lt;&gt;0,H40/D40,0)</f>
        <v>0</v>
      </c>
      <c r="L40" s="61" t="n">
        <f aca="false">I40/3600</f>
        <v>0</v>
      </c>
      <c r="N40" s="80"/>
      <c r="O40" s="81"/>
      <c r="P40" s="81"/>
      <c r="Q40" s="81"/>
      <c r="R40" s="81"/>
      <c r="S40" s="81"/>
      <c r="T40" s="81"/>
      <c r="U40" s="54" t="n">
        <f aca="false">IF(N40&lt;&gt;0,R40/N40,0)</f>
        <v>0</v>
      </c>
      <c r="V40" s="61" t="n">
        <f aca="false">S40/3600</f>
        <v>0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75"/>
      <c r="B41" s="75"/>
      <c r="C41" s="75" t="n">
        <v>32</v>
      </c>
      <c r="D41" s="80"/>
      <c r="E41" s="81"/>
      <c r="F41" s="81"/>
      <c r="G41" s="81"/>
      <c r="H41" s="81"/>
      <c r="I41" s="81"/>
      <c r="J41" s="81"/>
      <c r="K41" s="54" t="n">
        <f aca="false">IF(D41&lt;&gt;0,H41/D41,0)</f>
        <v>0</v>
      </c>
      <c r="L41" s="61" t="n">
        <f aca="false">I41/3600</f>
        <v>0</v>
      </c>
      <c r="N41" s="80"/>
      <c r="O41" s="81"/>
      <c r="P41" s="81"/>
      <c r="Q41" s="81"/>
      <c r="R41" s="81"/>
      <c r="S41" s="81"/>
      <c r="T41" s="81"/>
      <c r="U41" s="54" t="n">
        <f aca="false">IF(N41&lt;&gt;0,R41/N41,0)</f>
        <v>0</v>
      </c>
      <c r="V41" s="61" t="n">
        <f aca="false">S41/3600</f>
        <v>0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75"/>
      <c r="B42" s="77"/>
      <c r="C42" s="77" t="n">
        <v>37</v>
      </c>
      <c r="D42" s="82"/>
      <c r="E42" s="83"/>
      <c r="F42" s="83"/>
      <c r="G42" s="83"/>
      <c r="H42" s="83"/>
      <c r="I42" s="83"/>
      <c r="J42" s="83"/>
      <c r="K42" s="68" t="n">
        <f aca="false">IF(D42&lt;&gt;0,H42/D42,0)</f>
        <v>0</v>
      </c>
      <c r="L42" s="69" t="n">
        <f aca="false">I42/3600</f>
        <v>0</v>
      </c>
      <c r="N42" s="82"/>
      <c r="O42" s="83"/>
      <c r="P42" s="83"/>
      <c r="Q42" s="83"/>
      <c r="R42" s="83"/>
      <c r="S42" s="83"/>
      <c r="T42" s="83"/>
      <c r="U42" s="68" t="n">
        <f aca="false">IF(N42&lt;&gt;0,R42/N42,0)</f>
        <v>0</v>
      </c>
      <c r="V42" s="69" t="n">
        <f aca="false">S42/3600</f>
        <v>0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0</v>
      </c>
    </row>
    <row r="43" customFormat="false" ht="12" hidden="false" customHeight="false" outlineLevel="0" collapsed="false">
      <c r="A43" s="75"/>
      <c r="B43" s="76" t="s">
        <v>54</v>
      </c>
      <c r="C43" s="76" t="n">
        <v>22</v>
      </c>
      <c r="D43" s="78"/>
      <c r="E43" s="79"/>
      <c r="F43" s="79"/>
      <c r="G43" s="79"/>
      <c r="H43" s="79"/>
      <c r="I43" s="79"/>
      <c r="J43" s="79"/>
      <c r="K43" s="54" t="n">
        <f aca="false">IF(D43&lt;&gt;0,H43/D43,0)</f>
        <v>0</v>
      </c>
      <c r="L43" s="55" t="n">
        <f aca="false">I43/3600</f>
        <v>0</v>
      </c>
      <c r="N43" s="78"/>
      <c r="O43" s="79"/>
      <c r="P43" s="79"/>
      <c r="Q43" s="79"/>
      <c r="R43" s="79"/>
      <c r="S43" s="79"/>
      <c r="T43" s="79"/>
      <c r="U43" s="54" t="n">
        <f aca="false">IF(N43&lt;&gt;0,R43/N43,0)</f>
        <v>0</v>
      </c>
      <c r="V43" s="55" t="n">
        <f aca="false">S43/3600</f>
        <v>0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0</v>
      </c>
    </row>
    <row r="44" customFormat="false" ht="12" hidden="false" customHeight="false" outlineLevel="0" collapsed="false">
      <c r="A44" s="75"/>
      <c r="B44" s="75"/>
      <c r="C44" s="75" t="n">
        <v>27</v>
      </c>
      <c r="D44" s="80"/>
      <c r="E44" s="81"/>
      <c r="F44" s="81"/>
      <c r="G44" s="81"/>
      <c r="H44" s="81"/>
      <c r="I44" s="81"/>
      <c r="J44" s="81"/>
      <c r="K44" s="54" t="n">
        <f aca="false">IF(D44&lt;&gt;0,H44/D44,0)</f>
        <v>0</v>
      </c>
      <c r="L44" s="61" t="n">
        <f aca="false">I44/3600</f>
        <v>0</v>
      </c>
      <c r="N44" s="80"/>
      <c r="O44" s="81"/>
      <c r="P44" s="81"/>
      <c r="Q44" s="81"/>
      <c r="R44" s="81"/>
      <c r="S44" s="81"/>
      <c r="T44" s="81"/>
      <c r="U44" s="54" t="n">
        <f aca="false">IF(N44&lt;&gt;0,R44/N44,0)</f>
        <v>0</v>
      </c>
      <c r="V44" s="61" t="n">
        <f aca="false">S44/3600</f>
        <v>0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75"/>
      <c r="B45" s="75"/>
      <c r="C45" s="75" t="n">
        <v>32</v>
      </c>
      <c r="D45" s="80"/>
      <c r="E45" s="81"/>
      <c r="F45" s="81"/>
      <c r="G45" s="81"/>
      <c r="H45" s="81"/>
      <c r="I45" s="81"/>
      <c r="J45" s="81"/>
      <c r="K45" s="54" t="n">
        <f aca="false">IF(D45&lt;&gt;0,H45/D45,0)</f>
        <v>0</v>
      </c>
      <c r="L45" s="61" t="n">
        <f aca="false">I45/3600</f>
        <v>0</v>
      </c>
      <c r="N45" s="80"/>
      <c r="O45" s="81"/>
      <c r="P45" s="81"/>
      <c r="Q45" s="81"/>
      <c r="R45" s="81"/>
      <c r="S45" s="81"/>
      <c r="T45" s="81"/>
      <c r="U45" s="54" t="n">
        <f aca="false">IF(N45&lt;&gt;0,R45/N45,0)</f>
        <v>0</v>
      </c>
      <c r="V45" s="61" t="n">
        <f aca="false">S45/3600</f>
        <v>0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75"/>
      <c r="B46" s="77"/>
      <c r="C46" s="77" t="n">
        <v>37</v>
      </c>
      <c r="D46" s="82"/>
      <c r="E46" s="83"/>
      <c r="F46" s="83"/>
      <c r="G46" s="83"/>
      <c r="H46" s="83"/>
      <c r="I46" s="83"/>
      <c r="J46" s="83"/>
      <c r="K46" s="68" t="n">
        <f aca="false">IF(D46&lt;&gt;0,H46/D46,0)</f>
        <v>0</v>
      </c>
      <c r="L46" s="69" t="n">
        <f aca="false">I46/3600</f>
        <v>0</v>
      </c>
      <c r="N46" s="82"/>
      <c r="O46" s="83"/>
      <c r="P46" s="83"/>
      <c r="Q46" s="83"/>
      <c r="R46" s="83"/>
      <c r="S46" s="83"/>
      <c r="T46" s="83"/>
      <c r="U46" s="68" t="n">
        <f aca="false">IF(N46&lt;&gt;0,R46/N46,0)</f>
        <v>0</v>
      </c>
      <c r="V46" s="69" t="n">
        <f aca="false">S46/3600</f>
        <v>0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0</v>
      </c>
    </row>
    <row r="47" customFormat="false" ht="12" hidden="false" customHeight="false" outlineLevel="0" collapsed="false">
      <c r="A47" s="75"/>
      <c r="B47" s="76" t="s">
        <v>72</v>
      </c>
      <c r="C47" s="76" t="n">
        <v>22</v>
      </c>
      <c r="D47" s="78"/>
      <c r="E47" s="79"/>
      <c r="F47" s="79"/>
      <c r="G47" s="79"/>
      <c r="H47" s="79"/>
      <c r="I47" s="79"/>
      <c r="J47" s="79"/>
      <c r="K47" s="54" t="n">
        <f aca="false">IF(D47&lt;&gt;0,H47/D47,0)</f>
        <v>0</v>
      </c>
      <c r="L47" s="55" t="n">
        <f aca="false">I47/3600</f>
        <v>0</v>
      </c>
      <c r="N47" s="78"/>
      <c r="O47" s="79"/>
      <c r="P47" s="79"/>
      <c r="Q47" s="79"/>
      <c r="R47" s="79"/>
      <c r="S47" s="79"/>
      <c r="T47" s="79"/>
      <c r="U47" s="54" t="n">
        <f aca="false">IF(N47&lt;&gt;0,R47/N47,0)</f>
        <v>0</v>
      </c>
      <c r="V47" s="55" t="n">
        <f aca="false">S47/3600</f>
        <v>0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0</v>
      </c>
    </row>
    <row r="48" customFormat="false" ht="12" hidden="false" customHeight="false" outlineLevel="0" collapsed="false">
      <c r="A48" s="75"/>
      <c r="B48" s="75"/>
      <c r="C48" s="75" t="n">
        <v>27</v>
      </c>
      <c r="D48" s="80"/>
      <c r="E48" s="81"/>
      <c r="F48" s="81"/>
      <c r="G48" s="81"/>
      <c r="H48" s="81"/>
      <c r="I48" s="81"/>
      <c r="J48" s="81"/>
      <c r="K48" s="54" t="n">
        <f aca="false">IF(D48&lt;&gt;0,H48/D48,0)</f>
        <v>0</v>
      </c>
      <c r="L48" s="61" t="n">
        <f aca="false">I48/3600</f>
        <v>0</v>
      </c>
      <c r="N48" s="80"/>
      <c r="O48" s="81"/>
      <c r="P48" s="81"/>
      <c r="Q48" s="81"/>
      <c r="R48" s="81"/>
      <c r="S48" s="81"/>
      <c r="T48" s="81"/>
      <c r="U48" s="54" t="n">
        <f aca="false">IF(N48&lt;&gt;0,R48/N48,0)</f>
        <v>0</v>
      </c>
      <c r="V48" s="61" t="n">
        <f aca="false">S48/3600</f>
        <v>0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75"/>
      <c r="B49" s="75"/>
      <c r="C49" s="75" t="n">
        <v>32</v>
      </c>
      <c r="D49" s="80"/>
      <c r="E49" s="81"/>
      <c r="F49" s="81"/>
      <c r="G49" s="81"/>
      <c r="H49" s="81"/>
      <c r="I49" s="81"/>
      <c r="J49" s="81"/>
      <c r="K49" s="54" t="n">
        <f aca="false">IF(D49&lt;&gt;0,H49/D49,0)</f>
        <v>0</v>
      </c>
      <c r="L49" s="61" t="n">
        <f aca="false">I49/3600</f>
        <v>0</v>
      </c>
      <c r="N49" s="80"/>
      <c r="O49" s="81"/>
      <c r="P49" s="81"/>
      <c r="Q49" s="81"/>
      <c r="R49" s="81"/>
      <c r="S49" s="81"/>
      <c r="T49" s="81"/>
      <c r="U49" s="54" t="n">
        <f aca="false">IF(N49&lt;&gt;0,R49/N49,0)</f>
        <v>0</v>
      </c>
      <c r="V49" s="61" t="n">
        <f aca="false">S49/3600</f>
        <v>0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75"/>
      <c r="B50" s="77"/>
      <c r="C50" s="77" t="n">
        <v>37</v>
      </c>
      <c r="D50" s="82"/>
      <c r="E50" s="83"/>
      <c r="F50" s="83"/>
      <c r="G50" s="83"/>
      <c r="H50" s="83"/>
      <c r="I50" s="83"/>
      <c r="J50" s="83"/>
      <c r="K50" s="68" t="n">
        <f aca="false">IF(D50&lt;&gt;0,H50/D50,0)</f>
        <v>0</v>
      </c>
      <c r="L50" s="69" t="n">
        <f aca="false">I50/3600</f>
        <v>0</v>
      </c>
      <c r="N50" s="82"/>
      <c r="O50" s="83"/>
      <c r="P50" s="83"/>
      <c r="Q50" s="83"/>
      <c r="R50" s="83"/>
      <c r="S50" s="83"/>
      <c r="T50" s="83"/>
      <c r="U50" s="68" t="n">
        <f aca="false">IF(N50&lt;&gt;0,R50/N50,0)</f>
        <v>0</v>
      </c>
      <c r="V50" s="69" t="n">
        <f aca="false">S50/3600</f>
        <v>0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0</v>
      </c>
    </row>
    <row r="51" customFormat="false" ht="12" hidden="false" customHeight="false" outlineLevel="0" collapsed="false">
      <c r="A51" s="75"/>
      <c r="B51" s="76" t="s">
        <v>75</v>
      </c>
      <c r="C51" s="76" t="n">
        <v>22</v>
      </c>
      <c r="D51" s="78"/>
      <c r="E51" s="79"/>
      <c r="F51" s="79"/>
      <c r="G51" s="79"/>
      <c r="H51" s="79"/>
      <c r="I51" s="79"/>
      <c r="J51" s="79"/>
      <c r="K51" s="54" t="n">
        <f aca="false">IF(D51&lt;&gt;0,H51/D51,0)</f>
        <v>0</v>
      </c>
      <c r="L51" s="55" t="n">
        <f aca="false">I51/3600</f>
        <v>0</v>
      </c>
      <c r="N51" s="78"/>
      <c r="O51" s="79"/>
      <c r="P51" s="79"/>
      <c r="Q51" s="79"/>
      <c r="R51" s="79"/>
      <c r="S51" s="79"/>
      <c r="T51" s="79"/>
      <c r="U51" s="54" t="n">
        <f aca="false">IF(N51&lt;&gt;0,R51/N51,0)</f>
        <v>0</v>
      </c>
      <c r="V51" s="55" t="n">
        <f aca="false">S51/3600</f>
        <v>0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0</v>
      </c>
    </row>
    <row r="52" customFormat="false" ht="12" hidden="false" customHeight="false" outlineLevel="0" collapsed="false">
      <c r="A52" s="75"/>
      <c r="B52" s="75"/>
      <c r="C52" s="75" t="n">
        <v>27</v>
      </c>
      <c r="D52" s="80"/>
      <c r="E52" s="81"/>
      <c r="F52" s="81"/>
      <c r="G52" s="81"/>
      <c r="H52" s="81"/>
      <c r="I52" s="81"/>
      <c r="J52" s="81"/>
      <c r="K52" s="54" t="n">
        <f aca="false">IF(D52&lt;&gt;0,H52/D52,0)</f>
        <v>0</v>
      </c>
      <c r="L52" s="61" t="n">
        <f aca="false">I52/3600</f>
        <v>0</v>
      </c>
      <c r="N52" s="80"/>
      <c r="O52" s="81"/>
      <c r="P52" s="81"/>
      <c r="Q52" s="81"/>
      <c r="R52" s="81"/>
      <c r="S52" s="81"/>
      <c r="T52" s="81"/>
      <c r="U52" s="54" t="n">
        <f aca="false">IF(N52&lt;&gt;0,R52/N52,0)</f>
        <v>0</v>
      </c>
      <c r="V52" s="61" t="n">
        <f aca="false">S52/3600</f>
        <v>0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75"/>
      <c r="B53" s="75"/>
      <c r="C53" s="75" t="n">
        <v>32</v>
      </c>
      <c r="D53" s="80"/>
      <c r="E53" s="81"/>
      <c r="F53" s="81"/>
      <c r="G53" s="81"/>
      <c r="H53" s="81"/>
      <c r="I53" s="81"/>
      <c r="J53" s="81"/>
      <c r="K53" s="54" t="n">
        <f aca="false">IF(D53&lt;&gt;0,H53/D53,0)</f>
        <v>0</v>
      </c>
      <c r="L53" s="61" t="n">
        <f aca="false">I53/3600</f>
        <v>0</v>
      </c>
      <c r="N53" s="80"/>
      <c r="O53" s="81"/>
      <c r="P53" s="81"/>
      <c r="Q53" s="81"/>
      <c r="R53" s="81"/>
      <c r="S53" s="81"/>
      <c r="T53" s="81"/>
      <c r="U53" s="54" t="n">
        <f aca="false">IF(N53&lt;&gt;0,R53/N53,0)</f>
        <v>0</v>
      </c>
      <c r="V53" s="61" t="n">
        <f aca="false">S53/3600</f>
        <v>0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77"/>
      <c r="B54" s="77"/>
      <c r="C54" s="77" t="n">
        <v>37</v>
      </c>
      <c r="D54" s="82"/>
      <c r="E54" s="83"/>
      <c r="F54" s="83"/>
      <c r="G54" s="83"/>
      <c r="H54" s="83"/>
      <c r="I54" s="83"/>
      <c r="J54" s="83"/>
      <c r="K54" s="68" t="n">
        <f aca="false">IF(D54&lt;&gt;0,H54/D54,0)</f>
        <v>0</v>
      </c>
      <c r="L54" s="69" t="n">
        <f aca="false">I54/3600</f>
        <v>0</v>
      </c>
      <c r="N54" s="82"/>
      <c r="O54" s="83"/>
      <c r="P54" s="83"/>
      <c r="Q54" s="83"/>
      <c r="R54" s="83"/>
      <c r="S54" s="83"/>
      <c r="T54" s="83"/>
      <c r="U54" s="68" t="n">
        <f aca="false">IF(N54&lt;&gt;0,R54/N54,0)</f>
        <v>0</v>
      </c>
      <c r="V54" s="69" t="n">
        <f aca="false">S54/3600</f>
        <v>0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0</v>
      </c>
    </row>
    <row r="55" customFormat="false" ht="12" hidden="false" customHeight="false" outlineLevel="0" collapsed="false">
      <c r="A55" s="76" t="s">
        <v>16</v>
      </c>
      <c r="B55" s="76" t="s">
        <v>50</v>
      </c>
      <c r="C55" s="76" t="n">
        <v>22</v>
      </c>
      <c r="D55" s="78"/>
      <c r="E55" s="79"/>
      <c r="F55" s="79"/>
      <c r="G55" s="79"/>
      <c r="H55" s="79"/>
      <c r="I55" s="79"/>
      <c r="J55" s="79"/>
      <c r="K55" s="54" t="n">
        <f aca="false">IF(D55&lt;&gt;0,H55/D55,0)</f>
        <v>0</v>
      </c>
      <c r="L55" s="55" t="n">
        <f aca="false">I55/3600</f>
        <v>0</v>
      </c>
      <c r="N55" s="78"/>
      <c r="O55" s="79"/>
      <c r="P55" s="79"/>
      <c r="Q55" s="79"/>
      <c r="R55" s="79"/>
      <c r="S55" s="79"/>
      <c r="T55" s="79"/>
      <c r="U55" s="54" t="n">
        <f aca="false">IF(N55&lt;&gt;0,R55/N55,0)</f>
        <v>0</v>
      </c>
      <c r="V55" s="55" t="n">
        <f aca="false">S55/3600</f>
        <v>0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0</v>
      </c>
    </row>
    <row r="56" customFormat="false" ht="12" hidden="false" customHeight="false" outlineLevel="0" collapsed="false">
      <c r="A56" s="75" t="s">
        <v>96</v>
      </c>
      <c r="B56" s="75"/>
      <c r="C56" s="75" t="n">
        <v>27</v>
      </c>
      <c r="D56" s="80"/>
      <c r="E56" s="81"/>
      <c r="F56" s="81"/>
      <c r="G56" s="81"/>
      <c r="H56" s="81"/>
      <c r="I56" s="81"/>
      <c r="J56" s="81"/>
      <c r="K56" s="54" t="n">
        <f aca="false">IF(D56&lt;&gt;0,H56/D56,0)</f>
        <v>0</v>
      </c>
      <c r="L56" s="61" t="n">
        <f aca="false">I56/3600</f>
        <v>0</v>
      </c>
      <c r="N56" s="80"/>
      <c r="O56" s="81"/>
      <c r="P56" s="81"/>
      <c r="Q56" s="81"/>
      <c r="R56" s="81"/>
      <c r="S56" s="81"/>
      <c r="T56" s="81"/>
      <c r="U56" s="54" t="n">
        <f aca="false">IF(N56&lt;&gt;0,R56/N56,0)</f>
        <v>0</v>
      </c>
      <c r="V56" s="61" t="n">
        <f aca="false">S56/3600</f>
        <v>0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75"/>
      <c r="B57" s="75"/>
      <c r="C57" s="75" t="n">
        <v>32</v>
      </c>
      <c r="D57" s="80"/>
      <c r="E57" s="81"/>
      <c r="F57" s="81"/>
      <c r="G57" s="81"/>
      <c r="H57" s="81"/>
      <c r="I57" s="81"/>
      <c r="J57" s="81"/>
      <c r="K57" s="54" t="n">
        <f aca="false">IF(D57&lt;&gt;0,H57/D57,0)</f>
        <v>0</v>
      </c>
      <c r="L57" s="61" t="n">
        <f aca="false">I57/3600</f>
        <v>0</v>
      </c>
      <c r="N57" s="80"/>
      <c r="O57" s="81"/>
      <c r="P57" s="81"/>
      <c r="Q57" s="81"/>
      <c r="R57" s="81"/>
      <c r="S57" s="81"/>
      <c r="T57" s="81"/>
      <c r="U57" s="54" t="n">
        <f aca="false">IF(N57&lt;&gt;0,R57/N57,0)</f>
        <v>0</v>
      </c>
      <c r="V57" s="61" t="n">
        <f aca="false">S57/3600</f>
        <v>0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75"/>
      <c r="B58" s="77"/>
      <c r="C58" s="77" t="n">
        <v>37</v>
      </c>
      <c r="D58" s="82"/>
      <c r="E58" s="83"/>
      <c r="F58" s="83"/>
      <c r="G58" s="83"/>
      <c r="H58" s="83"/>
      <c r="I58" s="83"/>
      <c r="J58" s="83"/>
      <c r="K58" s="68" t="n">
        <f aca="false">IF(D58&lt;&gt;0,H58/D58,0)</f>
        <v>0</v>
      </c>
      <c r="L58" s="69" t="n">
        <f aca="false">I58/3600</f>
        <v>0</v>
      </c>
      <c r="N58" s="82"/>
      <c r="O58" s="83"/>
      <c r="P58" s="83"/>
      <c r="Q58" s="83"/>
      <c r="R58" s="83"/>
      <c r="S58" s="83"/>
      <c r="T58" s="83"/>
      <c r="U58" s="68" t="n">
        <f aca="false">IF(N58&lt;&gt;0,R58/N58,0)</f>
        <v>0</v>
      </c>
      <c r="V58" s="69" t="n">
        <f aca="false">S58/3600</f>
        <v>0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0</v>
      </c>
    </row>
    <row r="59" customFormat="false" ht="12" hidden="false" customHeight="false" outlineLevel="0" collapsed="false">
      <c r="A59" s="75"/>
      <c r="B59" s="76" t="s">
        <v>56</v>
      </c>
      <c r="C59" s="76" t="n">
        <v>22</v>
      </c>
      <c r="D59" s="78"/>
      <c r="E59" s="79"/>
      <c r="F59" s="79"/>
      <c r="G59" s="79"/>
      <c r="H59" s="79"/>
      <c r="I59" s="79"/>
      <c r="J59" s="79"/>
      <c r="K59" s="54" t="n">
        <f aca="false">IF(D59&lt;&gt;0,H59/D59,0)</f>
        <v>0</v>
      </c>
      <c r="L59" s="55" t="n">
        <f aca="false">I59/3600</f>
        <v>0</v>
      </c>
      <c r="N59" s="78"/>
      <c r="O59" s="79"/>
      <c r="P59" s="79"/>
      <c r="Q59" s="79"/>
      <c r="R59" s="79"/>
      <c r="S59" s="79"/>
      <c r="T59" s="79"/>
      <c r="U59" s="54" t="n">
        <f aca="false">IF(N59&lt;&gt;0,R59/N59,0)</f>
        <v>0</v>
      </c>
      <c r="V59" s="55" t="n">
        <f aca="false">S59/3600</f>
        <v>0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0</v>
      </c>
    </row>
    <row r="60" customFormat="false" ht="12" hidden="false" customHeight="false" outlineLevel="0" collapsed="false">
      <c r="A60" s="75"/>
      <c r="B60" s="75"/>
      <c r="C60" s="75" t="n">
        <v>27</v>
      </c>
      <c r="D60" s="80"/>
      <c r="E60" s="81"/>
      <c r="F60" s="81"/>
      <c r="G60" s="81"/>
      <c r="H60" s="81"/>
      <c r="I60" s="81"/>
      <c r="J60" s="81"/>
      <c r="K60" s="54" t="n">
        <f aca="false">IF(D60&lt;&gt;0,H60/D60,0)</f>
        <v>0</v>
      </c>
      <c r="L60" s="61" t="n">
        <f aca="false">I60/3600</f>
        <v>0</v>
      </c>
      <c r="N60" s="80"/>
      <c r="O60" s="81"/>
      <c r="P60" s="81"/>
      <c r="Q60" s="81"/>
      <c r="R60" s="81"/>
      <c r="S60" s="81"/>
      <c r="T60" s="81"/>
      <c r="U60" s="54" t="n">
        <f aca="false">IF(N60&lt;&gt;0,R60/N60,0)</f>
        <v>0</v>
      </c>
      <c r="V60" s="61" t="n">
        <f aca="false">S60/3600</f>
        <v>0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75"/>
      <c r="B61" s="75"/>
      <c r="C61" s="75" t="n">
        <v>32</v>
      </c>
      <c r="D61" s="80"/>
      <c r="E61" s="81"/>
      <c r="F61" s="81"/>
      <c r="G61" s="81"/>
      <c r="H61" s="81"/>
      <c r="I61" s="81"/>
      <c r="J61" s="81"/>
      <c r="K61" s="54" t="n">
        <f aca="false">IF(D61&lt;&gt;0,H61/D61,0)</f>
        <v>0</v>
      </c>
      <c r="L61" s="61" t="n">
        <f aca="false">I61/3600</f>
        <v>0</v>
      </c>
      <c r="N61" s="80"/>
      <c r="O61" s="81"/>
      <c r="P61" s="81"/>
      <c r="Q61" s="81"/>
      <c r="R61" s="81"/>
      <c r="S61" s="81"/>
      <c r="T61" s="81"/>
      <c r="U61" s="54" t="n">
        <f aca="false">IF(N61&lt;&gt;0,R61/N61,0)</f>
        <v>0</v>
      </c>
      <c r="V61" s="61" t="n">
        <f aca="false">S61/3600</f>
        <v>0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75"/>
      <c r="B62" s="77"/>
      <c r="C62" s="77" t="n">
        <v>37</v>
      </c>
      <c r="D62" s="82"/>
      <c r="E62" s="83"/>
      <c r="F62" s="83"/>
      <c r="G62" s="83"/>
      <c r="H62" s="83"/>
      <c r="I62" s="83"/>
      <c r="J62" s="83"/>
      <c r="K62" s="68" t="n">
        <f aca="false">IF(D62&lt;&gt;0,H62/D62,0)</f>
        <v>0</v>
      </c>
      <c r="L62" s="69" t="n">
        <f aca="false">I62/3600</f>
        <v>0</v>
      </c>
      <c r="N62" s="82"/>
      <c r="O62" s="83"/>
      <c r="P62" s="83"/>
      <c r="Q62" s="83"/>
      <c r="R62" s="83"/>
      <c r="S62" s="83"/>
      <c r="T62" s="83"/>
      <c r="U62" s="68" t="n">
        <f aca="false">IF(N62&lt;&gt;0,R62/N62,0)</f>
        <v>0</v>
      </c>
      <c r="V62" s="69" t="n">
        <f aca="false">S62/3600</f>
        <v>0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0</v>
      </c>
    </row>
    <row r="63" customFormat="false" ht="12" hidden="false" customHeight="false" outlineLevel="0" collapsed="false">
      <c r="A63" s="75"/>
      <c r="B63" s="76" t="s">
        <v>52</v>
      </c>
      <c r="C63" s="76" t="n">
        <v>22</v>
      </c>
      <c r="D63" s="78"/>
      <c r="E63" s="79"/>
      <c r="F63" s="79"/>
      <c r="G63" s="79"/>
      <c r="H63" s="79"/>
      <c r="I63" s="79"/>
      <c r="J63" s="79"/>
      <c r="K63" s="54" t="n">
        <f aca="false">IF(D63&lt;&gt;0,H63/D63,0)</f>
        <v>0</v>
      </c>
      <c r="L63" s="55" t="n">
        <f aca="false">I63/3600</f>
        <v>0</v>
      </c>
      <c r="N63" s="78"/>
      <c r="O63" s="79"/>
      <c r="P63" s="79"/>
      <c r="Q63" s="79"/>
      <c r="R63" s="79"/>
      <c r="S63" s="79"/>
      <c r="T63" s="79"/>
      <c r="U63" s="54" t="n">
        <f aca="false">IF(N63&lt;&gt;0,R63/N63,0)</f>
        <v>0</v>
      </c>
      <c r="V63" s="55" t="n">
        <f aca="false">S63/3600</f>
        <v>0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0</v>
      </c>
    </row>
    <row r="64" customFormat="false" ht="12" hidden="false" customHeight="false" outlineLevel="0" collapsed="false">
      <c r="A64" s="75"/>
      <c r="B64" s="75"/>
      <c r="C64" s="75" t="n">
        <v>27</v>
      </c>
      <c r="D64" s="80"/>
      <c r="E64" s="81"/>
      <c r="F64" s="81"/>
      <c r="G64" s="81"/>
      <c r="H64" s="81"/>
      <c r="I64" s="81"/>
      <c r="J64" s="81"/>
      <c r="K64" s="54" t="n">
        <f aca="false">IF(D64&lt;&gt;0,H64/D64,0)</f>
        <v>0</v>
      </c>
      <c r="L64" s="61" t="n">
        <f aca="false">I64/3600</f>
        <v>0</v>
      </c>
      <c r="N64" s="80"/>
      <c r="O64" s="81"/>
      <c r="P64" s="81"/>
      <c r="Q64" s="81"/>
      <c r="R64" s="81"/>
      <c r="S64" s="81"/>
      <c r="T64" s="81"/>
      <c r="U64" s="54" t="n">
        <f aca="false">IF(N64&lt;&gt;0,R64/N64,0)</f>
        <v>0</v>
      </c>
      <c r="V64" s="61" t="n">
        <f aca="false">S64/3600</f>
        <v>0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75"/>
      <c r="B65" s="75"/>
      <c r="C65" s="75" t="n">
        <v>32</v>
      </c>
      <c r="D65" s="80"/>
      <c r="E65" s="81"/>
      <c r="F65" s="81"/>
      <c r="G65" s="81"/>
      <c r="H65" s="81"/>
      <c r="I65" s="81"/>
      <c r="J65" s="81"/>
      <c r="K65" s="54" t="n">
        <f aca="false">IF(D65&lt;&gt;0,H65/D65,0)</f>
        <v>0</v>
      </c>
      <c r="L65" s="61" t="n">
        <f aca="false">I65/3600</f>
        <v>0</v>
      </c>
      <c r="N65" s="80"/>
      <c r="O65" s="81"/>
      <c r="P65" s="81"/>
      <c r="Q65" s="81"/>
      <c r="R65" s="81"/>
      <c r="S65" s="81"/>
      <c r="T65" s="81"/>
      <c r="U65" s="54" t="n">
        <f aca="false">IF(N65&lt;&gt;0,R65/N65,0)</f>
        <v>0</v>
      </c>
      <c r="V65" s="61" t="n">
        <f aca="false">S65/3600</f>
        <v>0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75"/>
      <c r="B66" s="77"/>
      <c r="C66" s="77" t="n">
        <v>37</v>
      </c>
      <c r="D66" s="82"/>
      <c r="E66" s="83"/>
      <c r="F66" s="83"/>
      <c r="G66" s="83"/>
      <c r="H66" s="83"/>
      <c r="I66" s="83"/>
      <c r="J66" s="83"/>
      <c r="K66" s="68" t="n">
        <f aca="false">IF(D66&lt;&gt;0,H66/D66,0)</f>
        <v>0</v>
      </c>
      <c r="L66" s="69" t="n">
        <f aca="false">I66/3600</f>
        <v>0</v>
      </c>
      <c r="N66" s="82"/>
      <c r="O66" s="83"/>
      <c r="P66" s="83"/>
      <c r="Q66" s="83"/>
      <c r="R66" s="83"/>
      <c r="S66" s="83"/>
      <c r="T66" s="83"/>
      <c r="U66" s="68" t="n">
        <f aca="false">IF(N66&lt;&gt;0,R66/N66,0)</f>
        <v>0</v>
      </c>
      <c r="V66" s="69" t="n">
        <f aca="false">S66/3600</f>
        <v>0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0</v>
      </c>
    </row>
    <row r="67" customFormat="false" ht="12" hidden="false" customHeight="false" outlineLevel="0" collapsed="false">
      <c r="A67" s="75"/>
      <c r="B67" s="76" t="s">
        <v>75</v>
      </c>
      <c r="C67" s="76" t="n">
        <v>22</v>
      </c>
      <c r="D67" s="78"/>
      <c r="E67" s="79"/>
      <c r="F67" s="79"/>
      <c r="G67" s="79"/>
      <c r="H67" s="79"/>
      <c r="I67" s="79"/>
      <c r="J67" s="79"/>
      <c r="K67" s="54" t="n">
        <f aca="false">IF(D67&lt;&gt;0,H67/D67,0)</f>
        <v>0</v>
      </c>
      <c r="L67" s="55" t="n">
        <f aca="false">I67/3600</f>
        <v>0</v>
      </c>
      <c r="N67" s="78"/>
      <c r="O67" s="79"/>
      <c r="P67" s="79"/>
      <c r="Q67" s="79"/>
      <c r="R67" s="79"/>
      <c r="S67" s="79"/>
      <c r="T67" s="79"/>
      <c r="U67" s="54" t="n">
        <f aca="false">IF(N67&lt;&gt;0,R67/N67,0)</f>
        <v>0</v>
      </c>
      <c r="V67" s="55" t="n">
        <f aca="false">S67/3600</f>
        <v>0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0</v>
      </c>
    </row>
    <row r="68" customFormat="false" ht="12" hidden="false" customHeight="false" outlineLevel="0" collapsed="false">
      <c r="A68" s="75"/>
      <c r="B68" s="75"/>
      <c r="C68" s="75" t="n">
        <v>27</v>
      </c>
      <c r="D68" s="80"/>
      <c r="E68" s="81"/>
      <c r="F68" s="81"/>
      <c r="G68" s="81"/>
      <c r="H68" s="81"/>
      <c r="I68" s="81"/>
      <c r="J68" s="81"/>
      <c r="K68" s="54" t="n">
        <f aca="false">IF(D68&lt;&gt;0,H68/D68,0)</f>
        <v>0</v>
      </c>
      <c r="L68" s="61" t="n">
        <f aca="false">I68/3600</f>
        <v>0</v>
      </c>
      <c r="N68" s="80"/>
      <c r="O68" s="81"/>
      <c r="P68" s="81"/>
      <c r="Q68" s="81"/>
      <c r="R68" s="81"/>
      <c r="S68" s="81"/>
      <c r="T68" s="81"/>
      <c r="U68" s="54" t="n">
        <f aca="false">IF(N68&lt;&gt;0,R68/N68,0)</f>
        <v>0</v>
      </c>
      <c r="V68" s="61" t="n">
        <f aca="false">S68/3600</f>
        <v>0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75"/>
      <c r="B69" s="75"/>
      <c r="C69" s="75" t="n">
        <v>32</v>
      </c>
      <c r="D69" s="80"/>
      <c r="E69" s="81"/>
      <c r="F69" s="81"/>
      <c r="G69" s="81"/>
      <c r="H69" s="81"/>
      <c r="I69" s="81"/>
      <c r="J69" s="81"/>
      <c r="K69" s="54" t="n">
        <f aca="false">IF(D69&lt;&gt;0,H69/D69,0)</f>
        <v>0</v>
      </c>
      <c r="L69" s="61" t="n">
        <f aca="false">I69/3600</f>
        <v>0</v>
      </c>
      <c r="N69" s="80"/>
      <c r="O69" s="81"/>
      <c r="P69" s="81"/>
      <c r="Q69" s="81"/>
      <c r="R69" s="81"/>
      <c r="S69" s="81"/>
      <c r="T69" s="81"/>
      <c r="U69" s="54" t="n">
        <f aca="false">IF(N69&lt;&gt;0,R69/N69,0)</f>
        <v>0</v>
      </c>
      <c r="V69" s="61" t="n">
        <f aca="false">S69/3600</f>
        <v>0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77"/>
      <c r="B70" s="77"/>
      <c r="C70" s="77" t="n">
        <v>37</v>
      </c>
      <c r="D70" s="82"/>
      <c r="E70" s="83"/>
      <c r="F70" s="83"/>
      <c r="G70" s="83"/>
      <c r="H70" s="83"/>
      <c r="I70" s="83"/>
      <c r="J70" s="83"/>
      <c r="K70" s="68" t="n">
        <f aca="false">IF(D70&lt;&gt;0,H70/D70,0)</f>
        <v>0</v>
      </c>
      <c r="L70" s="69" t="n">
        <f aca="false">I70/3600</f>
        <v>0</v>
      </c>
      <c r="N70" s="82"/>
      <c r="O70" s="83"/>
      <c r="P70" s="83"/>
      <c r="Q70" s="83"/>
      <c r="R70" s="83"/>
      <c r="S70" s="83"/>
      <c r="T70" s="83"/>
      <c r="U70" s="68" t="n">
        <f aca="false">IF(N70&lt;&gt;0,R70/N70,0)</f>
        <v>0</v>
      </c>
      <c r="V70" s="69" t="n">
        <f aca="false">S70/3600</f>
        <v>0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0</v>
      </c>
    </row>
    <row r="71" customFormat="false" ht="12" hidden="false" customHeight="false" outlineLevel="0" collapsed="false">
      <c r="A71" s="76" t="s">
        <v>97</v>
      </c>
      <c r="B71" s="76" t="s">
        <v>79</v>
      </c>
      <c r="C71" s="76" t="n">
        <v>22</v>
      </c>
      <c r="D71" s="78"/>
      <c r="E71" s="79"/>
      <c r="F71" s="79"/>
      <c r="G71" s="79"/>
      <c r="H71" s="79"/>
      <c r="I71" s="79"/>
      <c r="J71" s="79"/>
      <c r="K71" s="54" t="n">
        <f aca="false">IF(D71&lt;&gt;0,H71/D71,0)</f>
        <v>0</v>
      </c>
      <c r="L71" s="55" t="n">
        <f aca="false">I71/3600</f>
        <v>0</v>
      </c>
      <c r="N71" s="78"/>
      <c r="O71" s="79"/>
      <c r="P71" s="79"/>
      <c r="Q71" s="79"/>
      <c r="R71" s="79"/>
      <c r="S71" s="79"/>
      <c r="T71" s="79"/>
      <c r="U71" s="54" t="n">
        <f aca="false">IF(N71&lt;&gt;0,R71/N71,0)</f>
        <v>0</v>
      </c>
      <c r="V71" s="55" t="n">
        <f aca="false">S71/3600</f>
        <v>0</v>
      </c>
      <c r="W71" s="57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8" t="n">
        <f aca="false">IF(R71=0,0,(R71-H71)/H71)</f>
        <v>0</v>
      </c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80"/>
      <c r="E72" s="81"/>
      <c r="F72" s="81"/>
      <c r="G72" s="81"/>
      <c r="H72" s="81"/>
      <c r="I72" s="81"/>
      <c r="J72" s="81"/>
      <c r="K72" s="54" t="n">
        <f aca="false">IF(D72&lt;&gt;0,H72/D72,0)</f>
        <v>0</v>
      </c>
      <c r="L72" s="61" t="n">
        <f aca="false">I72/3600</f>
        <v>0</v>
      </c>
      <c r="N72" s="80"/>
      <c r="O72" s="81"/>
      <c r="P72" s="81"/>
      <c r="Q72" s="81"/>
      <c r="R72" s="81"/>
      <c r="S72" s="81"/>
      <c r="T72" s="81"/>
      <c r="U72" s="54" t="n">
        <f aca="false">IF(N72&lt;&gt;0,R72/N72,0)</f>
        <v>0</v>
      </c>
      <c r="V72" s="61" t="n">
        <f aca="false">S72/3600</f>
        <v>0</v>
      </c>
      <c r="W72" s="57"/>
      <c r="X72" s="63"/>
      <c r="Y72" s="43"/>
      <c r="Z72" s="43"/>
      <c r="AA72" s="63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75"/>
      <c r="B73" s="75"/>
      <c r="C73" s="75" t="n">
        <v>32</v>
      </c>
      <c r="D73" s="80"/>
      <c r="E73" s="81"/>
      <c r="F73" s="81"/>
      <c r="G73" s="81"/>
      <c r="H73" s="81"/>
      <c r="I73" s="81"/>
      <c r="J73" s="81"/>
      <c r="K73" s="54" t="n">
        <f aca="false">IF(D73&lt;&gt;0,H73/D73,0)</f>
        <v>0</v>
      </c>
      <c r="L73" s="61" t="n">
        <f aca="false">I73/3600</f>
        <v>0</v>
      </c>
      <c r="N73" s="80"/>
      <c r="O73" s="81"/>
      <c r="P73" s="81"/>
      <c r="Q73" s="81"/>
      <c r="R73" s="81"/>
      <c r="S73" s="81"/>
      <c r="T73" s="81"/>
      <c r="U73" s="54" t="n">
        <f aca="false">IF(N73&lt;&gt;0,R73/N73,0)</f>
        <v>0</v>
      </c>
      <c r="V73" s="61" t="n">
        <f aca="false">S73/3600</f>
        <v>0</v>
      </c>
      <c r="W73" s="57"/>
      <c r="X73" s="63"/>
      <c r="Y73" s="43"/>
      <c r="Z73" s="43"/>
      <c r="AA73" s="63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75"/>
      <c r="B74" s="77"/>
      <c r="C74" s="77" t="n">
        <v>37</v>
      </c>
      <c r="D74" s="82"/>
      <c r="E74" s="83"/>
      <c r="F74" s="83"/>
      <c r="G74" s="83"/>
      <c r="H74" s="83"/>
      <c r="I74" s="83"/>
      <c r="J74" s="83"/>
      <c r="K74" s="68" t="n">
        <f aca="false">IF(D74&lt;&gt;0,H74/D74,0)</f>
        <v>0</v>
      </c>
      <c r="L74" s="69" t="n">
        <f aca="false">I74/3600</f>
        <v>0</v>
      </c>
      <c r="N74" s="82"/>
      <c r="O74" s="83"/>
      <c r="P74" s="83"/>
      <c r="Q74" s="83"/>
      <c r="R74" s="83"/>
      <c r="S74" s="83"/>
      <c r="T74" s="83"/>
      <c r="U74" s="68" t="n">
        <f aca="false">IF(N74&lt;&gt;0,R74/N74,0)</f>
        <v>0</v>
      </c>
      <c r="V74" s="69" t="n">
        <f aca="false">S74/3600</f>
        <v>0</v>
      </c>
      <c r="W74" s="57"/>
      <c r="X74" s="71"/>
      <c r="Y74" s="72"/>
      <c r="Z74" s="72"/>
      <c r="AA74" s="71"/>
      <c r="AB74" s="72"/>
      <c r="AC74" s="73"/>
      <c r="AD74" s="65" t="n">
        <f aca="false">IF(R74=0,0,(R74-H74)/H74)</f>
        <v>0</v>
      </c>
    </row>
    <row r="75" customFormat="false" ht="12" hidden="false" customHeight="false" outlineLevel="0" collapsed="false">
      <c r="A75" s="75"/>
      <c r="B75" s="76" t="s">
        <v>80</v>
      </c>
      <c r="C75" s="76" t="n">
        <v>22</v>
      </c>
      <c r="D75" s="78"/>
      <c r="E75" s="79"/>
      <c r="F75" s="79"/>
      <c r="G75" s="79"/>
      <c r="H75" s="79"/>
      <c r="I75" s="79"/>
      <c r="J75" s="79"/>
      <c r="K75" s="54" t="n">
        <f aca="false">IF(D75&lt;&gt;0,H75/D75,0)</f>
        <v>0</v>
      </c>
      <c r="L75" s="55" t="n">
        <f aca="false">I75/3600</f>
        <v>0</v>
      </c>
      <c r="N75" s="78"/>
      <c r="O75" s="79"/>
      <c r="P75" s="79"/>
      <c r="Q75" s="79"/>
      <c r="R75" s="79"/>
      <c r="S75" s="79"/>
      <c r="T75" s="79"/>
      <c r="U75" s="54" t="n">
        <f aca="false">IF(N75&lt;&gt;0,R75/N75,0)</f>
        <v>0</v>
      </c>
      <c r="V75" s="55" t="n">
        <f aca="false">S75/3600</f>
        <v>0</v>
      </c>
      <c r="W75" s="57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8" t="n">
        <f aca="false">IF(R75=0,0,(R75-H75)/H75)</f>
        <v>0</v>
      </c>
    </row>
    <row r="76" customFormat="false" ht="12" hidden="false" customHeight="false" outlineLevel="0" collapsed="false">
      <c r="A76" s="75"/>
      <c r="B76" s="75"/>
      <c r="C76" s="75" t="n">
        <v>27</v>
      </c>
      <c r="D76" s="80"/>
      <c r="E76" s="81"/>
      <c r="F76" s="81"/>
      <c r="G76" s="81"/>
      <c r="H76" s="81"/>
      <c r="I76" s="81"/>
      <c r="J76" s="81"/>
      <c r="K76" s="54" t="n">
        <f aca="false">IF(D76&lt;&gt;0,H76/D76,0)</f>
        <v>0</v>
      </c>
      <c r="L76" s="61" t="n">
        <f aca="false">I76/3600</f>
        <v>0</v>
      </c>
      <c r="N76" s="80"/>
      <c r="O76" s="81"/>
      <c r="P76" s="81"/>
      <c r="Q76" s="81"/>
      <c r="R76" s="81"/>
      <c r="S76" s="81"/>
      <c r="T76" s="81"/>
      <c r="U76" s="54" t="n">
        <f aca="false">IF(N76&lt;&gt;0,R76/N76,0)</f>
        <v>0</v>
      </c>
      <c r="V76" s="61" t="n">
        <f aca="false">S76/3600</f>
        <v>0</v>
      </c>
      <c r="W76" s="57"/>
      <c r="X76" s="63"/>
      <c r="Y76" s="43"/>
      <c r="Z76" s="43"/>
      <c r="AA76" s="63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75"/>
      <c r="B77" s="75"/>
      <c r="C77" s="75" t="n">
        <v>32</v>
      </c>
      <c r="D77" s="80"/>
      <c r="E77" s="81"/>
      <c r="F77" s="81"/>
      <c r="G77" s="81"/>
      <c r="H77" s="81"/>
      <c r="I77" s="81"/>
      <c r="J77" s="81"/>
      <c r="K77" s="54" t="n">
        <f aca="false">IF(D77&lt;&gt;0,H77/D77,0)</f>
        <v>0</v>
      </c>
      <c r="L77" s="61" t="n">
        <f aca="false">I77/3600</f>
        <v>0</v>
      </c>
      <c r="N77" s="80"/>
      <c r="O77" s="81"/>
      <c r="P77" s="81"/>
      <c r="Q77" s="81"/>
      <c r="R77" s="81"/>
      <c r="S77" s="81"/>
      <c r="T77" s="81"/>
      <c r="U77" s="54" t="n">
        <f aca="false">IF(N77&lt;&gt;0,R77/N77,0)</f>
        <v>0</v>
      </c>
      <c r="V77" s="61" t="n">
        <f aca="false">S77/3600</f>
        <v>0</v>
      </c>
      <c r="W77" s="57"/>
      <c r="X77" s="63"/>
      <c r="Y77" s="43"/>
      <c r="Z77" s="43"/>
      <c r="AA77" s="63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75"/>
      <c r="B78" s="77"/>
      <c r="C78" s="77" t="n">
        <v>37</v>
      </c>
      <c r="D78" s="82"/>
      <c r="E78" s="83"/>
      <c r="F78" s="83"/>
      <c r="G78" s="83"/>
      <c r="H78" s="83"/>
      <c r="I78" s="83"/>
      <c r="J78" s="83"/>
      <c r="K78" s="68" t="n">
        <f aca="false">IF(D78&lt;&gt;0,H78/D78,0)</f>
        <v>0</v>
      </c>
      <c r="L78" s="69" t="n">
        <f aca="false">I78/3600</f>
        <v>0</v>
      </c>
      <c r="N78" s="82"/>
      <c r="O78" s="83"/>
      <c r="P78" s="83"/>
      <c r="Q78" s="83"/>
      <c r="R78" s="83"/>
      <c r="S78" s="83"/>
      <c r="T78" s="83"/>
      <c r="U78" s="68" t="n">
        <f aca="false">IF(N78&lt;&gt;0,R78/N78,0)</f>
        <v>0</v>
      </c>
      <c r="V78" s="69" t="n">
        <f aca="false">S78/3600</f>
        <v>0</v>
      </c>
      <c r="W78" s="57"/>
      <c r="X78" s="71"/>
      <c r="Y78" s="72"/>
      <c r="Z78" s="72"/>
      <c r="AA78" s="71"/>
      <c r="AB78" s="72"/>
      <c r="AC78" s="73"/>
      <c r="AD78" s="65" t="n">
        <f aca="false">IF(R78=0,0,(R78-H78)/H78)</f>
        <v>0</v>
      </c>
    </row>
    <row r="79" customFormat="false" ht="12" hidden="false" customHeight="false" outlineLevel="0" collapsed="false">
      <c r="A79" s="75"/>
      <c r="B79" s="76" t="s">
        <v>81</v>
      </c>
      <c r="C79" s="76" t="n">
        <v>22</v>
      </c>
      <c r="D79" s="78"/>
      <c r="E79" s="79"/>
      <c r="F79" s="79"/>
      <c r="G79" s="79"/>
      <c r="H79" s="79"/>
      <c r="I79" s="79"/>
      <c r="J79" s="79"/>
      <c r="K79" s="54" t="n">
        <f aca="false">IF(D79&lt;&gt;0,H79/D79,0)</f>
        <v>0</v>
      </c>
      <c r="L79" s="55" t="n">
        <f aca="false">I79/3600</f>
        <v>0</v>
      </c>
      <c r="N79" s="78"/>
      <c r="O79" s="79"/>
      <c r="P79" s="79"/>
      <c r="Q79" s="79"/>
      <c r="R79" s="79"/>
      <c r="S79" s="79"/>
      <c r="T79" s="79"/>
      <c r="U79" s="54" t="n">
        <f aca="false">IF(N79&lt;&gt;0,R79/N79,0)</f>
        <v>0</v>
      </c>
      <c r="V79" s="55" t="n">
        <f aca="false">S79/3600</f>
        <v>0</v>
      </c>
      <c r="W79" s="57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8" t="n">
        <f aca="false">IF(R79=0,0,(R79-H79)/H79)</f>
        <v>0</v>
      </c>
    </row>
    <row r="80" customFormat="false" ht="12" hidden="false" customHeight="false" outlineLevel="0" collapsed="false">
      <c r="A80" s="75"/>
      <c r="B80" s="75"/>
      <c r="C80" s="75" t="n">
        <v>27</v>
      </c>
      <c r="D80" s="80"/>
      <c r="E80" s="81"/>
      <c r="F80" s="81"/>
      <c r="G80" s="81"/>
      <c r="H80" s="81"/>
      <c r="I80" s="81"/>
      <c r="J80" s="81"/>
      <c r="K80" s="54" t="n">
        <f aca="false">IF(D80&lt;&gt;0,H80/D80,0)</f>
        <v>0</v>
      </c>
      <c r="L80" s="61" t="n">
        <f aca="false">I80/3600</f>
        <v>0</v>
      </c>
      <c r="N80" s="80"/>
      <c r="O80" s="81"/>
      <c r="P80" s="81"/>
      <c r="Q80" s="81"/>
      <c r="R80" s="81"/>
      <c r="S80" s="81"/>
      <c r="T80" s="81"/>
      <c r="U80" s="54" t="n">
        <f aca="false">IF(N80&lt;&gt;0,R80/N80,0)</f>
        <v>0</v>
      </c>
      <c r="V80" s="61" t="n">
        <f aca="false">S80/3600</f>
        <v>0</v>
      </c>
      <c r="W80" s="57"/>
      <c r="X80" s="63"/>
      <c r="Y80" s="43"/>
      <c r="Z80" s="43"/>
      <c r="AA80" s="63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75"/>
      <c r="B81" s="75"/>
      <c r="C81" s="75" t="n">
        <v>32</v>
      </c>
      <c r="D81" s="80"/>
      <c r="E81" s="81"/>
      <c r="F81" s="81"/>
      <c r="G81" s="81"/>
      <c r="H81" s="81"/>
      <c r="I81" s="81"/>
      <c r="J81" s="81"/>
      <c r="K81" s="54" t="n">
        <f aca="false">IF(D81&lt;&gt;0,H81/D81,0)</f>
        <v>0</v>
      </c>
      <c r="L81" s="61" t="n">
        <f aca="false">I81/3600</f>
        <v>0</v>
      </c>
      <c r="N81" s="80"/>
      <c r="O81" s="81"/>
      <c r="P81" s="81"/>
      <c r="Q81" s="81"/>
      <c r="R81" s="81"/>
      <c r="S81" s="81"/>
      <c r="T81" s="81"/>
      <c r="U81" s="54" t="n">
        <f aca="false">IF(N81&lt;&gt;0,R81/N81,0)</f>
        <v>0</v>
      </c>
      <c r="V81" s="61" t="n">
        <f aca="false">S81/3600</f>
        <v>0</v>
      </c>
      <c r="W81" s="57"/>
      <c r="X81" s="63"/>
      <c r="Y81" s="43"/>
      <c r="Z81" s="43"/>
      <c r="AA81" s="63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77"/>
      <c r="B82" s="77"/>
      <c r="C82" s="77" t="n">
        <v>37</v>
      </c>
      <c r="D82" s="82"/>
      <c r="E82" s="83"/>
      <c r="F82" s="83"/>
      <c r="G82" s="83"/>
      <c r="H82" s="83"/>
      <c r="I82" s="83"/>
      <c r="J82" s="83"/>
      <c r="K82" s="68" t="n">
        <f aca="false">IF(D82&lt;&gt;0,H82/D82,0)</f>
        <v>0</v>
      </c>
      <c r="L82" s="69" t="n">
        <f aca="false">I82/3600</f>
        <v>0</v>
      </c>
      <c r="N82" s="82"/>
      <c r="O82" s="83"/>
      <c r="P82" s="83"/>
      <c r="Q82" s="83"/>
      <c r="R82" s="83"/>
      <c r="S82" s="83"/>
      <c r="T82" s="83"/>
      <c r="U82" s="68" t="n">
        <f aca="false">IF(N82&lt;&gt;0,R82/N82,0)</f>
        <v>0</v>
      </c>
      <c r="V82" s="69" t="n">
        <f aca="false">S82/3600</f>
        <v>0</v>
      </c>
      <c r="W82" s="57"/>
      <c r="X82" s="71"/>
      <c r="Y82" s="72"/>
      <c r="Z82" s="72"/>
      <c r="AA82" s="71"/>
      <c r="AB82" s="72"/>
      <c r="AC82" s="73"/>
      <c r="AD82" s="65" t="n">
        <f aca="false">IF(R82=0,0,(R82-H82)/H82)</f>
        <v>0</v>
      </c>
    </row>
    <row r="83" customFormat="false" ht="12" hidden="false" customHeight="false" outlineLevel="0" collapsed="false">
      <c r="A83" s="76" t="s">
        <v>99</v>
      </c>
      <c r="B83" s="76" t="s">
        <v>47</v>
      </c>
      <c r="C83" s="76" t="n">
        <v>22</v>
      </c>
      <c r="D83" s="78"/>
      <c r="E83" s="79"/>
      <c r="F83" s="79"/>
      <c r="G83" s="79"/>
      <c r="H83" s="79"/>
      <c r="I83" s="79"/>
      <c r="J83" s="79"/>
      <c r="K83" s="54" t="n">
        <f aca="false">IF(D83&lt;&gt;0,H83/D83,0)</f>
        <v>0</v>
      </c>
      <c r="L83" s="55" t="n">
        <f aca="false">I83/3600</f>
        <v>0</v>
      </c>
      <c r="N83" s="78"/>
      <c r="O83" s="79"/>
      <c r="P83" s="79"/>
      <c r="Q83" s="79"/>
      <c r="R83" s="79"/>
      <c r="S83" s="79"/>
      <c r="T83" s="79"/>
      <c r="U83" s="54" t="n">
        <f aca="false">IF(N83&lt;&gt;0,R83/N83,0)</f>
        <v>0</v>
      </c>
      <c r="V83" s="55" t="n">
        <f aca="false">S83/3600</f>
        <v>0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0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81"/>
      <c r="K84" s="54" t="n">
        <f aca="false">IF(D84&lt;&gt;0,H84/D84,0)</f>
        <v>0</v>
      </c>
      <c r="L84" s="61" t="n">
        <f aca="false">I84/3600</f>
        <v>0</v>
      </c>
      <c r="N84" s="80"/>
      <c r="O84" s="81"/>
      <c r="P84" s="81"/>
      <c r="Q84" s="81"/>
      <c r="R84" s="81"/>
      <c r="S84" s="81"/>
      <c r="T84" s="81"/>
      <c r="U84" s="54" t="n">
        <f aca="false">IF(N84&lt;&gt;0,R84/N84,0)</f>
        <v>0</v>
      </c>
      <c r="V84" s="61" t="n">
        <f aca="false">S84/3600</f>
        <v>0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81"/>
      <c r="K85" s="54" t="n">
        <f aca="false">IF(D85&lt;&gt;0,H85/D85,0)</f>
        <v>0</v>
      </c>
      <c r="L85" s="61" t="n">
        <f aca="false">I85/3600</f>
        <v>0</v>
      </c>
      <c r="N85" s="80"/>
      <c r="O85" s="81"/>
      <c r="P85" s="81"/>
      <c r="Q85" s="81"/>
      <c r="R85" s="81"/>
      <c r="S85" s="81"/>
      <c r="T85" s="81"/>
      <c r="U85" s="54" t="n">
        <f aca="false">IF(N85&lt;&gt;0,R85/N85,0)</f>
        <v>0</v>
      </c>
      <c r="V85" s="61" t="n">
        <f aca="false">S85/3600</f>
        <v>0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75"/>
      <c r="B86" s="77"/>
      <c r="C86" s="77" t="n">
        <v>37</v>
      </c>
      <c r="D86" s="82"/>
      <c r="E86" s="83"/>
      <c r="F86" s="83"/>
      <c r="G86" s="83"/>
      <c r="H86" s="83"/>
      <c r="I86" s="83"/>
      <c r="J86" s="83"/>
      <c r="K86" s="68" t="n">
        <f aca="false">IF(D86&lt;&gt;0,H86/D86,0)</f>
        <v>0</v>
      </c>
      <c r="L86" s="69" t="n">
        <f aca="false">I86/3600</f>
        <v>0</v>
      </c>
      <c r="N86" s="82"/>
      <c r="O86" s="83"/>
      <c r="P86" s="83"/>
      <c r="Q86" s="83"/>
      <c r="R86" s="83"/>
      <c r="S86" s="83"/>
      <c r="T86" s="83"/>
      <c r="U86" s="68" t="n">
        <f aca="false">IF(N86&lt;&gt;0,R86/N86,0)</f>
        <v>0</v>
      </c>
      <c r="V86" s="69" t="n">
        <f aca="false">S86/3600</f>
        <v>0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0</v>
      </c>
    </row>
    <row r="87" customFormat="false" ht="12" hidden="false" customHeight="false" outlineLevel="0" collapsed="false">
      <c r="A87" s="75"/>
      <c r="B87" s="76" t="s">
        <v>66</v>
      </c>
      <c r="C87" s="76" t="n">
        <v>22</v>
      </c>
      <c r="D87" s="78"/>
      <c r="E87" s="79"/>
      <c r="F87" s="79"/>
      <c r="G87" s="79"/>
      <c r="H87" s="79"/>
      <c r="I87" s="79"/>
      <c r="J87" s="79"/>
      <c r="K87" s="54" t="n">
        <f aca="false">IF(D87&lt;&gt;0,H87/D87,0)</f>
        <v>0</v>
      </c>
      <c r="L87" s="55" t="n">
        <f aca="false">I87/3600</f>
        <v>0</v>
      </c>
      <c r="N87" s="78"/>
      <c r="O87" s="79"/>
      <c r="P87" s="79"/>
      <c r="Q87" s="79"/>
      <c r="R87" s="79"/>
      <c r="S87" s="79"/>
      <c r="T87" s="79"/>
      <c r="U87" s="54" t="n">
        <f aca="false">IF(N87&lt;&gt;0,R87/N87,0)</f>
        <v>0</v>
      </c>
      <c r="V87" s="55" t="n">
        <f aca="false">S87/3600</f>
        <v>0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0</v>
      </c>
    </row>
    <row r="88" customFormat="false" ht="12" hidden="false" customHeight="false" outlineLevel="0" collapsed="false">
      <c r="A88" s="75"/>
      <c r="B88" s="75"/>
      <c r="C88" s="75" t="n">
        <v>27</v>
      </c>
      <c r="D88" s="80"/>
      <c r="E88" s="81"/>
      <c r="F88" s="81"/>
      <c r="G88" s="81"/>
      <c r="H88" s="81"/>
      <c r="I88" s="81"/>
      <c r="J88" s="81"/>
      <c r="K88" s="54" t="n">
        <f aca="false">IF(D88&lt;&gt;0,H88/D88,0)</f>
        <v>0</v>
      </c>
      <c r="L88" s="61" t="n">
        <f aca="false">I88/3600</f>
        <v>0</v>
      </c>
      <c r="N88" s="80"/>
      <c r="O88" s="81"/>
      <c r="P88" s="81"/>
      <c r="Q88" s="81"/>
      <c r="R88" s="81"/>
      <c r="S88" s="81"/>
      <c r="T88" s="81"/>
      <c r="U88" s="54" t="n">
        <f aca="false">IF(N88&lt;&gt;0,R88/N88,0)</f>
        <v>0</v>
      </c>
      <c r="V88" s="61" t="n">
        <f aca="false">S88/3600</f>
        <v>0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75"/>
      <c r="B89" s="75"/>
      <c r="C89" s="75" t="n">
        <v>32</v>
      </c>
      <c r="D89" s="80"/>
      <c r="E89" s="81"/>
      <c r="F89" s="81"/>
      <c r="G89" s="81"/>
      <c r="H89" s="81"/>
      <c r="I89" s="81"/>
      <c r="J89" s="81"/>
      <c r="K89" s="54" t="n">
        <f aca="false">IF(D89&lt;&gt;0,H89/D89,0)</f>
        <v>0</v>
      </c>
      <c r="L89" s="61" t="n">
        <f aca="false">I89/3600</f>
        <v>0</v>
      </c>
      <c r="N89" s="80"/>
      <c r="O89" s="81"/>
      <c r="P89" s="81"/>
      <c r="Q89" s="81"/>
      <c r="R89" s="81"/>
      <c r="S89" s="81"/>
      <c r="T89" s="81"/>
      <c r="U89" s="54" t="n">
        <f aca="false">IF(N89&lt;&gt;0,R89/N89,0)</f>
        <v>0</v>
      </c>
      <c r="V89" s="61" t="n">
        <f aca="false">S89/3600</f>
        <v>0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75"/>
      <c r="B90" s="77"/>
      <c r="C90" s="77" t="n">
        <v>37</v>
      </c>
      <c r="D90" s="82"/>
      <c r="E90" s="83"/>
      <c r="F90" s="83"/>
      <c r="G90" s="83"/>
      <c r="H90" s="83"/>
      <c r="I90" s="83"/>
      <c r="J90" s="83"/>
      <c r="K90" s="68" t="n">
        <f aca="false">IF(D90&lt;&gt;0,H90/D90,0)</f>
        <v>0</v>
      </c>
      <c r="L90" s="69" t="n">
        <f aca="false">I90/3600</f>
        <v>0</v>
      </c>
      <c r="N90" s="82"/>
      <c r="O90" s="83"/>
      <c r="P90" s="83"/>
      <c r="Q90" s="83"/>
      <c r="R90" s="83"/>
      <c r="S90" s="83"/>
      <c r="T90" s="83"/>
      <c r="U90" s="68" t="n">
        <f aca="false">IF(N90&lt;&gt;0,R90/N90,0)</f>
        <v>0</v>
      </c>
      <c r="V90" s="69" t="n">
        <f aca="false">S90/3600</f>
        <v>0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0</v>
      </c>
    </row>
    <row r="91" customFormat="false" ht="12" hidden="false" customHeight="false" outlineLevel="0" collapsed="false">
      <c r="A91" s="75"/>
      <c r="B91" s="76" t="s">
        <v>76</v>
      </c>
      <c r="C91" s="76" t="n">
        <v>22</v>
      </c>
      <c r="D91" s="78"/>
      <c r="E91" s="79"/>
      <c r="F91" s="79"/>
      <c r="G91" s="79"/>
      <c r="H91" s="79"/>
      <c r="I91" s="79"/>
      <c r="J91" s="79"/>
      <c r="K91" s="54" t="n">
        <f aca="false">IF(D91&lt;&gt;0,H91/D91,0)</f>
        <v>0</v>
      </c>
      <c r="L91" s="55" t="n">
        <f aca="false">I91/3600</f>
        <v>0</v>
      </c>
      <c r="N91" s="78"/>
      <c r="O91" s="79"/>
      <c r="P91" s="79"/>
      <c r="Q91" s="79"/>
      <c r="R91" s="79"/>
      <c r="S91" s="79"/>
      <c r="T91" s="79"/>
      <c r="U91" s="54" t="n">
        <f aca="false">IF(N91&lt;&gt;0,R91/N91,0)</f>
        <v>0</v>
      </c>
      <c r="V91" s="55" t="n">
        <f aca="false">S91/3600</f>
        <v>0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0</v>
      </c>
    </row>
    <row r="92" customFormat="false" ht="12" hidden="false" customHeight="false" outlineLevel="0" collapsed="false">
      <c r="A92" s="75"/>
      <c r="B92" s="75"/>
      <c r="C92" s="75" t="n">
        <v>27</v>
      </c>
      <c r="D92" s="80"/>
      <c r="E92" s="81"/>
      <c r="F92" s="81"/>
      <c r="G92" s="81"/>
      <c r="H92" s="81"/>
      <c r="I92" s="81"/>
      <c r="J92" s="81"/>
      <c r="K92" s="54" t="n">
        <f aca="false">IF(D92&lt;&gt;0,H92/D92,0)</f>
        <v>0</v>
      </c>
      <c r="L92" s="61" t="n">
        <f aca="false">I92/3600</f>
        <v>0</v>
      </c>
      <c r="N92" s="80"/>
      <c r="O92" s="81"/>
      <c r="P92" s="81"/>
      <c r="Q92" s="81"/>
      <c r="R92" s="81"/>
      <c r="S92" s="81"/>
      <c r="T92" s="81"/>
      <c r="U92" s="54" t="n">
        <f aca="false">IF(N92&lt;&gt;0,R92/N92,0)</f>
        <v>0</v>
      </c>
      <c r="V92" s="61" t="n">
        <f aca="false">S92/3600</f>
        <v>0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75"/>
      <c r="B93" s="75"/>
      <c r="C93" s="75" t="n">
        <v>32</v>
      </c>
      <c r="D93" s="80"/>
      <c r="E93" s="81"/>
      <c r="F93" s="81"/>
      <c r="G93" s="81"/>
      <c r="H93" s="81"/>
      <c r="I93" s="81"/>
      <c r="J93" s="81"/>
      <c r="K93" s="54" t="n">
        <f aca="false">IF(D93&lt;&gt;0,H93/D93,0)</f>
        <v>0</v>
      </c>
      <c r="L93" s="61" t="n">
        <f aca="false">I93/3600</f>
        <v>0</v>
      </c>
      <c r="N93" s="80"/>
      <c r="O93" s="81"/>
      <c r="P93" s="81"/>
      <c r="Q93" s="81"/>
      <c r="R93" s="81"/>
      <c r="S93" s="81"/>
      <c r="T93" s="81"/>
      <c r="U93" s="54" t="n">
        <f aca="false">IF(N93&lt;&gt;0,R93/N93,0)</f>
        <v>0</v>
      </c>
      <c r="V93" s="61" t="n">
        <f aca="false">S93/3600</f>
        <v>0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75"/>
      <c r="B94" s="77"/>
      <c r="C94" s="77" t="n">
        <v>37</v>
      </c>
      <c r="D94" s="82"/>
      <c r="E94" s="83"/>
      <c r="F94" s="83"/>
      <c r="G94" s="83"/>
      <c r="H94" s="83"/>
      <c r="I94" s="83"/>
      <c r="J94" s="83"/>
      <c r="K94" s="68" t="n">
        <f aca="false">IF(D94&lt;&gt;0,H94/D94,0)</f>
        <v>0</v>
      </c>
      <c r="L94" s="69" t="n">
        <f aca="false">I94/3600</f>
        <v>0</v>
      </c>
      <c r="N94" s="82"/>
      <c r="O94" s="83"/>
      <c r="P94" s="83"/>
      <c r="Q94" s="83"/>
      <c r="R94" s="83"/>
      <c r="S94" s="83"/>
      <c r="T94" s="83"/>
      <c r="U94" s="68" t="n">
        <f aca="false">IF(N94&lt;&gt;0,R94/N94,0)</f>
        <v>0</v>
      </c>
      <c r="V94" s="69" t="n">
        <f aca="false">S94/3600</f>
        <v>0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0</v>
      </c>
    </row>
    <row r="95" customFormat="false" ht="12" hidden="false" customHeight="false" outlineLevel="0" collapsed="false">
      <c r="A95" s="75"/>
      <c r="B95" s="76" t="s">
        <v>77</v>
      </c>
      <c r="C95" s="76" t="n">
        <v>22</v>
      </c>
      <c r="D95" s="78"/>
      <c r="E95" s="79"/>
      <c r="F95" s="79"/>
      <c r="G95" s="79"/>
      <c r="H95" s="79"/>
      <c r="I95" s="79"/>
      <c r="J95" s="79"/>
      <c r="K95" s="54" t="n">
        <f aca="false">IF(D95&lt;&gt;0,H95/D95,0)</f>
        <v>0</v>
      </c>
      <c r="L95" s="55" t="n">
        <f aca="false">I95/3600</f>
        <v>0</v>
      </c>
      <c r="N95" s="78"/>
      <c r="O95" s="79"/>
      <c r="P95" s="79"/>
      <c r="Q95" s="79"/>
      <c r="R95" s="79"/>
      <c r="S95" s="79"/>
      <c r="T95" s="79"/>
      <c r="U95" s="54" t="n">
        <f aca="false">IF(N95&lt;&gt;0,R95/N95,0)</f>
        <v>0</v>
      </c>
      <c r="V95" s="55" t="n">
        <f aca="false">S95/3600</f>
        <v>0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0</v>
      </c>
    </row>
    <row r="96" customFormat="false" ht="12" hidden="false" customHeight="false" outlineLevel="0" collapsed="false">
      <c r="A96" s="75"/>
      <c r="B96" s="75"/>
      <c r="C96" s="75" t="n">
        <v>27</v>
      </c>
      <c r="D96" s="80"/>
      <c r="E96" s="81"/>
      <c r="F96" s="81"/>
      <c r="G96" s="81"/>
      <c r="H96" s="81"/>
      <c r="I96" s="81"/>
      <c r="J96" s="81"/>
      <c r="K96" s="54" t="n">
        <f aca="false">IF(D96&lt;&gt;0,H96/D96,0)</f>
        <v>0</v>
      </c>
      <c r="L96" s="61" t="n">
        <f aca="false">I96/3600</f>
        <v>0</v>
      </c>
      <c r="N96" s="80"/>
      <c r="O96" s="81"/>
      <c r="P96" s="81"/>
      <c r="Q96" s="81"/>
      <c r="R96" s="81"/>
      <c r="S96" s="81"/>
      <c r="T96" s="81"/>
      <c r="U96" s="54" t="n">
        <f aca="false">IF(N96&lt;&gt;0,R96/N96,0)</f>
        <v>0</v>
      </c>
      <c r="V96" s="61" t="n">
        <f aca="false">S96/3600</f>
        <v>0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75"/>
      <c r="B97" s="75"/>
      <c r="C97" s="75" t="n">
        <v>32</v>
      </c>
      <c r="D97" s="80"/>
      <c r="E97" s="81"/>
      <c r="F97" s="81"/>
      <c r="G97" s="81"/>
      <c r="H97" s="81"/>
      <c r="I97" s="81"/>
      <c r="J97" s="81"/>
      <c r="K97" s="54" t="n">
        <f aca="false">IF(D97&lt;&gt;0,H97/D97,0)</f>
        <v>0</v>
      </c>
      <c r="L97" s="61" t="n">
        <f aca="false">I97/3600</f>
        <v>0</v>
      </c>
      <c r="N97" s="80"/>
      <c r="O97" s="81"/>
      <c r="P97" s="81"/>
      <c r="Q97" s="81"/>
      <c r="R97" s="81"/>
      <c r="S97" s="81"/>
      <c r="T97" s="81"/>
      <c r="U97" s="54" t="n">
        <f aca="false">IF(N97&lt;&gt;0,R97/N97,0)</f>
        <v>0</v>
      </c>
      <c r="V97" s="61" t="n">
        <f aca="false">S97/3600</f>
        <v>0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77"/>
      <c r="B98" s="77"/>
      <c r="C98" s="77" t="n">
        <v>37</v>
      </c>
      <c r="D98" s="82"/>
      <c r="E98" s="83"/>
      <c r="F98" s="83"/>
      <c r="G98" s="83"/>
      <c r="H98" s="83"/>
      <c r="I98" s="83"/>
      <c r="J98" s="83"/>
      <c r="K98" s="68" t="n">
        <f aca="false">IF(D98&lt;&gt;0,H98/D98,0)</f>
        <v>0</v>
      </c>
      <c r="L98" s="69" t="n">
        <f aca="false">I98/3600</f>
        <v>0</v>
      </c>
      <c r="N98" s="82"/>
      <c r="O98" s="83"/>
      <c r="P98" s="83"/>
      <c r="Q98" s="83"/>
      <c r="R98" s="83"/>
      <c r="S98" s="83"/>
      <c r="T98" s="83"/>
      <c r="U98" s="68" t="n">
        <f aca="false">IF(N98&lt;&gt;0,R98/N98,0)</f>
        <v>0</v>
      </c>
      <c r="V98" s="69" t="n">
        <f aca="false">S98/3600</f>
        <v>0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5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4" t="e">
        <f aca="false">GEOMEAN(J3:J98)</f>
        <v>#NUM!</v>
      </c>
      <c r="L106" s="84" t="n">
        <f aca="false">GEOMEAN(L3:L98)</f>
        <v>0</v>
      </c>
      <c r="T106" s="84" t="e">
        <f aca="false">GEOMEAN(T3:T98)</f>
        <v>#NUM!</v>
      </c>
      <c r="V106" s="84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5" t="e">
        <f aca="false">T106/J106</f>
        <v>#NUM!</v>
      </c>
      <c r="V107" s="85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</v>
      </c>
      <c r="L108" s="84" t="n">
        <f aca="false">SUM(L3:L98)</f>
        <v>0</v>
      </c>
      <c r="T108" s="84" t="n">
        <f aca="false">SUM(T3:T98)/3600</f>
        <v>0</v>
      </c>
      <c r="V108" s="84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N71" activeCellId="0" sqref="N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1" t="s">
        <v>31</v>
      </c>
      <c r="B3" s="131" t="s">
        <v>39</v>
      </c>
      <c r="C3" s="131" t="n">
        <v>22</v>
      </c>
      <c r="D3" s="78" t="n">
        <v>14449.9056</v>
      </c>
      <c r="E3" s="79" t="n">
        <v>41.858</v>
      </c>
      <c r="F3" s="79" t="n">
        <v>41.7089</v>
      </c>
      <c r="G3" s="79" t="n">
        <v>44.4985</v>
      </c>
      <c r="H3" s="53" t="n">
        <v>474.725</v>
      </c>
      <c r="I3" s="79" t="n">
        <v>23841.16</v>
      </c>
      <c r="J3" s="79" t="n">
        <v>66.24</v>
      </c>
      <c r="K3" s="54" t="n">
        <f aca="false">IF(D3&lt;&gt;0,H3/D3,0)</f>
        <v>0.0328531558019313</v>
      </c>
      <c r="L3" s="55" t="n">
        <f aca="false">I3/3600</f>
        <v>6.62254444444444</v>
      </c>
      <c r="N3" s="52" t="n">
        <v>14432.7856</v>
      </c>
      <c r="O3" s="53" t="n">
        <v>41.8586</v>
      </c>
      <c r="P3" s="53" t="n">
        <v>41.709</v>
      </c>
      <c r="Q3" s="53" t="n">
        <v>44.4983</v>
      </c>
      <c r="R3" s="53" t="n">
        <v>458.6</v>
      </c>
      <c r="S3" s="53" t="n">
        <v>23816.77</v>
      </c>
      <c r="T3" s="53" t="n">
        <v>65.96</v>
      </c>
      <c r="U3" s="54" t="n">
        <f aca="false">IF(N3&lt;&gt;0,R3/N3,0)</f>
        <v>0.031774877886359</v>
      </c>
      <c r="V3" s="55" t="n">
        <f aca="false">S3/3600</f>
        <v>6.61576944444444</v>
      </c>
      <c r="W3" s="57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8" t="n">
        <f aca="false">IF(R3=0,0,(R3-H3)/H3)</f>
        <v>-0.033967033545737</v>
      </c>
    </row>
    <row r="4" customFormat="false" ht="12" hidden="false" customHeight="false" outlineLevel="0" collapsed="false">
      <c r="A4" s="132" t="s">
        <v>93</v>
      </c>
      <c r="B4" s="132"/>
      <c r="C4" s="132" t="n">
        <v>27</v>
      </c>
      <c r="D4" s="80" t="n">
        <v>5932.6368</v>
      </c>
      <c r="E4" s="81" t="n">
        <v>39.405</v>
      </c>
      <c r="F4" s="81" t="n">
        <v>40.0621</v>
      </c>
      <c r="G4" s="81" t="n">
        <v>42.5931</v>
      </c>
      <c r="H4" s="60" t="n">
        <v>243.843</v>
      </c>
      <c r="I4" s="81" t="n">
        <v>20881.13</v>
      </c>
      <c r="J4" s="81" t="n">
        <v>60.45</v>
      </c>
      <c r="K4" s="54" t="n">
        <f aca="false">IF(D4&lt;&gt;0,H4/D4,0)</f>
        <v>0.0411019599244639</v>
      </c>
      <c r="L4" s="61" t="n">
        <f aca="false">I4/3600</f>
        <v>5.80031388888889</v>
      </c>
      <c r="N4" s="59" t="n">
        <v>5927</v>
      </c>
      <c r="O4" s="60" t="n">
        <v>39.4078</v>
      </c>
      <c r="P4" s="60" t="n">
        <v>40.065</v>
      </c>
      <c r="Q4" s="60" t="n">
        <v>42.595</v>
      </c>
      <c r="R4" s="60" t="n">
        <v>235.807</v>
      </c>
      <c r="S4" s="60" t="n">
        <v>20971.99</v>
      </c>
      <c r="T4" s="60" t="n">
        <v>60.14</v>
      </c>
      <c r="U4" s="54" t="n">
        <f aca="false">IF(N4&lt;&gt;0,R4/N4,0)</f>
        <v>0.0397852201788426</v>
      </c>
      <c r="V4" s="61" t="n">
        <f aca="false">S4/3600</f>
        <v>5.82555277777778</v>
      </c>
      <c r="W4" s="57"/>
      <c r="X4" s="63"/>
      <c r="Y4" s="43"/>
      <c r="Z4" s="64"/>
      <c r="AA4" s="63"/>
      <c r="AB4" s="43"/>
      <c r="AC4" s="64"/>
      <c r="AD4" s="65" t="n">
        <f aca="false">IF(R4=0,0,(R4-H4)/H4)</f>
        <v>-0.0329556312873447</v>
      </c>
    </row>
    <row r="5" customFormat="false" ht="12" hidden="false" customHeight="false" outlineLevel="0" collapsed="false">
      <c r="A5" s="132"/>
      <c r="B5" s="132"/>
      <c r="C5" s="132" t="n">
        <v>32</v>
      </c>
      <c r="D5" s="80" t="n">
        <v>2893.104</v>
      </c>
      <c r="E5" s="81" t="n">
        <v>36.8812</v>
      </c>
      <c r="F5" s="81" t="n">
        <v>38.7995</v>
      </c>
      <c r="G5" s="81" t="n">
        <v>41.0643</v>
      </c>
      <c r="H5" s="60" t="n">
        <v>147.253</v>
      </c>
      <c r="I5" s="81" t="n">
        <v>19488.13</v>
      </c>
      <c r="J5" s="81" t="n">
        <v>55.29</v>
      </c>
      <c r="K5" s="54" t="n">
        <f aca="false">IF(D5&lt;&gt;0,H5/D5,0)</f>
        <v>0.0508979283150554</v>
      </c>
      <c r="L5" s="61" t="n">
        <f aca="false">I5/3600</f>
        <v>5.41336944444445</v>
      </c>
      <c r="N5" s="59" t="n">
        <v>2887.1184</v>
      </c>
      <c r="O5" s="60" t="n">
        <v>36.8798</v>
      </c>
      <c r="P5" s="60" t="n">
        <v>38.8043</v>
      </c>
      <c r="Q5" s="60" t="n">
        <v>41.0649</v>
      </c>
      <c r="R5" s="60" t="n">
        <v>142.078</v>
      </c>
      <c r="S5" s="60" t="n">
        <v>19418.08</v>
      </c>
      <c r="T5" s="60" t="n">
        <v>55.4</v>
      </c>
      <c r="U5" s="54" t="n">
        <f aca="false">IF(N5&lt;&gt;0,R5/N5,0)</f>
        <v>0.0492110056865004</v>
      </c>
      <c r="V5" s="61" t="n">
        <f aca="false">S5/3600</f>
        <v>5.39391111111111</v>
      </c>
      <c r="W5" s="57"/>
      <c r="X5" s="63"/>
      <c r="Y5" s="43"/>
      <c r="Z5" s="64"/>
      <c r="AA5" s="63"/>
      <c r="AB5" s="43"/>
      <c r="AC5" s="64"/>
      <c r="AD5" s="65" t="n">
        <f aca="false">IF(R5=0,0,(R5-H5)/H5)</f>
        <v>-0.0351435963953195</v>
      </c>
    </row>
    <row r="6" customFormat="false" ht="12.75" hidden="false" customHeight="false" outlineLevel="0" collapsed="false">
      <c r="A6" s="132"/>
      <c r="B6" s="133"/>
      <c r="C6" s="133" t="n">
        <v>37</v>
      </c>
      <c r="D6" s="82" t="n">
        <v>1515</v>
      </c>
      <c r="E6" s="83" t="n">
        <v>34.2123</v>
      </c>
      <c r="F6" s="83" t="n">
        <v>37.8357</v>
      </c>
      <c r="G6" s="83" t="n">
        <v>39.9742</v>
      </c>
      <c r="H6" s="67" t="n">
        <v>91.398</v>
      </c>
      <c r="I6" s="83" t="n">
        <v>18310.61</v>
      </c>
      <c r="J6" s="83" t="n">
        <v>50.28</v>
      </c>
      <c r="K6" s="68" t="n">
        <f aca="false">IF(D6&lt;&gt;0,H6/D6,0)</f>
        <v>0.0603287128712871</v>
      </c>
      <c r="L6" s="69" t="n">
        <f aca="false">I6/3600</f>
        <v>5.08628055555556</v>
      </c>
      <c r="N6" s="66" t="n">
        <v>1513.2608</v>
      </c>
      <c r="O6" s="67" t="n">
        <v>34.2193</v>
      </c>
      <c r="P6" s="67" t="n">
        <v>37.8326</v>
      </c>
      <c r="Q6" s="67" t="n">
        <v>39.9706</v>
      </c>
      <c r="R6" s="67" t="n">
        <v>88.481</v>
      </c>
      <c r="S6" s="67" t="n">
        <v>18554.02</v>
      </c>
      <c r="T6" s="67" t="n">
        <v>51.35</v>
      </c>
      <c r="U6" s="68" t="n">
        <f aca="false">IF(N6&lt;&gt;0,R6/N6,0)</f>
        <v>0.0584704236044441</v>
      </c>
      <c r="V6" s="69" t="n">
        <f aca="false">S6/3600</f>
        <v>5.15389444444445</v>
      </c>
      <c r="W6" s="57"/>
      <c r="X6" s="71"/>
      <c r="Y6" s="72"/>
      <c r="Z6" s="73"/>
      <c r="AA6" s="71"/>
      <c r="AB6" s="72"/>
      <c r="AC6" s="73"/>
      <c r="AD6" s="65" t="n">
        <f aca="false">IF(R6=0,0,(R6-H6)/H6)</f>
        <v>-0.0319153591982319</v>
      </c>
    </row>
    <row r="7" customFormat="false" ht="12" hidden="false" customHeight="false" outlineLevel="0" collapsed="false">
      <c r="A7" s="132"/>
      <c r="B7" s="131" t="s">
        <v>73</v>
      </c>
      <c r="C7" s="131" t="n">
        <v>22</v>
      </c>
      <c r="D7" s="78" t="n">
        <v>36258.2576</v>
      </c>
      <c r="E7" s="79" t="n">
        <v>40.2686</v>
      </c>
      <c r="F7" s="79" t="n">
        <v>45.1817</v>
      </c>
      <c r="G7" s="79" t="n">
        <v>44.8376</v>
      </c>
      <c r="H7" s="53" t="n">
        <v>1456.561</v>
      </c>
      <c r="I7" s="79" t="n">
        <v>32460.35</v>
      </c>
      <c r="J7" s="79" t="n">
        <v>84.96</v>
      </c>
      <c r="K7" s="54" t="n">
        <f aca="false">IF(D7&lt;&gt;0,H7/D7,0)</f>
        <v>0.0401718421240407</v>
      </c>
      <c r="L7" s="55" t="n">
        <f aca="false">I7/3600</f>
        <v>9.01676388888889</v>
      </c>
      <c r="N7" s="52" t="n">
        <v>36212.9744</v>
      </c>
      <c r="O7" s="53" t="n">
        <v>40.2689</v>
      </c>
      <c r="P7" s="53" t="n">
        <v>45.1864</v>
      </c>
      <c r="Q7" s="53" t="n">
        <v>44.8364</v>
      </c>
      <c r="R7" s="53" t="n">
        <v>1394.052</v>
      </c>
      <c r="S7" s="53" t="n">
        <v>32470.88</v>
      </c>
      <c r="T7" s="53" t="n">
        <v>85.38</v>
      </c>
      <c r="U7" s="54" t="n">
        <f aca="false">IF(N7&lt;&gt;0,R7/N7,0)</f>
        <v>0.0384959264765614</v>
      </c>
      <c r="V7" s="55" t="n">
        <f aca="false">S7/3600</f>
        <v>9.01968888888889</v>
      </c>
      <c r="W7" s="57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8" t="n">
        <f aca="false">IF(R7=0,0,(R7-H7)/H7)</f>
        <v>-0.042915470069568</v>
      </c>
    </row>
    <row r="8" customFormat="false" ht="12" hidden="false" customHeight="false" outlineLevel="0" collapsed="false">
      <c r="A8" s="132"/>
      <c r="B8" s="132"/>
      <c r="C8" s="132" t="n">
        <v>27</v>
      </c>
      <c r="D8" s="80" t="n">
        <v>17389.36</v>
      </c>
      <c r="E8" s="81" t="n">
        <v>37.3056</v>
      </c>
      <c r="F8" s="81" t="n">
        <v>43.3262</v>
      </c>
      <c r="G8" s="81" t="n">
        <v>43.4994</v>
      </c>
      <c r="H8" s="60" t="n">
        <v>780.305</v>
      </c>
      <c r="I8" s="81" t="n">
        <v>28779.59</v>
      </c>
      <c r="J8" s="81" t="n">
        <v>74.28</v>
      </c>
      <c r="K8" s="54" t="n">
        <f aca="false">IF(D8&lt;&gt;0,H8/D8,0)</f>
        <v>0.0448725542515653</v>
      </c>
      <c r="L8" s="61" t="n">
        <f aca="false">I8/3600</f>
        <v>7.99433055555556</v>
      </c>
      <c r="N8" s="59" t="n">
        <v>17359.312</v>
      </c>
      <c r="O8" s="60" t="n">
        <v>37.308</v>
      </c>
      <c r="P8" s="60" t="n">
        <v>43.3272</v>
      </c>
      <c r="Q8" s="60" t="n">
        <v>43.4999</v>
      </c>
      <c r="R8" s="60" t="n">
        <v>747.474</v>
      </c>
      <c r="S8" s="60" t="n">
        <v>28575.42</v>
      </c>
      <c r="T8" s="60" t="n">
        <v>74.65</v>
      </c>
      <c r="U8" s="54" t="n">
        <f aca="false">IF(N8&lt;&gt;0,R8/N8,0)</f>
        <v>0.0430589645488254</v>
      </c>
      <c r="V8" s="61" t="n">
        <f aca="false">S8/3600</f>
        <v>7.93761666666667</v>
      </c>
      <c r="W8" s="57"/>
      <c r="X8" s="63"/>
      <c r="Y8" s="43"/>
      <c r="Z8" s="43"/>
      <c r="AA8" s="63"/>
      <c r="AB8" s="43"/>
      <c r="AC8" s="64"/>
      <c r="AD8" s="65" t="n">
        <f aca="false">IF(R8=0,0,(R8-H8)/H8)</f>
        <v>-0.0420745734039893</v>
      </c>
    </row>
    <row r="9" customFormat="false" ht="12" hidden="false" customHeight="false" outlineLevel="0" collapsed="false">
      <c r="A9" s="132"/>
      <c r="B9" s="132"/>
      <c r="C9" s="132" t="n">
        <v>32</v>
      </c>
      <c r="D9" s="80" t="n">
        <v>9112.9312</v>
      </c>
      <c r="E9" s="81" t="n">
        <v>34.3884</v>
      </c>
      <c r="F9" s="81" t="n">
        <v>41.7584</v>
      </c>
      <c r="G9" s="81" t="n">
        <v>42.2557</v>
      </c>
      <c r="H9" s="60" t="n">
        <v>431.805</v>
      </c>
      <c r="I9" s="81" t="n">
        <v>26095.63</v>
      </c>
      <c r="J9" s="81" t="n">
        <v>66.29</v>
      </c>
      <c r="K9" s="54" t="n">
        <f aca="false">IF(D9&lt;&gt;0,H9/D9,0)</f>
        <v>0.0473837660488428</v>
      </c>
      <c r="L9" s="61" t="n">
        <f aca="false">I9/3600</f>
        <v>7.24878611111111</v>
      </c>
      <c r="N9" s="59" t="n">
        <v>9089.1376</v>
      </c>
      <c r="O9" s="60" t="n">
        <v>34.3899</v>
      </c>
      <c r="P9" s="60" t="n">
        <v>41.7601</v>
      </c>
      <c r="Q9" s="60" t="n">
        <v>42.2443</v>
      </c>
      <c r="R9" s="60" t="n">
        <v>413.717</v>
      </c>
      <c r="S9" s="60" t="n">
        <v>25778.55</v>
      </c>
      <c r="T9" s="60" t="n">
        <v>66.93</v>
      </c>
      <c r="U9" s="54" t="n">
        <f aca="false">IF(N9&lt;&gt;0,R9/N9,0)</f>
        <v>0.0455177397688423</v>
      </c>
      <c r="V9" s="61" t="n">
        <f aca="false">S9/3600</f>
        <v>7.16070833333333</v>
      </c>
      <c r="W9" s="57"/>
      <c r="X9" s="63"/>
      <c r="Y9" s="74"/>
      <c r="Z9" s="43"/>
      <c r="AA9" s="63"/>
      <c r="AB9" s="43"/>
      <c r="AC9" s="64"/>
      <c r="AD9" s="65" t="n">
        <f aca="false">IF(R9=0,0,(R9-H9)/H9)</f>
        <v>-0.0418892787253506</v>
      </c>
    </row>
    <row r="10" customFormat="false" ht="12.75" hidden="false" customHeight="false" outlineLevel="0" collapsed="false">
      <c r="A10" s="132"/>
      <c r="B10" s="133"/>
      <c r="C10" s="133" t="n">
        <v>37</v>
      </c>
      <c r="D10" s="82" t="n">
        <v>5100.6816</v>
      </c>
      <c r="E10" s="83" t="n">
        <v>31.6636</v>
      </c>
      <c r="F10" s="83" t="n">
        <v>40.5516</v>
      </c>
      <c r="G10" s="83" t="n">
        <v>41.2594</v>
      </c>
      <c r="H10" s="67" t="n">
        <v>252.729</v>
      </c>
      <c r="I10" s="83" t="n">
        <v>24070.81</v>
      </c>
      <c r="J10" s="83" t="n">
        <v>62.21</v>
      </c>
      <c r="K10" s="68" t="n">
        <f aca="false">IF(D10&lt;&gt;0,H10/D10,0)</f>
        <v>0.0495480839266658</v>
      </c>
      <c r="L10" s="69" t="n">
        <f aca="false">I10/3600</f>
        <v>6.68633611111111</v>
      </c>
      <c r="N10" s="66" t="n">
        <v>5089.1872</v>
      </c>
      <c r="O10" s="67" t="n">
        <v>31.6679</v>
      </c>
      <c r="P10" s="67" t="n">
        <v>40.5611</v>
      </c>
      <c r="Q10" s="67" t="n">
        <v>41.2543</v>
      </c>
      <c r="R10" s="67" t="n">
        <v>243.329</v>
      </c>
      <c r="S10" s="67" t="n">
        <v>23860.96</v>
      </c>
      <c r="T10" s="67" t="n">
        <v>62.44</v>
      </c>
      <c r="U10" s="68" t="n">
        <f aca="false">IF(N10&lt;&gt;0,R10/N10,0)</f>
        <v>0.0478129395593858</v>
      </c>
      <c r="V10" s="69" t="n">
        <f aca="false">S10/3600</f>
        <v>6.62804444444444</v>
      </c>
      <c r="W10" s="57"/>
      <c r="X10" s="71"/>
      <c r="Y10" s="72"/>
      <c r="Z10" s="72"/>
      <c r="AA10" s="71"/>
      <c r="AB10" s="72"/>
      <c r="AC10" s="73"/>
      <c r="AD10" s="65" t="n">
        <f aca="false">IF(R10=0,0,(R10-H10)/H10)</f>
        <v>-0.0371939904007851</v>
      </c>
    </row>
    <row r="11" customFormat="false" ht="12" hidden="false" customHeight="false" outlineLevel="0" collapsed="false">
      <c r="A11" s="132"/>
      <c r="B11" s="131" t="s">
        <v>70</v>
      </c>
      <c r="C11" s="131" t="n">
        <v>22</v>
      </c>
      <c r="D11" s="78" t="n">
        <v>230660.6912</v>
      </c>
      <c r="E11" s="79" t="n">
        <v>39.1419</v>
      </c>
      <c r="F11" s="79" t="n">
        <v>39.7304</v>
      </c>
      <c r="G11" s="79" t="n">
        <v>38.0433</v>
      </c>
      <c r="H11" s="53" t="n">
        <v>902.706</v>
      </c>
      <c r="I11" s="79" t="n">
        <v>88491.5</v>
      </c>
      <c r="J11" s="79" t="n">
        <v>185.94</v>
      </c>
      <c r="K11" s="54" t="n">
        <f aca="false">IF(D11&lt;&gt;0,H11/D11,0)</f>
        <v>0.00391356669965619</v>
      </c>
      <c r="L11" s="55" t="n">
        <f aca="false">I11/3600</f>
        <v>24.5809722222222</v>
      </c>
      <c r="N11" s="52" t="n">
        <v>230619.6944</v>
      </c>
      <c r="O11" s="53" t="n">
        <v>39.1412</v>
      </c>
      <c r="P11" s="53" t="n">
        <v>39.7312</v>
      </c>
      <c r="Q11" s="53" t="n">
        <v>38.0438</v>
      </c>
      <c r="R11" s="53" t="n">
        <v>879.048</v>
      </c>
      <c r="S11" s="53" t="n">
        <v>87180</v>
      </c>
      <c r="T11" s="53" t="n">
        <v>187.56</v>
      </c>
      <c r="U11" s="54" t="n">
        <f aca="false">IF(N11&lt;&gt;0,R11/N11,0)</f>
        <v>0.0038116779327412</v>
      </c>
      <c r="V11" s="55" t="n">
        <f aca="false">S11/3600</f>
        <v>24.2166666666667</v>
      </c>
      <c r="W11" s="57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8" t="n">
        <f aca="false">IF(R11=0,0,(R11-H11)/H11)</f>
        <v>-0.0262078683425169</v>
      </c>
    </row>
    <row r="12" customFormat="false" ht="12" hidden="false" customHeight="false" outlineLevel="0" collapsed="false">
      <c r="A12" s="132"/>
      <c r="B12" s="132"/>
      <c r="C12" s="132" t="n">
        <v>27</v>
      </c>
      <c r="D12" s="80" t="n">
        <v>106410.632</v>
      </c>
      <c r="E12" s="81" t="n">
        <v>33.7147</v>
      </c>
      <c r="F12" s="81" t="n">
        <v>38.4033</v>
      </c>
      <c r="G12" s="81" t="n">
        <v>36.719</v>
      </c>
      <c r="H12" s="60" t="n">
        <v>761.143</v>
      </c>
      <c r="I12" s="81" t="n">
        <v>73959.94</v>
      </c>
      <c r="J12" s="81" t="n">
        <v>170.13</v>
      </c>
      <c r="K12" s="54" t="n">
        <f aca="false">IF(D12&lt;&gt;0,H12/D12,0)</f>
        <v>0.00715288487338371</v>
      </c>
      <c r="L12" s="61" t="n">
        <f aca="false">I12/3600</f>
        <v>20.5444277777778</v>
      </c>
      <c r="N12" s="59" t="n">
        <v>106374.6832</v>
      </c>
      <c r="O12" s="60" t="n">
        <v>33.714</v>
      </c>
      <c r="P12" s="60" t="n">
        <v>38.4052</v>
      </c>
      <c r="Q12" s="60" t="n">
        <v>36.7195</v>
      </c>
      <c r="R12" s="60" t="n">
        <v>744.217</v>
      </c>
      <c r="S12" s="60" t="n">
        <v>74288.34</v>
      </c>
      <c r="T12" s="60" t="n">
        <v>172.04</v>
      </c>
      <c r="U12" s="54" t="n">
        <f aca="false">IF(N12&lt;&gt;0,R12/N12,0)</f>
        <v>0.00699618534798137</v>
      </c>
      <c r="V12" s="61" t="n">
        <f aca="false">S12/3600</f>
        <v>20.63565</v>
      </c>
      <c r="W12" s="57"/>
      <c r="X12" s="63"/>
      <c r="Y12" s="43"/>
      <c r="Z12" s="43"/>
      <c r="AA12" s="63"/>
      <c r="AB12" s="43"/>
      <c r="AC12" s="64"/>
      <c r="AD12" s="65" t="n">
        <f aca="false">IF(R12=0,0,(R12-H12)/H12)</f>
        <v>-0.0222376084388874</v>
      </c>
    </row>
    <row r="13" customFormat="false" ht="12" hidden="false" customHeight="false" outlineLevel="0" collapsed="false">
      <c r="A13" s="132"/>
      <c r="B13" s="132"/>
      <c r="C13" s="132" t="n">
        <v>32</v>
      </c>
      <c r="D13" s="80" t="n">
        <v>29942.656</v>
      </c>
      <c r="E13" s="81" t="n">
        <v>29.5599</v>
      </c>
      <c r="F13" s="81" t="n">
        <v>37.488</v>
      </c>
      <c r="G13" s="81" t="n">
        <v>35.7303</v>
      </c>
      <c r="H13" s="60" t="n">
        <v>412.296</v>
      </c>
      <c r="I13" s="81" t="n">
        <v>55094.64</v>
      </c>
      <c r="J13" s="81" t="n">
        <v>133.93</v>
      </c>
      <c r="K13" s="54" t="n">
        <f aca="false">IF(D13&lt;&gt;0,H13/D13,0)</f>
        <v>0.0137695199784548</v>
      </c>
      <c r="L13" s="61" t="n">
        <f aca="false">I13/3600</f>
        <v>15.3040666666667</v>
      </c>
      <c r="N13" s="59" t="n">
        <v>29945.2304</v>
      </c>
      <c r="O13" s="60" t="n">
        <v>29.5597</v>
      </c>
      <c r="P13" s="60" t="n">
        <v>37.4885</v>
      </c>
      <c r="Q13" s="60" t="n">
        <v>35.7331</v>
      </c>
      <c r="R13" s="60" t="n">
        <v>401.638</v>
      </c>
      <c r="S13" s="60" t="n">
        <v>55921.84</v>
      </c>
      <c r="T13" s="60" t="n">
        <v>136.36</v>
      </c>
      <c r="U13" s="54" t="n">
        <f aca="false">IF(N13&lt;&gt;0,R13/N13,0)</f>
        <v>0.0134124197621802</v>
      </c>
      <c r="V13" s="61" t="n">
        <f aca="false">S13/3600</f>
        <v>15.5338444444444</v>
      </c>
      <c r="W13" s="57"/>
      <c r="X13" s="63"/>
      <c r="Y13" s="43"/>
      <c r="Z13" s="43"/>
      <c r="AA13" s="63"/>
      <c r="AB13" s="43"/>
      <c r="AC13" s="64"/>
      <c r="AD13" s="65" t="n">
        <f aca="false">IF(R13=0,0,(R13-H13)/H13)</f>
        <v>-0.0258503599355803</v>
      </c>
    </row>
    <row r="14" customFormat="false" ht="12.75" hidden="false" customHeight="false" outlineLevel="0" collapsed="false">
      <c r="A14" s="132"/>
      <c r="B14" s="133"/>
      <c r="C14" s="133" t="n">
        <v>37</v>
      </c>
      <c r="D14" s="82" t="n">
        <v>8449.4224</v>
      </c>
      <c r="E14" s="83" t="n">
        <v>28.1037</v>
      </c>
      <c r="F14" s="83" t="n">
        <v>36.7409</v>
      </c>
      <c r="G14" s="83" t="n">
        <v>34.8949</v>
      </c>
      <c r="H14" s="67" t="n">
        <v>189.916</v>
      </c>
      <c r="I14" s="83" t="n">
        <v>46105.31</v>
      </c>
      <c r="J14" s="83" t="n">
        <v>108.05</v>
      </c>
      <c r="K14" s="68" t="n">
        <f aca="false">IF(D14&lt;&gt;0,H14/D14,0)</f>
        <v>0.0224768026747012</v>
      </c>
      <c r="L14" s="69" t="n">
        <f aca="false">I14/3600</f>
        <v>12.8070305555556</v>
      </c>
      <c r="N14" s="66" t="n">
        <v>8441.2368</v>
      </c>
      <c r="O14" s="67" t="n">
        <v>28.1047</v>
      </c>
      <c r="P14" s="67" t="n">
        <v>36.7468</v>
      </c>
      <c r="Q14" s="67" t="n">
        <v>34.8856</v>
      </c>
      <c r="R14" s="67" t="n">
        <v>182.846</v>
      </c>
      <c r="S14" s="67" t="n">
        <v>45914.68</v>
      </c>
      <c r="T14" s="67" t="n">
        <v>106.53</v>
      </c>
      <c r="U14" s="68" t="n">
        <f aca="false">IF(N14&lt;&gt;0,R14/N14,0)</f>
        <v>0.0216610437939616</v>
      </c>
      <c r="V14" s="69" t="n">
        <f aca="false">S14/3600</f>
        <v>12.7540777777778</v>
      </c>
      <c r="W14" s="57"/>
      <c r="X14" s="71"/>
      <c r="Y14" s="72"/>
      <c r="Z14" s="72"/>
      <c r="AA14" s="71"/>
      <c r="AB14" s="72"/>
      <c r="AC14" s="73"/>
      <c r="AD14" s="65" t="n">
        <f aca="false">IF(R14=0,0,(R14-H14)/H14)</f>
        <v>-0.0372269845615956</v>
      </c>
    </row>
    <row r="15" customFormat="false" ht="12" hidden="false" customHeight="false" outlineLevel="0" collapsed="false">
      <c r="A15" s="132"/>
      <c r="B15" s="131" t="s">
        <v>78</v>
      </c>
      <c r="C15" s="131" t="n">
        <v>22</v>
      </c>
      <c r="D15" s="78" t="n">
        <v>23527.5776</v>
      </c>
      <c r="E15" s="79" t="n">
        <v>41.5329</v>
      </c>
      <c r="F15" s="79" t="n">
        <v>46.8702</v>
      </c>
      <c r="G15" s="79" t="n">
        <v>46.5108</v>
      </c>
      <c r="H15" s="53" t="n">
        <v>467.369</v>
      </c>
      <c r="I15" s="79" t="n">
        <v>56881.21</v>
      </c>
      <c r="J15" s="79" t="n">
        <v>120.03</v>
      </c>
      <c r="K15" s="54" t="n">
        <f aca="false">IF(D15&lt;&gt;0,H15/D15,0)</f>
        <v>0.0198647309955106</v>
      </c>
      <c r="L15" s="55" t="n">
        <f aca="false">I15/3600</f>
        <v>15.8003361111111</v>
      </c>
      <c r="N15" s="52" t="n">
        <v>23514.2336</v>
      </c>
      <c r="O15" s="53" t="n">
        <v>41.5326</v>
      </c>
      <c r="P15" s="53" t="n">
        <v>46.8683</v>
      </c>
      <c r="Q15" s="53" t="n">
        <v>46.5127</v>
      </c>
      <c r="R15" s="53" t="n">
        <v>451.15</v>
      </c>
      <c r="S15" s="53" t="n">
        <v>56552.2</v>
      </c>
      <c r="T15" s="53" t="n">
        <v>120.28</v>
      </c>
      <c r="U15" s="54" t="n">
        <f aca="false">IF(N15&lt;&gt;0,R15/N15,0)</f>
        <v>0.0191862515136364</v>
      </c>
      <c r="V15" s="55" t="n">
        <f aca="false">S15/3600</f>
        <v>15.7089444444444</v>
      </c>
      <c r="W15" s="57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8" t="n">
        <f aca="false">IF(R15=0,0,(R15-H15)/H15)</f>
        <v>-0.034702772327647</v>
      </c>
    </row>
    <row r="16" customFormat="false" ht="12" hidden="false" customHeight="false" outlineLevel="0" collapsed="false">
      <c r="A16" s="132"/>
      <c r="B16" s="132"/>
      <c r="C16" s="132" t="n">
        <v>27</v>
      </c>
      <c r="D16" s="80" t="n">
        <v>6281.032</v>
      </c>
      <c r="E16" s="81" t="n">
        <v>40.2008</v>
      </c>
      <c r="F16" s="81" t="n">
        <v>46.1376</v>
      </c>
      <c r="G16" s="81" t="n">
        <v>45.9628</v>
      </c>
      <c r="H16" s="60" t="n">
        <v>221.14</v>
      </c>
      <c r="I16" s="81" t="n">
        <v>47737.99</v>
      </c>
      <c r="J16" s="81" t="n">
        <v>102.73</v>
      </c>
      <c r="K16" s="54" t="n">
        <f aca="false">IF(D16&lt;&gt;0,H16/D16,0)</f>
        <v>0.0352075900902909</v>
      </c>
      <c r="L16" s="61" t="n">
        <f aca="false">I16/3600</f>
        <v>13.2605527777778</v>
      </c>
      <c r="N16" s="59" t="n">
        <v>6282.2896</v>
      </c>
      <c r="O16" s="60" t="n">
        <v>40.2008</v>
      </c>
      <c r="P16" s="60" t="n">
        <v>46.1364</v>
      </c>
      <c r="Q16" s="60" t="n">
        <v>45.9734</v>
      </c>
      <c r="R16" s="60" t="n">
        <v>215.06</v>
      </c>
      <c r="S16" s="60" t="n">
        <v>47672.9</v>
      </c>
      <c r="T16" s="60" t="n">
        <v>103.67</v>
      </c>
      <c r="U16" s="54" t="n">
        <f aca="false">IF(N16&lt;&gt;0,R16/N16,0)</f>
        <v>0.0342327421518422</v>
      </c>
      <c r="V16" s="61" t="n">
        <f aca="false">S16/3600</f>
        <v>13.2424722222222</v>
      </c>
      <c r="W16" s="57"/>
      <c r="X16" s="63"/>
      <c r="Y16" s="43"/>
      <c r="Z16" s="43"/>
      <c r="AA16" s="63"/>
      <c r="AB16" s="43"/>
      <c r="AC16" s="64"/>
      <c r="AD16" s="65" t="n">
        <f aca="false">IF(R16=0,0,(R16-H16)/H16)</f>
        <v>-0.0274938952699647</v>
      </c>
    </row>
    <row r="17" customFormat="false" ht="12" hidden="false" customHeight="false" outlineLevel="0" collapsed="false">
      <c r="A17" s="132"/>
      <c r="B17" s="132"/>
      <c r="C17" s="132" t="n">
        <v>32</v>
      </c>
      <c r="D17" s="80" t="n">
        <v>2635.6672</v>
      </c>
      <c r="E17" s="81" t="n">
        <v>38.8971</v>
      </c>
      <c r="F17" s="81" t="n">
        <v>45.5131</v>
      </c>
      <c r="G17" s="81" t="n">
        <v>45.5234</v>
      </c>
      <c r="H17" s="60" t="n">
        <v>124.097</v>
      </c>
      <c r="I17" s="81" t="n">
        <v>43517.69</v>
      </c>
      <c r="J17" s="81" t="n">
        <v>95.09</v>
      </c>
      <c r="K17" s="54" t="n">
        <f aca="false">IF(D17&lt;&gt;0,H17/D17,0)</f>
        <v>0.0470837137556669</v>
      </c>
      <c r="L17" s="61" t="n">
        <f aca="false">I17/3600</f>
        <v>12.0882472222222</v>
      </c>
      <c r="N17" s="59" t="n">
        <v>2627.4512</v>
      </c>
      <c r="O17" s="60" t="n">
        <v>38.8951</v>
      </c>
      <c r="P17" s="60" t="n">
        <v>45.5118</v>
      </c>
      <c r="Q17" s="60" t="n">
        <v>45.5275</v>
      </c>
      <c r="R17" s="60" t="n">
        <v>121.582</v>
      </c>
      <c r="S17" s="60" t="n">
        <v>44137.68</v>
      </c>
      <c r="T17" s="60" t="n">
        <v>94.24</v>
      </c>
      <c r="U17" s="54" t="n">
        <f aca="false">IF(N17&lt;&gt;0,R17/N17,0)</f>
        <v>0.0462737424010006</v>
      </c>
      <c r="V17" s="61" t="n">
        <f aca="false">S17/3600</f>
        <v>12.2604666666667</v>
      </c>
      <c r="W17" s="57"/>
      <c r="X17" s="63"/>
      <c r="Y17" s="43"/>
      <c r="Z17" s="43"/>
      <c r="AA17" s="63"/>
      <c r="AB17" s="43"/>
      <c r="AC17" s="64"/>
      <c r="AD17" s="65" t="n">
        <f aca="false">IF(R17=0,0,(R17-H17)/H17)</f>
        <v>-0.0202664045061525</v>
      </c>
    </row>
    <row r="18" customFormat="false" ht="12.75" hidden="false" customHeight="false" outlineLevel="0" collapsed="false">
      <c r="A18" s="133"/>
      <c r="B18" s="133"/>
      <c r="C18" s="133" t="n">
        <v>37</v>
      </c>
      <c r="D18" s="82" t="n">
        <v>1284.6912</v>
      </c>
      <c r="E18" s="83" t="n">
        <v>37.1844</v>
      </c>
      <c r="F18" s="83" t="n">
        <v>45.0544</v>
      </c>
      <c r="G18" s="83" t="n">
        <v>45.1717</v>
      </c>
      <c r="H18" s="67" t="n">
        <v>71.055</v>
      </c>
      <c r="I18" s="83" t="n">
        <v>41660.64</v>
      </c>
      <c r="J18" s="83" t="n">
        <v>83.71</v>
      </c>
      <c r="K18" s="68" t="n">
        <f aca="false">IF(D18&lt;&gt;0,H18/D18,0)</f>
        <v>0.0553090112238645</v>
      </c>
      <c r="L18" s="69" t="n">
        <f aca="false">I18/3600</f>
        <v>11.5724</v>
      </c>
      <c r="N18" s="66" t="n">
        <v>1283.2144</v>
      </c>
      <c r="O18" s="67" t="n">
        <v>37.1835</v>
      </c>
      <c r="P18" s="67" t="n">
        <v>45.0447</v>
      </c>
      <c r="Q18" s="67" t="n">
        <v>45.1878</v>
      </c>
      <c r="R18" s="67" t="n">
        <v>69.619</v>
      </c>
      <c r="S18" s="67" t="n">
        <v>41480.87</v>
      </c>
      <c r="T18" s="67" t="n">
        <v>85.16</v>
      </c>
      <c r="U18" s="68" t="n">
        <f aca="false">IF(N18&lt;&gt;0,R18/N18,0)</f>
        <v>0.0542535993985105</v>
      </c>
      <c r="V18" s="69" t="n">
        <f aca="false">S18/3600</f>
        <v>11.5224638888889</v>
      </c>
      <c r="W18" s="57"/>
      <c r="X18" s="71"/>
      <c r="Y18" s="72"/>
      <c r="Z18" s="72"/>
      <c r="AA18" s="71"/>
      <c r="AB18" s="72"/>
      <c r="AC18" s="73"/>
      <c r="AD18" s="65" t="n">
        <f aca="false">IF(R18=0,0,(R18-H18)/H18)</f>
        <v>-0.0202096967138133</v>
      </c>
    </row>
    <row r="19" customFormat="false" ht="12" hidden="false" customHeight="false" outlineLevel="0" collapsed="false">
      <c r="A19" s="131" t="s">
        <v>13</v>
      </c>
      <c r="B19" s="131" t="s">
        <v>68</v>
      </c>
      <c r="C19" s="131" t="n">
        <v>22</v>
      </c>
      <c r="D19" s="78" t="n">
        <v>5248.4432</v>
      </c>
      <c r="E19" s="79" t="n">
        <v>41.8416</v>
      </c>
      <c r="F19" s="79" t="n">
        <v>43.8034</v>
      </c>
      <c r="G19" s="79" t="n">
        <v>45.6625</v>
      </c>
      <c r="H19" s="79" t="n">
        <v>146.806</v>
      </c>
      <c r="I19" s="79" t="n">
        <v>21516.06</v>
      </c>
      <c r="J19" s="79" t="n">
        <v>57.28</v>
      </c>
      <c r="K19" s="54" t="n">
        <f aca="false">IF(D19&lt;&gt;0,H19/D19,0)</f>
        <v>0.0279713420543448</v>
      </c>
      <c r="L19" s="55" t="n">
        <f aca="false">I19/3600</f>
        <v>5.97668333333333</v>
      </c>
      <c r="N19" s="78" t="n">
        <v>5239.8368</v>
      </c>
      <c r="O19" s="79" t="n">
        <v>41.8423</v>
      </c>
      <c r="P19" s="79" t="n">
        <v>43.8021</v>
      </c>
      <c r="Q19" s="79" t="n">
        <v>45.6622</v>
      </c>
      <c r="R19" s="79" t="n">
        <v>141.035</v>
      </c>
      <c r="S19" s="79" t="n">
        <v>21781.49</v>
      </c>
      <c r="T19" s="79" t="n">
        <v>57.36</v>
      </c>
      <c r="U19" s="54" t="n">
        <f aca="false">IF(N19&lt;&gt;0,R19/N19,0)</f>
        <v>0.0269159146330664</v>
      </c>
      <c r="V19" s="55" t="n">
        <f aca="false">S19/3600</f>
        <v>6.05041388888889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-0.0393103824094384</v>
      </c>
    </row>
    <row r="20" customFormat="false" ht="12" hidden="false" customHeight="false" outlineLevel="0" collapsed="false">
      <c r="A20" s="132" t="s">
        <v>94</v>
      </c>
      <c r="B20" s="132"/>
      <c r="C20" s="132" t="n">
        <v>27</v>
      </c>
      <c r="D20" s="80" t="n">
        <v>2408.44</v>
      </c>
      <c r="E20" s="81" t="n">
        <v>39.9711</v>
      </c>
      <c r="F20" s="81" t="n">
        <v>42.4908</v>
      </c>
      <c r="G20" s="81" t="n">
        <v>43.7227</v>
      </c>
      <c r="H20" s="81" t="n">
        <v>82.347</v>
      </c>
      <c r="I20" s="81" t="n">
        <v>19255.88</v>
      </c>
      <c r="J20" s="81" t="n">
        <v>52.52</v>
      </c>
      <c r="K20" s="54" t="n">
        <f aca="false">IF(D20&lt;&gt;0,H20/D20,0)</f>
        <v>0.0341910116091744</v>
      </c>
      <c r="L20" s="61" t="n">
        <f aca="false">I20/3600</f>
        <v>5.34885555555556</v>
      </c>
      <c r="N20" s="80" t="n">
        <v>2404.4856</v>
      </c>
      <c r="O20" s="81" t="n">
        <v>39.9705</v>
      </c>
      <c r="P20" s="81" t="n">
        <v>42.4919</v>
      </c>
      <c r="Q20" s="81" t="n">
        <v>43.7243</v>
      </c>
      <c r="R20" s="81" t="n">
        <v>79.477</v>
      </c>
      <c r="S20" s="81" t="n">
        <v>18960.08</v>
      </c>
      <c r="T20" s="81" t="n">
        <v>52.45</v>
      </c>
      <c r="U20" s="54" t="n">
        <f aca="false">IF(N20&lt;&gt;0,R20/N20,0)</f>
        <v>0.0330536394146008</v>
      </c>
      <c r="V20" s="61" t="n">
        <f aca="false">S20/3600</f>
        <v>5.26668888888889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-0.0348525143599644</v>
      </c>
    </row>
    <row r="21" customFormat="false" ht="12" hidden="false" customHeight="false" outlineLevel="0" collapsed="false">
      <c r="A21" s="132"/>
      <c r="B21" s="132"/>
      <c r="C21" s="132" t="n">
        <v>32</v>
      </c>
      <c r="D21" s="80" t="n">
        <v>1190.3504</v>
      </c>
      <c r="E21" s="81" t="n">
        <v>37.6492</v>
      </c>
      <c r="F21" s="81" t="n">
        <v>41.3682</v>
      </c>
      <c r="G21" s="81" t="n">
        <v>42.3314</v>
      </c>
      <c r="H21" s="81" t="n">
        <v>46.515</v>
      </c>
      <c r="I21" s="81" t="n">
        <v>17521.46</v>
      </c>
      <c r="J21" s="81" t="n">
        <v>47.82</v>
      </c>
      <c r="K21" s="54" t="n">
        <f aca="false">IF(D21&lt;&gt;0,H21/D21,0)</f>
        <v>0.0390767290034934</v>
      </c>
      <c r="L21" s="61" t="n">
        <f aca="false">I21/3600</f>
        <v>4.86707222222222</v>
      </c>
      <c r="N21" s="80" t="n">
        <v>1189.1056</v>
      </c>
      <c r="O21" s="81" t="n">
        <v>37.6464</v>
      </c>
      <c r="P21" s="81" t="n">
        <v>41.3802</v>
      </c>
      <c r="Q21" s="81" t="n">
        <v>42.3206</v>
      </c>
      <c r="R21" s="81" t="n">
        <v>44.806</v>
      </c>
      <c r="S21" s="81" t="n">
        <v>17483.13</v>
      </c>
      <c r="T21" s="81" t="n">
        <v>48.77</v>
      </c>
      <c r="U21" s="54" t="n">
        <f aca="false">IF(N21&lt;&gt;0,R21/N21,0)</f>
        <v>0.0376804213183421</v>
      </c>
      <c r="V21" s="61" t="n">
        <f aca="false">S21/3600</f>
        <v>4.856425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-0.0367408362893691</v>
      </c>
    </row>
    <row r="22" customFormat="false" ht="12.75" hidden="false" customHeight="false" outlineLevel="0" collapsed="false">
      <c r="A22" s="132"/>
      <c r="B22" s="133"/>
      <c r="C22" s="133" t="n">
        <v>37</v>
      </c>
      <c r="D22" s="82" t="n">
        <v>609.0888</v>
      </c>
      <c r="E22" s="83" t="n">
        <v>35.2582</v>
      </c>
      <c r="F22" s="83" t="n">
        <v>40.5117</v>
      </c>
      <c r="G22" s="83" t="n">
        <v>41.4453</v>
      </c>
      <c r="H22" s="83" t="n">
        <v>27.754</v>
      </c>
      <c r="I22" s="83" t="n">
        <v>16119.74</v>
      </c>
      <c r="J22" s="83" t="n">
        <v>44.07</v>
      </c>
      <c r="K22" s="68" t="n">
        <f aca="false">IF(D22&lt;&gt;0,H22/D22,0)</f>
        <v>0.0455664264389692</v>
      </c>
      <c r="L22" s="69" t="n">
        <f aca="false">I22/3600</f>
        <v>4.47770555555556</v>
      </c>
      <c r="N22" s="82" t="n">
        <v>608.7288</v>
      </c>
      <c r="O22" s="83" t="n">
        <v>35.2594</v>
      </c>
      <c r="P22" s="83" t="n">
        <v>40.5169</v>
      </c>
      <c r="Q22" s="83" t="n">
        <v>41.4492</v>
      </c>
      <c r="R22" s="83" t="n">
        <v>26.804</v>
      </c>
      <c r="S22" s="83" t="n">
        <v>16170.51</v>
      </c>
      <c r="T22" s="83" t="n">
        <v>43.82</v>
      </c>
      <c r="U22" s="68" t="n">
        <f aca="false">IF(N22&lt;&gt;0,R22/N22,0)</f>
        <v>0.0440327449596602</v>
      </c>
      <c r="V22" s="69" t="n">
        <f aca="false">S22/3600</f>
        <v>4.49180833333333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-0.0342293002810407</v>
      </c>
    </row>
    <row r="23" customFormat="false" ht="12" hidden="false" customHeight="false" outlineLevel="0" collapsed="false">
      <c r="A23" s="132"/>
      <c r="B23" s="131" t="s">
        <v>71</v>
      </c>
      <c r="C23" s="131" t="n">
        <v>22</v>
      </c>
      <c r="D23" s="78" t="n">
        <v>8281.6424</v>
      </c>
      <c r="E23" s="79" t="n">
        <v>40.1417</v>
      </c>
      <c r="F23" s="79" t="n">
        <v>42.7356</v>
      </c>
      <c r="G23" s="79" t="n">
        <v>44.1922</v>
      </c>
      <c r="H23" s="79" t="n">
        <v>249.136</v>
      </c>
      <c r="I23" s="79" t="n">
        <v>20516.68</v>
      </c>
      <c r="J23" s="79" t="n">
        <v>58.53</v>
      </c>
      <c r="K23" s="54" t="n">
        <f aca="false">IF(D23&lt;&gt;0,H23/D23,0)</f>
        <v>0.0300829217161079</v>
      </c>
      <c r="L23" s="55" t="n">
        <f aca="false">I23/3600</f>
        <v>5.69907777777778</v>
      </c>
      <c r="N23" s="78" t="n">
        <v>8264.5808</v>
      </c>
      <c r="O23" s="79" t="n">
        <v>40.1411</v>
      </c>
      <c r="P23" s="79" t="n">
        <v>42.7373</v>
      </c>
      <c r="Q23" s="79" t="n">
        <v>44.1943</v>
      </c>
      <c r="R23" s="79" t="n">
        <v>232.818</v>
      </c>
      <c r="S23" s="79" t="n">
        <v>20437.13</v>
      </c>
      <c r="T23" s="79" t="n">
        <v>59.14</v>
      </c>
      <c r="U23" s="54" t="n">
        <f aca="false">IF(N23&lt;&gt;0,R23/N23,0)</f>
        <v>0.0281705758143232</v>
      </c>
      <c r="V23" s="55" t="n">
        <f aca="false">S23/3600</f>
        <v>5.67698055555556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-0.0654983623402478</v>
      </c>
    </row>
    <row r="24" customFormat="false" ht="12" hidden="false" customHeight="false" outlineLevel="0" collapsed="false">
      <c r="A24" s="132"/>
      <c r="B24" s="132"/>
      <c r="C24" s="132" t="n">
        <v>27</v>
      </c>
      <c r="D24" s="80" t="n">
        <v>3621.2392</v>
      </c>
      <c r="E24" s="81" t="n">
        <v>37.6249</v>
      </c>
      <c r="F24" s="81" t="n">
        <v>40.9837</v>
      </c>
      <c r="G24" s="81" t="n">
        <v>41.8257</v>
      </c>
      <c r="H24" s="81" t="n">
        <v>139.479</v>
      </c>
      <c r="I24" s="81" t="n">
        <v>17834.31</v>
      </c>
      <c r="J24" s="81" t="n">
        <v>53.14</v>
      </c>
      <c r="K24" s="54" t="n">
        <f aca="false">IF(D24&lt;&gt;0,H24/D24,0)</f>
        <v>0.0385169253663221</v>
      </c>
      <c r="L24" s="61" t="n">
        <f aca="false">I24/3600</f>
        <v>4.953975</v>
      </c>
      <c r="N24" s="80" t="n">
        <v>3611.9512</v>
      </c>
      <c r="O24" s="81" t="n">
        <v>37.6253</v>
      </c>
      <c r="P24" s="81" t="n">
        <v>40.987</v>
      </c>
      <c r="Q24" s="81" t="n">
        <v>41.8213</v>
      </c>
      <c r="R24" s="81" t="n">
        <v>130.541</v>
      </c>
      <c r="S24" s="81" t="n">
        <v>17837.6</v>
      </c>
      <c r="T24" s="81" t="n">
        <v>53.38</v>
      </c>
      <c r="U24" s="54" t="n">
        <f aca="false">IF(N24&lt;&gt;0,R24/N24,0)</f>
        <v>0.0361414074475868</v>
      </c>
      <c r="V24" s="61" t="n">
        <f aca="false">S24/3600</f>
        <v>4.95488888888889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-0.0640813312398283</v>
      </c>
    </row>
    <row r="25" customFormat="false" ht="12" hidden="false" customHeight="false" outlineLevel="0" collapsed="false">
      <c r="A25" s="132"/>
      <c r="B25" s="132"/>
      <c r="C25" s="132" t="n">
        <v>32</v>
      </c>
      <c r="D25" s="80" t="n">
        <v>1695.8728</v>
      </c>
      <c r="E25" s="81" t="n">
        <v>35.0395</v>
      </c>
      <c r="F25" s="81" t="n">
        <v>39.482</v>
      </c>
      <c r="G25" s="81" t="n">
        <v>40.1694</v>
      </c>
      <c r="H25" s="81" t="n">
        <v>80.093</v>
      </c>
      <c r="I25" s="81" t="n">
        <v>16347.03</v>
      </c>
      <c r="J25" s="81" t="n">
        <v>48.92</v>
      </c>
      <c r="K25" s="54" t="n">
        <f aca="false">IF(D25&lt;&gt;0,H25/D25,0)</f>
        <v>0.0472281883405406</v>
      </c>
      <c r="L25" s="61" t="n">
        <f aca="false">I25/3600</f>
        <v>4.54084166666667</v>
      </c>
      <c r="N25" s="80" t="n">
        <v>1690.9232</v>
      </c>
      <c r="O25" s="81" t="n">
        <v>35.0361</v>
      </c>
      <c r="P25" s="81" t="n">
        <v>39.4801</v>
      </c>
      <c r="Q25" s="81" t="n">
        <v>40.1758</v>
      </c>
      <c r="R25" s="81" t="n">
        <v>75.186</v>
      </c>
      <c r="S25" s="81" t="n">
        <v>16199.51</v>
      </c>
      <c r="T25" s="81" t="n">
        <v>48.39</v>
      </c>
      <c r="U25" s="54" t="n">
        <f aca="false">IF(N25&lt;&gt;0,R25/N25,0)</f>
        <v>0.0444644676943341</v>
      </c>
      <c r="V25" s="61" t="n">
        <f aca="false">S25/3600</f>
        <v>4.49986388888889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-0.0612662779518809</v>
      </c>
    </row>
    <row r="26" customFormat="false" ht="12.75" hidden="false" customHeight="false" outlineLevel="0" collapsed="false">
      <c r="A26" s="132"/>
      <c r="B26" s="133"/>
      <c r="C26" s="133" t="n">
        <v>37</v>
      </c>
      <c r="D26" s="82" t="n">
        <v>797.6448</v>
      </c>
      <c r="E26" s="83" t="n">
        <v>32.535</v>
      </c>
      <c r="F26" s="83" t="n">
        <v>38.2946</v>
      </c>
      <c r="G26" s="83" t="n">
        <v>39.2296</v>
      </c>
      <c r="H26" s="83" t="n">
        <v>44.711</v>
      </c>
      <c r="I26" s="83" t="n">
        <v>15460.74</v>
      </c>
      <c r="J26" s="83" t="n">
        <v>41.75</v>
      </c>
      <c r="K26" s="68" t="n">
        <f aca="false">IF(D26&lt;&gt;0,H26/D26,0)</f>
        <v>0.0560537723056679</v>
      </c>
      <c r="L26" s="69" t="n">
        <f aca="false">I26/3600</f>
        <v>4.29465</v>
      </c>
      <c r="N26" s="82" t="n">
        <v>794.292</v>
      </c>
      <c r="O26" s="83" t="n">
        <v>32.5334</v>
      </c>
      <c r="P26" s="83" t="n">
        <v>38.2969</v>
      </c>
      <c r="Q26" s="83" t="n">
        <v>39.2338</v>
      </c>
      <c r="R26" s="83" t="n">
        <v>42.071</v>
      </c>
      <c r="S26" s="83" t="n">
        <v>15413.23</v>
      </c>
      <c r="T26" s="83" t="n">
        <v>42.68</v>
      </c>
      <c r="U26" s="68" t="n">
        <f aca="false">IF(N26&lt;&gt;0,R26/N26,0)</f>
        <v>0.0529666671702598</v>
      </c>
      <c r="V26" s="69" t="n">
        <f aca="false">S26/3600</f>
        <v>4.28145277777778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-0.0590458723803986</v>
      </c>
    </row>
    <row r="27" customFormat="false" ht="12" hidden="false" customHeight="false" outlineLevel="0" collapsed="false">
      <c r="A27" s="132"/>
      <c r="B27" s="131" t="s">
        <v>60</v>
      </c>
      <c r="C27" s="131" t="n">
        <v>22</v>
      </c>
      <c r="D27" s="78" t="n">
        <v>20279.9224</v>
      </c>
      <c r="E27" s="79" t="n">
        <v>38.6122</v>
      </c>
      <c r="F27" s="79" t="n">
        <v>40.1711</v>
      </c>
      <c r="G27" s="79" t="n">
        <v>43.8227</v>
      </c>
      <c r="H27" s="79" t="n">
        <v>467.222</v>
      </c>
      <c r="I27" s="79" t="n">
        <v>44837.3</v>
      </c>
      <c r="J27" s="79" t="n">
        <v>109.77</v>
      </c>
      <c r="K27" s="54" t="n">
        <f aca="false">IF(D27&lt;&gt;0,H27/D27,0)</f>
        <v>0.0230386483135655</v>
      </c>
      <c r="L27" s="55" t="n">
        <f aca="false">I27/3600</f>
        <v>12.4548055555556</v>
      </c>
      <c r="N27" s="78" t="n">
        <v>20250.2072</v>
      </c>
      <c r="O27" s="79" t="n">
        <v>38.6127</v>
      </c>
      <c r="P27" s="79" t="n">
        <v>40.1715</v>
      </c>
      <c r="Q27" s="79" t="n">
        <v>43.8234</v>
      </c>
      <c r="R27" s="79" t="n">
        <v>438.256</v>
      </c>
      <c r="S27" s="79" t="n">
        <v>44522.66</v>
      </c>
      <c r="T27" s="79" t="n">
        <v>109.68</v>
      </c>
      <c r="U27" s="54" t="n">
        <f aca="false">IF(N27&lt;&gt;0,R27/N27,0)</f>
        <v>0.0216420501613435</v>
      </c>
      <c r="V27" s="55" t="n">
        <f aca="false">S27/3600</f>
        <v>12.3674055555556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-0.0619962244928535</v>
      </c>
    </row>
    <row r="28" customFormat="false" ht="12" hidden="false" customHeight="false" outlineLevel="0" collapsed="false">
      <c r="A28" s="132"/>
      <c r="B28" s="132"/>
      <c r="C28" s="132" t="n">
        <v>27</v>
      </c>
      <c r="D28" s="80" t="n">
        <v>6583.2136</v>
      </c>
      <c r="E28" s="81" t="n">
        <v>37.0349</v>
      </c>
      <c r="F28" s="81" t="n">
        <v>39.2538</v>
      </c>
      <c r="G28" s="81" t="n">
        <v>42.1695</v>
      </c>
      <c r="H28" s="81" t="n">
        <v>243.708</v>
      </c>
      <c r="I28" s="81" t="n">
        <v>38358.7</v>
      </c>
      <c r="J28" s="81" t="n">
        <v>96.81</v>
      </c>
      <c r="K28" s="54" t="n">
        <f aca="false">IF(D28&lt;&gt;0,H28/D28,0)</f>
        <v>0.0370196099971601</v>
      </c>
      <c r="L28" s="61" t="n">
        <f aca="false">I28/3600</f>
        <v>10.6551944444444</v>
      </c>
      <c r="N28" s="80" t="n">
        <v>6568.8928</v>
      </c>
      <c r="O28" s="81" t="n">
        <v>37.0337</v>
      </c>
      <c r="P28" s="81" t="n">
        <v>39.2523</v>
      </c>
      <c r="Q28" s="81" t="n">
        <v>42.1591</v>
      </c>
      <c r="R28" s="81" t="n">
        <v>229.815</v>
      </c>
      <c r="S28" s="81" t="n">
        <v>38068.51</v>
      </c>
      <c r="T28" s="81" t="n">
        <v>95.98</v>
      </c>
      <c r="U28" s="54" t="n">
        <f aca="false">IF(N28&lt;&gt;0,R28/N28,0)</f>
        <v>0.0349853479112949</v>
      </c>
      <c r="V28" s="61" t="n">
        <f aca="false">S28/3600</f>
        <v>10.5745861111111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-0.057006745777734</v>
      </c>
    </row>
    <row r="29" customFormat="false" ht="12" hidden="false" customHeight="false" outlineLevel="0" collapsed="false">
      <c r="A29" s="132"/>
      <c r="B29" s="132"/>
      <c r="C29" s="132" t="n">
        <v>32</v>
      </c>
      <c r="D29" s="80" t="n">
        <v>3141.652</v>
      </c>
      <c r="E29" s="81" t="n">
        <v>35.1913</v>
      </c>
      <c r="F29" s="81" t="n">
        <v>38.4856</v>
      </c>
      <c r="G29" s="81" t="n">
        <v>40.7131</v>
      </c>
      <c r="H29" s="81" t="n">
        <v>143.608</v>
      </c>
      <c r="I29" s="81" t="n">
        <v>34678.2</v>
      </c>
      <c r="J29" s="81" t="n">
        <v>89.95</v>
      </c>
      <c r="K29" s="54" t="n">
        <f aca="false">IF(D29&lt;&gt;0,H29/D29,0)</f>
        <v>0.045710982629521</v>
      </c>
      <c r="L29" s="61" t="n">
        <f aca="false">I29/3600</f>
        <v>9.63283333333333</v>
      </c>
      <c r="N29" s="80" t="n">
        <v>3132.7824</v>
      </c>
      <c r="O29" s="81" t="n">
        <v>35.1919</v>
      </c>
      <c r="P29" s="81" t="n">
        <v>38.4834</v>
      </c>
      <c r="Q29" s="81" t="n">
        <v>40.7087</v>
      </c>
      <c r="R29" s="81" t="n">
        <v>136.057</v>
      </c>
      <c r="S29" s="81" t="n">
        <v>34789.84</v>
      </c>
      <c r="T29" s="81" t="n">
        <v>89.52</v>
      </c>
      <c r="U29" s="54" t="n">
        <f aca="false">IF(N29&lt;&gt;0,R29/N29,0)</f>
        <v>0.0434300831107836</v>
      </c>
      <c r="V29" s="61" t="n">
        <f aca="false">S29/3600</f>
        <v>9.66384444444444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-0.0525806361762577</v>
      </c>
    </row>
    <row r="30" customFormat="false" ht="12.75" hidden="false" customHeight="false" outlineLevel="0" collapsed="false">
      <c r="A30" s="132"/>
      <c r="B30" s="133"/>
      <c r="C30" s="133" t="n">
        <v>37</v>
      </c>
      <c r="D30" s="82" t="n">
        <v>1610.3288</v>
      </c>
      <c r="E30" s="83" t="n">
        <v>32.9869</v>
      </c>
      <c r="F30" s="83" t="n">
        <v>37.807</v>
      </c>
      <c r="G30" s="83" t="n">
        <v>39.5891</v>
      </c>
      <c r="H30" s="83" t="n">
        <v>86.105</v>
      </c>
      <c r="I30" s="83" t="n">
        <v>32204.64</v>
      </c>
      <c r="J30" s="83" t="n">
        <v>83.49</v>
      </c>
      <c r="K30" s="68" t="n">
        <f aca="false">IF(D30&lt;&gt;0,H30/D30,0)</f>
        <v>0.05347044653241</v>
      </c>
      <c r="L30" s="69" t="n">
        <f aca="false">I30/3600</f>
        <v>8.94573333333333</v>
      </c>
      <c r="N30" s="82" t="n">
        <v>1605.8552</v>
      </c>
      <c r="O30" s="83" t="n">
        <v>32.9872</v>
      </c>
      <c r="P30" s="83" t="n">
        <v>37.804</v>
      </c>
      <c r="Q30" s="83" t="n">
        <v>39.5933</v>
      </c>
      <c r="R30" s="83" t="n">
        <v>81.351</v>
      </c>
      <c r="S30" s="83" t="n">
        <v>32390.42</v>
      </c>
      <c r="T30" s="83" t="n">
        <v>82.17</v>
      </c>
      <c r="U30" s="68" t="n">
        <f aca="false">IF(N30&lt;&gt;0,R30/N30,0)</f>
        <v>0.0506589884318337</v>
      </c>
      <c r="V30" s="69" t="n">
        <f aca="false">S30/3600</f>
        <v>8.99733888888889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-0.0552116601823356</v>
      </c>
    </row>
    <row r="31" customFormat="false" ht="12" hidden="false" customHeight="false" outlineLevel="0" collapsed="false">
      <c r="A31" s="132"/>
      <c r="B31" s="131" t="s">
        <v>49</v>
      </c>
      <c r="C31" s="131" t="n">
        <v>22</v>
      </c>
      <c r="D31" s="78" t="n">
        <v>19142.3728</v>
      </c>
      <c r="E31" s="79" t="n">
        <v>39.291</v>
      </c>
      <c r="F31" s="79" t="n">
        <v>44.0389</v>
      </c>
      <c r="G31" s="79" t="n">
        <v>45.3836</v>
      </c>
      <c r="H31" s="79" t="n">
        <v>548.432</v>
      </c>
      <c r="I31" s="79" t="n">
        <v>51841.15</v>
      </c>
      <c r="J31" s="79" t="n">
        <v>126.39</v>
      </c>
      <c r="K31" s="54" t="n">
        <f aca="false">IF(D31&lt;&gt;0,H31/D31,0)</f>
        <v>0.0286501577275728</v>
      </c>
      <c r="L31" s="55" t="n">
        <f aca="false">I31/3600</f>
        <v>14.4003194444444</v>
      </c>
      <c r="N31" s="78" t="n">
        <v>19090.8024</v>
      </c>
      <c r="O31" s="79" t="n">
        <v>39.2903</v>
      </c>
      <c r="P31" s="79" t="n">
        <v>44.0402</v>
      </c>
      <c r="Q31" s="79" t="n">
        <v>45.3789</v>
      </c>
      <c r="R31" s="79" t="n">
        <v>505.57</v>
      </c>
      <c r="S31" s="79" t="n">
        <v>52154.38</v>
      </c>
      <c r="T31" s="79" t="n">
        <v>126.63</v>
      </c>
      <c r="U31" s="54" t="n">
        <f aca="false">IF(N31&lt;&gt;0,R31/N31,0)</f>
        <v>0.0264823860939444</v>
      </c>
      <c r="V31" s="55" t="n">
        <f aca="false">S31/3600</f>
        <v>14.4873277777778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-0.0781537182367185</v>
      </c>
    </row>
    <row r="32" customFormat="false" ht="12" hidden="false" customHeight="false" outlineLevel="0" collapsed="false">
      <c r="A32" s="132"/>
      <c r="B32" s="132"/>
      <c r="C32" s="132" t="n">
        <v>27</v>
      </c>
      <c r="D32" s="80" t="n">
        <v>6784.728</v>
      </c>
      <c r="E32" s="81" t="n">
        <v>37.5979</v>
      </c>
      <c r="F32" s="81" t="n">
        <v>42.8086</v>
      </c>
      <c r="G32" s="81" t="n">
        <v>43.4123</v>
      </c>
      <c r="H32" s="81" t="n">
        <v>294.44</v>
      </c>
      <c r="I32" s="81" t="n">
        <v>44911.98</v>
      </c>
      <c r="J32" s="81" t="n">
        <v>113.78</v>
      </c>
      <c r="K32" s="54" t="n">
        <f aca="false">IF(D32&lt;&gt;0,H32/D32,0)</f>
        <v>0.0433974656021583</v>
      </c>
      <c r="L32" s="61" t="n">
        <f aca="false">I32/3600</f>
        <v>12.47555</v>
      </c>
      <c r="N32" s="80" t="n">
        <v>6762.1544</v>
      </c>
      <c r="O32" s="81" t="n">
        <v>37.5985</v>
      </c>
      <c r="P32" s="81" t="n">
        <v>42.8078</v>
      </c>
      <c r="Q32" s="81" t="n">
        <v>43.4059</v>
      </c>
      <c r="R32" s="81" t="n">
        <v>274.849</v>
      </c>
      <c r="S32" s="81" t="n">
        <v>44144.54</v>
      </c>
      <c r="T32" s="81" t="n">
        <v>112.85</v>
      </c>
      <c r="U32" s="54" t="n">
        <f aca="false">IF(N32&lt;&gt;0,R32/N32,0)</f>
        <v>0.040645182547148</v>
      </c>
      <c r="V32" s="61" t="n">
        <f aca="false">S32/3600</f>
        <v>12.2623722222222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-0.0665364760222796</v>
      </c>
    </row>
    <row r="33" customFormat="false" ht="12" hidden="false" customHeight="false" outlineLevel="0" collapsed="false">
      <c r="A33" s="132"/>
      <c r="B33" s="132"/>
      <c r="C33" s="132" t="n">
        <v>32</v>
      </c>
      <c r="D33" s="80" t="n">
        <v>3147.0024</v>
      </c>
      <c r="E33" s="81" t="n">
        <v>35.7417</v>
      </c>
      <c r="F33" s="81" t="n">
        <v>41.6318</v>
      </c>
      <c r="G33" s="81" t="n">
        <v>41.6194</v>
      </c>
      <c r="H33" s="81" t="n">
        <v>168.476</v>
      </c>
      <c r="I33" s="81" t="n">
        <v>40990.64</v>
      </c>
      <c r="J33" s="81" t="n">
        <v>103.59</v>
      </c>
      <c r="K33" s="54" t="n">
        <f aca="false">IF(D33&lt;&gt;0,H33/D33,0)</f>
        <v>0.0535353897410437</v>
      </c>
      <c r="L33" s="61" t="n">
        <f aca="false">I33/3600</f>
        <v>11.3862888888889</v>
      </c>
      <c r="N33" s="80" t="n">
        <v>3137.6136</v>
      </c>
      <c r="O33" s="81" t="n">
        <v>35.744</v>
      </c>
      <c r="P33" s="81" t="n">
        <v>41.633</v>
      </c>
      <c r="Q33" s="81" t="n">
        <v>41.614</v>
      </c>
      <c r="R33" s="81" t="n">
        <v>158.559</v>
      </c>
      <c r="S33" s="81" t="n">
        <v>40876.33</v>
      </c>
      <c r="T33" s="81" t="n">
        <v>105.59</v>
      </c>
      <c r="U33" s="54" t="n">
        <f aca="false">IF(N33&lt;&gt;0,R33/N33,0)</f>
        <v>0.0505349033418264</v>
      </c>
      <c r="V33" s="61" t="n">
        <f aca="false">S33/3600</f>
        <v>11.3545361111111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-0.0588629834516489</v>
      </c>
    </row>
    <row r="34" customFormat="false" ht="12.75" hidden="false" customHeight="false" outlineLevel="0" collapsed="false">
      <c r="A34" s="132"/>
      <c r="B34" s="133"/>
      <c r="C34" s="133" t="n">
        <v>37</v>
      </c>
      <c r="D34" s="82" t="n">
        <v>1656.9592</v>
      </c>
      <c r="E34" s="83" t="n">
        <v>33.7819</v>
      </c>
      <c r="F34" s="83" t="n">
        <v>40.6788</v>
      </c>
      <c r="G34" s="83" t="n">
        <v>40.2985</v>
      </c>
      <c r="H34" s="83" t="n">
        <v>98.558</v>
      </c>
      <c r="I34" s="83" t="n">
        <v>38113.89</v>
      </c>
      <c r="J34" s="83" t="n">
        <v>100.91</v>
      </c>
      <c r="K34" s="68" t="n">
        <f aca="false">IF(D34&lt;&gt;0,H34/D34,0)</f>
        <v>0.0594812473354806</v>
      </c>
      <c r="L34" s="69" t="n">
        <f aca="false">I34/3600</f>
        <v>10.5871916666667</v>
      </c>
      <c r="N34" s="82" t="n">
        <v>1652.0664</v>
      </c>
      <c r="O34" s="83" t="n">
        <v>33.7821</v>
      </c>
      <c r="P34" s="83" t="n">
        <v>40.6722</v>
      </c>
      <c r="Q34" s="83" t="n">
        <v>40.3055</v>
      </c>
      <c r="R34" s="83" t="n">
        <v>93.053</v>
      </c>
      <c r="S34" s="83" t="n">
        <v>37659.61</v>
      </c>
      <c r="T34" s="83" t="n">
        <v>100.6</v>
      </c>
      <c r="U34" s="68" t="n">
        <f aca="false">IF(N34&lt;&gt;0,R34/N34,0)</f>
        <v>0.056325217921023</v>
      </c>
      <c r="V34" s="69" t="n">
        <f aca="false">S34/3600</f>
        <v>10.4610027777778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-0.0558554353781531</v>
      </c>
    </row>
    <row r="35" customFormat="false" ht="12" hidden="false" customHeight="false" outlineLevel="0" collapsed="false">
      <c r="A35" s="132"/>
      <c r="B35" s="131" t="s">
        <v>58</v>
      </c>
      <c r="C35" s="131" t="n">
        <v>22</v>
      </c>
      <c r="D35" s="78" t="n">
        <v>39952.2288</v>
      </c>
      <c r="E35" s="79" t="n">
        <v>37.4214</v>
      </c>
      <c r="F35" s="79" t="n">
        <v>42.373</v>
      </c>
      <c r="G35" s="79" t="n">
        <v>44.535</v>
      </c>
      <c r="H35" s="79" t="n">
        <v>823.186</v>
      </c>
      <c r="I35" s="79" t="n">
        <v>61077.46</v>
      </c>
      <c r="J35" s="79" t="n">
        <v>166.27</v>
      </c>
      <c r="K35" s="54" t="n">
        <f aca="false">IF(D35&lt;&gt;0,H35/D35,0)</f>
        <v>0.0206042572523513</v>
      </c>
      <c r="L35" s="55" t="n">
        <f aca="false">I35/3600</f>
        <v>16.9659611111111</v>
      </c>
      <c r="N35" s="78" t="n">
        <v>39948.116</v>
      </c>
      <c r="O35" s="79" t="n">
        <v>37.4216</v>
      </c>
      <c r="P35" s="79" t="n">
        <v>42.3717</v>
      </c>
      <c r="Q35" s="79" t="n">
        <v>44.5359</v>
      </c>
      <c r="R35" s="79" t="n">
        <v>812.083</v>
      </c>
      <c r="S35" s="79" t="n">
        <v>60408.98</v>
      </c>
      <c r="T35" s="79" t="n">
        <v>166.9</v>
      </c>
      <c r="U35" s="54" t="n">
        <f aca="false">IF(N35&lt;&gt;0,R35/N35,0)</f>
        <v>0.0203284430234457</v>
      </c>
      <c r="V35" s="55" t="n">
        <f aca="false">S35/3600</f>
        <v>16.7802722222222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-0.0134878387144583</v>
      </c>
    </row>
    <row r="36" customFormat="false" ht="12" hidden="false" customHeight="false" outlineLevel="0" collapsed="false">
      <c r="A36" s="132"/>
      <c r="B36" s="132"/>
      <c r="C36" s="132" t="n">
        <v>27</v>
      </c>
      <c r="D36" s="80" t="n">
        <v>7739.1168</v>
      </c>
      <c r="E36" s="81" t="n">
        <v>35.4314</v>
      </c>
      <c r="F36" s="81" t="n">
        <v>41.1117</v>
      </c>
      <c r="G36" s="81" t="n">
        <v>43.393</v>
      </c>
      <c r="H36" s="81" t="n">
        <v>218.326</v>
      </c>
      <c r="I36" s="81" t="n">
        <v>46684.09</v>
      </c>
      <c r="J36" s="81" t="n">
        <v>125.04</v>
      </c>
      <c r="K36" s="54" t="n">
        <f aca="false">IF(D36&lt;&gt;0,H36/D36,0)</f>
        <v>0.0282107126229184</v>
      </c>
      <c r="L36" s="61" t="n">
        <f aca="false">I36/3600</f>
        <v>12.9678027777778</v>
      </c>
      <c r="N36" s="80" t="n">
        <v>7733.2912</v>
      </c>
      <c r="O36" s="81" t="n">
        <v>35.4312</v>
      </c>
      <c r="P36" s="81" t="n">
        <v>41.1107</v>
      </c>
      <c r="Q36" s="81" t="n">
        <v>43.3946</v>
      </c>
      <c r="R36" s="81" t="n">
        <v>212.731</v>
      </c>
      <c r="S36" s="81" t="n">
        <v>46687.8</v>
      </c>
      <c r="T36" s="81" t="n">
        <v>124.64</v>
      </c>
      <c r="U36" s="54" t="n">
        <f aca="false">IF(N36&lt;&gt;0,R36/N36,0)</f>
        <v>0.027508468839244</v>
      </c>
      <c r="V36" s="61" t="n">
        <f aca="false">S36/3600</f>
        <v>12.9688333333333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-0.0256268149464562</v>
      </c>
    </row>
    <row r="37" customFormat="false" ht="12" hidden="false" customHeight="false" outlineLevel="0" collapsed="false">
      <c r="A37" s="132"/>
      <c r="B37" s="132"/>
      <c r="C37" s="132" t="n">
        <v>32</v>
      </c>
      <c r="D37" s="80" t="n">
        <v>2461.3216</v>
      </c>
      <c r="E37" s="81" t="n">
        <v>34.0173</v>
      </c>
      <c r="F37" s="81" t="n">
        <v>39.8435</v>
      </c>
      <c r="G37" s="81" t="n">
        <v>42.3404</v>
      </c>
      <c r="H37" s="81" t="n">
        <v>94.417</v>
      </c>
      <c r="I37" s="81" t="n">
        <v>41275.99</v>
      </c>
      <c r="J37" s="81" t="n">
        <v>111.29</v>
      </c>
      <c r="K37" s="54" t="n">
        <f aca="false">IF(D37&lt;&gt;0,H37/D37,0)</f>
        <v>0.0383602857911782</v>
      </c>
      <c r="L37" s="61" t="n">
        <f aca="false">I37/3600</f>
        <v>11.4655527777778</v>
      </c>
      <c r="N37" s="80" t="n">
        <v>2455.4728</v>
      </c>
      <c r="O37" s="81" t="n">
        <v>34.0156</v>
      </c>
      <c r="P37" s="81" t="n">
        <v>39.8541</v>
      </c>
      <c r="Q37" s="81" t="n">
        <v>42.3462</v>
      </c>
      <c r="R37" s="81" t="n">
        <v>91.171</v>
      </c>
      <c r="S37" s="81" t="n">
        <v>41066.27</v>
      </c>
      <c r="T37" s="81" t="n">
        <v>111.62</v>
      </c>
      <c r="U37" s="54" t="n">
        <f aca="false">IF(N37&lt;&gt;0,R37/N37,0)</f>
        <v>0.0371297128601873</v>
      </c>
      <c r="V37" s="61" t="n">
        <f aca="false">S37/3600</f>
        <v>11.4072972222222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-0.0343794020144677</v>
      </c>
    </row>
    <row r="38" customFormat="false" ht="12.75" hidden="false" customHeight="false" outlineLevel="0" collapsed="false">
      <c r="A38" s="133"/>
      <c r="B38" s="133"/>
      <c r="C38" s="133" t="n">
        <v>37</v>
      </c>
      <c r="D38" s="82" t="n">
        <v>1090.2</v>
      </c>
      <c r="E38" s="83" t="n">
        <v>32.261</v>
      </c>
      <c r="F38" s="83" t="n">
        <v>38.8937</v>
      </c>
      <c r="G38" s="83" t="n">
        <v>41.54</v>
      </c>
      <c r="H38" s="83" t="n">
        <v>51.815</v>
      </c>
      <c r="I38" s="83" t="n">
        <v>39742.91</v>
      </c>
      <c r="J38" s="83" t="n">
        <v>105.12</v>
      </c>
      <c r="K38" s="68" t="n">
        <f aca="false">IF(D38&lt;&gt;0,H38/D38,0)</f>
        <v>0.0475279765180701</v>
      </c>
      <c r="L38" s="69" t="n">
        <f aca="false">I38/3600</f>
        <v>11.0396972222222</v>
      </c>
      <c r="N38" s="82" t="n">
        <v>1088.7096</v>
      </c>
      <c r="O38" s="83" t="n">
        <v>32.2626</v>
      </c>
      <c r="P38" s="83" t="n">
        <v>38.8814</v>
      </c>
      <c r="Q38" s="83" t="n">
        <v>41.5318</v>
      </c>
      <c r="R38" s="83" t="n">
        <v>50.036</v>
      </c>
      <c r="S38" s="83" t="n">
        <v>39762.84</v>
      </c>
      <c r="T38" s="83" t="n">
        <v>107.17</v>
      </c>
      <c r="U38" s="68" t="n">
        <f aca="false">IF(N38&lt;&gt;0,R38/N38,0)</f>
        <v>0.0459589958607879</v>
      </c>
      <c r="V38" s="69" t="n">
        <f aca="false">S38/3600</f>
        <v>11.0452333333333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-0.0343336871562288</v>
      </c>
    </row>
    <row r="39" customFormat="false" ht="12" hidden="false" customHeight="false" outlineLevel="0" collapsed="false">
      <c r="A39" s="76" t="s">
        <v>15</v>
      </c>
      <c r="B39" s="76" t="s">
        <v>45</v>
      </c>
      <c r="C39" s="76" t="n">
        <v>22</v>
      </c>
      <c r="D39" s="78"/>
      <c r="E39" s="79"/>
      <c r="F39" s="79"/>
      <c r="G39" s="79"/>
      <c r="H39" s="79"/>
      <c r="I39" s="79"/>
      <c r="J39" s="79"/>
      <c r="K39" s="54"/>
      <c r="L39" s="55"/>
      <c r="N39" s="78" t="n">
        <v>3745.6888</v>
      </c>
      <c r="O39" s="79" t="n">
        <v>40.6405</v>
      </c>
      <c r="P39" s="79" t="n">
        <v>43.3925</v>
      </c>
      <c r="Q39" s="79" t="n">
        <v>44.1096</v>
      </c>
      <c r="R39" s="79" t="n">
        <v>142.489</v>
      </c>
      <c r="S39" s="79" t="n">
        <v>9345.12</v>
      </c>
      <c r="T39" s="79" t="n">
        <v>23.43</v>
      </c>
      <c r="U39" s="54"/>
      <c r="V39" s="55"/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e">
        <f aca="false">IF(R39=0,0,(R39-H39)/H39)</f>
        <v>#DIV/0!</v>
      </c>
    </row>
    <row r="40" customFormat="false" ht="12" hidden="false" customHeight="false" outlineLevel="0" collapsed="false">
      <c r="A40" s="75" t="s">
        <v>95</v>
      </c>
      <c r="B40" s="75"/>
      <c r="C40" s="75" t="n">
        <v>27</v>
      </c>
      <c r="D40" s="80"/>
      <c r="E40" s="81"/>
      <c r="F40" s="81"/>
      <c r="G40" s="81"/>
      <c r="H40" s="81"/>
      <c r="I40" s="81"/>
      <c r="J40" s="81"/>
      <c r="K40" s="54"/>
      <c r="L40" s="61"/>
      <c r="N40" s="80" t="n">
        <v>1811.872</v>
      </c>
      <c r="O40" s="81" t="n">
        <v>37.4876</v>
      </c>
      <c r="P40" s="81" t="n">
        <v>41.066</v>
      </c>
      <c r="Q40" s="81" t="n">
        <v>41.4093</v>
      </c>
      <c r="R40" s="81" t="n">
        <v>86.258</v>
      </c>
      <c r="S40" s="81" t="n">
        <v>8232.6</v>
      </c>
      <c r="T40" s="81" t="n">
        <v>20.33</v>
      </c>
      <c r="U40" s="54"/>
      <c r="V40" s="61"/>
      <c r="W40" s="57"/>
      <c r="X40" s="63"/>
      <c r="Y40" s="43"/>
      <c r="Z40" s="43"/>
      <c r="AA40" s="63"/>
      <c r="AB40" s="43"/>
      <c r="AC40" s="64"/>
      <c r="AD40" s="65" t="e">
        <f aca="false">IF(R40=0,0,(R40-H40)/H40)</f>
        <v>#DIV/0!</v>
      </c>
    </row>
    <row r="41" customFormat="false" ht="12" hidden="false" customHeight="false" outlineLevel="0" collapsed="false">
      <c r="A41" s="75"/>
      <c r="B41" s="75"/>
      <c r="C41" s="75" t="n">
        <v>32</v>
      </c>
      <c r="D41" s="80"/>
      <c r="E41" s="81"/>
      <c r="F41" s="81"/>
      <c r="G41" s="81"/>
      <c r="H41" s="81"/>
      <c r="I41" s="81"/>
      <c r="J41" s="81"/>
      <c r="K41" s="54"/>
      <c r="L41" s="61"/>
      <c r="N41" s="80" t="n">
        <v>896.6024</v>
      </c>
      <c r="O41" s="81" t="n">
        <v>34.5804</v>
      </c>
      <c r="P41" s="81" t="n">
        <v>39.194</v>
      </c>
      <c r="Q41" s="81" t="n">
        <v>39.2721</v>
      </c>
      <c r="R41" s="81" t="n">
        <v>48</v>
      </c>
      <c r="S41" s="81" t="n">
        <v>7316.01</v>
      </c>
      <c r="T41" s="81" t="n">
        <v>17.54</v>
      </c>
      <c r="U41" s="54"/>
      <c r="V41" s="61"/>
      <c r="W41" s="57"/>
      <c r="X41" s="63"/>
      <c r="Y41" s="43"/>
      <c r="Z41" s="43"/>
      <c r="AA41" s="63"/>
      <c r="AB41" s="43"/>
      <c r="AC41" s="64"/>
      <c r="AD41" s="65" t="e">
        <f aca="false">IF(R41=0,0,(R41-H41)/H41)</f>
        <v>#DIV/0!</v>
      </c>
    </row>
    <row r="42" customFormat="false" ht="12.75" hidden="false" customHeight="false" outlineLevel="0" collapsed="false">
      <c r="A42" s="75"/>
      <c r="B42" s="77"/>
      <c r="C42" s="77" t="n">
        <v>37</v>
      </c>
      <c r="D42" s="82"/>
      <c r="E42" s="83"/>
      <c r="F42" s="83"/>
      <c r="G42" s="83"/>
      <c r="H42" s="83"/>
      <c r="I42" s="83"/>
      <c r="J42" s="83"/>
      <c r="K42" s="68"/>
      <c r="L42" s="69"/>
      <c r="N42" s="82" t="n">
        <v>476.172</v>
      </c>
      <c r="O42" s="83" t="n">
        <v>32.1114</v>
      </c>
      <c r="P42" s="83" t="n">
        <v>37.7992</v>
      </c>
      <c r="Q42" s="83" t="n">
        <v>37.6726</v>
      </c>
      <c r="R42" s="83" t="n">
        <v>27.577</v>
      </c>
      <c r="S42" s="83" t="n">
        <v>6722.4</v>
      </c>
      <c r="T42" s="83" t="n">
        <v>15.28</v>
      </c>
      <c r="U42" s="68"/>
      <c r="V42" s="69"/>
      <c r="W42" s="57"/>
      <c r="X42" s="71"/>
      <c r="Y42" s="72"/>
      <c r="Z42" s="72"/>
      <c r="AA42" s="71"/>
      <c r="AB42" s="72"/>
      <c r="AC42" s="73"/>
      <c r="AD42" s="65" t="e">
        <f aca="false">IF(R42=0,0,(R42-H42)/H42)</f>
        <v>#DIV/0!</v>
      </c>
    </row>
    <row r="43" customFormat="false" ht="12" hidden="false" customHeight="false" outlineLevel="0" collapsed="false">
      <c r="A43" s="75"/>
      <c r="B43" s="76" t="s">
        <v>54</v>
      </c>
      <c r="C43" s="76" t="n">
        <v>22</v>
      </c>
      <c r="D43" s="78"/>
      <c r="E43" s="79"/>
      <c r="F43" s="79"/>
      <c r="G43" s="79"/>
      <c r="H43" s="79"/>
      <c r="I43" s="79"/>
      <c r="J43" s="79"/>
      <c r="K43" s="54"/>
      <c r="L43" s="55"/>
      <c r="N43" s="78" t="n">
        <v>3976.0872</v>
      </c>
      <c r="O43" s="79" t="n">
        <v>40.3939</v>
      </c>
      <c r="P43" s="79" t="n">
        <v>43.7876</v>
      </c>
      <c r="Q43" s="79" t="n">
        <v>45.3879</v>
      </c>
      <c r="R43" s="79" t="n">
        <v>127.916</v>
      </c>
      <c r="S43" s="79" t="n">
        <v>10679.05</v>
      </c>
      <c r="T43" s="79" t="n">
        <v>26.4</v>
      </c>
      <c r="U43" s="54"/>
      <c r="V43" s="55"/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e">
        <f aca="false">IF(R43=0,0,(R43-H43)/H43)</f>
        <v>#DIV/0!</v>
      </c>
    </row>
    <row r="44" customFormat="false" ht="12" hidden="false" customHeight="false" outlineLevel="0" collapsed="false">
      <c r="A44" s="75"/>
      <c r="B44" s="75"/>
      <c r="C44" s="75" t="n">
        <v>27</v>
      </c>
      <c r="D44" s="80"/>
      <c r="E44" s="81"/>
      <c r="F44" s="81"/>
      <c r="G44" s="81"/>
      <c r="H44" s="81"/>
      <c r="I44" s="81"/>
      <c r="J44" s="81"/>
      <c r="K44" s="54"/>
      <c r="L44" s="61"/>
      <c r="N44" s="80" t="n">
        <v>1878.3128</v>
      </c>
      <c r="O44" s="81" t="n">
        <v>37.8795</v>
      </c>
      <c r="P44" s="81" t="n">
        <v>41.8738</v>
      </c>
      <c r="Q44" s="81" t="n">
        <v>43.097</v>
      </c>
      <c r="R44" s="81" t="n">
        <v>76.142</v>
      </c>
      <c r="S44" s="81" t="n">
        <v>9544.69</v>
      </c>
      <c r="T44" s="81" t="n">
        <v>23.57</v>
      </c>
      <c r="U44" s="54"/>
      <c r="V44" s="61"/>
      <c r="W44" s="57"/>
      <c r="X44" s="63"/>
      <c r="Y44" s="43"/>
      <c r="Z44" s="43"/>
      <c r="AA44" s="63"/>
      <c r="AB44" s="43"/>
      <c r="AC44" s="64"/>
      <c r="AD44" s="65" t="e">
        <f aca="false">IF(R44=0,0,(R44-H44)/H44)</f>
        <v>#DIV/0!</v>
      </c>
    </row>
    <row r="45" customFormat="false" ht="12" hidden="false" customHeight="false" outlineLevel="0" collapsed="false">
      <c r="A45" s="75"/>
      <c r="B45" s="75"/>
      <c r="C45" s="75" t="n">
        <v>32</v>
      </c>
      <c r="D45" s="80"/>
      <c r="E45" s="81"/>
      <c r="F45" s="81"/>
      <c r="G45" s="81"/>
      <c r="H45" s="81"/>
      <c r="I45" s="81"/>
      <c r="J45" s="81"/>
      <c r="K45" s="54"/>
      <c r="L45" s="61"/>
      <c r="N45" s="80" t="n">
        <v>952.4288</v>
      </c>
      <c r="O45" s="81" t="n">
        <v>35.1204</v>
      </c>
      <c r="P45" s="81" t="n">
        <v>40.2265</v>
      </c>
      <c r="Q45" s="81" t="n">
        <v>41.2458</v>
      </c>
      <c r="R45" s="81" t="n">
        <v>45.536</v>
      </c>
      <c r="S45" s="81" t="n">
        <v>8740.03</v>
      </c>
      <c r="T45" s="81" t="n">
        <v>21.22</v>
      </c>
      <c r="U45" s="54"/>
      <c r="V45" s="61"/>
      <c r="W45" s="57"/>
      <c r="X45" s="63"/>
      <c r="Y45" s="43"/>
      <c r="Z45" s="43"/>
      <c r="AA45" s="63"/>
      <c r="AB45" s="43"/>
      <c r="AC45" s="64"/>
      <c r="AD45" s="65" t="e">
        <f aca="false">IF(R45=0,0,(R45-H45)/H45)</f>
        <v>#DIV/0!</v>
      </c>
    </row>
    <row r="46" customFormat="false" ht="12.75" hidden="false" customHeight="false" outlineLevel="0" collapsed="false">
      <c r="A46" s="75"/>
      <c r="B46" s="77"/>
      <c r="C46" s="77" t="n">
        <v>37</v>
      </c>
      <c r="D46" s="82"/>
      <c r="E46" s="83"/>
      <c r="F46" s="83"/>
      <c r="G46" s="83"/>
      <c r="H46" s="83"/>
      <c r="I46" s="83"/>
      <c r="J46" s="83"/>
      <c r="K46" s="68"/>
      <c r="L46" s="69"/>
      <c r="N46" s="82" t="n">
        <v>503.9928</v>
      </c>
      <c r="O46" s="83" t="n">
        <v>32.3522</v>
      </c>
      <c r="P46" s="83" t="n">
        <v>38.961</v>
      </c>
      <c r="Q46" s="83" t="n">
        <v>39.8635</v>
      </c>
      <c r="R46" s="83" t="n">
        <v>27.394</v>
      </c>
      <c r="S46" s="83" t="n">
        <v>8078.39</v>
      </c>
      <c r="T46" s="83" t="n">
        <v>19.14</v>
      </c>
      <c r="U46" s="68"/>
      <c r="V46" s="69"/>
      <c r="W46" s="57"/>
      <c r="X46" s="71"/>
      <c r="Y46" s="72"/>
      <c r="Z46" s="72"/>
      <c r="AA46" s="71"/>
      <c r="AB46" s="72"/>
      <c r="AC46" s="73"/>
      <c r="AD46" s="65" t="e">
        <f aca="false">IF(R46=0,0,(R46-H46)/H46)</f>
        <v>#DIV/0!</v>
      </c>
    </row>
    <row r="47" customFormat="false" ht="12" hidden="false" customHeight="false" outlineLevel="0" collapsed="false">
      <c r="A47" s="75"/>
      <c r="B47" s="76" t="s">
        <v>72</v>
      </c>
      <c r="C47" s="76" t="n">
        <v>22</v>
      </c>
      <c r="D47" s="78"/>
      <c r="E47" s="79"/>
      <c r="F47" s="79"/>
      <c r="G47" s="79"/>
      <c r="H47" s="79"/>
      <c r="I47" s="79"/>
      <c r="J47" s="79"/>
      <c r="K47" s="54"/>
      <c r="L47" s="55"/>
      <c r="N47" s="78" t="n">
        <v>7283.212</v>
      </c>
      <c r="O47" s="79" t="n">
        <v>38.462</v>
      </c>
      <c r="P47" s="79" t="n">
        <v>41.6873</v>
      </c>
      <c r="Q47" s="79" t="n">
        <v>42.8053</v>
      </c>
      <c r="R47" s="79" t="n">
        <v>176.321</v>
      </c>
      <c r="S47" s="79" t="n">
        <v>9968.23</v>
      </c>
      <c r="T47" s="79" t="n">
        <v>27.4</v>
      </c>
      <c r="U47" s="54"/>
      <c r="V47" s="55"/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e">
        <f aca="false">IF(R47=0,0,(R47-H47)/H47)</f>
        <v>#DIV/0!</v>
      </c>
    </row>
    <row r="48" customFormat="false" ht="12" hidden="false" customHeight="false" outlineLevel="0" collapsed="false">
      <c r="A48" s="75"/>
      <c r="B48" s="75"/>
      <c r="C48" s="75" t="n">
        <v>27</v>
      </c>
      <c r="D48" s="80"/>
      <c r="E48" s="81"/>
      <c r="F48" s="81"/>
      <c r="G48" s="81"/>
      <c r="H48" s="81"/>
      <c r="I48" s="81"/>
      <c r="J48" s="81"/>
      <c r="K48" s="54"/>
      <c r="L48" s="61"/>
      <c r="N48" s="80" t="n">
        <v>3343.0152</v>
      </c>
      <c r="O48" s="81" t="n">
        <v>35.0038</v>
      </c>
      <c r="P48" s="81" t="n">
        <v>39.1635</v>
      </c>
      <c r="Q48" s="81" t="n">
        <v>40.1582</v>
      </c>
      <c r="R48" s="81" t="n">
        <v>103.855</v>
      </c>
      <c r="S48" s="81" t="n">
        <v>8639.8</v>
      </c>
      <c r="T48" s="81" t="n">
        <v>22.88</v>
      </c>
      <c r="U48" s="54"/>
      <c r="V48" s="61"/>
      <c r="W48" s="57"/>
      <c r="X48" s="63"/>
      <c r="Y48" s="43"/>
      <c r="Z48" s="43"/>
      <c r="AA48" s="63"/>
      <c r="AB48" s="43"/>
      <c r="AC48" s="64"/>
      <c r="AD48" s="65" t="e">
        <f aca="false">IF(R48=0,0,(R48-H48)/H48)</f>
        <v>#DIV/0!</v>
      </c>
    </row>
    <row r="49" customFormat="false" ht="12" hidden="false" customHeight="false" outlineLevel="0" collapsed="false">
      <c r="A49" s="75"/>
      <c r="B49" s="75"/>
      <c r="C49" s="75" t="n">
        <v>32</v>
      </c>
      <c r="D49" s="80"/>
      <c r="E49" s="81"/>
      <c r="F49" s="81"/>
      <c r="G49" s="81"/>
      <c r="H49" s="81"/>
      <c r="I49" s="81"/>
      <c r="J49" s="81"/>
      <c r="K49" s="54"/>
      <c r="L49" s="61"/>
      <c r="N49" s="80" t="n">
        <v>1595.4344</v>
      </c>
      <c r="O49" s="81" t="n">
        <v>31.8515</v>
      </c>
      <c r="P49" s="81" t="n">
        <v>37.3112</v>
      </c>
      <c r="Q49" s="81" t="n">
        <v>38.1864</v>
      </c>
      <c r="R49" s="81" t="n">
        <v>60.456</v>
      </c>
      <c r="S49" s="81" t="n">
        <v>7670.32</v>
      </c>
      <c r="T49" s="81" t="n">
        <v>20.99</v>
      </c>
      <c r="U49" s="54"/>
      <c r="V49" s="61"/>
      <c r="W49" s="57"/>
      <c r="X49" s="63"/>
      <c r="Y49" s="43"/>
      <c r="Z49" s="43"/>
      <c r="AA49" s="63"/>
      <c r="AB49" s="43"/>
      <c r="AC49" s="64"/>
      <c r="AD49" s="65" t="e">
        <f aca="false">IF(R49=0,0,(R49-H49)/H49)</f>
        <v>#DIV/0!</v>
      </c>
    </row>
    <row r="50" customFormat="false" ht="12.75" hidden="false" customHeight="false" outlineLevel="0" collapsed="false">
      <c r="A50" s="75"/>
      <c r="B50" s="77"/>
      <c r="C50" s="77" t="n">
        <v>37</v>
      </c>
      <c r="D50" s="82"/>
      <c r="E50" s="83"/>
      <c r="F50" s="83"/>
      <c r="G50" s="83"/>
      <c r="H50" s="83"/>
      <c r="I50" s="83"/>
      <c r="J50" s="83"/>
      <c r="K50" s="68"/>
      <c r="L50" s="69"/>
      <c r="N50" s="82" t="n">
        <v>768.6816</v>
      </c>
      <c r="O50" s="83" t="n">
        <v>28.9074</v>
      </c>
      <c r="P50" s="83" t="n">
        <v>36.0199</v>
      </c>
      <c r="Q50" s="83" t="n">
        <v>36.8037</v>
      </c>
      <c r="R50" s="83" t="n">
        <v>35.985</v>
      </c>
      <c r="S50" s="83" t="n">
        <v>7161.36</v>
      </c>
      <c r="T50" s="83" t="n">
        <v>18.98</v>
      </c>
      <c r="U50" s="68"/>
      <c r="V50" s="69"/>
      <c r="W50" s="57"/>
      <c r="X50" s="71"/>
      <c r="Y50" s="72"/>
      <c r="Z50" s="72"/>
      <c r="AA50" s="71"/>
      <c r="AB50" s="72"/>
      <c r="AC50" s="73"/>
      <c r="AD50" s="65" t="e">
        <f aca="false">IF(R50=0,0,(R50-H50)/H50)</f>
        <v>#DIV/0!</v>
      </c>
    </row>
    <row r="51" customFormat="false" ht="12" hidden="false" customHeight="false" outlineLevel="0" collapsed="false">
      <c r="A51" s="75"/>
      <c r="B51" s="76" t="s">
        <v>75</v>
      </c>
      <c r="C51" s="76" t="n">
        <v>22</v>
      </c>
      <c r="D51" s="78"/>
      <c r="E51" s="79"/>
      <c r="F51" s="79"/>
      <c r="G51" s="79"/>
      <c r="H51" s="79"/>
      <c r="I51" s="79"/>
      <c r="J51" s="79"/>
      <c r="K51" s="54"/>
      <c r="L51" s="55"/>
      <c r="N51" s="78" t="n">
        <v>5000.4376</v>
      </c>
      <c r="O51" s="79" t="n">
        <v>39.0358</v>
      </c>
      <c r="P51" s="79" t="n">
        <v>41.4683</v>
      </c>
      <c r="Q51" s="79" t="n">
        <v>43.0568</v>
      </c>
      <c r="R51" s="79" t="n">
        <v>131.67</v>
      </c>
      <c r="S51" s="79" t="n">
        <v>7235.87</v>
      </c>
      <c r="T51" s="79" t="n">
        <v>18.44</v>
      </c>
      <c r="U51" s="54"/>
      <c r="V51" s="55"/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e">
        <f aca="false">IF(R51=0,0,(R51-H51)/H51)</f>
        <v>#DIV/0!</v>
      </c>
    </row>
    <row r="52" customFormat="false" ht="12" hidden="false" customHeight="false" outlineLevel="0" collapsed="false">
      <c r="A52" s="75"/>
      <c r="B52" s="75"/>
      <c r="C52" s="75" t="n">
        <v>27</v>
      </c>
      <c r="D52" s="80"/>
      <c r="E52" s="81"/>
      <c r="F52" s="81"/>
      <c r="G52" s="81"/>
      <c r="H52" s="81"/>
      <c r="I52" s="81"/>
      <c r="J52" s="81"/>
      <c r="K52" s="54"/>
      <c r="L52" s="61"/>
      <c r="N52" s="80" t="n">
        <v>2143.5952</v>
      </c>
      <c r="O52" s="81" t="n">
        <v>35.8289</v>
      </c>
      <c r="P52" s="81" t="n">
        <v>39.2606</v>
      </c>
      <c r="Q52" s="81" t="n">
        <v>40.9833</v>
      </c>
      <c r="R52" s="81" t="n">
        <v>75.257</v>
      </c>
      <c r="S52" s="81" t="n">
        <v>6130.6</v>
      </c>
      <c r="T52" s="81" t="n">
        <v>15.27</v>
      </c>
      <c r="U52" s="54"/>
      <c r="V52" s="61"/>
      <c r="W52" s="57"/>
      <c r="X52" s="63"/>
      <c r="Y52" s="43"/>
      <c r="Z52" s="43"/>
      <c r="AA52" s="63"/>
      <c r="AB52" s="43"/>
      <c r="AC52" s="64"/>
      <c r="AD52" s="65" t="e">
        <f aca="false">IF(R52=0,0,(R52-H52)/H52)</f>
        <v>#DIV/0!</v>
      </c>
    </row>
    <row r="53" customFormat="false" ht="12" hidden="false" customHeight="false" outlineLevel="0" collapsed="false">
      <c r="A53" s="75"/>
      <c r="B53" s="75"/>
      <c r="C53" s="75" t="n">
        <v>32</v>
      </c>
      <c r="D53" s="80"/>
      <c r="E53" s="81"/>
      <c r="F53" s="81"/>
      <c r="G53" s="81"/>
      <c r="H53" s="81"/>
      <c r="I53" s="81"/>
      <c r="J53" s="81"/>
      <c r="K53" s="54"/>
      <c r="L53" s="61"/>
      <c r="N53" s="80" t="n">
        <v>1008.4176</v>
      </c>
      <c r="O53" s="81" t="n">
        <v>32.9548</v>
      </c>
      <c r="P53" s="81" t="n">
        <v>37.4834</v>
      </c>
      <c r="Q53" s="81" t="n">
        <v>39.3095</v>
      </c>
      <c r="R53" s="81" t="n">
        <v>41.837</v>
      </c>
      <c r="S53" s="81" t="n">
        <v>5429.15</v>
      </c>
      <c r="T53" s="81" t="n">
        <v>13.35</v>
      </c>
      <c r="U53" s="54"/>
      <c r="V53" s="61"/>
      <c r="W53" s="57"/>
      <c r="X53" s="63"/>
      <c r="Y53" s="43"/>
      <c r="Z53" s="43"/>
      <c r="AA53" s="63"/>
      <c r="AB53" s="43"/>
      <c r="AC53" s="64"/>
      <c r="AD53" s="65" t="e">
        <f aca="false">IF(R53=0,0,(R53-H53)/H53)</f>
        <v>#DIV/0!</v>
      </c>
    </row>
    <row r="54" customFormat="false" ht="12.75" hidden="false" customHeight="false" outlineLevel="0" collapsed="false">
      <c r="A54" s="77"/>
      <c r="B54" s="77"/>
      <c r="C54" s="77" t="n">
        <v>37</v>
      </c>
      <c r="D54" s="82"/>
      <c r="E54" s="83"/>
      <c r="F54" s="83"/>
      <c r="G54" s="83"/>
      <c r="H54" s="83"/>
      <c r="I54" s="83"/>
      <c r="J54" s="83"/>
      <c r="K54" s="68"/>
      <c r="L54" s="69"/>
      <c r="N54" s="82" t="n">
        <v>496.5392</v>
      </c>
      <c r="O54" s="83" t="n">
        <v>30.3156</v>
      </c>
      <c r="P54" s="83" t="n">
        <v>36.2032</v>
      </c>
      <c r="Q54" s="83" t="n">
        <v>38.014</v>
      </c>
      <c r="R54" s="83" t="n">
        <v>24.473</v>
      </c>
      <c r="S54" s="83" t="n">
        <v>4864.04</v>
      </c>
      <c r="T54" s="83" t="n">
        <v>10.85</v>
      </c>
      <c r="U54" s="68"/>
      <c r="V54" s="69"/>
      <c r="W54" s="57"/>
      <c r="X54" s="71"/>
      <c r="Y54" s="72"/>
      <c r="Z54" s="72"/>
      <c r="AA54" s="71"/>
      <c r="AB54" s="72"/>
      <c r="AC54" s="73"/>
      <c r="AD54" s="65" t="e">
        <f aca="false">IF(R54=0,0,(R54-H54)/H54)</f>
        <v>#DIV/0!</v>
      </c>
    </row>
    <row r="55" customFormat="false" ht="12" hidden="false" customHeight="false" outlineLevel="0" collapsed="false">
      <c r="A55" s="76" t="s">
        <v>16</v>
      </c>
      <c r="B55" s="76" t="s">
        <v>50</v>
      </c>
      <c r="C55" s="76" t="n">
        <v>22</v>
      </c>
      <c r="D55" s="78"/>
      <c r="E55" s="79"/>
      <c r="F55" s="79"/>
      <c r="G55" s="79"/>
      <c r="H55" s="79"/>
      <c r="I55" s="79"/>
      <c r="J55" s="79"/>
      <c r="K55" s="54"/>
      <c r="L55" s="55"/>
      <c r="N55" s="78" t="n">
        <v>1683.548</v>
      </c>
      <c r="O55" s="79" t="n">
        <v>40.8102</v>
      </c>
      <c r="P55" s="79" t="n">
        <v>44.3405</v>
      </c>
      <c r="Q55" s="79" t="n">
        <v>43.4839</v>
      </c>
      <c r="R55" s="79" t="n">
        <v>53.123</v>
      </c>
      <c r="S55" s="79" t="n">
        <v>2497.54</v>
      </c>
      <c r="T55" s="79" t="n">
        <v>6.62</v>
      </c>
      <c r="U55" s="54"/>
      <c r="V55" s="55"/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e">
        <f aca="false">IF(R55=0,0,(R55-H55)/H55)</f>
        <v>#DIV/0!</v>
      </c>
    </row>
    <row r="56" customFormat="false" ht="12" hidden="false" customHeight="false" outlineLevel="0" collapsed="false">
      <c r="A56" s="75" t="s">
        <v>96</v>
      </c>
      <c r="B56" s="75"/>
      <c r="C56" s="75" t="n">
        <v>27</v>
      </c>
      <c r="D56" s="80"/>
      <c r="E56" s="81"/>
      <c r="F56" s="81"/>
      <c r="G56" s="81"/>
      <c r="H56" s="81"/>
      <c r="I56" s="81"/>
      <c r="J56" s="81"/>
      <c r="K56" s="54"/>
      <c r="L56" s="61"/>
      <c r="N56" s="80" t="n">
        <v>837.3168</v>
      </c>
      <c r="O56" s="81" t="n">
        <v>36.9707</v>
      </c>
      <c r="P56" s="81" t="n">
        <v>41.7062</v>
      </c>
      <c r="Q56" s="81" t="n">
        <v>40.4259</v>
      </c>
      <c r="R56" s="81" t="n">
        <v>32.975</v>
      </c>
      <c r="S56" s="81" t="n">
        <v>2237.7</v>
      </c>
      <c r="T56" s="81" t="n">
        <v>5.69</v>
      </c>
      <c r="U56" s="54"/>
      <c r="V56" s="61"/>
      <c r="W56" s="57"/>
      <c r="X56" s="63"/>
      <c r="Y56" s="43"/>
      <c r="Z56" s="43"/>
      <c r="AA56" s="63"/>
      <c r="AB56" s="43"/>
      <c r="AC56" s="64"/>
      <c r="AD56" s="65" t="e">
        <f aca="false">IF(R56=0,0,(R56-H56)/H56)</f>
        <v>#DIV/0!</v>
      </c>
    </row>
    <row r="57" customFormat="false" ht="12" hidden="false" customHeight="false" outlineLevel="0" collapsed="false">
      <c r="A57" s="75"/>
      <c r="B57" s="75"/>
      <c r="C57" s="75" t="n">
        <v>32</v>
      </c>
      <c r="D57" s="80"/>
      <c r="E57" s="81"/>
      <c r="F57" s="81"/>
      <c r="G57" s="81"/>
      <c r="H57" s="81"/>
      <c r="I57" s="81"/>
      <c r="J57" s="81"/>
      <c r="K57" s="54"/>
      <c r="L57" s="61"/>
      <c r="N57" s="80" t="n">
        <v>415.54</v>
      </c>
      <c r="O57" s="81" t="n">
        <v>33.6135</v>
      </c>
      <c r="P57" s="81" t="n">
        <v>39.7262</v>
      </c>
      <c r="Q57" s="81" t="n">
        <v>38.1487</v>
      </c>
      <c r="R57" s="81" t="n">
        <v>18.762</v>
      </c>
      <c r="S57" s="81" t="n">
        <v>1973.35</v>
      </c>
      <c r="T57" s="81" t="n">
        <v>4.84</v>
      </c>
      <c r="U57" s="54"/>
      <c r="V57" s="61"/>
      <c r="W57" s="57"/>
      <c r="X57" s="63"/>
      <c r="Y57" s="43"/>
      <c r="Z57" s="43"/>
      <c r="AA57" s="63"/>
      <c r="AB57" s="43"/>
      <c r="AC57" s="64"/>
      <c r="AD57" s="65" t="e">
        <f aca="false">IF(R57=0,0,(R57-H57)/H57)</f>
        <v>#DIV/0!</v>
      </c>
    </row>
    <row r="58" customFormat="false" ht="12.75" hidden="false" customHeight="false" outlineLevel="0" collapsed="false">
      <c r="A58" s="75"/>
      <c r="B58" s="77"/>
      <c r="C58" s="77" t="n">
        <v>37</v>
      </c>
      <c r="D58" s="82"/>
      <c r="E58" s="83"/>
      <c r="F58" s="83"/>
      <c r="G58" s="83"/>
      <c r="H58" s="83"/>
      <c r="I58" s="83"/>
      <c r="J58" s="83"/>
      <c r="K58" s="68"/>
      <c r="L58" s="69"/>
      <c r="N58" s="82" t="n">
        <v>216.5872</v>
      </c>
      <c r="O58" s="83" t="n">
        <v>30.8413</v>
      </c>
      <c r="P58" s="83" t="n">
        <v>38.2932</v>
      </c>
      <c r="Q58" s="83" t="n">
        <v>36.5574</v>
      </c>
      <c r="R58" s="83" t="n">
        <v>10.792</v>
      </c>
      <c r="S58" s="83" t="n">
        <v>1814.52</v>
      </c>
      <c r="T58" s="83" t="n">
        <v>4.34</v>
      </c>
      <c r="U58" s="68"/>
      <c r="V58" s="69"/>
      <c r="W58" s="57"/>
      <c r="X58" s="71"/>
      <c r="Y58" s="72"/>
      <c r="Z58" s="72"/>
      <c r="AA58" s="71"/>
      <c r="AB58" s="72"/>
      <c r="AC58" s="73"/>
      <c r="AD58" s="65" t="e">
        <f aca="false">IF(R58=0,0,(R58-H58)/H58)</f>
        <v>#DIV/0!</v>
      </c>
    </row>
    <row r="59" customFormat="false" ht="12" hidden="false" customHeight="false" outlineLevel="0" collapsed="false">
      <c r="A59" s="75"/>
      <c r="B59" s="76" t="s">
        <v>56</v>
      </c>
      <c r="C59" s="76" t="n">
        <v>22</v>
      </c>
      <c r="D59" s="78"/>
      <c r="E59" s="79"/>
      <c r="F59" s="79"/>
      <c r="G59" s="79"/>
      <c r="H59" s="79"/>
      <c r="I59" s="79"/>
      <c r="J59" s="79"/>
      <c r="K59" s="54"/>
      <c r="L59" s="55"/>
      <c r="N59" s="78" t="n">
        <v>1768.2488</v>
      </c>
      <c r="O59" s="79" t="n">
        <v>38.3827</v>
      </c>
      <c r="P59" s="79" t="n">
        <v>43.6146</v>
      </c>
      <c r="Q59" s="79" t="n">
        <v>44.8182</v>
      </c>
      <c r="R59" s="79" t="n">
        <v>43.464</v>
      </c>
      <c r="S59" s="79" t="n">
        <v>2683.47</v>
      </c>
      <c r="T59" s="79" t="n">
        <v>7.45</v>
      </c>
      <c r="U59" s="54"/>
      <c r="V59" s="55"/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e">
        <f aca="false">IF(R59=0,0,(R59-H59)/H59)</f>
        <v>#DIV/0!</v>
      </c>
    </row>
    <row r="60" customFormat="false" ht="12" hidden="false" customHeight="false" outlineLevel="0" collapsed="false">
      <c r="A60" s="75"/>
      <c r="B60" s="75"/>
      <c r="C60" s="75" t="n">
        <v>27</v>
      </c>
      <c r="D60" s="80"/>
      <c r="E60" s="81"/>
      <c r="F60" s="81"/>
      <c r="G60" s="81"/>
      <c r="H60" s="81"/>
      <c r="I60" s="81"/>
      <c r="J60" s="81"/>
      <c r="K60" s="54"/>
      <c r="L60" s="61"/>
      <c r="N60" s="80" t="n">
        <v>697.3064</v>
      </c>
      <c r="O60" s="81" t="n">
        <v>35.2616</v>
      </c>
      <c r="P60" s="81" t="n">
        <v>41.3604</v>
      </c>
      <c r="Q60" s="81" t="n">
        <v>42.4968</v>
      </c>
      <c r="R60" s="81" t="n">
        <v>19.152</v>
      </c>
      <c r="S60" s="81" t="n">
        <v>2278.96</v>
      </c>
      <c r="T60" s="81" t="n">
        <v>6.22</v>
      </c>
      <c r="U60" s="54"/>
      <c r="V60" s="61"/>
      <c r="W60" s="57"/>
      <c r="X60" s="63"/>
      <c r="Y60" s="43"/>
      <c r="Z60" s="43"/>
      <c r="AA60" s="63"/>
      <c r="AB60" s="43"/>
      <c r="AC60" s="64"/>
      <c r="AD60" s="65" t="e">
        <f aca="false">IF(R60=0,0,(R60-H60)/H60)</f>
        <v>#DIV/0!</v>
      </c>
    </row>
    <row r="61" customFormat="false" ht="12" hidden="false" customHeight="false" outlineLevel="0" collapsed="false">
      <c r="A61" s="75"/>
      <c r="B61" s="75"/>
      <c r="C61" s="75" t="n">
        <v>32</v>
      </c>
      <c r="D61" s="80"/>
      <c r="E61" s="81"/>
      <c r="F61" s="81"/>
      <c r="G61" s="81"/>
      <c r="H61" s="81"/>
      <c r="I61" s="81"/>
      <c r="J61" s="81"/>
      <c r="K61" s="54"/>
      <c r="L61" s="61"/>
      <c r="N61" s="80" t="n">
        <v>316.364</v>
      </c>
      <c r="O61" s="81" t="n">
        <v>32.4551</v>
      </c>
      <c r="P61" s="81" t="n">
        <v>39.7916</v>
      </c>
      <c r="Q61" s="81" t="n">
        <v>40.875</v>
      </c>
      <c r="R61" s="81" t="n">
        <v>9.872</v>
      </c>
      <c r="S61" s="81" t="n">
        <v>2017.07</v>
      </c>
      <c r="T61" s="81" t="n">
        <v>5.65</v>
      </c>
      <c r="U61" s="54"/>
      <c r="V61" s="61"/>
      <c r="W61" s="57"/>
      <c r="X61" s="63"/>
      <c r="Y61" s="43"/>
      <c r="Z61" s="43"/>
      <c r="AA61" s="63"/>
      <c r="AB61" s="43"/>
      <c r="AC61" s="64"/>
      <c r="AD61" s="65" t="e">
        <f aca="false">IF(R61=0,0,(R61-H61)/H61)</f>
        <v>#DIV/0!</v>
      </c>
    </row>
    <row r="62" customFormat="false" ht="12.75" hidden="false" customHeight="false" outlineLevel="0" collapsed="false">
      <c r="A62" s="75"/>
      <c r="B62" s="77"/>
      <c r="C62" s="77" t="n">
        <v>37</v>
      </c>
      <c r="D62" s="82"/>
      <c r="E62" s="83"/>
      <c r="F62" s="83"/>
      <c r="G62" s="83"/>
      <c r="H62" s="83"/>
      <c r="I62" s="83"/>
      <c r="J62" s="83"/>
      <c r="K62" s="68"/>
      <c r="L62" s="69"/>
      <c r="N62" s="82" t="n">
        <v>159.7</v>
      </c>
      <c r="O62" s="83" t="n">
        <v>29.7059</v>
      </c>
      <c r="P62" s="83" t="n">
        <v>38.7449</v>
      </c>
      <c r="Q62" s="83" t="n">
        <v>39.6188</v>
      </c>
      <c r="R62" s="83" t="n">
        <v>5.534</v>
      </c>
      <c r="S62" s="83" t="n">
        <v>1904.64</v>
      </c>
      <c r="T62" s="83" t="n">
        <v>5.24</v>
      </c>
      <c r="U62" s="68"/>
      <c r="V62" s="69"/>
      <c r="W62" s="57"/>
      <c r="X62" s="71"/>
      <c r="Y62" s="72"/>
      <c r="Z62" s="72"/>
      <c r="AA62" s="71"/>
      <c r="AB62" s="72"/>
      <c r="AC62" s="73"/>
      <c r="AD62" s="65" t="e">
        <f aca="false">IF(R62=0,0,(R62-H62)/H62)</f>
        <v>#DIV/0!</v>
      </c>
    </row>
    <row r="63" customFormat="false" ht="12" hidden="false" customHeight="false" outlineLevel="0" collapsed="false">
      <c r="A63" s="75"/>
      <c r="B63" s="76" t="s">
        <v>52</v>
      </c>
      <c r="C63" s="76" t="n">
        <v>22</v>
      </c>
      <c r="D63" s="78"/>
      <c r="E63" s="79"/>
      <c r="F63" s="79"/>
      <c r="G63" s="79"/>
      <c r="H63" s="79"/>
      <c r="I63" s="79"/>
      <c r="J63" s="79"/>
      <c r="K63" s="54"/>
      <c r="L63" s="55"/>
      <c r="N63" s="78" t="n">
        <v>1753.712</v>
      </c>
      <c r="O63" s="79" t="n">
        <v>38.363</v>
      </c>
      <c r="P63" s="79" t="n">
        <v>41.3187</v>
      </c>
      <c r="Q63" s="79" t="n">
        <v>42.3656</v>
      </c>
      <c r="R63" s="79" t="n">
        <v>44.976</v>
      </c>
      <c r="S63" s="79" t="n">
        <v>2235.42</v>
      </c>
      <c r="T63" s="79" t="n">
        <v>6.31</v>
      </c>
      <c r="U63" s="54"/>
      <c r="V63" s="55"/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e">
        <f aca="false">IF(R63=0,0,(R63-H63)/H63)</f>
        <v>#DIV/0!</v>
      </c>
    </row>
    <row r="64" customFormat="false" ht="12" hidden="false" customHeight="false" outlineLevel="0" collapsed="false">
      <c r="A64" s="75"/>
      <c r="B64" s="75"/>
      <c r="C64" s="75" t="n">
        <v>27</v>
      </c>
      <c r="D64" s="80"/>
      <c r="E64" s="81"/>
      <c r="F64" s="81"/>
      <c r="G64" s="81"/>
      <c r="H64" s="81"/>
      <c r="I64" s="81"/>
      <c r="J64" s="81"/>
      <c r="K64" s="54"/>
      <c r="L64" s="61"/>
      <c r="N64" s="80" t="n">
        <v>810.0928</v>
      </c>
      <c r="O64" s="81" t="n">
        <v>34.9668</v>
      </c>
      <c r="P64" s="81" t="n">
        <v>38.782</v>
      </c>
      <c r="Q64" s="81" t="n">
        <v>39.6213</v>
      </c>
      <c r="R64" s="81" t="n">
        <v>26.877</v>
      </c>
      <c r="S64" s="81" t="n">
        <v>1955.77</v>
      </c>
      <c r="T64" s="81" t="n">
        <v>5.46</v>
      </c>
      <c r="U64" s="54"/>
      <c r="V64" s="61"/>
      <c r="W64" s="57"/>
      <c r="X64" s="63"/>
      <c r="Y64" s="43"/>
      <c r="Z64" s="43"/>
      <c r="AA64" s="63"/>
      <c r="AB64" s="43"/>
      <c r="AC64" s="64"/>
      <c r="AD64" s="65" t="e">
        <f aca="false">IF(R64=0,0,(R64-H64)/H64)</f>
        <v>#DIV/0!</v>
      </c>
    </row>
    <row r="65" customFormat="false" ht="12" hidden="false" customHeight="false" outlineLevel="0" collapsed="false">
      <c r="A65" s="75"/>
      <c r="B65" s="75"/>
      <c r="C65" s="75" t="n">
        <v>32</v>
      </c>
      <c r="D65" s="80"/>
      <c r="E65" s="81"/>
      <c r="F65" s="81"/>
      <c r="G65" s="81"/>
      <c r="H65" s="81"/>
      <c r="I65" s="81"/>
      <c r="J65" s="81"/>
      <c r="K65" s="54"/>
      <c r="L65" s="61"/>
      <c r="N65" s="80" t="n">
        <v>382.4736</v>
      </c>
      <c r="O65" s="81" t="n">
        <v>31.7211</v>
      </c>
      <c r="P65" s="81" t="n">
        <v>36.856</v>
      </c>
      <c r="Q65" s="81" t="n">
        <v>37.5841</v>
      </c>
      <c r="R65" s="81" t="n">
        <v>16.259</v>
      </c>
      <c r="S65" s="81" t="n">
        <v>1726.77</v>
      </c>
      <c r="T65" s="81" t="n">
        <v>4.59</v>
      </c>
      <c r="U65" s="54"/>
      <c r="V65" s="61"/>
      <c r="W65" s="57"/>
      <c r="X65" s="63"/>
      <c r="Y65" s="43"/>
      <c r="Z65" s="43"/>
      <c r="AA65" s="63"/>
      <c r="AB65" s="43"/>
      <c r="AC65" s="64"/>
      <c r="AD65" s="65" t="e">
        <f aca="false">IF(R65=0,0,(R65-H65)/H65)</f>
        <v>#DIV/0!</v>
      </c>
    </row>
    <row r="66" customFormat="false" ht="12.75" hidden="false" customHeight="false" outlineLevel="0" collapsed="false">
      <c r="A66" s="75"/>
      <c r="B66" s="77"/>
      <c r="C66" s="77" t="n">
        <v>37</v>
      </c>
      <c r="D66" s="82"/>
      <c r="E66" s="83"/>
      <c r="F66" s="83"/>
      <c r="G66" s="83"/>
      <c r="H66" s="83"/>
      <c r="I66" s="83"/>
      <c r="J66" s="83"/>
      <c r="K66" s="68"/>
      <c r="L66" s="69"/>
      <c r="N66" s="82" t="n">
        <v>179.98</v>
      </c>
      <c r="O66" s="83" t="n">
        <v>28.7708</v>
      </c>
      <c r="P66" s="83" t="n">
        <v>35.4981</v>
      </c>
      <c r="Q66" s="83" t="n">
        <v>36.1639</v>
      </c>
      <c r="R66" s="83" t="n">
        <v>9.7</v>
      </c>
      <c r="S66" s="83" t="n">
        <v>1591.79</v>
      </c>
      <c r="T66" s="83" t="n">
        <v>3.96</v>
      </c>
      <c r="U66" s="68"/>
      <c r="V66" s="69"/>
      <c r="W66" s="57"/>
      <c r="X66" s="71"/>
      <c r="Y66" s="72"/>
      <c r="Z66" s="72"/>
      <c r="AA66" s="71"/>
      <c r="AB66" s="72"/>
      <c r="AC66" s="73"/>
      <c r="AD66" s="65" t="e">
        <f aca="false">IF(R66=0,0,(R66-H66)/H66)</f>
        <v>#DIV/0!</v>
      </c>
    </row>
    <row r="67" customFormat="false" ht="12" hidden="false" customHeight="false" outlineLevel="0" collapsed="false">
      <c r="A67" s="75"/>
      <c r="B67" s="76" t="s">
        <v>75</v>
      </c>
      <c r="C67" s="76" t="n">
        <v>22</v>
      </c>
      <c r="D67" s="78"/>
      <c r="E67" s="79"/>
      <c r="F67" s="79"/>
      <c r="G67" s="79"/>
      <c r="H67" s="79"/>
      <c r="I67" s="79"/>
      <c r="J67" s="79"/>
      <c r="K67" s="54"/>
      <c r="L67" s="55"/>
      <c r="N67" s="78" t="n">
        <v>1287.8216</v>
      </c>
      <c r="O67" s="79" t="n">
        <v>39.5035</v>
      </c>
      <c r="P67" s="79" t="n">
        <v>41.6109</v>
      </c>
      <c r="Q67" s="79" t="n">
        <v>42.8498</v>
      </c>
      <c r="R67" s="79" t="n">
        <v>39.733</v>
      </c>
      <c r="S67" s="79" t="n">
        <v>1657.09</v>
      </c>
      <c r="T67" s="79" t="n">
        <v>4.34</v>
      </c>
      <c r="U67" s="54"/>
      <c r="V67" s="55"/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e">
        <f aca="false">IF(R67=0,0,(R67-H67)/H67)</f>
        <v>#DIV/0!</v>
      </c>
    </row>
    <row r="68" customFormat="false" ht="12" hidden="false" customHeight="false" outlineLevel="0" collapsed="false">
      <c r="A68" s="75"/>
      <c r="B68" s="75"/>
      <c r="C68" s="75" t="n">
        <v>27</v>
      </c>
      <c r="D68" s="80"/>
      <c r="E68" s="81"/>
      <c r="F68" s="81"/>
      <c r="G68" s="81"/>
      <c r="H68" s="81"/>
      <c r="I68" s="81"/>
      <c r="J68" s="81"/>
      <c r="K68" s="54"/>
      <c r="L68" s="61"/>
      <c r="N68" s="80" t="n">
        <v>632.7656</v>
      </c>
      <c r="O68" s="81" t="n">
        <v>35.7119</v>
      </c>
      <c r="P68" s="81" t="n">
        <v>39.0617</v>
      </c>
      <c r="Q68" s="81" t="n">
        <v>40.3723</v>
      </c>
      <c r="R68" s="81" t="n">
        <v>23.726</v>
      </c>
      <c r="S68" s="81" t="n">
        <v>1450.91</v>
      </c>
      <c r="T68" s="81" t="n">
        <v>3.68</v>
      </c>
      <c r="U68" s="54"/>
      <c r="V68" s="61"/>
      <c r="W68" s="57"/>
      <c r="X68" s="63"/>
      <c r="Y68" s="43"/>
      <c r="Z68" s="43"/>
      <c r="AA68" s="63"/>
      <c r="AB68" s="43"/>
      <c r="AC68" s="64"/>
      <c r="AD68" s="65" t="e">
        <f aca="false">IF(R68=0,0,(R68-H68)/H68)</f>
        <v>#DIV/0!</v>
      </c>
    </row>
    <row r="69" customFormat="false" ht="12" hidden="false" customHeight="false" outlineLevel="0" collapsed="false">
      <c r="A69" s="75"/>
      <c r="B69" s="75"/>
      <c r="C69" s="75" t="n">
        <v>32</v>
      </c>
      <c r="D69" s="80"/>
      <c r="E69" s="81"/>
      <c r="F69" s="81"/>
      <c r="G69" s="81"/>
      <c r="H69" s="81"/>
      <c r="I69" s="81"/>
      <c r="J69" s="81"/>
      <c r="K69" s="54"/>
      <c r="L69" s="61"/>
      <c r="N69" s="80" t="n">
        <v>309.112</v>
      </c>
      <c r="O69" s="81" t="n">
        <v>32.3286</v>
      </c>
      <c r="P69" s="81" t="n">
        <v>37.1819</v>
      </c>
      <c r="Q69" s="81" t="n">
        <v>38.4337</v>
      </c>
      <c r="R69" s="81" t="n">
        <v>13.296</v>
      </c>
      <c r="S69" s="81" t="n">
        <v>1259.63</v>
      </c>
      <c r="T69" s="81" t="n">
        <v>3.06</v>
      </c>
      <c r="U69" s="54"/>
      <c r="V69" s="61"/>
      <c r="W69" s="57"/>
      <c r="X69" s="63"/>
      <c r="Y69" s="43"/>
      <c r="Z69" s="43"/>
      <c r="AA69" s="63"/>
      <c r="AB69" s="43"/>
      <c r="AC69" s="64"/>
      <c r="AD69" s="65" t="e">
        <f aca="false">IF(R69=0,0,(R69-H69)/H69)</f>
        <v>#DIV/0!</v>
      </c>
    </row>
    <row r="70" customFormat="false" ht="12.75" hidden="false" customHeight="false" outlineLevel="0" collapsed="false">
      <c r="A70" s="77"/>
      <c r="B70" s="77"/>
      <c r="C70" s="77" t="n">
        <v>37</v>
      </c>
      <c r="D70" s="82"/>
      <c r="E70" s="83"/>
      <c r="F70" s="83"/>
      <c r="G70" s="83"/>
      <c r="H70" s="83"/>
      <c r="I70" s="83"/>
      <c r="J70" s="83"/>
      <c r="K70" s="68"/>
      <c r="L70" s="69"/>
      <c r="N70" s="82" t="n">
        <v>153.3288</v>
      </c>
      <c r="O70" s="83" t="n">
        <v>29.5892</v>
      </c>
      <c r="P70" s="83" t="n">
        <v>35.7754</v>
      </c>
      <c r="Q70" s="83" t="n">
        <v>36.8807</v>
      </c>
      <c r="R70" s="83" t="n">
        <v>7.608</v>
      </c>
      <c r="S70" s="83" t="n">
        <v>1124.83</v>
      </c>
      <c r="T70" s="83" t="n">
        <v>2.69</v>
      </c>
      <c r="U70" s="68"/>
      <c r="V70" s="69"/>
      <c r="W70" s="57"/>
      <c r="X70" s="71"/>
      <c r="Y70" s="72"/>
      <c r="Z70" s="72"/>
      <c r="AA70" s="71"/>
      <c r="AB70" s="72"/>
      <c r="AC70" s="73"/>
      <c r="AD70" s="65" t="e">
        <f aca="false">IF(R70=0,0,(R70-H70)/H70)</f>
        <v>#DIV/0!</v>
      </c>
    </row>
    <row r="71" customFormat="false" ht="12" hidden="false" customHeight="false" outlineLevel="0" collapsed="false">
      <c r="A71" s="76" t="s">
        <v>97</v>
      </c>
      <c r="B71" s="76" t="s">
        <v>79</v>
      </c>
      <c r="C71" s="76" t="n">
        <v>22</v>
      </c>
      <c r="D71" s="86"/>
      <c r="E71" s="87"/>
      <c r="F71" s="87"/>
      <c r="G71" s="87"/>
      <c r="H71" s="87"/>
      <c r="I71" s="87"/>
      <c r="J71" s="87"/>
      <c r="K71" s="87"/>
      <c r="L71" s="88"/>
      <c r="M71" s="89"/>
      <c r="N71" s="86"/>
      <c r="O71" s="87"/>
      <c r="P71" s="87"/>
      <c r="Q71" s="87"/>
      <c r="R71" s="87"/>
      <c r="S71" s="87"/>
      <c r="T71" s="87"/>
      <c r="U71" s="87"/>
      <c r="V71" s="88"/>
      <c r="W71" s="90"/>
      <c r="X71" s="91"/>
      <c r="Y71" s="92"/>
      <c r="Z71" s="93"/>
      <c r="AA71" s="91"/>
      <c r="AB71" s="92"/>
      <c r="AC71" s="93"/>
      <c r="AD71" s="94"/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95"/>
      <c r="E72" s="96"/>
      <c r="F72" s="96"/>
      <c r="G72" s="96"/>
      <c r="H72" s="96"/>
      <c r="I72" s="96"/>
      <c r="J72" s="96"/>
      <c r="K72" s="96"/>
      <c r="L72" s="97"/>
      <c r="M72" s="89"/>
      <c r="N72" s="95"/>
      <c r="O72" s="96"/>
      <c r="P72" s="96"/>
      <c r="Q72" s="96"/>
      <c r="R72" s="96"/>
      <c r="S72" s="96"/>
      <c r="T72" s="96"/>
      <c r="U72" s="96"/>
      <c r="V72" s="97"/>
      <c r="W72" s="90"/>
      <c r="X72" s="98"/>
      <c r="Y72" s="99"/>
      <c r="Z72" s="100"/>
      <c r="AA72" s="98"/>
      <c r="AB72" s="99"/>
      <c r="AC72" s="100"/>
      <c r="AD72" s="101"/>
    </row>
    <row r="73" customFormat="false" ht="12" hidden="false" customHeight="false" outlineLevel="0" collapsed="false">
      <c r="A73" s="75"/>
      <c r="B73" s="75"/>
      <c r="C73" s="75" t="n">
        <v>32</v>
      </c>
      <c r="D73" s="95"/>
      <c r="E73" s="96"/>
      <c r="F73" s="96"/>
      <c r="G73" s="96"/>
      <c r="H73" s="96"/>
      <c r="I73" s="96"/>
      <c r="J73" s="96"/>
      <c r="K73" s="96"/>
      <c r="L73" s="97"/>
      <c r="M73" s="89"/>
      <c r="N73" s="95"/>
      <c r="O73" s="96"/>
      <c r="P73" s="96"/>
      <c r="Q73" s="96"/>
      <c r="R73" s="96"/>
      <c r="S73" s="96"/>
      <c r="T73" s="96"/>
      <c r="U73" s="96"/>
      <c r="V73" s="97"/>
      <c r="W73" s="90"/>
      <c r="X73" s="98"/>
      <c r="Y73" s="99"/>
      <c r="Z73" s="100"/>
      <c r="AA73" s="98"/>
      <c r="AB73" s="99"/>
      <c r="AC73" s="100"/>
      <c r="AD73" s="101"/>
    </row>
    <row r="74" customFormat="false" ht="12.75" hidden="false" customHeight="false" outlineLevel="0" collapsed="false">
      <c r="A74" s="75"/>
      <c r="B74" s="77"/>
      <c r="C74" s="77" t="n">
        <v>37</v>
      </c>
      <c r="D74" s="102"/>
      <c r="E74" s="103"/>
      <c r="F74" s="103"/>
      <c r="G74" s="103"/>
      <c r="H74" s="103"/>
      <c r="I74" s="103"/>
      <c r="J74" s="103"/>
      <c r="K74" s="103"/>
      <c r="L74" s="104"/>
      <c r="M74" s="89"/>
      <c r="N74" s="102"/>
      <c r="O74" s="103"/>
      <c r="P74" s="103"/>
      <c r="Q74" s="103"/>
      <c r="R74" s="103"/>
      <c r="S74" s="103"/>
      <c r="T74" s="103"/>
      <c r="U74" s="103"/>
      <c r="V74" s="104"/>
      <c r="W74" s="90"/>
      <c r="X74" s="105"/>
      <c r="Y74" s="106"/>
      <c r="Z74" s="107"/>
      <c r="AA74" s="105"/>
      <c r="AB74" s="106"/>
      <c r="AC74" s="107"/>
      <c r="AD74" s="101"/>
    </row>
    <row r="75" customFormat="false" ht="12" hidden="false" customHeight="false" outlineLevel="0" collapsed="false">
      <c r="A75" s="75"/>
      <c r="B75" s="76" t="s">
        <v>80</v>
      </c>
      <c r="C75" s="76" t="n">
        <v>22</v>
      </c>
      <c r="D75" s="86"/>
      <c r="E75" s="87"/>
      <c r="F75" s="87"/>
      <c r="G75" s="87"/>
      <c r="H75" s="87"/>
      <c r="I75" s="87"/>
      <c r="J75" s="87"/>
      <c r="K75" s="87"/>
      <c r="L75" s="88"/>
      <c r="M75" s="89"/>
      <c r="N75" s="86"/>
      <c r="O75" s="87"/>
      <c r="P75" s="87"/>
      <c r="Q75" s="87"/>
      <c r="R75" s="87"/>
      <c r="S75" s="87"/>
      <c r="T75" s="87"/>
      <c r="U75" s="87"/>
      <c r="V75" s="88"/>
      <c r="W75" s="90"/>
      <c r="X75" s="91"/>
      <c r="Y75" s="92"/>
      <c r="Z75" s="93"/>
      <c r="AA75" s="91"/>
      <c r="AB75" s="92"/>
      <c r="AC75" s="93"/>
      <c r="AD75" s="94"/>
    </row>
    <row r="76" customFormat="false" ht="12" hidden="false" customHeight="false" outlineLevel="0" collapsed="false">
      <c r="A76" s="75"/>
      <c r="B76" s="75"/>
      <c r="C76" s="75" t="n">
        <v>27</v>
      </c>
      <c r="D76" s="95"/>
      <c r="E76" s="96"/>
      <c r="F76" s="96"/>
      <c r="G76" s="96"/>
      <c r="H76" s="96"/>
      <c r="I76" s="96"/>
      <c r="J76" s="96"/>
      <c r="K76" s="96"/>
      <c r="L76" s="97"/>
      <c r="M76" s="89"/>
      <c r="N76" s="95"/>
      <c r="O76" s="96"/>
      <c r="P76" s="96"/>
      <c r="Q76" s="96"/>
      <c r="R76" s="96"/>
      <c r="S76" s="96"/>
      <c r="T76" s="96"/>
      <c r="U76" s="96"/>
      <c r="V76" s="97"/>
      <c r="W76" s="90"/>
      <c r="X76" s="98"/>
      <c r="Y76" s="99"/>
      <c r="Z76" s="100"/>
      <c r="AA76" s="98"/>
      <c r="AB76" s="99"/>
      <c r="AC76" s="100"/>
      <c r="AD76" s="101"/>
    </row>
    <row r="77" customFormat="false" ht="12" hidden="false" customHeight="false" outlineLevel="0" collapsed="false">
      <c r="A77" s="75"/>
      <c r="B77" s="75"/>
      <c r="C77" s="75" t="n">
        <v>32</v>
      </c>
      <c r="D77" s="95"/>
      <c r="E77" s="96"/>
      <c r="F77" s="96"/>
      <c r="G77" s="96"/>
      <c r="H77" s="96"/>
      <c r="I77" s="96"/>
      <c r="J77" s="96"/>
      <c r="K77" s="96"/>
      <c r="L77" s="97"/>
      <c r="M77" s="89"/>
      <c r="N77" s="95"/>
      <c r="O77" s="96"/>
      <c r="P77" s="96"/>
      <c r="Q77" s="96"/>
      <c r="R77" s="96"/>
      <c r="S77" s="96"/>
      <c r="T77" s="96"/>
      <c r="U77" s="96"/>
      <c r="V77" s="97"/>
      <c r="W77" s="90"/>
      <c r="X77" s="98"/>
      <c r="Y77" s="99"/>
      <c r="Z77" s="100"/>
      <c r="AA77" s="98"/>
      <c r="AB77" s="99"/>
      <c r="AC77" s="100"/>
      <c r="AD77" s="101"/>
    </row>
    <row r="78" customFormat="false" ht="12.75" hidden="false" customHeight="false" outlineLevel="0" collapsed="false">
      <c r="A78" s="75"/>
      <c r="B78" s="77"/>
      <c r="C78" s="77" t="n">
        <v>37</v>
      </c>
      <c r="D78" s="102"/>
      <c r="E78" s="103"/>
      <c r="F78" s="103"/>
      <c r="G78" s="103"/>
      <c r="H78" s="103"/>
      <c r="I78" s="103"/>
      <c r="J78" s="103"/>
      <c r="K78" s="103"/>
      <c r="L78" s="104"/>
      <c r="M78" s="89"/>
      <c r="N78" s="102"/>
      <c r="O78" s="103"/>
      <c r="P78" s="103"/>
      <c r="Q78" s="103"/>
      <c r="R78" s="103"/>
      <c r="S78" s="103"/>
      <c r="T78" s="103"/>
      <c r="U78" s="103"/>
      <c r="V78" s="104"/>
      <c r="W78" s="90"/>
      <c r="X78" s="105"/>
      <c r="Y78" s="106"/>
      <c r="Z78" s="107"/>
      <c r="AA78" s="105"/>
      <c r="AB78" s="106"/>
      <c r="AC78" s="107"/>
      <c r="AD78" s="101"/>
    </row>
    <row r="79" customFormat="false" ht="12" hidden="false" customHeight="false" outlineLevel="0" collapsed="false">
      <c r="A79" s="75"/>
      <c r="B79" s="76" t="s">
        <v>81</v>
      </c>
      <c r="C79" s="76" t="n">
        <v>22</v>
      </c>
      <c r="D79" s="86"/>
      <c r="E79" s="87"/>
      <c r="F79" s="87"/>
      <c r="G79" s="87"/>
      <c r="H79" s="87"/>
      <c r="I79" s="87"/>
      <c r="J79" s="87"/>
      <c r="K79" s="87"/>
      <c r="L79" s="88"/>
      <c r="M79" s="89"/>
      <c r="N79" s="86"/>
      <c r="O79" s="87"/>
      <c r="P79" s="87"/>
      <c r="Q79" s="87"/>
      <c r="R79" s="87"/>
      <c r="S79" s="87"/>
      <c r="T79" s="87"/>
      <c r="U79" s="87"/>
      <c r="V79" s="88"/>
      <c r="W79" s="90"/>
      <c r="X79" s="91"/>
      <c r="Y79" s="92"/>
      <c r="Z79" s="93"/>
      <c r="AA79" s="91"/>
      <c r="AB79" s="92"/>
      <c r="AC79" s="93"/>
      <c r="AD79" s="94"/>
    </row>
    <row r="80" customFormat="false" ht="12" hidden="false" customHeight="false" outlineLevel="0" collapsed="false">
      <c r="A80" s="75"/>
      <c r="B80" s="75"/>
      <c r="C80" s="75" t="n">
        <v>27</v>
      </c>
      <c r="D80" s="95"/>
      <c r="E80" s="96"/>
      <c r="F80" s="96"/>
      <c r="G80" s="96"/>
      <c r="H80" s="96"/>
      <c r="I80" s="96"/>
      <c r="J80" s="96"/>
      <c r="K80" s="96"/>
      <c r="L80" s="97"/>
      <c r="M80" s="89"/>
      <c r="N80" s="95"/>
      <c r="O80" s="96"/>
      <c r="P80" s="96"/>
      <c r="Q80" s="96"/>
      <c r="R80" s="96"/>
      <c r="S80" s="96"/>
      <c r="T80" s="96"/>
      <c r="U80" s="96"/>
      <c r="V80" s="97"/>
      <c r="W80" s="90"/>
      <c r="X80" s="98"/>
      <c r="Y80" s="99"/>
      <c r="Z80" s="100"/>
      <c r="AA80" s="98"/>
      <c r="AB80" s="99"/>
      <c r="AC80" s="100"/>
      <c r="AD80" s="101"/>
    </row>
    <row r="81" customFormat="false" ht="12" hidden="false" customHeight="false" outlineLevel="0" collapsed="false">
      <c r="A81" s="75"/>
      <c r="B81" s="75"/>
      <c r="C81" s="75" t="n">
        <v>32</v>
      </c>
      <c r="D81" s="95"/>
      <c r="E81" s="96"/>
      <c r="F81" s="96"/>
      <c r="G81" s="96"/>
      <c r="H81" s="96"/>
      <c r="I81" s="96"/>
      <c r="J81" s="96"/>
      <c r="K81" s="96"/>
      <c r="L81" s="97"/>
      <c r="M81" s="89"/>
      <c r="N81" s="95"/>
      <c r="O81" s="96"/>
      <c r="P81" s="96"/>
      <c r="Q81" s="96"/>
      <c r="R81" s="96"/>
      <c r="S81" s="96"/>
      <c r="T81" s="96"/>
      <c r="U81" s="96"/>
      <c r="V81" s="97"/>
      <c r="W81" s="90"/>
      <c r="X81" s="98"/>
      <c r="Y81" s="99"/>
      <c r="Z81" s="100"/>
      <c r="AA81" s="98"/>
      <c r="AB81" s="99"/>
      <c r="AC81" s="100"/>
      <c r="AD81" s="101"/>
    </row>
    <row r="82" customFormat="false" ht="12.75" hidden="false" customHeight="false" outlineLevel="0" collapsed="false">
      <c r="A82" s="77"/>
      <c r="B82" s="77"/>
      <c r="C82" s="77" t="n">
        <v>37</v>
      </c>
      <c r="D82" s="102"/>
      <c r="E82" s="103"/>
      <c r="F82" s="103"/>
      <c r="G82" s="103"/>
      <c r="H82" s="103"/>
      <c r="I82" s="103"/>
      <c r="J82" s="103"/>
      <c r="K82" s="103"/>
      <c r="L82" s="104"/>
      <c r="M82" s="89"/>
      <c r="N82" s="102"/>
      <c r="O82" s="103"/>
      <c r="P82" s="103"/>
      <c r="Q82" s="103"/>
      <c r="R82" s="103"/>
      <c r="S82" s="103"/>
      <c r="T82" s="103"/>
      <c r="U82" s="103"/>
      <c r="V82" s="104"/>
      <c r="W82" s="90"/>
      <c r="X82" s="105"/>
      <c r="Y82" s="106"/>
      <c r="Z82" s="107"/>
      <c r="AA82" s="105"/>
      <c r="AB82" s="106"/>
      <c r="AC82" s="107"/>
      <c r="AD82" s="101"/>
    </row>
    <row r="83" customFormat="false" ht="12" hidden="false" customHeight="false" outlineLevel="0" collapsed="false">
      <c r="A83" s="76" t="s">
        <v>99</v>
      </c>
      <c r="B83" s="76" t="s">
        <v>47</v>
      </c>
      <c r="C83" s="76" t="n">
        <v>22</v>
      </c>
      <c r="D83" s="78"/>
      <c r="E83" s="79"/>
      <c r="F83" s="79"/>
      <c r="G83" s="79"/>
      <c r="H83" s="79"/>
      <c r="I83" s="79"/>
      <c r="J83" s="79"/>
      <c r="K83" s="54"/>
      <c r="L83" s="55"/>
      <c r="N83" s="78" t="n">
        <v>3899.2384</v>
      </c>
      <c r="O83" s="79" t="n">
        <v>40.7372</v>
      </c>
      <c r="P83" s="79" t="n">
        <v>43.3074</v>
      </c>
      <c r="Q83" s="79" t="n">
        <v>43.9612</v>
      </c>
      <c r="R83" s="79" t="n">
        <v>146.878</v>
      </c>
      <c r="S83" s="79" t="n">
        <v>9172.33</v>
      </c>
      <c r="T83" s="79" t="n">
        <v>23.26</v>
      </c>
      <c r="U83" s="54"/>
      <c r="V83" s="55"/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e">
        <f aca="false">IF(R83=0,0,(R83-H83)/H83)</f>
        <v>#DIV/0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81"/>
      <c r="K84" s="54"/>
      <c r="L84" s="61"/>
      <c r="N84" s="80" t="n">
        <v>1929.668</v>
      </c>
      <c r="O84" s="81" t="n">
        <v>37.5054</v>
      </c>
      <c r="P84" s="81" t="n">
        <v>40.7697</v>
      </c>
      <c r="Q84" s="81" t="n">
        <v>41.063</v>
      </c>
      <c r="R84" s="81" t="n">
        <v>89.402</v>
      </c>
      <c r="S84" s="81" t="n">
        <v>8171.93</v>
      </c>
      <c r="T84" s="81" t="n">
        <v>20.48</v>
      </c>
      <c r="U84" s="54"/>
      <c r="V84" s="61"/>
      <c r="W84" s="57"/>
      <c r="X84" s="63"/>
      <c r="Y84" s="43"/>
      <c r="Z84" s="43"/>
      <c r="AA84" s="63"/>
      <c r="AB84" s="43"/>
      <c r="AC84" s="64"/>
      <c r="AD84" s="65" t="e">
        <f aca="false">IF(R84=0,0,(R84-H84)/H84)</f>
        <v>#DIV/0!</v>
      </c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81"/>
      <c r="K85" s="54"/>
      <c r="L85" s="61"/>
      <c r="N85" s="80" t="n">
        <v>974.9416</v>
      </c>
      <c r="O85" s="81" t="n">
        <v>34.5145</v>
      </c>
      <c r="P85" s="81" t="n">
        <v>38.6386</v>
      </c>
      <c r="Q85" s="81" t="n">
        <v>38.7153</v>
      </c>
      <c r="R85" s="81" t="n">
        <v>50.979</v>
      </c>
      <c r="S85" s="81" t="n">
        <v>7376.21</v>
      </c>
      <c r="T85" s="81" t="n">
        <v>17.4</v>
      </c>
      <c r="U85" s="54"/>
      <c r="V85" s="61"/>
      <c r="W85" s="57"/>
      <c r="X85" s="63"/>
      <c r="Y85" s="43"/>
      <c r="Z85" s="43"/>
      <c r="AA85" s="63"/>
      <c r="AB85" s="43"/>
      <c r="AC85" s="64"/>
      <c r="AD85" s="65" t="e">
        <f aca="false">IF(R85=0,0,(R85-H85)/H85)</f>
        <v>#DIV/0!</v>
      </c>
    </row>
    <row r="86" customFormat="false" ht="12.75" hidden="false" customHeight="false" outlineLevel="0" collapsed="false">
      <c r="A86" s="75"/>
      <c r="B86" s="77"/>
      <c r="C86" s="77" t="n">
        <v>37</v>
      </c>
      <c r="D86" s="82"/>
      <c r="E86" s="83"/>
      <c r="F86" s="83"/>
      <c r="G86" s="83"/>
      <c r="H86" s="83"/>
      <c r="I86" s="83"/>
      <c r="J86" s="83"/>
      <c r="K86" s="68"/>
      <c r="L86" s="69"/>
      <c r="N86" s="82" t="n">
        <v>527.9328</v>
      </c>
      <c r="O86" s="83" t="n">
        <v>31.8952</v>
      </c>
      <c r="P86" s="83" t="n">
        <v>37.0206</v>
      </c>
      <c r="Q86" s="83" t="n">
        <v>36.9871</v>
      </c>
      <c r="R86" s="83" t="n">
        <v>30.26</v>
      </c>
      <c r="S86" s="83" t="n">
        <v>6709.81</v>
      </c>
      <c r="T86" s="83" t="n">
        <v>15.74</v>
      </c>
      <c r="U86" s="68"/>
      <c r="V86" s="69"/>
      <c r="W86" s="57"/>
      <c r="X86" s="71"/>
      <c r="Y86" s="72"/>
      <c r="Z86" s="72"/>
      <c r="AA86" s="71"/>
      <c r="AB86" s="72"/>
      <c r="AC86" s="73"/>
      <c r="AD86" s="65" t="e">
        <f aca="false">IF(R86=0,0,(R86-H86)/H86)</f>
        <v>#DIV/0!</v>
      </c>
    </row>
    <row r="87" customFormat="false" ht="12" hidden="false" customHeight="false" outlineLevel="0" collapsed="false">
      <c r="A87" s="75"/>
      <c r="B87" s="76" t="s">
        <v>66</v>
      </c>
      <c r="C87" s="76" t="n">
        <v>22</v>
      </c>
      <c r="D87" s="78"/>
      <c r="E87" s="79"/>
      <c r="F87" s="79"/>
      <c r="G87" s="79"/>
      <c r="H87" s="79"/>
      <c r="I87" s="79"/>
      <c r="J87" s="79"/>
      <c r="K87" s="54"/>
      <c r="L87" s="55"/>
      <c r="N87" s="78" t="n">
        <v>6089.2085</v>
      </c>
      <c r="O87" s="79" t="n">
        <v>42.1051</v>
      </c>
      <c r="P87" s="79" t="n">
        <v>45.5665</v>
      </c>
      <c r="Q87" s="79" t="n">
        <v>45.6475</v>
      </c>
      <c r="R87" s="79" t="n">
        <v>174.166</v>
      </c>
      <c r="S87" s="79" t="n">
        <v>19749.13</v>
      </c>
      <c r="T87" s="79" t="n">
        <v>44.86</v>
      </c>
      <c r="U87" s="54"/>
      <c r="V87" s="55"/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e">
        <f aca="false">IF(R87=0,0,(R87-H87)/H87)</f>
        <v>#DIV/0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/>
      <c r="E88" s="81"/>
      <c r="F88" s="81"/>
      <c r="G88" s="81"/>
      <c r="H88" s="81"/>
      <c r="I88" s="81"/>
      <c r="J88" s="81"/>
      <c r="K88" s="54"/>
      <c r="L88" s="61"/>
      <c r="N88" s="80" t="n">
        <v>3098.6098</v>
      </c>
      <c r="O88" s="81" t="n">
        <v>38.058</v>
      </c>
      <c r="P88" s="81" t="n">
        <v>42.9604</v>
      </c>
      <c r="Q88" s="81" t="n">
        <v>42.8898</v>
      </c>
      <c r="R88" s="81" t="n">
        <v>105.951</v>
      </c>
      <c r="S88" s="81" t="n">
        <v>17022.41</v>
      </c>
      <c r="T88" s="81" t="n">
        <v>39.23</v>
      </c>
      <c r="U88" s="54"/>
      <c r="V88" s="61"/>
      <c r="W88" s="57"/>
      <c r="X88" s="63"/>
      <c r="Y88" s="43"/>
      <c r="Z88" s="43"/>
      <c r="AA88" s="63"/>
      <c r="AB88" s="43"/>
      <c r="AC88" s="64"/>
      <c r="AD88" s="65" t="e">
        <f aca="false">IF(R88=0,0,(R88-H88)/H88)</f>
        <v>#DIV/0!</v>
      </c>
    </row>
    <row r="89" customFormat="false" ht="12" hidden="false" customHeight="false" outlineLevel="0" collapsed="false">
      <c r="A89" s="75"/>
      <c r="B89" s="75"/>
      <c r="C89" s="75" t="n">
        <v>32</v>
      </c>
      <c r="D89" s="80"/>
      <c r="E89" s="81"/>
      <c r="F89" s="81"/>
      <c r="G89" s="81"/>
      <c r="H89" s="81"/>
      <c r="I89" s="81"/>
      <c r="J89" s="81"/>
      <c r="K89" s="54"/>
      <c r="L89" s="61"/>
      <c r="N89" s="80" t="n">
        <v>1520.1384</v>
      </c>
      <c r="O89" s="81" t="n">
        <v>34.3515</v>
      </c>
      <c r="P89" s="81" t="n">
        <v>40.9615</v>
      </c>
      <c r="Q89" s="81" t="n">
        <v>40.5675</v>
      </c>
      <c r="R89" s="81" t="n">
        <v>60.826</v>
      </c>
      <c r="S89" s="81" t="n">
        <v>15010.97</v>
      </c>
      <c r="T89" s="81" t="n">
        <v>36.01</v>
      </c>
      <c r="U89" s="54"/>
      <c r="V89" s="61"/>
      <c r="W89" s="57"/>
      <c r="X89" s="63"/>
      <c r="Y89" s="43"/>
      <c r="Z89" s="43"/>
      <c r="AA89" s="63"/>
      <c r="AB89" s="43"/>
      <c r="AC89" s="64"/>
      <c r="AD89" s="65" t="e">
        <f aca="false">IF(R89=0,0,(R89-H89)/H89)</f>
        <v>#DIV/0!</v>
      </c>
    </row>
    <row r="90" customFormat="false" ht="12.75" hidden="false" customHeight="false" outlineLevel="0" collapsed="false">
      <c r="A90" s="75"/>
      <c r="B90" s="77"/>
      <c r="C90" s="77" t="n">
        <v>37</v>
      </c>
      <c r="D90" s="82"/>
      <c r="E90" s="83"/>
      <c r="F90" s="83"/>
      <c r="G90" s="83"/>
      <c r="H90" s="83"/>
      <c r="I90" s="83"/>
      <c r="J90" s="83"/>
      <c r="K90" s="68"/>
      <c r="L90" s="69"/>
      <c r="N90" s="82" t="n">
        <v>759.1642</v>
      </c>
      <c r="O90" s="83" t="n">
        <v>31.2669</v>
      </c>
      <c r="P90" s="83" t="n">
        <v>39.5262</v>
      </c>
      <c r="Q90" s="83" t="n">
        <v>38.7609</v>
      </c>
      <c r="R90" s="83" t="n">
        <v>35.972</v>
      </c>
      <c r="S90" s="83" t="n">
        <v>13460.35</v>
      </c>
      <c r="T90" s="83" t="n">
        <v>32.05</v>
      </c>
      <c r="U90" s="68"/>
      <c r="V90" s="69"/>
      <c r="W90" s="57"/>
      <c r="X90" s="71"/>
      <c r="Y90" s="72"/>
      <c r="Z90" s="72"/>
      <c r="AA90" s="71"/>
      <c r="AB90" s="72"/>
      <c r="AC90" s="73"/>
      <c r="AD90" s="65" t="e">
        <f aca="false">IF(R90=0,0,(R90-H90)/H90)</f>
        <v>#DIV/0!</v>
      </c>
    </row>
    <row r="91" customFormat="false" ht="12" hidden="false" customHeight="false" outlineLevel="0" collapsed="false">
      <c r="A91" s="75"/>
      <c r="B91" s="76" t="s">
        <v>76</v>
      </c>
      <c r="C91" s="76" t="n">
        <v>22</v>
      </c>
      <c r="D91" s="78"/>
      <c r="E91" s="79"/>
      <c r="F91" s="79"/>
      <c r="G91" s="79"/>
      <c r="H91" s="79"/>
      <c r="I91" s="79"/>
      <c r="J91" s="79"/>
      <c r="K91" s="54"/>
      <c r="L91" s="55"/>
      <c r="N91" s="78" t="n">
        <v>1619.8192</v>
      </c>
      <c r="O91" s="79" t="n">
        <v>48.2453</v>
      </c>
      <c r="P91" s="79" t="n">
        <v>45.963</v>
      </c>
      <c r="Q91" s="79" t="n">
        <v>46.1433</v>
      </c>
      <c r="R91" s="79" t="n">
        <v>24.081</v>
      </c>
      <c r="S91" s="79" t="n">
        <v>7279.12</v>
      </c>
      <c r="T91" s="79" t="n">
        <v>16.49</v>
      </c>
      <c r="U91" s="54"/>
      <c r="V91" s="55"/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e">
        <f aca="false">IF(R91=0,0,(R91-H91)/H91)</f>
        <v>#DIV/0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/>
      <c r="E92" s="81"/>
      <c r="F92" s="81"/>
      <c r="G92" s="81"/>
      <c r="H92" s="81"/>
      <c r="I92" s="81"/>
      <c r="J92" s="81"/>
      <c r="K92" s="54"/>
      <c r="L92" s="61"/>
      <c r="N92" s="80" t="n">
        <v>1218.496</v>
      </c>
      <c r="O92" s="81" t="n">
        <v>44.1017</v>
      </c>
      <c r="P92" s="81" t="n">
        <v>41.96</v>
      </c>
      <c r="Q92" s="81" t="n">
        <v>42.3252</v>
      </c>
      <c r="R92" s="81" t="n">
        <v>22.557</v>
      </c>
      <c r="S92" s="81" t="n">
        <v>7155.28</v>
      </c>
      <c r="T92" s="81" t="n">
        <v>17.1</v>
      </c>
      <c r="U92" s="54"/>
      <c r="V92" s="61"/>
      <c r="W92" s="57"/>
      <c r="X92" s="63"/>
      <c r="Y92" s="43"/>
      <c r="Z92" s="43"/>
      <c r="AA92" s="63"/>
      <c r="AB92" s="43"/>
      <c r="AC92" s="64"/>
      <c r="AD92" s="65" t="e">
        <f aca="false">IF(R92=0,0,(R92-H92)/H92)</f>
        <v>#DIV/0!</v>
      </c>
    </row>
    <row r="93" customFormat="false" ht="12" hidden="false" customHeight="false" outlineLevel="0" collapsed="false">
      <c r="A93" s="75"/>
      <c r="B93" s="75"/>
      <c r="C93" s="75" t="n">
        <v>32</v>
      </c>
      <c r="D93" s="80"/>
      <c r="E93" s="81"/>
      <c r="F93" s="81"/>
      <c r="G93" s="81"/>
      <c r="H93" s="81"/>
      <c r="I93" s="81"/>
      <c r="J93" s="81"/>
      <c r="K93" s="54"/>
      <c r="L93" s="61"/>
      <c r="N93" s="80" t="n">
        <v>918.144</v>
      </c>
      <c r="O93" s="81" t="n">
        <v>39.4241</v>
      </c>
      <c r="P93" s="81" t="n">
        <v>39.7221</v>
      </c>
      <c r="Q93" s="81" t="n">
        <v>40.2654</v>
      </c>
      <c r="R93" s="81" t="n">
        <v>21.045</v>
      </c>
      <c r="S93" s="81" t="n">
        <v>7157.85</v>
      </c>
      <c r="T93" s="81" t="n">
        <v>17.94</v>
      </c>
      <c r="U93" s="54"/>
      <c r="V93" s="61"/>
      <c r="W93" s="57"/>
      <c r="X93" s="63"/>
      <c r="Y93" s="43"/>
      <c r="Z93" s="43"/>
      <c r="AA93" s="63"/>
      <c r="AB93" s="43"/>
      <c r="AC93" s="64"/>
      <c r="AD93" s="65" t="e">
        <f aca="false">IF(R93=0,0,(R93-H93)/H93)</f>
        <v>#DIV/0!</v>
      </c>
    </row>
    <row r="94" customFormat="false" ht="12.75" hidden="false" customHeight="false" outlineLevel="0" collapsed="false">
      <c r="A94" s="75"/>
      <c r="B94" s="77"/>
      <c r="C94" s="77" t="n">
        <v>37</v>
      </c>
      <c r="D94" s="82"/>
      <c r="E94" s="83"/>
      <c r="F94" s="83"/>
      <c r="G94" s="83"/>
      <c r="H94" s="83"/>
      <c r="I94" s="83"/>
      <c r="J94" s="83"/>
      <c r="K94" s="68"/>
      <c r="L94" s="69"/>
      <c r="N94" s="82" t="n">
        <v>667.1448</v>
      </c>
      <c r="O94" s="83" t="n">
        <v>34.4971</v>
      </c>
      <c r="P94" s="83" t="n">
        <v>38.444</v>
      </c>
      <c r="Q94" s="83" t="n">
        <v>38.9773</v>
      </c>
      <c r="R94" s="83" t="n">
        <v>19.461</v>
      </c>
      <c r="S94" s="83" t="n">
        <v>6950.53</v>
      </c>
      <c r="T94" s="83" t="n">
        <v>18.34</v>
      </c>
      <c r="U94" s="68"/>
      <c r="V94" s="69"/>
      <c r="W94" s="57"/>
      <c r="X94" s="71"/>
      <c r="Y94" s="72"/>
      <c r="Z94" s="72"/>
      <c r="AA94" s="71"/>
      <c r="AB94" s="72"/>
      <c r="AC94" s="73"/>
      <c r="AD94" s="65" t="e">
        <f aca="false">IF(R94=0,0,(R94-H94)/H94)</f>
        <v>#DIV/0!</v>
      </c>
    </row>
    <row r="95" customFormat="false" ht="12" hidden="false" customHeight="false" outlineLevel="0" collapsed="false">
      <c r="A95" s="75"/>
      <c r="B95" s="76" t="s">
        <v>77</v>
      </c>
      <c r="C95" s="76" t="n">
        <v>22</v>
      </c>
      <c r="D95" s="78"/>
      <c r="E95" s="79"/>
      <c r="F95" s="79"/>
      <c r="G95" s="79"/>
      <c r="H95" s="79"/>
      <c r="I95" s="79"/>
      <c r="J95" s="79"/>
      <c r="K95" s="54"/>
      <c r="L95" s="55"/>
      <c r="N95" s="78" t="n">
        <v>936.0333</v>
      </c>
      <c r="O95" s="79" t="n">
        <v>50.7196</v>
      </c>
      <c r="P95" s="79" t="n">
        <v>53.8993</v>
      </c>
      <c r="Q95" s="79" t="n">
        <v>54.9086</v>
      </c>
      <c r="R95" s="79" t="n">
        <v>25.72</v>
      </c>
      <c r="S95" s="79" t="n">
        <v>12831.76</v>
      </c>
      <c r="T95" s="79" t="n">
        <v>33.19</v>
      </c>
      <c r="U95" s="54"/>
      <c r="V95" s="55"/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e">
        <f aca="false">IF(R95=0,0,(R95-H95)/H95)</f>
        <v>#DIV/0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/>
      <c r="E96" s="81"/>
      <c r="F96" s="81"/>
      <c r="G96" s="81"/>
      <c r="H96" s="81"/>
      <c r="I96" s="81"/>
      <c r="J96" s="81"/>
      <c r="K96" s="54"/>
      <c r="L96" s="61"/>
      <c r="N96" s="80" t="n">
        <v>583.2358</v>
      </c>
      <c r="O96" s="81" t="n">
        <v>46.9589</v>
      </c>
      <c r="P96" s="81" t="n">
        <v>50.8594</v>
      </c>
      <c r="Q96" s="81" t="n">
        <v>52.0075</v>
      </c>
      <c r="R96" s="81" t="n">
        <v>19.018</v>
      </c>
      <c r="S96" s="81" t="n">
        <v>12250.76</v>
      </c>
      <c r="T96" s="81" t="n">
        <v>33.65</v>
      </c>
      <c r="U96" s="54"/>
      <c r="V96" s="61"/>
      <c r="W96" s="57"/>
      <c r="X96" s="63"/>
      <c r="Y96" s="43"/>
      <c r="Z96" s="43"/>
      <c r="AA96" s="63"/>
      <c r="AB96" s="43"/>
      <c r="AC96" s="64"/>
      <c r="AD96" s="65" t="e">
        <f aca="false">IF(R96=0,0,(R96-H96)/H96)</f>
        <v>#DIV/0!</v>
      </c>
    </row>
    <row r="97" customFormat="false" ht="12" hidden="false" customHeight="false" outlineLevel="0" collapsed="false">
      <c r="A97" s="75"/>
      <c r="B97" s="75"/>
      <c r="C97" s="75" t="n">
        <v>32</v>
      </c>
      <c r="D97" s="80"/>
      <c r="E97" s="81"/>
      <c r="F97" s="81"/>
      <c r="G97" s="81"/>
      <c r="H97" s="81"/>
      <c r="I97" s="81"/>
      <c r="J97" s="81"/>
      <c r="K97" s="54"/>
      <c r="L97" s="61"/>
      <c r="N97" s="80" t="n">
        <v>372.3222</v>
      </c>
      <c r="O97" s="81" t="n">
        <v>43.3939</v>
      </c>
      <c r="P97" s="81" t="n">
        <v>48.4772</v>
      </c>
      <c r="Q97" s="81" t="n">
        <v>49.6847</v>
      </c>
      <c r="R97" s="81" t="n">
        <v>14.105</v>
      </c>
      <c r="S97" s="81" t="n">
        <v>11777.19</v>
      </c>
      <c r="T97" s="81" t="n">
        <v>31.92</v>
      </c>
      <c r="U97" s="54"/>
      <c r="V97" s="61"/>
      <c r="W97" s="57"/>
      <c r="X97" s="63"/>
      <c r="Y97" s="43"/>
      <c r="Z97" s="43"/>
      <c r="AA97" s="63"/>
      <c r="AB97" s="43"/>
      <c r="AC97" s="64"/>
      <c r="AD97" s="65" t="e">
        <f aca="false">IF(R97=0,0,(R97-H97)/H97)</f>
        <v>#DIV/0!</v>
      </c>
    </row>
    <row r="98" customFormat="false" ht="12.75" hidden="false" customHeight="false" outlineLevel="0" collapsed="false">
      <c r="A98" s="77"/>
      <c r="B98" s="77"/>
      <c r="C98" s="77" t="n">
        <v>37</v>
      </c>
      <c r="D98" s="82"/>
      <c r="E98" s="83"/>
      <c r="F98" s="83"/>
      <c r="G98" s="83"/>
      <c r="H98" s="83"/>
      <c r="I98" s="83"/>
      <c r="J98" s="83"/>
      <c r="K98" s="68"/>
      <c r="L98" s="69"/>
      <c r="N98" s="82" t="n">
        <v>243.4067</v>
      </c>
      <c r="O98" s="83" t="n">
        <v>39.7784</v>
      </c>
      <c r="P98" s="83" t="n">
        <v>46.6603</v>
      </c>
      <c r="Q98" s="83" t="n">
        <v>48.0803</v>
      </c>
      <c r="R98" s="83" t="n">
        <v>10.755</v>
      </c>
      <c r="S98" s="83" t="n">
        <v>11555.63</v>
      </c>
      <c r="T98" s="83" t="n">
        <v>31.35</v>
      </c>
      <c r="U98" s="68"/>
      <c r="V98" s="69"/>
      <c r="W98" s="57"/>
      <c r="X98" s="63"/>
      <c r="Y98" s="43"/>
      <c r="Z98" s="43"/>
      <c r="AA98" s="63"/>
      <c r="AB98" s="43"/>
      <c r="AC98" s="64"/>
      <c r="AD98" s="65" t="e">
        <f aca="false">IF(R98=0,0,(R98-H98)/H98)</f>
        <v>#DIV/0!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2015657695155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945282499008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e">
        <f aca="false">AVERAGE(AD39:AD54)</f>
        <v>#DIV/0!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e">
        <f aca="false">AVERAGE(AD55:AD70)</f>
        <v>#DIV/0!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5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e">
        <f aca="false">AVERAGE(AD83:AD98)</f>
        <v>#DIV/0!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4" t="n">
        <f aca="false">GEOMEAN(J3:J98)</f>
        <v>83.5207969176891</v>
      </c>
      <c r="L106" s="84" t="n">
        <f aca="false">GEOMEAN(L3:L98)</f>
        <v>9.05774363874708</v>
      </c>
      <c r="T106" s="84" t="n">
        <f aca="false">GEOMEAN(T3:T98)</f>
        <v>29.2420250276216</v>
      </c>
      <c r="V106" s="84" t="n">
        <f aca="false">GEOMEAN(V3:V98)</f>
        <v>9.03833313751614</v>
      </c>
    </row>
    <row r="107" customFormat="false" ht="12" hidden="false" customHeight="false" outlineLevel="0" collapsed="false">
      <c r="B107" s="1" t="s">
        <v>102</v>
      </c>
      <c r="T107" s="85" t="n">
        <f aca="false">T106/J106</f>
        <v>0.350116690773916</v>
      </c>
      <c r="V107" s="85" t="n">
        <f aca="false">V106/L106</f>
        <v>0.997857026870587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.904458333333333</v>
      </c>
      <c r="L108" s="84" t="n">
        <f aca="false">SUM(L3:L98)</f>
        <v>362.96255</v>
      </c>
      <c r="T108" s="84" t="n">
        <f aca="false">SUM(T3:T98)/3600</f>
        <v>1.13656944444444</v>
      </c>
      <c r="V108" s="84" t="n">
        <f aca="false">SUM(V3:V98)</f>
        <v>362.058344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72568666282908</v>
      </c>
    </row>
    <row r="112" customFormat="false" ht="12.75" hidden="false" customHeight="false" outlineLevel="0" collapsed="false">
      <c r="A112" s="49"/>
      <c r="B112" s="50" t="s">
        <v>10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417029728590068</v>
      </c>
    </row>
    <row r="113" customFormat="false" ht="12" hidden="false" customHeight="false" outlineLevel="0" collapsed="false">
      <c r="B113" s="1" t="s">
        <v>101</v>
      </c>
      <c r="J113" s="84" t="n">
        <f aca="false">GEOMEAN(J3:J38)</f>
        <v>83.5207969176891</v>
      </c>
      <c r="L113" s="84" t="n">
        <f aca="false">GEOMEAN(L3:L38)</f>
        <v>9.05774363874708</v>
      </c>
      <c r="T113" s="84" t="n">
        <f aca="false">GEOMEAN(T3:T38)</f>
        <v>83.8052235068245</v>
      </c>
      <c r="V113" s="84" t="n">
        <f aca="false">GEOMEAN(V3:V38)</f>
        <v>9.03833313751614</v>
      </c>
    </row>
    <row r="114" customFormat="false" ht="12" hidden="false" customHeight="false" outlineLevel="0" collapsed="false">
      <c r="B114" s="1" t="s">
        <v>102</v>
      </c>
      <c r="T114" s="85" t="n">
        <f aca="false">T113/J113</f>
        <v>1.00340545827665</v>
      </c>
      <c r="V114" s="85" t="n">
        <f aca="false">V113/L113</f>
        <v>0.997857026870587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6" t="s">
        <v>31</v>
      </c>
      <c r="B3" s="76" t="s">
        <v>39</v>
      </c>
      <c r="C3" s="76" t="n">
        <v>22</v>
      </c>
      <c r="D3" s="86"/>
      <c r="E3" s="87"/>
      <c r="F3" s="87"/>
      <c r="G3" s="87"/>
      <c r="H3" s="87"/>
      <c r="I3" s="87"/>
      <c r="J3" s="87"/>
      <c r="K3" s="87"/>
      <c r="L3" s="88"/>
      <c r="M3" s="89"/>
      <c r="N3" s="108"/>
      <c r="O3" s="109"/>
      <c r="P3" s="109"/>
      <c r="Q3" s="109"/>
      <c r="R3" s="87"/>
      <c r="S3" s="109"/>
      <c r="T3" s="109"/>
      <c r="U3" s="87"/>
      <c r="V3" s="88"/>
      <c r="W3" s="111"/>
      <c r="X3" s="112"/>
      <c r="Y3" s="113"/>
      <c r="Z3" s="114"/>
      <c r="AA3" s="112"/>
      <c r="AB3" s="113"/>
      <c r="AC3" s="114"/>
      <c r="AD3" s="94"/>
    </row>
    <row r="4" customFormat="false" ht="12" hidden="false" customHeight="false" outlineLevel="0" collapsed="false">
      <c r="A4" s="75" t="s">
        <v>93</v>
      </c>
      <c r="B4" s="75"/>
      <c r="C4" s="75" t="n">
        <v>27</v>
      </c>
      <c r="D4" s="95"/>
      <c r="E4" s="96"/>
      <c r="F4" s="96"/>
      <c r="G4" s="96"/>
      <c r="H4" s="96"/>
      <c r="I4" s="96"/>
      <c r="J4" s="96"/>
      <c r="K4" s="96"/>
      <c r="L4" s="97"/>
      <c r="M4" s="89"/>
      <c r="N4" s="115"/>
      <c r="O4" s="116"/>
      <c r="P4" s="116"/>
      <c r="Q4" s="116"/>
      <c r="R4" s="96"/>
      <c r="S4" s="116"/>
      <c r="T4" s="116"/>
      <c r="U4" s="96"/>
      <c r="V4" s="97"/>
      <c r="W4" s="111"/>
      <c r="X4" s="118"/>
      <c r="Y4" s="119"/>
      <c r="Z4" s="120"/>
      <c r="AA4" s="118"/>
      <c r="AB4" s="119"/>
      <c r="AC4" s="120"/>
      <c r="AD4" s="101"/>
    </row>
    <row r="5" customFormat="false" ht="12" hidden="false" customHeight="false" outlineLevel="0" collapsed="false">
      <c r="A5" s="75"/>
      <c r="B5" s="75"/>
      <c r="C5" s="75" t="n">
        <v>32</v>
      </c>
      <c r="D5" s="95"/>
      <c r="E5" s="96"/>
      <c r="F5" s="96"/>
      <c r="G5" s="96"/>
      <c r="H5" s="96"/>
      <c r="I5" s="96"/>
      <c r="J5" s="96"/>
      <c r="K5" s="96"/>
      <c r="L5" s="97"/>
      <c r="M5" s="89"/>
      <c r="N5" s="115"/>
      <c r="O5" s="116"/>
      <c r="P5" s="116"/>
      <c r="Q5" s="116"/>
      <c r="R5" s="96"/>
      <c r="S5" s="116"/>
      <c r="T5" s="116"/>
      <c r="U5" s="96"/>
      <c r="V5" s="97"/>
      <c r="W5" s="111"/>
      <c r="X5" s="118"/>
      <c r="Y5" s="119"/>
      <c r="Z5" s="120"/>
      <c r="AA5" s="118"/>
      <c r="AB5" s="119"/>
      <c r="AC5" s="120"/>
      <c r="AD5" s="101"/>
    </row>
    <row r="6" customFormat="false" ht="12.75" hidden="false" customHeight="false" outlineLevel="0" collapsed="false">
      <c r="A6" s="75"/>
      <c r="B6" s="77"/>
      <c r="C6" s="77" t="n">
        <v>37</v>
      </c>
      <c r="D6" s="102"/>
      <c r="E6" s="103"/>
      <c r="F6" s="103"/>
      <c r="G6" s="103"/>
      <c r="H6" s="103"/>
      <c r="I6" s="103"/>
      <c r="J6" s="103"/>
      <c r="K6" s="103"/>
      <c r="L6" s="104"/>
      <c r="M6" s="89"/>
      <c r="N6" s="121"/>
      <c r="O6" s="122"/>
      <c r="P6" s="122"/>
      <c r="Q6" s="122"/>
      <c r="R6" s="103"/>
      <c r="S6" s="122"/>
      <c r="T6" s="122"/>
      <c r="U6" s="103"/>
      <c r="V6" s="104"/>
      <c r="W6" s="111"/>
      <c r="X6" s="124"/>
      <c r="Y6" s="125"/>
      <c r="Z6" s="126"/>
      <c r="AA6" s="124"/>
      <c r="AB6" s="125"/>
      <c r="AC6" s="126"/>
      <c r="AD6" s="101"/>
    </row>
    <row r="7" customFormat="false" ht="12" hidden="false" customHeight="false" outlineLevel="0" collapsed="false">
      <c r="A7" s="75"/>
      <c r="B7" s="76" t="s">
        <v>73</v>
      </c>
      <c r="C7" s="76" t="n">
        <v>22</v>
      </c>
      <c r="D7" s="86"/>
      <c r="E7" s="87"/>
      <c r="F7" s="87"/>
      <c r="G7" s="87"/>
      <c r="H7" s="87"/>
      <c r="I7" s="87"/>
      <c r="J7" s="87"/>
      <c r="K7" s="87"/>
      <c r="L7" s="88"/>
      <c r="M7" s="89"/>
      <c r="N7" s="108"/>
      <c r="O7" s="109"/>
      <c r="P7" s="109"/>
      <c r="Q7" s="109"/>
      <c r="R7" s="87"/>
      <c r="S7" s="109"/>
      <c r="T7" s="109"/>
      <c r="U7" s="87"/>
      <c r="V7" s="88"/>
      <c r="W7" s="111"/>
      <c r="X7" s="112"/>
      <c r="Y7" s="113"/>
      <c r="Z7" s="113"/>
      <c r="AA7" s="127"/>
      <c r="AB7" s="128"/>
      <c r="AC7" s="129"/>
      <c r="AD7" s="94"/>
    </row>
    <row r="8" customFormat="false" ht="12" hidden="false" customHeight="false" outlineLevel="0" collapsed="false">
      <c r="A8" s="75"/>
      <c r="B8" s="75"/>
      <c r="C8" s="75" t="n">
        <v>27</v>
      </c>
      <c r="D8" s="95"/>
      <c r="E8" s="96"/>
      <c r="F8" s="96"/>
      <c r="G8" s="96"/>
      <c r="H8" s="96"/>
      <c r="I8" s="96"/>
      <c r="J8" s="96"/>
      <c r="K8" s="96"/>
      <c r="L8" s="97"/>
      <c r="M8" s="89"/>
      <c r="N8" s="115"/>
      <c r="O8" s="116"/>
      <c r="P8" s="116"/>
      <c r="Q8" s="116"/>
      <c r="R8" s="96"/>
      <c r="S8" s="116"/>
      <c r="T8" s="116"/>
      <c r="U8" s="96"/>
      <c r="V8" s="97"/>
      <c r="W8" s="111"/>
      <c r="X8" s="118"/>
      <c r="Y8" s="119"/>
      <c r="Z8" s="119"/>
      <c r="AA8" s="118"/>
      <c r="AB8" s="119"/>
      <c r="AC8" s="120"/>
      <c r="AD8" s="101"/>
    </row>
    <row r="9" customFormat="false" ht="12" hidden="false" customHeight="false" outlineLevel="0" collapsed="false">
      <c r="A9" s="75"/>
      <c r="B9" s="75"/>
      <c r="C9" s="75" t="n">
        <v>32</v>
      </c>
      <c r="D9" s="95"/>
      <c r="E9" s="96"/>
      <c r="F9" s="96"/>
      <c r="G9" s="96"/>
      <c r="H9" s="96"/>
      <c r="I9" s="96"/>
      <c r="J9" s="96"/>
      <c r="K9" s="96"/>
      <c r="L9" s="97"/>
      <c r="M9" s="89"/>
      <c r="N9" s="115"/>
      <c r="O9" s="116"/>
      <c r="P9" s="116"/>
      <c r="Q9" s="116"/>
      <c r="R9" s="96"/>
      <c r="S9" s="116"/>
      <c r="T9" s="116"/>
      <c r="U9" s="96"/>
      <c r="V9" s="97"/>
      <c r="W9" s="111"/>
      <c r="X9" s="118"/>
      <c r="Y9" s="130"/>
      <c r="Z9" s="119"/>
      <c r="AA9" s="118"/>
      <c r="AB9" s="119"/>
      <c r="AC9" s="120"/>
      <c r="AD9" s="101"/>
    </row>
    <row r="10" customFormat="false" ht="12.75" hidden="false" customHeight="false" outlineLevel="0" collapsed="false">
      <c r="A10" s="75"/>
      <c r="B10" s="77"/>
      <c r="C10" s="77" t="n">
        <v>37</v>
      </c>
      <c r="D10" s="102"/>
      <c r="E10" s="103"/>
      <c r="F10" s="103"/>
      <c r="G10" s="103"/>
      <c r="H10" s="103"/>
      <c r="I10" s="103"/>
      <c r="J10" s="103"/>
      <c r="K10" s="103"/>
      <c r="L10" s="104"/>
      <c r="M10" s="89"/>
      <c r="N10" s="121"/>
      <c r="O10" s="122"/>
      <c r="P10" s="122"/>
      <c r="Q10" s="122"/>
      <c r="R10" s="103"/>
      <c r="S10" s="122"/>
      <c r="T10" s="122"/>
      <c r="U10" s="103"/>
      <c r="V10" s="104"/>
      <c r="W10" s="111"/>
      <c r="X10" s="124"/>
      <c r="Y10" s="125"/>
      <c r="Z10" s="125"/>
      <c r="AA10" s="124"/>
      <c r="AB10" s="125"/>
      <c r="AC10" s="126"/>
      <c r="AD10" s="101"/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86"/>
      <c r="E11" s="87"/>
      <c r="F11" s="87"/>
      <c r="G11" s="87"/>
      <c r="H11" s="87"/>
      <c r="I11" s="87"/>
      <c r="J11" s="87"/>
      <c r="K11" s="87"/>
      <c r="L11" s="88"/>
      <c r="M11" s="89"/>
      <c r="N11" s="108"/>
      <c r="O11" s="109"/>
      <c r="P11" s="109"/>
      <c r="Q11" s="109"/>
      <c r="R11" s="87"/>
      <c r="S11" s="109"/>
      <c r="T11" s="109"/>
      <c r="U11" s="87"/>
      <c r="V11" s="88"/>
      <c r="W11" s="111"/>
      <c r="X11" s="112"/>
      <c r="Y11" s="113"/>
      <c r="Z11" s="113"/>
      <c r="AA11" s="127"/>
      <c r="AB11" s="128"/>
      <c r="AC11" s="129"/>
      <c r="AD11" s="94"/>
    </row>
    <row r="12" customFormat="false" ht="12" hidden="false" customHeight="false" outlineLevel="0" collapsed="false">
      <c r="A12" s="75"/>
      <c r="B12" s="75"/>
      <c r="C12" s="75" t="n">
        <v>27</v>
      </c>
      <c r="D12" s="95"/>
      <c r="E12" s="96"/>
      <c r="F12" s="96"/>
      <c r="G12" s="96"/>
      <c r="H12" s="96"/>
      <c r="I12" s="96"/>
      <c r="J12" s="96"/>
      <c r="K12" s="96"/>
      <c r="L12" s="97"/>
      <c r="M12" s="89"/>
      <c r="N12" s="115"/>
      <c r="O12" s="116"/>
      <c r="P12" s="116"/>
      <c r="Q12" s="116"/>
      <c r="R12" s="96"/>
      <c r="S12" s="116"/>
      <c r="T12" s="116"/>
      <c r="U12" s="96"/>
      <c r="V12" s="97"/>
      <c r="W12" s="111"/>
      <c r="X12" s="118"/>
      <c r="Y12" s="119"/>
      <c r="Z12" s="119"/>
      <c r="AA12" s="118"/>
      <c r="AB12" s="119"/>
      <c r="AC12" s="120"/>
      <c r="AD12" s="101"/>
    </row>
    <row r="13" customFormat="false" ht="12" hidden="false" customHeight="false" outlineLevel="0" collapsed="false">
      <c r="A13" s="75"/>
      <c r="B13" s="75"/>
      <c r="C13" s="75" t="n">
        <v>32</v>
      </c>
      <c r="D13" s="95"/>
      <c r="E13" s="96"/>
      <c r="F13" s="96"/>
      <c r="G13" s="96"/>
      <c r="H13" s="96"/>
      <c r="I13" s="96"/>
      <c r="J13" s="96"/>
      <c r="K13" s="96"/>
      <c r="L13" s="97"/>
      <c r="M13" s="89"/>
      <c r="N13" s="115"/>
      <c r="O13" s="116"/>
      <c r="P13" s="116"/>
      <c r="Q13" s="116"/>
      <c r="R13" s="96"/>
      <c r="S13" s="116"/>
      <c r="T13" s="116"/>
      <c r="U13" s="96"/>
      <c r="V13" s="97"/>
      <c r="W13" s="111"/>
      <c r="X13" s="118"/>
      <c r="Y13" s="119"/>
      <c r="Z13" s="119"/>
      <c r="AA13" s="118"/>
      <c r="AB13" s="119"/>
      <c r="AC13" s="120"/>
      <c r="AD13" s="101"/>
    </row>
    <row r="14" customFormat="false" ht="12.75" hidden="false" customHeight="false" outlineLevel="0" collapsed="false">
      <c r="A14" s="75"/>
      <c r="B14" s="77"/>
      <c r="C14" s="77" t="n">
        <v>37</v>
      </c>
      <c r="D14" s="102"/>
      <c r="E14" s="103"/>
      <c r="F14" s="103"/>
      <c r="G14" s="103"/>
      <c r="H14" s="103"/>
      <c r="I14" s="103"/>
      <c r="J14" s="103"/>
      <c r="K14" s="103"/>
      <c r="L14" s="104"/>
      <c r="M14" s="89"/>
      <c r="N14" s="121"/>
      <c r="O14" s="122"/>
      <c r="P14" s="122"/>
      <c r="Q14" s="122"/>
      <c r="R14" s="103"/>
      <c r="S14" s="122"/>
      <c r="T14" s="122"/>
      <c r="U14" s="103"/>
      <c r="V14" s="104"/>
      <c r="W14" s="111"/>
      <c r="X14" s="124"/>
      <c r="Y14" s="125"/>
      <c r="Z14" s="125"/>
      <c r="AA14" s="124"/>
      <c r="AB14" s="125"/>
      <c r="AC14" s="126"/>
      <c r="AD14" s="101"/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86"/>
      <c r="E15" s="87"/>
      <c r="F15" s="87"/>
      <c r="G15" s="87"/>
      <c r="H15" s="87"/>
      <c r="I15" s="87"/>
      <c r="J15" s="87"/>
      <c r="K15" s="87"/>
      <c r="L15" s="88"/>
      <c r="M15" s="89"/>
      <c r="N15" s="108"/>
      <c r="O15" s="109"/>
      <c r="P15" s="109"/>
      <c r="Q15" s="109"/>
      <c r="R15" s="87"/>
      <c r="S15" s="109"/>
      <c r="T15" s="109"/>
      <c r="U15" s="87"/>
      <c r="V15" s="88"/>
      <c r="W15" s="111"/>
      <c r="X15" s="112"/>
      <c r="Y15" s="113"/>
      <c r="Z15" s="113"/>
      <c r="AA15" s="127"/>
      <c r="AB15" s="128"/>
      <c r="AC15" s="129"/>
      <c r="AD15" s="94"/>
    </row>
    <row r="16" customFormat="false" ht="12" hidden="false" customHeight="false" outlineLevel="0" collapsed="false">
      <c r="A16" s="75"/>
      <c r="B16" s="75"/>
      <c r="C16" s="75" t="n">
        <v>27</v>
      </c>
      <c r="D16" s="95"/>
      <c r="E16" s="96"/>
      <c r="F16" s="96"/>
      <c r="G16" s="96"/>
      <c r="H16" s="96"/>
      <c r="I16" s="96"/>
      <c r="J16" s="96"/>
      <c r="K16" s="96"/>
      <c r="L16" s="97"/>
      <c r="M16" s="89"/>
      <c r="N16" s="115"/>
      <c r="O16" s="116"/>
      <c r="P16" s="116"/>
      <c r="Q16" s="116"/>
      <c r="R16" s="96"/>
      <c r="S16" s="116"/>
      <c r="T16" s="116"/>
      <c r="U16" s="96"/>
      <c r="V16" s="97"/>
      <c r="W16" s="111"/>
      <c r="X16" s="118"/>
      <c r="Y16" s="119"/>
      <c r="Z16" s="119"/>
      <c r="AA16" s="118"/>
      <c r="AB16" s="119"/>
      <c r="AC16" s="120"/>
      <c r="AD16" s="101"/>
    </row>
    <row r="17" customFormat="false" ht="12" hidden="false" customHeight="false" outlineLevel="0" collapsed="false">
      <c r="A17" s="75"/>
      <c r="B17" s="75"/>
      <c r="C17" s="75" t="n">
        <v>32</v>
      </c>
      <c r="D17" s="95"/>
      <c r="E17" s="96"/>
      <c r="F17" s="96"/>
      <c r="G17" s="96"/>
      <c r="H17" s="96"/>
      <c r="I17" s="96"/>
      <c r="J17" s="96"/>
      <c r="K17" s="96"/>
      <c r="L17" s="97"/>
      <c r="M17" s="89"/>
      <c r="N17" s="115"/>
      <c r="O17" s="116"/>
      <c r="P17" s="116"/>
      <c r="Q17" s="116"/>
      <c r="R17" s="96"/>
      <c r="S17" s="116"/>
      <c r="T17" s="116"/>
      <c r="U17" s="96"/>
      <c r="V17" s="97"/>
      <c r="W17" s="111"/>
      <c r="X17" s="118"/>
      <c r="Y17" s="119"/>
      <c r="Z17" s="119"/>
      <c r="AA17" s="118"/>
      <c r="AB17" s="119"/>
      <c r="AC17" s="120"/>
      <c r="AD17" s="101"/>
    </row>
    <row r="18" customFormat="false" ht="12.75" hidden="false" customHeight="false" outlineLevel="0" collapsed="false">
      <c r="A18" s="77"/>
      <c r="B18" s="77"/>
      <c r="C18" s="77" t="n">
        <v>37</v>
      </c>
      <c r="D18" s="102"/>
      <c r="E18" s="103"/>
      <c r="F18" s="103"/>
      <c r="G18" s="103"/>
      <c r="H18" s="103"/>
      <c r="I18" s="103"/>
      <c r="J18" s="103"/>
      <c r="K18" s="103"/>
      <c r="L18" s="104"/>
      <c r="M18" s="89"/>
      <c r="N18" s="121"/>
      <c r="O18" s="122"/>
      <c r="P18" s="122"/>
      <c r="Q18" s="122"/>
      <c r="R18" s="103"/>
      <c r="S18" s="122"/>
      <c r="T18" s="122"/>
      <c r="U18" s="103"/>
      <c r="V18" s="104"/>
      <c r="W18" s="111"/>
      <c r="X18" s="124"/>
      <c r="Y18" s="125"/>
      <c r="Z18" s="125"/>
      <c r="AA18" s="124"/>
      <c r="AB18" s="125"/>
      <c r="AC18" s="126"/>
      <c r="AD18" s="101"/>
    </row>
    <row r="19" customFormat="false" ht="12" hidden="false" customHeight="false" outlineLevel="0" collapsed="false">
      <c r="A19" s="76" t="s">
        <v>13</v>
      </c>
      <c r="B19" s="76" t="s">
        <v>68</v>
      </c>
      <c r="C19" s="76" t="n">
        <v>22</v>
      </c>
      <c r="D19" s="78"/>
      <c r="E19" s="79"/>
      <c r="F19" s="79"/>
      <c r="G19" s="79"/>
      <c r="H19" s="79"/>
      <c r="I19" s="79"/>
      <c r="J19" s="79"/>
      <c r="K19" s="54" t="n">
        <f aca="false">IF(D19&lt;&gt;0,H19/D19,0)</f>
        <v>0</v>
      </c>
      <c r="L19" s="55" t="n">
        <f aca="false">I19/3600</f>
        <v>0</v>
      </c>
      <c r="N19" s="78"/>
      <c r="O19" s="79"/>
      <c r="P19" s="79"/>
      <c r="Q19" s="79"/>
      <c r="R19" s="79"/>
      <c r="S19" s="79"/>
      <c r="T19" s="79"/>
      <c r="U19" s="54" t="n">
        <f aca="false">IF(N19&lt;&gt;0,R19/N19,0)</f>
        <v>0</v>
      </c>
      <c r="V19" s="55" t="n">
        <f aca="false">S19/3600</f>
        <v>0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0</v>
      </c>
    </row>
    <row r="20" customFormat="false" ht="12" hidden="false" customHeight="false" outlineLevel="0" collapsed="false">
      <c r="A20" s="75" t="s">
        <v>94</v>
      </c>
      <c r="B20" s="75"/>
      <c r="C20" s="75" t="n">
        <v>27</v>
      </c>
      <c r="D20" s="80"/>
      <c r="E20" s="81"/>
      <c r="F20" s="81"/>
      <c r="G20" s="81"/>
      <c r="H20" s="81"/>
      <c r="I20" s="81"/>
      <c r="J20" s="81"/>
      <c r="K20" s="54" t="n">
        <f aca="false">IF(D20&lt;&gt;0,H20/D20,0)</f>
        <v>0</v>
      </c>
      <c r="L20" s="61" t="n">
        <f aca="false">I20/3600</f>
        <v>0</v>
      </c>
      <c r="N20" s="80"/>
      <c r="O20" s="81"/>
      <c r="P20" s="81"/>
      <c r="Q20" s="81"/>
      <c r="R20" s="81"/>
      <c r="S20" s="81"/>
      <c r="T20" s="81"/>
      <c r="U20" s="54" t="n">
        <f aca="false">IF(N20&lt;&gt;0,R20/N20,0)</f>
        <v>0</v>
      </c>
      <c r="V20" s="61" t="n">
        <f aca="false">S20/3600</f>
        <v>0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75"/>
      <c r="B21" s="75"/>
      <c r="C21" s="75" t="n">
        <v>32</v>
      </c>
      <c r="D21" s="80"/>
      <c r="E21" s="81"/>
      <c r="F21" s="81"/>
      <c r="G21" s="81"/>
      <c r="H21" s="81"/>
      <c r="I21" s="81"/>
      <c r="J21" s="81"/>
      <c r="K21" s="54" t="n">
        <f aca="false">IF(D21&lt;&gt;0,H21/D21,0)</f>
        <v>0</v>
      </c>
      <c r="L21" s="61" t="n">
        <f aca="false">I21/3600</f>
        <v>0</v>
      </c>
      <c r="N21" s="80"/>
      <c r="O21" s="81"/>
      <c r="P21" s="81"/>
      <c r="Q21" s="81"/>
      <c r="R21" s="81"/>
      <c r="S21" s="81"/>
      <c r="T21" s="81"/>
      <c r="U21" s="54" t="n">
        <f aca="false">IF(N21&lt;&gt;0,R21/N21,0)</f>
        <v>0</v>
      </c>
      <c r="V21" s="61" t="n">
        <f aca="false">S21/3600</f>
        <v>0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75"/>
      <c r="B22" s="77"/>
      <c r="C22" s="77" t="n">
        <v>37</v>
      </c>
      <c r="D22" s="82"/>
      <c r="E22" s="83"/>
      <c r="F22" s="83"/>
      <c r="G22" s="83"/>
      <c r="H22" s="83"/>
      <c r="I22" s="83"/>
      <c r="J22" s="83"/>
      <c r="K22" s="68" t="n">
        <f aca="false">IF(D22&lt;&gt;0,H22/D22,0)</f>
        <v>0</v>
      </c>
      <c r="L22" s="69" t="n">
        <f aca="false">I22/3600</f>
        <v>0</v>
      </c>
      <c r="N22" s="82"/>
      <c r="O22" s="83"/>
      <c r="P22" s="83"/>
      <c r="Q22" s="83"/>
      <c r="R22" s="83"/>
      <c r="S22" s="83"/>
      <c r="T22" s="83"/>
      <c r="U22" s="68" t="n">
        <f aca="false">IF(N22&lt;&gt;0,R22/N22,0)</f>
        <v>0</v>
      </c>
      <c r="V22" s="69" t="n">
        <f aca="false">S22/3600</f>
        <v>0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0</v>
      </c>
    </row>
    <row r="23" customFormat="false" ht="12" hidden="false" customHeight="false" outlineLevel="0" collapsed="false">
      <c r="A23" s="75"/>
      <c r="B23" s="76" t="s">
        <v>71</v>
      </c>
      <c r="C23" s="76" t="n">
        <v>22</v>
      </c>
      <c r="D23" s="78"/>
      <c r="E23" s="79"/>
      <c r="F23" s="79"/>
      <c r="G23" s="79"/>
      <c r="H23" s="79"/>
      <c r="I23" s="79"/>
      <c r="J23" s="79"/>
      <c r="K23" s="54" t="n">
        <f aca="false">IF(D23&lt;&gt;0,H23/D23,0)</f>
        <v>0</v>
      </c>
      <c r="L23" s="55" t="n">
        <f aca="false">I23/3600</f>
        <v>0</v>
      </c>
      <c r="N23" s="78"/>
      <c r="O23" s="79"/>
      <c r="P23" s="79"/>
      <c r="Q23" s="79"/>
      <c r="R23" s="79"/>
      <c r="S23" s="79"/>
      <c r="T23" s="79"/>
      <c r="U23" s="54" t="n">
        <f aca="false">IF(N23&lt;&gt;0,R23/N23,0)</f>
        <v>0</v>
      </c>
      <c r="V23" s="55" t="n">
        <f aca="false">S23/3600</f>
        <v>0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0</v>
      </c>
    </row>
    <row r="24" customFormat="false" ht="12" hidden="false" customHeight="false" outlineLevel="0" collapsed="false">
      <c r="A24" s="75"/>
      <c r="B24" s="75"/>
      <c r="C24" s="75" t="n">
        <v>27</v>
      </c>
      <c r="D24" s="80"/>
      <c r="E24" s="81"/>
      <c r="F24" s="81"/>
      <c r="G24" s="81"/>
      <c r="H24" s="81"/>
      <c r="I24" s="81"/>
      <c r="J24" s="81"/>
      <c r="K24" s="54" t="n">
        <f aca="false">IF(D24&lt;&gt;0,H24/D24,0)</f>
        <v>0</v>
      </c>
      <c r="L24" s="61" t="n">
        <f aca="false">I24/3600</f>
        <v>0</v>
      </c>
      <c r="N24" s="80"/>
      <c r="O24" s="81"/>
      <c r="P24" s="81"/>
      <c r="Q24" s="81"/>
      <c r="R24" s="81"/>
      <c r="S24" s="81"/>
      <c r="T24" s="81"/>
      <c r="U24" s="54" t="n">
        <f aca="false">IF(N24&lt;&gt;0,R24/N24,0)</f>
        <v>0</v>
      </c>
      <c r="V24" s="61" t="n">
        <f aca="false">S24/3600</f>
        <v>0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75"/>
      <c r="B25" s="75"/>
      <c r="C25" s="75" t="n">
        <v>32</v>
      </c>
      <c r="D25" s="80"/>
      <c r="E25" s="81"/>
      <c r="F25" s="81"/>
      <c r="G25" s="81"/>
      <c r="H25" s="81"/>
      <c r="I25" s="81"/>
      <c r="J25" s="81"/>
      <c r="K25" s="54" t="n">
        <f aca="false">IF(D25&lt;&gt;0,H25/D25,0)</f>
        <v>0</v>
      </c>
      <c r="L25" s="61" t="n">
        <f aca="false">I25/3600</f>
        <v>0</v>
      </c>
      <c r="N25" s="80"/>
      <c r="O25" s="81"/>
      <c r="P25" s="81"/>
      <c r="Q25" s="81"/>
      <c r="R25" s="81"/>
      <c r="S25" s="81"/>
      <c r="T25" s="81"/>
      <c r="U25" s="54" t="n">
        <f aca="false">IF(N25&lt;&gt;0,R25/N25,0)</f>
        <v>0</v>
      </c>
      <c r="V25" s="61" t="n">
        <f aca="false">S25/3600</f>
        <v>0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75"/>
      <c r="B26" s="77"/>
      <c r="C26" s="77" t="n">
        <v>37</v>
      </c>
      <c r="D26" s="82"/>
      <c r="E26" s="83"/>
      <c r="F26" s="83"/>
      <c r="G26" s="83"/>
      <c r="H26" s="83"/>
      <c r="I26" s="83"/>
      <c r="J26" s="83"/>
      <c r="K26" s="68" t="n">
        <f aca="false">IF(D26&lt;&gt;0,H26/D26,0)</f>
        <v>0</v>
      </c>
      <c r="L26" s="69" t="n">
        <f aca="false">I26/3600</f>
        <v>0</v>
      </c>
      <c r="N26" s="82"/>
      <c r="O26" s="83"/>
      <c r="P26" s="83"/>
      <c r="Q26" s="83"/>
      <c r="R26" s="83"/>
      <c r="S26" s="83"/>
      <c r="T26" s="83"/>
      <c r="U26" s="68" t="n">
        <f aca="false">IF(N26&lt;&gt;0,R26/N26,0)</f>
        <v>0</v>
      </c>
      <c r="V26" s="69" t="n">
        <f aca="false">S26/3600</f>
        <v>0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0</v>
      </c>
    </row>
    <row r="27" customFormat="false" ht="12" hidden="false" customHeight="false" outlineLevel="0" collapsed="false">
      <c r="A27" s="75"/>
      <c r="B27" s="76" t="s">
        <v>60</v>
      </c>
      <c r="C27" s="76" t="n">
        <v>22</v>
      </c>
      <c r="D27" s="78"/>
      <c r="E27" s="79"/>
      <c r="F27" s="79"/>
      <c r="G27" s="79"/>
      <c r="H27" s="79"/>
      <c r="I27" s="79"/>
      <c r="J27" s="79"/>
      <c r="K27" s="54" t="n">
        <f aca="false">IF(D27&lt;&gt;0,H27/D27,0)</f>
        <v>0</v>
      </c>
      <c r="L27" s="55" t="n">
        <f aca="false">I27/3600</f>
        <v>0</v>
      </c>
      <c r="N27" s="78"/>
      <c r="O27" s="79"/>
      <c r="P27" s="79"/>
      <c r="Q27" s="79"/>
      <c r="R27" s="79"/>
      <c r="S27" s="79"/>
      <c r="T27" s="79"/>
      <c r="U27" s="54" t="n">
        <f aca="false">IF(N27&lt;&gt;0,R27/N27,0)</f>
        <v>0</v>
      </c>
      <c r="V27" s="55" t="n">
        <f aca="false">S27/3600</f>
        <v>0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0</v>
      </c>
    </row>
    <row r="28" customFormat="false" ht="12" hidden="false" customHeight="false" outlineLevel="0" collapsed="false">
      <c r="A28" s="75"/>
      <c r="B28" s="75"/>
      <c r="C28" s="75" t="n">
        <v>27</v>
      </c>
      <c r="D28" s="80"/>
      <c r="E28" s="81"/>
      <c r="F28" s="81"/>
      <c r="G28" s="81"/>
      <c r="H28" s="81"/>
      <c r="I28" s="81"/>
      <c r="J28" s="81"/>
      <c r="K28" s="54" t="n">
        <f aca="false">IF(D28&lt;&gt;0,H28/D28,0)</f>
        <v>0</v>
      </c>
      <c r="L28" s="61" t="n">
        <f aca="false">I28/3600</f>
        <v>0</v>
      </c>
      <c r="N28" s="80"/>
      <c r="O28" s="81"/>
      <c r="P28" s="81"/>
      <c r="Q28" s="81"/>
      <c r="R28" s="81"/>
      <c r="S28" s="81"/>
      <c r="T28" s="81"/>
      <c r="U28" s="54" t="n">
        <f aca="false">IF(N28&lt;&gt;0,R28/N28,0)</f>
        <v>0</v>
      </c>
      <c r="V28" s="61" t="n">
        <f aca="false">S28/3600</f>
        <v>0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75"/>
      <c r="B29" s="75"/>
      <c r="C29" s="75" t="n">
        <v>32</v>
      </c>
      <c r="D29" s="80"/>
      <c r="E29" s="81"/>
      <c r="F29" s="81"/>
      <c r="G29" s="81"/>
      <c r="H29" s="81"/>
      <c r="I29" s="81"/>
      <c r="J29" s="81"/>
      <c r="K29" s="54" t="n">
        <f aca="false">IF(D29&lt;&gt;0,H29/D29,0)</f>
        <v>0</v>
      </c>
      <c r="L29" s="61" t="n">
        <f aca="false">I29/3600</f>
        <v>0</v>
      </c>
      <c r="N29" s="80"/>
      <c r="O29" s="81"/>
      <c r="P29" s="81"/>
      <c r="Q29" s="81"/>
      <c r="R29" s="81"/>
      <c r="S29" s="81"/>
      <c r="T29" s="81"/>
      <c r="U29" s="54" t="n">
        <f aca="false">IF(N29&lt;&gt;0,R29/N29,0)</f>
        <v>0</v>
      </c>
      <c r="V29" s="61" t="n">
        <f aca="false">S29/3600</f>
        <v>0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75"/>
      <c r="B30" s="77"/>
      <c r="C30" s="77" t="n">
        <v>37</v>
      </c>
      <c r="D30" s="82"/>
      <c r="E30" s="83"/>
      <c r="F30" s="83"/>
      <c r="G30" s="83"/>
      <c r="H30" s="83"/>
      <c r="I30" s="83"/>
      <c r="J30" s="83"/>
      <c r="K30" s="68" t="n">
        <f aca="false">IF(D30&lt;&gt;0,H30/D30,0)</f>
        <v>0</v>
      </c>
      <c r="L30" s="69" t="n">
        <f aca="false">I30/3600</f>
        <v>0</v>
      </c>
      <c r="N30" s="82"/>
      <c r="O30" s="83"/>
      <c r="P30" s="83"/>
      <c r="Q30" s="83"/>
      <c r="R30" s="83"/>
      <c r="S30" s="83"/>
      <c r="T30" s="83"/>
      <c r="U30" s="68" t="n">
        <f aca="false">IF(N30&lt;&gt;0,R30/N30,0)</f>
        <v>0</v>
      </c>
      <c r="V30" s="69" t="n">
        <f aca="false">S30/3600</f>
        <v>0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0</v>
      </c>
    </row>
    <row r="31" customFormat="false" ht="12" hidden="false" customHeight="false" outlineLevel="0" collapsed="false">
      <c r="A31" s="75"/>
      <c r="B31" s="76" t="s">
        <v>49</v>
      </c>
      <c r="C31" s="76" t="n">
        <v>22</v>
      </c>
      <c r="D31" s="78"/>
      <c r="E31" s="79"/>
      <c r="F31" s="79"/>
      <c r="G31" s="79"/>
      <c r="H31" s="79"/>
      <c r="I31" s="79"/>
      <c r="J31" s="79"/>
      <c r="K31" s="54" t="n">
        <f aca="false">IF(D31&lt;&gt;0,H31/D31,0)</f>
        <v>0</v>
      </c>
      <c r="L31" s="55" t="n">
        <f aca="false">I31/3600</f>
        <v>0</v>
      </c>
      <c r="N31" s="78"/>
      <c r="O31" s="79"/>
      <c r="P31" s="79"/>
      <c r="Q31" s="79"/>
      <c r="R31" s="79"/>
      <c r="S31" s="79"/>
      <c r="T31" s="79"/>
      <c r="U31" s="54" t="n">
        <f aca="false">IF(N31&lt;&gt;0,R31/N31,0)</f>
        <v>0</v>
      </c>
      <c r="V31" s="55" t="n">
        <f aca="false">S31/3600</f>
        <v>0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0</v>
      </c>
    </row>
    <row r="32" customFormat="false" ht="12" hidden="false" customHeight="false" outlineLevel="0" collapsed="false">
      <c r="A32" s="75"/>
      <c r="B32" s="75"/>
      <c r="C32" s="75" t="n">
        <v>27</v>
      </c>
      <c r="D32" s="80"/>
      <c r="E32" s="81"/>
      <c r="F32" s="81"/>
      <c r="G32" s="81"/>
      <c r="H32" s="81"/>
      <c r="I32" s="81"/>
      <c r="J32" s="81"/>
      <c r="K32" s="54" t="n">
        <f aca="false">IF(D32&lt;&gt;0,H32/D32,0)</f>
        <v>0</v>
      </c>
      <c r="L32" s="61" t="n">
        <f aca="false">I32/3600</f>
        <v>0</v>
      </c>
      <c r="N32" s="80"/>
      <c r="O32" s="81"/>
      <c r="P32" s="81"/>
      <c r="Q32" s="81"/>
      <c r="R32" s="81"/>
      <c r="S32" s="81"/>
      <c r="T32" s="81"/>
      <c r="U32" s="54" t="n">
        <f aca="false">IF(N32&lt;&gt;0,R32/N32,0)</f>
        <v>0</v>
      </c>
      <c r="V32" s="61" t="n">
        <f aca="false">S32/3600</f>
        <v>0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75"/>
      <c r="B33" s="75"/>
      <c r="C33" s="75" t="n">
        <v>32</v>
      </c>
      <c r="D33" s="80"/>
      <c r="E33" s="81"/>
      <c r="F33" s="81"/>
      <c r="G33" s="81"/>
      <c r="H33" s="81"/>
      <c r="I33" s="81"/>
      <c r="J33" s="81"/>
      <c r="K33" s="54" t="n">
        <f aca="false">IF(D33&lt;&gt;0,H33/D33,0)</f>
        <v>0</v>
      </c>
      <c r="L33" s="61" t="n">
        <f aca="false">I33/3600</f>
        <v>0</v>
      </c>
      <c r="N33" s="80"/>
      <c r="O33" s="81"/>
      <c r="P33" s="81"/>
      <c r="Q33" s="81"/>
      <c r="R33" s="81"/>
      <c r="S33" s="81"/>
      <c r="T33" s="81"/>
      <c r="U33" s="54" t="n">
        <f aca="false">IF(N33&lt;&gt;0,R33/N33,0)</f>
        <v>0</v>
      </c>
      <c r="V33" s="61" t="n">
        <f aca="false">S33/3600</f>
        <v>0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75"/>
      <c r="B34" s="77"/>
      <c r="C34" s="77" t="n">
        <v>37</v>
      </c>
      <c r="D34" s="82"/>
      <c r="E34" s="83"/>
      <c r="F34" s="83"/>
      <c r="G34" s="83"/>
      <c r="H34" s="83"/>
      <c r="I34" s="83"/>
      <c r="J34" s="83"/>
      <c r="K34" s="68" t="n">
        <f aca="false">IF(D34&lt;&gt;0,H34/D34,0)</f>
        <v>0</v>
      </c>
      <c r="L34" s="69" t="n">
        <f aca="false">I34/3600</f>
        <v>0</v>
      </c>
      <c r="N34" s="82"/>
      <c r="O34" s="83"/>
      <c r="P34" s="83"/>
      <c r="Q34" s="83"/>
      <c r="R34" s="83"/>
      <c r="S34" s="83"/>
      <c r="T34" s="83"/>
      <c r="U34" s="68" t="n">
        <f aca="false">IF(N34&lt;&gt;0,R34/N34,0)</f>
        <v>0</v>
      </c>
      <c r="V34" s="69" t="n">
        <f aca="false">S34/3600</f>
        <v>0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0</v>
      </c>
    </row>
    <row r="35" customFormat="false" ht="12" hidden="false" customHeight="false" outlineLevel="0" collapsed="false">
      <c r="A35" s="75"/>
      <c r="B35" s="76" t="s">
        <v>58</v>
      </c>
      <c r="C35" s="76" t="n">
        <v>22</v>
      </c>
      <c r="D35" s="78"/>
      <c r="E35" s="79"/>
      <c r="F35" s="79"/>
      <c r="G35" s="79"/>
      <c r="H35" s="79"/>
      <c r="I35" s="79"/>
      <c r="J35" s="79"/>
      <c r="K35" s="54" t="n">
        <f aca="false">IF(D35&lt;&gt;0,H35/D35,0)</f>
        <v>0</v>
      </c>
      <c r="L35" s="55" t="n">
        <f aca="false">I35/3600</f>
        <v>0</v>
      </c>
      <c r="N35" s="78"/>
      <c r="O35" s="79"/>
      <c r="P35" s="79"/>
      <c r="Q35" s="79"/>
      <c r="R35" s="79"/>
      <c r="S35" s="79"/>
      <c r="T35" s="79"/>
      <c r="U35" s="54" t="n">
        <f aca="false">IF(N35&lt;&gt;0,R35/N35,0)</f>
        <v>0</v>
      </c>
      <c r="V35" s="55" t="n">
        <f aca="false">S35/3600</f>
        <v>0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0</v>
      </c>
    </row>
    <row r="36" customFormat="false" ht="12" hidden="false" customHeight="false" outlineLevel="0" collapsed="false">
      <c r="A36" s="75"/>
      <c r="B36" s="75"/>
      <c r="C36" s="75" t="n">
        <v>27</v>
      </c>
      <c r="D36" s="80"/>
      <c r="E36" s="81"/>
      <c r="F36" s="81"/>
      <c r="G36" s="81"/>
      <c r="H36" s="81"/>
      <c r="I36" s="81"/>
      <c r="J36" s="81"/>
      <c r="K36" s="54" t="n">
        <f aca="false">IF(D36&lt;&gt;0,H36/D36,0)</f>
        <v>0</v>
      </c>
      <c r="L36" s="61" t="n">
        <f aca="false">I36/3600</f>
        <v>0</v>
      </c>
      <c r="N36" s="80"/>
      <c r="O36" s="81"/>
      <c r="P36" s="81"/>
      <c r="Q36" s="81"/>
      <c r="R36" s="81"/>
      <c r="S36" s="81"/>
      <c r="T36" s="81"/>
      <c r="U36" s="54" t="n">
        <f aca="false">IF(N36&lt;&gt;0,R36/N36,0)</f>
        <v>0</v>
      </c>
      <c r="V36" s="61" t="n">
        <f aca="false">S36/3600</f>
        <v>0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75"/>
      <c r="B37" s="75"/>
      <c r="C37" s="75" t="n">
        <v>32</v>
      </c>
      <c r="D37" s="80"/>
      <c r="E37" s="81"/>
      <c r="F37" s="81"/>
      <c r="G37" s="81"/>
      <c r="H37" s="81"/>
      <c r="I37" s="81"/>
      <c r="J37" s="81"/>
      <c r="K37" s="54" t="n">
        <f aca="false">IF(D37&lt;&gt;0,H37/D37,0)</f>
        <v>0</v>
      </c>
      <c r="L37" s="61" t="n">
        <f aca="false">I37/3600</f>
        <v>0</v>
      </c>
      <c r="N37" s="80"/>
      <c r="O37" s="81"/>
      <c r="P37" s="81"/>
      <c r="Q37" s="81"/>
      <c r="R37" s="81"/>
      <c r="S37" s="81"/>
      <c r="T37" s="81"/>
      <c r="U37" s="54" t="n">
        <f aca="false">IF(N37&lt;&gt;0,R37/N37,0)</f>
        <v>0</v>
      </c>
      <c r="V37" s="61" t="n">
        <f aca="false">S37/3600</f>
        <v>0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77"/>
      <c r="B38" s="77"/>
      <c r="C38" s="77" t="n">
        <v>37</v>
      </c>
      <c r="D38" s="82"/>
      <c r="E38" s="83"/>
      <c r="F38" s="83"/>
      <c r="G38" s="83"/>
      <c r="H38" s="83"/>
      <c r="I38" s="83"/>
      <c r="J38" s="83"/>
      <c r="K38" s="68" t="n">
        <f aca="false">IF(D38&lt;&gt;0,H38/D38,0)</f>
        <v>0</v>
      </c>
      <c r="L38" s="69" t="n">
        <f aca="false">I38/3600</f>
        <v>0</v>
      </c>
      <c r="N38" s="82"/>
      <c r="O38" s="83"/>
      <c r="P38" s="83"/>
      <c r="Q38" s="83"/>
      <c r="R38" s="83"/>
      <c r="S38" s="83"/>
      <c r="T38" s="83"/>
      <c r="U38" s="68" t="n">
        <f aca="false">IF(N38&lt;&gt;0,R38/N38,0)</f>
        <v>0</v>
      </c>
      <c r="V38" s="69" t="n">
        <f aca="false">S38/3600</f>
        <v>0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0</v>
      </c>
    </row>
    <row r="39" customFormat="false" ht="12" hidden="false" customHeight="false" outlineLevel="0" collapsed="false">
      <c r="A39" s="76" t="s">
        <v>15</v>
      </c>
      <c r="B39" s="76" t="s">
        <v>45</v>
      </c>
      <c r="C39" s="76" t="n">
        <v>22</v>
      </c>
      <c r="D39" s="78"/>
      <c r="E39" s="79"/>
      <c r="F39" s="79"/>
      <c r="G39" s="79"/>
      <c r="H39" s="79"/>
      <c r="I39" s="79"/>
      <c r="J39" s="79"/>
      <c r="K39" s="54" t="n">
        <f aca="false">IF(D39&lt;&gt;0,H39/D39,0)</f>
        <v>0</v>
      </c>
      <c r="L39" s="55" t="n">
        <f aca="false">I39/3600</f>
        <v>0</v>
      </c>
      <c r="N39" s="78"/>
      <c r="O39" s="79"/>
      <c r="P39" s="79"/>
      <c r="Q39" s="79"/>
      <c r="R39" s="79"/>
      <c r="S39" s="79"/>
      <c r="T39" s="79"/>
      <c r="U39" s="54" t="n">
        <f aca="false">IF(N39&lt;&gt;0,R39/N39,0)</f>
        <v>0</v>
      </c>
      <c r="V39" s="55" t="n">
        <f aca="false">S39/3600</f>
        <v>0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0</v>
      </c>
    </row>
    <row r="40" customFormat="false" ht="12" hidden="false" customHeight="false" outlineLevel="0" collapsed="false">
      <c r="A40" s="75" t="s">
        <v>95</v>
      </c>
      <c r="B40" s="75"/>
      <c r="C40" s="75" t="n">
        <v>27</v>
      </c>
      <c r="D40" s="80"/>
      <c r="E40" s="81"/>
      <c r="F40" s="81"/>
      <c r="G40" s="81"/>
      <c r="H40" s="81"/>
      <c r="I40" s="81"/>
      <c r="J40" s="81"/>
      <c r="K40" s="54" t="n">
        <f aca="false">IF(D40&lt;&gt;0,H40/D40,0)</f>
        <v>0</v>
      </c>
      <c r="L40" s="61" t="n">
        <f aca="false">I40/3600</f>
        <v>0</v>
      </c>
      <c r="N40" s="80"/>
      <c r="O40" s="81"/>
      <c r="P40" s="81"/>
      <c r="Q40" s="81"/>
      <c r="R40" s="81"/>
      <c r="S40" s="81"/>
      <c r="T40" s="81"/>
      <c r="U40" s="54" t="n">
        <f aca="false">IF(N40&lt;&gt;0,R40/N40,0)</f>
        <v>0</v>
      </c>
      <c r="V40" s="61" t="n">
        <f aca="false">S40/3600</f>
        <v>0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75"/>
      <c r="B41" s="75"/>
      <c r="C41" s="75" t="n">
        <v>32</v>
      </c>
      <c r="D41" s="80"/>
      <c r="E41" s="81"/>
      <c r="F41" s="81"/>
      <c r="G41" s="81"/>
      <c r="H41" s="81"/>
      <c r="I41" s="81"/>
      <c r="J41" s="81"/>
      <c r="K41" s="54" t="n">
        <f aca="false">IF(D41&lt;&gt;0,H41/D41,0)</f>
        <v>0</v>
      </c>
      <c r="L41" s="61" t="n">
        <f aca="false">I41/3600</f>
        <v>0</v>
      </c>
      <c r="N41" s="80"/>
      <c r="O41" s="81"/>
      <c r="P41" s="81"/>
      <c r="Q41" s="81"/>
      <c r="R41" s="81"/>
      <c r="S41" s="81"/>
      <c r="T41" s="81"/>
      <c r="U41" s="54" t="n">
        <f aca="false">IF(N41&lt;&gt;0,R41/N41,0)</f>
        <v>0</v>
      </c>
      <c r="V41" s="61" t="n">
        <f aca="false">S41/3600</f>
        <v>0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75"/>
      <c r="B42" s="77"/>
      <c r="C42" s="77" t="n">
        <v>37</v>
      </c>
      <c r="D42" s="82"/>
      <c r="E42" s="83"/>
      <c r="F42" s="83"/>
      <c r="G42" s="83"/>
      <c r="H42" s="83"/>
      <c r="I42" s="83"/>
      <c r="J42" s="83"/>
      <c r="K42" s="68" t="n">
        <f aca="false">IF(D42&lt;&gt;0,H42/D42,0)</f>
        <v>0</v>
      </c>
      <c r="L42" s="69" t="n">
        <f aca="false">I42/3600</f>
        <v>0</v>
      </c>
      <c r="N42" s="82"/>
      <c r="O42" s="83"/>
      <c r="P42" s="83"/>
      <c r="Q42" s="83"/>
      <c r="R42" s="83"/>
      <c r="S42" s="83"/>
      <c r="T42" s="83"/>
      <c r="U42" s="68" t="n">
        <f aca="false">IF(N42&lt;&gt;0,R42/N42,0)</f>
        <v>0</v>
      </c>
      <c r="V42" s="69" t="n">
        <f aca="false">S42/3600</f>
        <v>0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0</v>
      </c>
    </row>
    <row r="43" customFormat="false" ht="12" hidden="false" customHeight="false" outlineLevel="0" collapsed="false">
      <c r="A43" s="75"/>
      <c r="B43" s="76" t="s">
        <v>54</v>
      </c>
      <c r="C43" s="76" t="n">
        <v>22</v>
      </c>
      <c r="D43" s="78"/>
      <c r="E43" s="79"/>
      <c r="F43" s="79"/>
      <c r="G43" s="79"/>
      <c r="H43" s="79"/>
      <c r="I43" s="79"/>
      <c r="J43" s="79"/>
      <c r="K43" s="54" t="n">
        <f aca="false">IF(D43&lt;&gt;0,H43/D43,0)</f>
        <v>0</v>
      </c>
      <c r="L43" s="55" t="n">
        <f aca="false">I43/3600</f>
        <v>0</v>
      </c>
      <c r="N43" s="78"/>
      <c r="O43" s="79"/>
      <c r="P43" s="79"/>
      <c r="Q43" s="79"/>
      <c r="R43" s="79"/>
      <c r="S43" s="79"/>
      <c r="T43" s="79"/>
      <c r="U43" s="54" t="n">
        <f aca="false">IF(N43&lt;&gt;0,R43/N43,0)</f>
        <v>0</v>
      </c>
      <c r="V43" s="55" t="n">
        <f aca="false">S43/3600</f>
        <v>0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0</v>
      </c>
    </row>
    <row r="44" customFormat="false" ht="12" hidden="false" customHeight="false" outlineLevel="0" collapsed="false">
      <c r="A44" s="75"/>
      <c r="B44" s="75"/>
      <c r="C44" s="75" t="n">
        <v>27</v>
      </c>
      <c r="D44" s="80"/>
      <c r="E44" s="81"/>
      <c r="F44" s="81"/>
      <c r="G44" s="81"/>
      <c r="H44" s="81"/>
      <c r="I44" s="81"/>
      <c r="J44" s="81"/>
      <c r="K44" s="54" t="n">
        <f aca="false">IF(D44&lt;&gt;0,H44/D44,0)</f>
        <v>0</v>
      </c>
      <c r="L44" s="61" t="n">
        <f aca="false">I44/3600</f>
        <v>0</v>
      </c>
      <c r="N44" s="80"/>
      <c r="O44" s="81"/>
      <c r="P44" s="81"/>
      <c r="Q44" s="81"/>
      <c r="R44" s="81"/>
      <c r="S44" s="81"/>
      <c r="T44" s="81"/>
      <c r="U44" s="54" t="n">
        <f aca="false">IF(N44&lt;&gt;0,R44/N44,0)</f>
        <v>0</v>
      </c>
      <c r="V44" s="61" t="n">
        <f aca="false">S44/3600</f>
        <v>0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75"/>
      <c r="B45" s="75"/>
      <c r="C45" s="75" t="n">
        <v>32</v>
      </c>
      <c r="D45" s="80"/>
      <c r="E45" s="81"/>
      <c r="F45" s="81"/>
      <c r="G45" s="81"/>
      <c r="H45" s="81"/>
      <c r="I45" s="81"/>
      <c r="J45" s="81"/>
      <c r="K45" s="54" t="n">
        <f aca="false">IF(D45&lt;&gt;0,H45/D45,0)</f>
        <v>0</v>
      </c>
      <c r="L45" s="61" t="n">
        <f aca="false">I45/3600</f>
        <v>0</v>
      </c>
      <c r="N45" s="80"/>
      <c r="O45" s="81"/>
      <c r="P45" s="81"/>
      <c r="Q45" s="81"/>
      <c r="R45" s="81"/>
      <c r="S45" s="81"/>
      <c r="T45" s="81"/>
      <c r="U45" s="54" t="n">
        <f aca="false">IF(N45&lt;&gt;0,R45/N45,0)</f>
        <v>0</v>
      </c>
      <c r="V45" s="61" t="n">
        <f aca="false">S45/3600</f>
        <v>0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75"/>
      <c r="B46" s="77"/>
      <c r="C46" s="77" t="n">
        <v>37</v>
      </c>
      <c r="D46" s="82"/>
      <c r="E46" s="83"/>
      <c r="F46" s="83"/>
      <c r="G46" s="83"/>
      <c r="H46" s="83"/>
      <c r="I46" s="83"/>
      <c r="J46" s="83"/>
      <c r="K46" s="68" t="n">
        <f aca="false">IF(D46&lt;&gt;0,H46/D46,0)</f>
        <v>0</v>
      </c>
      <c r="L46" s="69" t="n">
        <f aca="false">I46/3600</f>
        <v>0</v>
      </c>
      <c r="N46" s="82"/>
      <c r="O46" s="83"/>
      <c r="P46" s="83"/>
      <c r="Q46" s="83"/>
      <c r="R46" s="83"/>
      <c r="S46" s="83"/>
      <c r="T46" s="83"/>
      <c r="U46" s="68" t="n">
        <f aca="false">IF(N46&lt;&gt;0,R46/N46,0)</f>
        <v>0</v>
      </c>
      <c r="V46" s="69" t="n">
        <f aca="false">S46/3600</f>
        <v>0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0</v>
      </c>
    </row>
    <row r="47" customFormat="false" ht="12" hidden="false" customHeight="false" outlineLevel="0" collapsed="false">
      <c r="A47" s="75"/>
      <c r="B47" s="76" t="s">
        <v>72</v>
      </c>
      <c r="C47" s="76" t="n">
        <v>22</v>
      </c>
      <c r="D47" s="78"/>
      <c r="E47" s="79"/>
      <c r="F47" s="79"/>
      <c r="G47" s="79"/>
      <c r="H47" s="79"/>
      <c r="I47" s="79"/>
      <c r="J47" s="79"/>
      <c r="K47" s="54" t="n">
        <f aca="false">IF(D47&lt;&gt;0,H47/D47,0)</f>
        <v>0</v>
      </c>
      <c r="L47" s="55" t="n">
        <f aca="false">I47/3600</f>
        <v>0</v>
      </c>
      <c r="N47" s="78"/>
      <c r="O47" s="79"/>
      <c r="P47" s="79"/>
      <c r="Q47" s="79"/>
      <c r="R47" s="79"/>
      <c r="S47" s="79"/>
      <c r="T47" s="79"/>
      <c r="U47" s="54" t="n">
        <f aca="false">IF(N47&lt;&gt;0,R47/N47,0)</f>
        <v>0</v>
      </c>
      <c r="V47" s="55" t="n">
        <f aca="false">S47/3600</f>
        <v>0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0</v>
      </c>
    </row>
    <row r="48" customFormat="false" ht="12" hidden="false" customHeight="false" outlineLevel="0" collapsed="false">
      <c r="A48" s="75"/>
      <c r="B48" s="75"/>
      <c r="C48" s="75" t="n">
        <v>27</v>
      </c>
      <c r="D48" s="80"/>
      <c r="E48" s="81"/>
      <c r="F48" s="81"/>
      <c r="G48" s="81"/>
      <c r="H48" s="81"/>
      <c r="I48" s="81"/>
      <c r="J48" s="81"/>
      <c r="K48" s="54" t="n">
        <f aca="false">IF(D48&lt;&gt;0,H48/D48,0)</f>
        <v>0</v>
      </c>
      <c r="L48" s="61" t="n">
        <f aca="false">I48/3600</f>
        <v>0</v>
      </c>
      <c r="N48" s="80"/>
      <c r="O48" s="81"/>
      <c r="P48" s="81"/>
      <c r="Q48" s="81"/>
      <c r="R48" s="81"/>
      <c r="S48" s="81"/>
      <c r="T48" s="81"/>
      <c r="U48" s="54" t="n">
        <f aca="false">IF(N48&lt;&gt;0,R48/N48,0)</f>
        <v>0</v>
      </c>
      <c r="V48" s="61" t="n">
        <f aca="false">S48/3600</f>
        <v>0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75"/>
      <c r="B49" s="75"/>
      <c r="C49" s="75" t="n">
        <v>32</v>
      </c>
      <c r="D49" s="80"/>
      <c r="E49" s="81"/>
      <c r="F49" s="81"/>
      <c r="G49" s="81"/>
      <c r="H49" s="81"/>
      <c r="I49" s="81"/>
      <c r="J49" s="81"/>
      <c r="K49" s="54" t="n">
        <f aca="false">IF(D49&lt;&gt;0,H49/D49,0)</f>
        <v>0</v>
      </c>
      <c r="L49" s="61" t="n">
        <f aca="false">I49/3600</f>
        <v>0</v>
      </c>
      <c r="N49" s="80"/>
      <c r="O49" s="81"/>
      <c r="P49" s="81"/>
      <c r="Q49" s="81"/>
      <c r="R49" s="81"/>
      <c r="S49" s="81"/>
      <c r="T49" s="81"/>
      <c r="U49" s="54" t="n">
        <f aca="false">IF(N49&lt;&gt;0,R49/N49,0)</f>
        <v>0</v>
      </c>
      <c r="V49" s="61" t="n">
        <f aca="false">S49/3600</f>
        <v>0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75"/>
      <c r="B50" s="77"/>
      <c r="C50" s="77" t="n">
        <v>37</v>
      </c>
      <c r="D50" s="82"/>
      <c r="E50" s="83"/>
      <c r="F50" s="83"/>
      <c r="G50" s="83"/>
      <c r="H50" s="83"/>
      <c r="I50" s="83"/>
      <c r="J50" s="83"/>
      <c r="K50" s="68" t="n">
        <f aca="false">IF(D50&lt;&gt;0,H50/D50,0)</f>
        <v>0</v>
      </c>
      <c r="L50" s="69" t="n">
        <f aca="false">I50/3600</f>
        <v>0</v>
      </c>
      <c r="N50" s="82"/>
      <c r="O50" s="83"/>
      <c r="P50" s="83"/>
      <c r="Q50" s="83"/>
      <c r="R50" s="83"/>
      <c r="S50" s="83"/>
      <c r="T50" s="83"/>
      <c r="U50" s="68" t="n">
        <f aca="false">IF(N50&lt;&gt;0,R50/N50,0)</f>
        <v>0</v>
      </c>
      <c r="V50" s="69" t="n">
        <f aca="false">S50/3600</f>
        <v>0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0</v>
      </c>
    </row>
    <row r="51" customFormat="false" ht="12" hidden="false" customHeight="false" outlineLevel="0" collapsed="false">
      <c r="A51" s="75"/>
      <c r="B51" s="76" t="s">
        <v>75</v>
      </c>
      <c r="C51" s="76" t="n">
        <v>22</v>
      </c>
      <c r="D51" s="78"/>
      <c r="E51" s="79"/>
      <c r="F51" s="79"/>
      <c r="G51" s="79"/>
      <c r="H51" s="79"/>
      <c r="I51" s="79"/>
      <c r="J51" s="79"/>
      <c r="K51" s="54" t="n">
        <f aca="false">IF(D51&lt;&gt;0,H51/D51,0)</f>
        <v>0</v>
      </c>
      <c r="L51" s="55" t="n">
        <f aca="false">I51/3600</f>
        <v>0</v>
      </c>
      <c r="N51" s="78"/>
      <c r="O51" s="79"/>
      <c r="P51" s="79"/>
      <c r="Q51" s="79"/>
      <c r="R51" s="79"/>
      <c r="S51" s="79"/>
      <c r="T51" s="79"/>
      <c r="U51" s="54" t="n">
        <f aca="false">IF(N51&lt;&gt;0,R51/N51,0)</f>
        <v>0</v>
      </c>
      <c r="V51" s="55" t="n">
        <f aca="false">S51/3600</f>
        <v>0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0</v>
      </c>
    </row>
    <row r="52" customFormat="false" ht="12" hidden="false" customHeight="false" outlineLevel="0" collapsed="false">
      <c r="A52" s="75"/>
      <c r="B52" s="75"/>
      <c r="C52" s="75" t="n">
        <v>27</v>
      </c>
      <c r="D52" s="80"/>
      <c r="E52" s="81"/>
      <c r="F52" s="81"/>
      <c r="G52" s="81"/>
      <c r="H52" s="81"/>
      <c r="I52" s="81"/>
      <c r="J52" s="81"/>
      <c r="K52" s="54" t="n">
        <f aca="false">IF(D52&lt;&gt;0,H52/D52,0)</f>
        <v>0</v>
      </c>
      <c r="L52" s="61" t="n">
        <f aca="false">I52/3600</f>
        <v>0</v>
      </c>
      <c r="N52" s="80"/>
      <c r="O52" s="81"/>
      <c r="P52" s="81"/>
      <c r="Q52" s="81"/>
      <c r="R52" s="81"/>
      <c r="S52" s="81"/>
      <c r="T52" s="81"/>
      <c r="U52" s="54" t="n">
        <f aca="false">IF(N52&lt;&gt;0,R52/N52,0)</f>
        <v>0</v>
      </c>
      <c r="V52" s="61" t="n">
        <f aca="false">S52/3600</f>
        <v>0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75"/>
      <c r="B53" s="75"/>
      <c r="C53" s="75" t="n">
        <v>32</v>
      </c>
      <c r="D53" s="80"/>
      <c r="E53" s="81"/>
      <c r="F53" s="81"/>
      <c r="G53" s="81"/>
      <c r="H53" s="81"/>
      <c r="I53" s="81"/>
      <c r="J53" s="81"/>
      <c r="K53" s="54" t="n">
        <f aca="false">IF(D53&lt;&gt;0,H53/D53,0)</f>
        <v>0</v>
      </c>
      <c r="L53" s="61" t="n">
        <f aca="false">I53/3600</f>
        <v>0</v>
      </c>
      <c r="N53" s="80"/>
      <c r="O53" s="81"/>
      <c r="P53" s="81"/>
      <c r="Q53" s="81"/>
      <c r="R53" s="81"/>
      <c r="S53" s="81"/>
      <c r="T53" s="81"/>
      <c r="U53" s="54" t="n">
        <f aca="false">IF(N53&lt;&gt;0,R53/N53,0)</f>
        <v>0</v>
      </c>
      <c r="V53" s="61" t="n">
        <f aca="false">S53/3600</f>
        <v>0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77"/>
      <c r="B54" s="77"/>
      <c r="C54" s="77" t="n">
        <v>37</v>
      </c>
      <c r="D54" s="82"/>
      <c r="E54" s="83"/>
      <c r="F54" s="83"/>
      <c r="G54" s="83"/>
      <c r="H54" s="83"/>
      <c r="I54" s="83"/>
      <c r="J54" s="83"/>
      <c r="K54" s="68" t="n">
        <f aca="false">IF(D54&lt;&gt;0,H54/D54,0)</f>
        <v>0</v>
      </c>
      <c r="L54" s="69" t="n">
        <f aca="false">I54/3600</f>
        <v>0</v>
      </c>
      <c r="N54" s="82"/>
      <c r="O54" s="83"/>
      <c r="P54" s="83"/>
      <c r="Q54" s="83"/>
      <c r="R54" s="83"/>
      <c r="S54" s="83"/>
      <c r="T54" s="83"/>
      <c r="U54" s="68" t="n">
        <f aca="false">IF(N54&lt;&gt;0,R54/N54,0)</f>
        <v>0</v>
      </c>
      <c r="V54" s="69" t="n">
        <f aca="false">S54/3600</f>
        <v>0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0</v>
      </c>
    </row>
    <row r="55" customFormat="false" ht="12" hidden="false" customHeight="false" outlineLevel="0" collapsed="false">
      <c r="A55" s="76" t="s">
        <v>16</v>
      </c>
      <c r="B55" s="76" t="s">
        <v>50</v>
      </c>
      <c r="C55" s="76" t="n">
        <v>22</v>
      </c>
      <c r="D55" s="78"/>
      <c r="E55" s="79"/>
      <c r="F55" s="79"/>
      <c r="G55" s="79"/>
      <c r="H55" s="79"/>
      <c r="I55" s="79"/>
      <c r="J55" s="79"/>
      <c r="K55" s="54" t="n">
        <f aca="false">IF(D55&lt;&gt;0,H55/D55,0)</f>
        <v>0</v>
      </c>
      <c r="L55" s="55" t="n">
        <f aca="false">I55/3600</f>
        <v>0</v>
      </c>
      <c r="N55" s="78"/>
      <c r="O55" s="79"/>
      <c r="P55" s="79"/>
      <c r="Q55" s="79"/>
      <c r="R55" s="79"/>
      <c r="S55" s="79"/>
      <c r="T55" s="79"/>
      <c r="U55" s="54" t="n">
        <f aca="false">IF(N55&lt;&gt;0,R55/N55,0)</f>
        <v>0</v>
      </c>
      <c r="V55" s="55" t="n">
        <f aca="false">S55/3600</f>
        <v>0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0</v>
      </c>
    </row>
    <row r="56" customFormat="false" ht="12" hidden="false" customHeight="false" outlineLevel="0" collapsed="false">
      <c r="A56" s="75" t="s">
        <v>96</v>
      </c>
      <c r="B56" s="75"/>
      <c r="C56" s="75" t="n">
        <v>27</v>
      </c>
      <c r="D56" s="80"/>
      <c r="E56" s="81"/>
      <c r="F56" s="81"/>
      <c r="G56" s="81"/>
      <c r="H56" s="81"/>
      <c r="I56" s="81"/>
      <c r="J56" s="81"/>
      <c r="K56" s="54" t="n">
        <f aca="false">IF(D56&lt;&gt;0,H56/D56,0)</f>
        <v>0</v>
      </c>
      <c r="L56" s="61" t="n">
        <f aca="false">I56/3600</f>
        <v>0</v>
      </c>
      <c r="N56" s="80"/>
      <c r="O56" s="81"/>
      <c r="P56" s="81"/>
      <c r="Q56" s="81"/>
      <c r="R56" s="81"/>
      <c r="S56" s="81"/>
      <c r="T56" s="81"/>
      <c r="U56" s="54" t="n">
        <f aca="false">IF(N56&lt;&gt;0,R56/N56,0)</f>
        <v>0</v>
      </c>
      <c r="V56" s="61" t="n">
        <f aca="false">S56/3600</f>
        <v>0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75"/>
      <c r="B57" s="75"/>
      <c r="C57" s="75" t="n">
        <v>32</v>
      </c>
      <c r="D57" s="80"/>
      <c r="E57" s="81"/>
      <c r="F57" s="81"/>
      <c r="G57" s="81"/>
      <c r="H57" s="81"/>
      <c r="I57" s="81"/>
      <c r="J57" s="81"/>
      <c r="K57" s="54" t="n">
        <f aca="false">IF(D57&lt;&gt;0,H57/D57,0)</f>
        <v>0</v>
      </c>
      <c r="L57" s="61" t="n">
        <f aca="false">I57/3600</f>
        <v>0</v>
      </c>
      <c r="N57" s="80"/>
      <c r="O57" s="81"/>
      <c r="P57" s="81"/>
      <c r="Q57" s="81"/>
      <c r="R57" s="81"/>
      <c r="S57" s="81"/>
      <c r="T57" s="81"/>
      <c r="U57" s="54" t="n">
        <f aca="false">IF(N57&lt;&gt;0,R57/N57,0)</f>
        <v>0</v>
      </c>
      <c r="V57" s="61" t="n">
        <f aca="false">S57/3600</f>
        <v>0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75"/>
      <c r="B58" s="77"/>
      <c r="C58" s="77" t="n">
        <v>37</v>
      </c>
      <c r="D58" s="82"/>
      <c r="E58" s="83"/>
      <c r="F58" s="83"/>
      <c r="G58" s="83"/>
      <c r="H58" s="83"/>
      <c r="I58" s="83"/>
      <c r="J58" s="83"/>
      <c r="K58" s="68" t="n">
        <f aca="false">IF(D58&lt;&gt;0,H58/D58,0)</f>
        <v>0</v>
      </c>
      <c r="L58" s="69" t="n">
        <f aca="false">I58/3600</f>
        <v>0</v>
      </c>
      <c r="N58" s="82"/>
      <c r="O58" s="83"/>
      <c r="P58" s="83"/>
      <c r="Q58" s="83"/>
      <c r="R58" s="83"/>
      <c r="S58" s="83"/>
      <c r="T58" s="83"/>
      <c r="U58" s="68" t="n">
        <f aca="false">IF(N58&lt;&gt;0,R58/N58,0)</f>
        <v>0</v>
      </c>
      <c r="V58" s="69" t="n">
        <f aca="false">S58/3600</f>
        <v>0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0</v>
      </c>
    </row>
    <row r="59" customFormat="false" ht="12" hidden="false" customHeight="false" outlineLevel="0" collapsed="false">
      <c r="A59" s="75"/>
      <c r="B59" s="76" t="s">
        <v>56</v>
      </c>
      <c r="C59" s="76" t="n">
        <v>22</v>
      </c>
      <c r="D59" s="78"/>
      <c r="E59" s="79"/>
      <c r="F59" s="79"/>
      <c r="G59" s="79"/>
      <c r="H59" s="79"/>
      <c r="I59" s="79"/>
      <c r="J59" s="79"/>
      <c r="K59" s="54" t="n">
        <f aca="false">IF(D59&lt;&gt;0,H59/D59,0)</f>
        <v>0</v>
      </c>
      <c r="L59" s="55" t="n">
        <f aca="false">I59/3600</f>
        <v>0</v>
      </c>
      <c r="N59" s="78"/>
      <c r="O59" s="79"/>
      <c r="P59" s="79"/>
      <c r="Q59" s="79"/>
      <c r="R59" s="79"/>
      <c r="S59" s="79"/>
      <c r="T59" s="79"/>
      <c r="U59" s="54" t="n">
        <f aca="false">IF(N59&lt;&gt;0,R59/N59,0)</f>
        <v>0</v>
      </c>
      <c r="V59" s="55" t="n">
        <f aca="false">S59/3600</f>
        <v>0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0</v>
      </c>
    </row>
    <row r="60" customFormat="false" ht="12" hidden="false" customHeight="false" outlineLevel="0" collapsed="false">
      <c r="A60" s="75"/>
      <c r="B60" s="75"/>
      <c r="C60" s="75" t="n">
        <v>27</v>
      </c>
      <c r="D60" s="80"/>
      <c r="E60" s="81"/>
      <c r="F60" s="81"/>
      <c r="G60" s="81"/>
      <c r="H60" s="81"/>
      <c r="I60" s="81"/>
      <c r="J60" s="81"/>
      <c r="K60" s="54" t="n">
        <f aca="false">IF(D60&lt;&gt;0,H60/D60,0)</f>
        <v>0</v>
      </c>
      <c r="L60" s="61" t="n">
        <f aca="false">I60/3600</f>
        <v>0</v>
      </c>
      <c r="N60" s="80"/>
      <c r="O60" s="81"/>
      <c r="P60" s="81"/>
      <c r="Q60" s="81"/>
      <c r="R60" s="81"/>
      <c r="S60" s="81"/>
      <c r="T60" s="81"/>
      <c r="U60" s="54" t="n">
        <f aca="false">IF(N60&lt;&gt;0,R60/N60,0)</f>
        <v>0</v>
      </c>
      <c r="V60" s="61" t="n">
        <f aca="false">S60/3600</f>
        <v>0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75"/>
      <c r="B61" s="75"/>
      <c r="C61" s="75" t="n">
        <v>32</v>
      </c>
      <c r="D61" s="80"/>
      <c r="E61" s="81"/>
      <c r="F61" s="81"/>
      <c r="G61" s="81"/>
      <c r="H61" s="81"/>
      <c r="I61" s="81"/>
      <c r="J61" s="81"/>
      <c r="K61" s="54" t="n">
        <f aca="false">IF(D61&lt;&gt;0,H61/D61,0)</f>
        <v>0</v>
      </c>
      <c r="L61" s="61" t="n">
        <f aca="false">I61/3600</f>
        <v>0</v>
      </c>
      <c r="N61" s="80"/>
      <c r="O61" s="81"/>
      <c r="P61" s="81"/>
      <c r="Q61" s="81"/>
      <c r="R61" s="81"/>
      <c r="S61" s="81"/>
      <c r="T61" s="81"/>
      <c r="U61" s="54" t="n">
        <f aca="false">IF(N61&lt;&gt;0,R61/N61,0)</f>
        <v>0</v>
      </c>
      <c r="V61" s="61" t="n">
        <f aca="false">S61/3600</f>
        <v>0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75"/>
      <c r="B62" s="77"/>
      <c r="C62" s="77" t="n">
        <v>37</v>
      </c>
      <c r="D62" s="82"/>
      <c r="E62" s="83"/>
      <c r="F62" s="83"/>
      <c r="G62" s="83"/>
      <c r="H62" s="83"/>
      <c r="I62" s="83"/>
      <c r="J62" s="83"/>
      <c r="K62" s="68" t="n">
        <f aca="false">IF(D62&lt;&gt;0,H62/D62,0)</f>
        <v>0</v>
      </c>
      <c r="L62" s="69" t="n">
        <f aca="false">I62/3600</f>
        <v>0</v>
      </c>
      <c r="N62" s="82"/>
      <c r="O62" s="83"/>
      <c r="P62" s="83"/>
      <c r="Q62" s="83"/>
      <c r="R62" s="83"/>
      <c r="S62" s="83"/>
      <c r="T62" s="83"/>
      <c r="U62" s="68" t="n">
        <f aca="false">IF(N62&lt;&gt;0,R62/N62,0)</f>
        <v>0</v>
      </c>
      <c r="V62" s="69" t="n">
        <f aca="false">S62/3600</f>
        <v>0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0</v>
      </c>
    </row>
    <row r="63" customFormat="false" ht="12" hidden="false" customHeight="false" outlineLevel="0" collapsed="false">
      <c r="A63" s="75"/>
      <c r="B63" s="76" t="s">
        <v>52</v>
      </c>
      <c r="C63" s="76" t="n">
        <v>22</v>
      </c>
      <c r="D63" s="78"/>
      <c r="E63" s="79"/>
      <c r="F63" s="79"/>
      <c r="G63" s="79"/>
      <c r="H63" s="79"/>
      <c r="I63" s="79"/>
      <c r="J63" s="79"/>
      <c r="K63" s="54" t="n">
        <f aca="false">IF(D63&lt;&gt;0,H63/D63,0)</f>
        <v>0</v>
      </c>
      <c r="L63" s="55" t="n">
        <f aca="false">I63/3600</f>
        <v>0</v>
      </c>
      <c r="N63" s="78"/>
      <c r="O63" s="79"/>
      <c r="P63" s="79"/>
      <c r="Q63" s="79"/>
      <c r="R63" s="79"/>
      <c r="S63" s="79"/>
      <c r="T63" s="79"/>
      <c r="U63" s="54" t="n">
        <f aca="false">IF(N63&lt;&gt;0,R63/N63,0)</f>
        <v>0</v>
      </c>
      <c r="V63" s="55" t="n">
        <f aca="false">S63/3600</f>
        <v>0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0</v>
      </c>
    </row>
    <row r="64" customFormat="false" ht="12" hidden="false" customHeight="false" outlineLevel="0" collapsed="false">
      <c r="A64" s="75"/>
      <c r="B64" s="75"/>
      <c r="C64" s="75" t="n">
        <v>27</v>
      </c>
      <c r="D64" s="80"/>
      <c r="E64" s="81"/>
      <c r="F64" s="81"/>
      <c r="G64" s="81"/>
      <c r="H64" s="81"/>
      <c r="I64" s="81"/>
      <c r="J64" s="81"/>
      <c r="K64" s="54" t="n">
        <f aca="false">IF(D64&lt;&gt;0,H64/D64,0)</f>
        <v>0</v>
      </c>
      <c r="L64" s="61" t="n">
        <f aca="false">I64/3600</f>
        <v>0</v>
      </c>
      <c r="N64" s="80"/>
      <c r="O64" s="81"/>
      <c r="P64" s="81"/>
      <c r="Q64" s="81"/>
      <c r="R64" s="81"/>
      <c r="S64" s="81"/>
      <c r="T64" s="81"/>
      <c r="U64" s="54" t="n">
        <f aca="false">IF(N64&lt;&gt;0,R64/N64,0)</f>
        <v>0</v>
      </c>
      <c r="V64" s="61" t="n">
        <f aca="false">S64/3600</f>
        <v>0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75"/>
      <c r="B65" s="75"/>
      <c r="C65" s="75" t="n">
        <v>32</v>
      </c>
      <c r="D65" s="80"/>
      <c r="E65" s="81"/>
      <c r="F65" s="81"/>
      <c r="G65" s="81"/>
      <c r="H65" s="81"/>
      <c r="I65" s="81"/>
      <c r="J65" s="81"/>
      <c r="K65" s="54" t="n">
        <f aca="false">IF(D65&lt;&gt;0,H65/D65,0)</f>
        <v>0</v>
      </c>
      <c r="L65" s="61" t="n">
        <f aca="false">I65/3600</f>
        <v>0</v>
      </c>
      <c r="N65" s="80"/>
      <c r="O65" s="81"/>
      <c r="P65" s="81"/>
      <c r="Q65" s="81"/>
      <c r="R65" s="81"/>
      <c r="S65" s="81"/>
      <c r="T65" s="81"/>
      <c r="U65" s="54" t="n">
        <f aca="false">IF(N65&lt;&gt;0,R65/N65,0)</f>
        <v>0</v>
      </c>
      <c r="V65" s="61" t="n">
        <f aca="false">S65/3600</f>
        <v>0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75"/>
      <c r="B66" s="77"/>
      <c r="C66" s="77" t="n">
        <v>37</v>
      </c>
      <c r="D66" s="82"/>
      <c r="E66" s="83"/>
      <c r="F66" s="83"/>
      <c r="G66" s="83"/>
      <c r="H66" s="83"/>
      <c r="I66" s="83"/>
      <c r="J66" s="83"/>
      <c r="K66" s="68" t="n">
        <f aca="false">IF(D66&lt;&gt;0,H66/D66,0)</f>
        <v>0</v>
      </c>
      <c r="L66" s="69" t="n">
        <f aca="false">I66/3600</f>
        <v>0</v>
      </c>
      <c r="N66" s="82"/>
      <c r="O66" s="83"/>
      <c r="P66" s="83"/>
      <c r="Q66" s="83"/>
      <c r="R66" s="83"/>
      <c r="S66" s="83"/>
      <c r="T66" s="83"/>
      <c r="U66" s="68" t="n">
        <f aca="false">IF(N66&lt;&gt;0,R66/N66,0)</f>
        <v>0</v>
      </c>
      <c r="V66" s="69" t="n">
        <f aca="false">S66/3600</f>
        <v>0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0</v>
      </c>
    </row>
    <row r="67" customFormat="false" ht="12" hidden="false" customHeight="false" outlineLevel="0" collapsed="false">
      <c r="A67" s="75"/>
      <c r="B67" s="76" t="s">
        <v>75</v>
      </c>
      <c r="C67" s="76" t="n">
        <v>22</v>
      </c>
      <c r="D67" s="78"/>
      <c r="E67" s="79"/>
      <c r="F67" s="79"/>
      <c r="G67" s="79"/>
      <c r="H67" s="79"/>
      <c r="I67" s="79"/>
      <c r="J67" s="79"/>
      <c r="K67" s="54" t="n">
        <f aca="false">IF(D67&lt;&gt;0,H67/D67,0)</f>
        <v>0</v>
      </c>
      <c r="L67" s="55" t="n">
        <f aca="false">I67/3600</f>
        <v>0</v>
      </c>
      <c r="N67" s="78"/>
      <c r="O67" s="79"/>
      <c r="P67" s="79"/>
      <c r="Q67" s="79"/>
      <c r="R67" s="79"/>
      <c r="S67" s="79"/>
      <c r="T67" s="79"/>
      <c r="U67" s="54" t="n">
        <f aca="false">IF(N67&lt;&gt;0,R67/N67,0)</f>
        <v>0</v>
      </c>
      <c r="V67" s="55" t="n">
        <f aca="false">S67/3600</f>
        <v>0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0</v>
      </c>
    </row>
    <row r="68" customFormat="false" ht="12" hidden="false" customHeight="false" outlineLevel="0" collapsed="false">
      <c r="A68" s="75"/>
      <c r="B68" s="75"/>
      <c r="C68" s="75" t="n">
        <v>27</v>
      </c>
      <c r="D68" s="80"/>
      <c r="E68" s="81"/>
      <c r="F68" s="81"/>
      <c r="G68" s="81"/>
      <c r="H68" s="81"/>
      <c r="I68" s="81"/>
      <c r="J68" s="81"/>
      <c r="K68" s="54" t="n">
        <f aca="false">IF(D68&lt;&gt;0,H68/D68,0)</f>
        <v>0</v>
      </c>
      <c r="L68" s="61" t="n">
        <f aca="false">I68/3600</f>
        <v>0</v>
      </c>
      <c r="N68" s="80"/>
      <c r="O68" s="81"/>
      <c r="P68" s="81"/>
      <c r="Q68" s="81"/>
      <c r="R68" s="81"/>
      <c r="S68" s="81"/>
      <c r="T68" s="81"/>
      <c r="U68" s="54" t="n">
        <f aca="false">IF(N68&lt;&gt;0,R68/N68,0)</f>
        <v>0</v>
      </c>
      <c r="V68" s="61" t="n">
        <f aca="false">S68/3600</f>
        <v>0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75"/>
      <c r="B69" s="75"/>
      <c r="C69" s="75" t="n">
        <v>32</v>
      </c>
      <c r="D69" s="80"/>
      <c r="E69" s="81"/>
      <c r="F69" s="81"/>
      <c r="G69" s="81"/>
      <c r="H69" s="81"/>
      <c r="I69" s="81"/>
      <c r="J69" s="81"/>
      <c r="K69" s="54" t="n">
        <f aca="false">IF(D69&lt;&gt;0,H69/D69,0)</f>
        <v>0</v>
      </c>
      <c r="L69" s="61" t="n">
        <f aca="false">I69/3600</f>
        <v>0</v>
      </c>
      <c r="N69" s="80"/>
      <c r="O69" s="81"/>
      <c r="P69" s="81"/>
      <c r="Q69" s="81"/>
      <c r="R69" s="81"/>
      <c r="S69" s="81"/>
      <c r="T69" s="81"/>
      <c r="U69" s="54" t="n">
        <f aca="false">IF(N69&lt;&gt;0,R69/N69,0)</f>
        <v>0</v>
      </c>
      <c r="V69" s="61" t="n">
        <f aca="false">S69/3600</f>
        <v>0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77"/>
      <c r="B70" s="77"/>
      <c r="C70" s="77" t="n">
        <v>37</v>
      </c>
      <c r="D70" s="82"/>
      <c r="E70" s="83"/>
      <c r="F70" s="83"/>
      <c r="G70" s="83"/>
      <c r="H70" s="83"/>
      <c r="I70" s="83"/>
      <c r="J70" s="83"/>
      <c r="K70" s="68" t="n">
        <f aca="false">IF(D70&lt;&gt;0,H70/D70,0)</f>
        <v>0</v>
      </c>
      <c r="L70" s="69" t="n">
        <f aca="false">I70/3600</f>
        <v>0</v>
      </c>
      <c r="N70" s="82"/>
      <c r="O70" s="83"/>
      <c r="P70" s="83"/>
      <c r="Q70" s="83"/>
      <c r="R70" s="83"/>
      <c r="S70" s="83"/>
      <c r="T70" s="83"/>
      <c r="U70" s="68" t="n">
        <f aca="false">IF(N70&lt;&gt;0,R70/N70,0)</f>
        <v>0</v>
      </c>
      <c r="V70" s="69" t="n">
        <f aca="false">S70/3600</f>
        <v>0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0</v>
      </c>
    </row>
    <row r="71" customFormat="false" ht="12" hidden="false" customHeight="false" outlineLevel="0" collapsed="false">
      <c r="A71" s="76" t="s">
        <v>97</v>
      </c>
      <c r="B71" s="76" t="s">
        <v>79</v>
      </c>
      <c r="C71" s="76" t="n">
        <v>22</v>
      </c>
      <c r="D71" s="78"/>
      <c r="E71" s="79"/>
      <c r="F71" s="79"/>
      <c r="G71" s="79"/>
      <c r="H71" s="79"/>
      <c r="I71" s="79"/>
      <c r="J71" s="79"/>
      <c r="K71" s="54" t="n">
        <f aca="false">IF(D71&lt;&gt;0,H71/D71,0)</f>
        <v>0</v>
      </c>
      <c r="L71" s="55" t="n">
        <f aca="false">I71/3600</f>
        <v>0</v>
      </c>
      <c r="N71" s="78"/>
      <c r="O71" s="79"/>
      <c r="P71" s="79"/>
      <c r="Q71" s="79"/>
      <c r="R71" s="79"/>
      <c r="S71" s="79"/>
      <c r="T71" s="79"/>
      <c r="U71" s="54" t="n">
        <f aca="false">IF(N71&lt;&gt;0,R71/N71,0)</f>
        <v>0</v>
      </c>
      <c r="V71" s="55" t="n">
        <f aca="false">S71/3600</f>
        <v>0</v>
      </c>
      <c r="W71" s="57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8" t="n">
        <f aca="false">IF(R71=0,0,(R71-H71)/H71)</f>
        <v>0</v>
      </c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80"/>
      <c r="E72" s="81"/>
      <c r="F72" s="81"/>
      <c r="G72" s="81"/>
      <c r="H72" s="81"/>
      <c r="I72" s="81"/>
      <c r="J72" s="81"/>
      <c r="K72" s="54" t="n">
        <f aca="false">IF(D72&lt;&gt;0,H72/D72,0)</f>
        <v>0</v>
      </c>
      <c r="L72" s="61" t="n">
        <f aca="false">I72/3600</f>
        <v>0</v>
      </c>
      <c r="N72" s="80"/>
      <c r="O72" s="81"/>
      <c r="P72" s="81"/>
      <c r="Q72" s="81"/>
      <c r="R72" s="81"/>
      <c r="S72" s="81"/>
      <c r="T72" s="81"/>
      <c r="U72" s="54" t="n">
        <f aca="false">IF(N72&lt;&gt;0,R72/N72,0)</f>
        <v>0</v>
      </c>
      <c r="V72" s="61" t="n">
        <f aca="false">S72/3600</f>
        <v>0</v>
      </c>
      <c r="W72" s="57"/>
      <c r="X72" s="63"/>
      <c r="Y72" s="43"/>
      <c r="Z72" s="43"/>
      <c r="AA72" s="63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75"/>
      <c r="B73" s="75"/>
      <c r="C73" s="75" t="n">
        <v>32</v>
      </c>
      <c r="D73" s="80"/>
      <c r="E73" s="81"/>
      <c r="F73" s="81"/>
      <c r="G73" s="81"/>
      <c r="H73" s="81"/>
      <c r="I73" s="81"/>
      <c r="J73" s="81"/>
      <c r="K73" s="54" t="n">
        <f aca="false">IF(D73&lt;&gt;0,H73/D73,0)</f>
        <v>0</v>
      </c>
      <c r="L73" s="61" t="n">
        <f aca="false">I73/3600</f>
        <v>0</v>
      </c>
      <c r="N73" s="80"/>
      <c r="O73" s="81"/>
      <c r="P73" s="81"/>
      <c r="Q73" s="81"/>
      <c r="R73" s="81"/>
      <c r="S73" s="81"/>
      <c r="T73" s="81"/>
      <c r="U73" s="54" t="n">
        <f aca="false">IF(N73&lt;&gt;0,R73/N73,0)</f>
        <v>0</v>
      </c>
      <c r="V73" s="61" t="n">
        <f aca="false">S73/3600</f>
        <v>0</v>
      </c>
      <c r="W73" s="57"/>
      <c r="X73" s="63"/>
      <c r="Y73" s="43"/>
      <c r="Z73" s="43"/>
      <c r="AA73" s="63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75"/>
      <c r="B74" s="77"/>
      <c r="C74" s="77" t="n">
        <v>37</v>
      </c>
      <c r="D74" s="82"/>
      <c r="E74" s="83"/>
      <c r="F74" s="83"/>
      <c r="G74" s="83"/>
      <c r="H74" s="83"/>
      <c r="I74" s="83"/>
      <c r="J74" s="83"/>
      <c r="K74" s="68" t="n">
        <f aca="false">IF(D74&lt;&gt;0,H74/D74,0)</f>
        <v>0</v>
      </c>
      <c r="L74" s="69" t="n">
        <f aca="false">I74/3600</f>
        <v>0</v>
      </c>
      <c r="N74" s="82"/>
      <c r="O74" s="83"/>
      <c r="P74" s="83"/>
      <c r="Q74" s="83"/>
      <c r="R74" s="83"/>
      <c r="S74" s="83"/>
      <c r="T74" s="83"/>
      <c r="U74" s="68" t="n">
        <f aca="false">IF(N74&lt;&gt;0,R74/N74,0)</f>
        <v>0</v>
      </c>
      <c r="V74" s="69" t="n">
        <f aca="false">S74/3600</f>
        <v>0</v>
      </c>
      <c r="W74" s="57"/>
      <c r="X74" s="71"/>
      <c r="Y74" s="72"/>
      <c r="Z74" s="72"/>
      <c r="AA74" s="71"/>
      <c r="AB74" s="72"/>
      <c r="AC74" s="73"/>
      <c r="AD74" s="65" t="n">
        <f aca="false">IF(R74=0,0,(R74-H74)/H74)</f>
        <v>0</v>
      </c>
    </row>
    <row r="75" customFormat="false" ht="12" hidden="false" customHeight="false" outlineLevel="0" collapsed="false">
      <c r="A75" s="75"/>
      <c r="B75" s="76" t="s">
        <v>80</v>
      </c>
      <c r="C75" s="76" t="n">
        <v>22</v>
      </c>
      <c r="D75" s="78"/>
      <c r="E75" s="79"/>
      <c r="F75" s="79"/>
      <c r="G75" s="79"/>
      <c r="H75" s="79"/>
      <c r="I75" s="79"/>
      <c r="J75" s="79"/>
      <c r="K75" s="54" t="n">
        <f aca="false">IF(D75&lt;&gt;0,H75/D75,0)</f>
        <v>0</v>
      </c>
      <c r="L75" s="55" t="n">
        <f aca="false">I75/3600</f>
        <v>0</v>
      </c>
      <c r="N75" s="78"/>
      <c r="O75" s="79"/>
      <c r="P75" s="79"/>
      <c r="Q75" s="79"/>
      <c r="R75" s="79"/>
      <c r="S75" s="79"/>
      <c r="T75" s="79"/>
      <c r="U75" s="54" t="n">
        <f aca="false">IF(N75&lt;&gt;0,R75/N75,0)</f>
        <v>0</v>
      </c>
      <c r="V75" s="55" t="n">
        <f aca="false">S75/3600</f>
        <v>0</v>
      </c>
      <c r="W75" s="57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8" t="n">
        <f aca="false">IF(R75=0,0,(R75-H75)/H75)</f>
        <v>0</v>
      </c>
    </row>
    <row r="76" customFormat="false" ht="12" hidden="false" customHeight="false" outlineLevel="0" collapsed="false">
      <c r="A76" s="75"/>
      <c r="B76" s="75"/>
      <c r="C76" s="75" t="n">
        <v>27</v>
      </c>
      <c r="D76" s="80"/>
      <c r="E76" s="81"/>
      <c r="F76" s="81"/>
      <c r="G76" s="81"/>
      <c r="H76" s="81"/>
      <c r="I76" s="81"/>
      <c r="J76" s="81"/>
      <c r="K76" s="54" t="n">
        <f aca="false">IF(D76&lt;&gt;0,H76/D76,0)</f>
        <v>0</v>
      </c>
      <c r="L76" s="61" t="n">
        <f aca="false">I76/3600</f>
        <v>0</v>
      </c>
      <c r="N76" s="80"/>
      <c r="O76" s="81"/>
      <c r="P76" s="81"/>
      <c r="Q76" s="81"/>
      <c r="R76" s="81"/>
      <c r="S76" s="81"/>
      <c r="T76" s="81"/>
      <c r="U76" s="54" t="n">
        <f aca="false">IF(N76&lt;&gt;0,R76/N76,0)</f>
        <v>0</v>
      </c>
      <c r="V76" s="61" t="n">
        <f aca="false">S76/3600</f>
        <v>0</v>
      </c>
      <c r="W76" s="57"/>
      <c r="X76" s="63"/>
      <c r="Y76" s="43"/>
      <c r="Z76" s="43"/>
      <c r="AA76" s="63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75"/>
      <c r="B77" s="75"/>
      <c r="C77" s="75" t="n">
        <v>32</v>
      </c>
      <c r="D77" s="80"/>
      <c r="E77" s="81"/>
      <c r="F77" s="81"/>
      <c r="G77" s="81"/>
      <c r="H77" s="81"/>
      <c r="I77" s="81"/>
      <c r="J77" s="81"/>
      <c r="K77" s="54" t="n">
        <f aca="false">IF(D77&lt;&gt;0,H77/D77,0)</f>
        <v>0</v>
      </c>
      <c r="L77" s="61" t="n">
        <f aca="false">I77/3600</f>
        <v>0</v>
      </c>
      <c r="N77" s="80"/>
      <c r="O77" s="81"/>
      <c r="P77" s="81"/>
      <c r="Q77" s="81"/>
      <c r="R77" s="81"/>
      <c r="S77" s="81"/>
      <c r="T77" s="81"/>
      <c r="U77" s="54" t="n">
        <f aca="false">IF(N77&lt;&gt;0,R77/N77,0)</f>
        <v>0</v>
      </c>
      <c r="V77" s="61" t="n">
        <f aca="false">S77/3600</f>
        <v>0</v>
      </c>
      <c r="W77" s="57"/>
      <c r="X77" s="63"/>
      <c r="Y77" s="43"/>
      <c r="Z77" s="43"/>
      <c r="AA77" s="63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75"/>
      <c r="B78" s="77"/>
      <c r="C78" s="77" t="n">
        <v>37</v>
      </c>
      <c r="D78" s="82"/>
      <c r="E78" s="83"/>
      <c r="F78" s="83"/>
      <c r="G78" s="83"/>
      <c r="H78" s="83"/>
      <c r="I78" s="83"/>
      <c r="J78" s="83"/>
      <c r="K78" s="68" t="n">
        <f aca="false">IF(D78&lt;&gt;0,H78/D78,0)</f>
        <v>0</v>
      </c>
      <c r="L78" s="69" t="n">
        <f aca="false">I78/3600</f>
        <v>0</v>
      </c>
      <c r="N78" s="82"/>
      <c r="O78" s="83"/>
      <c r="P78" s="83"/>
      <c r="Q78" s="83"/>
      <c r="R78" s="83"/>
      <c r="S78" s="83"/>
      <c r="T78" s="83"/>
      <c r="U78" s="68" t="n">
        <f aca="false">IF(N78&lt;&gt;0,R78/N78,0)</f>
        <v>0</v>
      </c>
      <c r="V78" s="69" t="n">
        <f aca="false">S78/3600</f>
        <v>0</v>
      </c>
      <c r="W78" s="57"/>
      <c r="X78" s="71"/>
      <c r="Y78" s="72"/>
      <c r="Z78" s="72"/>
      <c r="AA78" s="71"/>
      <c r="AB78" s="72"/>
      <c r="AC78" s="73"/>
      <c r="AD78" s="65" t="n">
        <f aca="false">IF(R78=0,0,(R78-H78)/H78)</f>
        <v>0</v>
      </c>
    </row>
    <row r="79" customFormat="false" ht="12" hidden="false" customHeight="false" outlineLevel="0" collapsed="false">
      <c r="A79" s="75"/>
      <c r="B79" s="76" t="s">
        <v>81</v>
      </c>
      <c r="C79" s="76" t="n">
        <v>22</v>
      </c>
      <c r="D79" s="78"/>
      <c r="E79" s="79"/>
      <c r="F79" s="79"/>
      <c r="G79" s="79"/>
      <c r="H79" s="79"/>
      <c r="I79" s="79"/>
      <c r="J79" s="79"/>
      <c r="K79" s="54" t="n">
        <f aca="false">IF(D79&lt;&gt;0,H79/D79,0)</f>
        <v>0</v>
      </c>
      <c r="L79" s="55" t="n">
        <f aca="false">I79/3600</f>
        <v>0</v>
      </c>
      <c r="N79" s="78"/>
      <c r="O79" s="79"/>
      <c r="P79" s="79"/>
      <c r="Q79" s="79"/>
      <c r="R79" s="79"/>
      <c r="S79" s="79"/>
      <c r="T79" s="79"/>
      <c r="U79" s="54" t="n">
        <f aca="false">IF(N79&lt;&gt;0,R79/N79,0)</f>
        <v>0</v>
      </c>
      <c r="V79" s="55" t="n">
        <f aca="false">S79/3600</f>
        <v>0</v>
      </c>
      <c r="W79" s="57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8" t="n">
        <f aca="false">IF(R79=0,0,(R79-H79)/H79)</f>
        <v>0</v>
      </c>
    </row>
    <row r="80" customFormat="false" ht="12" hidden="false" customHeight="false" outlineLevel="0" collapsed="false">
      <c r="A80" s="75"/>
      <c r="B80" s="75"/>
      <c r="C80" s="75" t="n">
        <v>27</v>
      </c>
      <c r="D80" s="80"/>
      <c r="E80" s="81"/>
      <c r="F80" s="81"/>
      <c r="G80" s="81"/>
      <c r="H80" s="81"/>
      <c r="I80" s="81"/>
      <c r="J80" s="81"/>
      <c r="K80" s="54" t="n">
        <f aca="false">IF(D80&lt;&gt;0,H80/D80,0)</f>
        <v>0</v>
      </c>
      <c r="L80" s="61" t="n">
        <f aca="false">I80/3600</f>
        <v>0</v>
      </c>
      <c r="N80" s="80"/>
      <c r="O80" s="81"/>
      <c r="P80" s="81"/>
      <c r="Q80" s="81"/>
      <c r="R80" s="81"/>
      <c r="S80" s="81"/>
      <c r="T80" s="81"/>
      <c r="U80" s="54" t="n">
        <f aca="false">IF(N80&lt;&gt;0,R80/N80,0)</f>
        <v>0</v>
      </c>
      <c r="V80" s="61" t="n">
        <f aca="false">S80/3600</f>
        <v>0</v>
      </c>
      <c r="W80" s="57"/>
      <c r="X80" s="63"/>
      <c r="Y80" s="43"/>
      <c r="Z80" s="43"/>
      <c r="AA80" s="63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75"/>
      <c r="B81" s="75"/>
      <c r="C81" s="75" t="n">
        <v>32</v>
      </c>
      <c r="D81" s="80"/>
      <c r="E81" s="81"/>
      <c r="F81" s="81"/>
      <c r="G81" s="81"/>
      <c r="H81" s="81"/>
      <c r="I81" s="81"/>
      <c r="J81" s="81"/>
      <c r="K81" s="54" t="n">
        <f aca="false">IF(D81&lt;&gt;0,H81/D81,0)</f>
        <v>0</v>
      </c>
      <c r="L81" s="61" t="n">
        <f aca="false">I81/3600</f>
        <v>0</v>
      </c>
      <c r="N81" s="80"/>
      <c r="O81" s="81"/>
      <c r="P81" s="81"/>
      <c r="Q81" s="81"/>
      <c r="R81" s="81"/>
      <c r="S81" s="81"/>
      <c r="T81" s="81"/>
      <c r="U81" s="54" t="n">
        <f aca="false">IF(N81&lt;&gt;0,R81/N81,0)</f>
        <v>0</v>
      </c>
      <c r="V81" s="61" t="n">
        <f aca="false">S81/3600</f>
        <v>0</v>
      </c>
      <c r="W81" s="57"/>
      <c r="X81" s="63"/>
      <c r="Y81" s="43"/>
      <c r="Z81" s="43"/>
      <c r="AA81" s="63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77"/>
      <c r="B82" s="77"/>
      <c r="C82" s="77" t="n">
        <v>37</v>
      </c>
      <c r="D82" s="82"/>
      <c r="E82" s="83"/>
      <c r="F82" s="83"/>
      <c r="G82" s="83"/>
      <c r="H82" s="83"/>
      <c r="I82" s="83"/>
      <c r="J82" s="83"/>
      <c r="K82" s="68" t="n">
        <f aca="false">IF(D82&lt;&gt;0,H82/D82,0)</f>
        <v>0</v>
      </c>
      <c r="L82" s="69" t="n">
        <f aca="false">I82/3600</f>
        <v>0</v>
      </c>
      <c r="N82" s="82"/>
      <c r="O82" s="83"/>
      <c r="P82" s="83"/>
      <c r="Q82" s="83"/>
      <c r="R82" s="83"/>
      <c r="S82" s="83"/>
      <c r="T82" s="83"/>
      <c r="U82" s="68" t="n">
        <f aca="false">IF(N82&lt;&gt;0,R82/N82,0)</f>
        <v>0</v>
      </c>
      <c r="V82" s="69" t="n">
        <f aca="false">S82/3600</f>
        <v>0</v>
      </c>
      <c r="W82" s="57"/>
      <c r="X82" s="71"/>
      <c r="Y82" s="72"/>
      <c r="Z82" s="72"/>
      <c r="AA82" s="71"/>
      <c r="AB82" s="72"/>
      <c r="AC82" s="73"/>
      <c r="AD82" s="65" t="n">
        <f aca="false">IF(R82=0,0,(R82-H82)/H82)</f>
        <v>0</v>
      </c>
    </row>
    <row r="83" customFormat="false" ht="12" hidden="false" customHeight="false" outlineLevel="0" collapsed="false">
      <c r="A83" s="76" t="s">
        <v>99</v>
      </c>
      <c r="B83" s="76" t="s">
        <v>47</v>
      </c>
      <c r="C83" s="76" t="n">
        <v>22</v>
      </c>
      <c r="D83" s="78"/>
      <c r="E83" s="79"/>
      <c r="F83" s="79"/>
      <c r="G83" s="79"/>
      <c r="H83" s="79"/>
      <c r="I83" s="79"/>
      <c r="J83" s="79"/>
      <c r="K83" s="54" t="n">
        <f aca="false">IF(D83&lt;&gt;0,H83/D83,0)</f>
        <v>0</v>
      </c>
      <c r="L83" s="55" t="n">
        <f aca="false">I83/3600</f>
        <v>0</v>
      </c>
      <c r="N83" s="78"/>
      <c r="O83" s="79"/>
      <c r="P83" s="79"/>
      <c r="Q83" s="79"/>
      <c r="R83" s="79"/>
      <c r="S83" s="79"/>
      <c r="T83" s="79"/>
      <c r="U83" s="54" t="n">
        <f aca="false">IF(N83&lt;&gt;0,R83/N83,0)</f>
        <v>0</v>
      </c>
      <c r="V83" s="55" t="n">
        <f aca="false">S83/3600</f>
        <v>0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0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81"/>
      <c r="K84" s="54" t="n">
        <f aca="false">IF(D84&lt;&gt;0,H84/D84,0)</f>
        <v>0</v>
      </c>
      <c r="L84" s="61" t="n">
        <f aca="false">I84/3600</f>
        <v>0</v>
      </c>
      <c r="N84" s="80"/>
      <c r="O84" s="81"/>
      <c r="P84" s="81"/>
      <c r="Q84" s="81"/>
      <c r="R84" s="81"/>
      <c r="S84" s="81"/>
      <c r="T84" s="81"/>
      <c r="U84" s="54" t="n">
        <f aca="false">IF(N84&lt;&gt;0,R84/N84,0)</f>
        <v>0</v>
      </c>
      <c r="V84" s="61" t="n">
        <f aca="false">S84/3600</f>
        <v>0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81"/>
      <c r="K85" s="54" t="n">
        <f aca="false">IF(D85&lt;&gt;0,H85/D85,0)</f>
        <v>0</v>
      </c>
      <c r="L85" s="61" t="n">
        <f aca="false">I85/3600</f>
        <v>0</v>
      </c>
      <c r="N85" s="80"/>
      <c r="O85" s="81"/>
      <c r="P85" s="81"/>
      <c r="Q85" s="81"/>
      <c r="R85" s="81"/>
      <c r="S85" s="81"/>
      <c r="T85" s="81"/>
      <c r="U85" s="54" t="n">
        <f aca="false">IF(N85&lt;&gt;0,R85/N85,0)</f>
        <v>0</v>
      </c>
      <c r="V85" s="61" t="n">
        <f aca="false">S85/3600</f>
        <v>0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75"/>
      <c r="B86" s="77"/>
      <c r="C86" s="77" t="n">
        <v>37</v>
      </c>
      <c r="D86" s="82"/>
      <c r="E86" s="83"/>
      <c r="F86" s="83"/>
      <c r="G86" s="83"/>
      <c r="H86" s="83"/>
      <c r="I86" s="83"/>
      <c r="J86" s="83"/>
      <c r="K86" s="68" t="n">
        <f aca="false">IF(D86&lt;&gt;0,H86/D86,0)</f>
        <v>0</v>
      </c>
      <c r="L86" s="69" t="n">
        <f aca="false">I86/3600</f>
        <v>0</v>
      </c>
      <c r="N86" s="82"/>
      <c r="O86" s="83"/>
      <c r="P86" s="83"/>
      <c r="Q86" s="83"/>
      <c r="R86" s="83"/>
      <c r="S86" s="83"/>
      <c r="T86" s="83"/>
      <c r="U86" s="68" t="n">
        <f aca="false">IF(N86&lt;&gt;0,R86/N86,0)</f>
        <v>0</v>
      </c>
      <c r="V86" s="69" t="n">
        <f aca="false">S86/3600</f>
        <v>0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0</v>
      </c>
    </row>
    <row r="87" customFormat="false" ht="12" hidden="false" customHeight="false" outlineLevel="0" collapsed="false">
      <c r="A87" s="75"/>
      <c r="B87" s="76" t="s">
        <v>66</v>
      </c>
      <c r="C87" s="76" t="n">
        <v>22</v>
      </c>
      <c r="D87" s="78"/>
      <c r="E87" s="79"/>
      <c r="F87" s="79"/>
      <c r="G87" s="79"/>
      <c r="H87" s="79"/>
      <c r="I87" s="79"/>
      <c r="J87" s="79"/>
      <c r="K87" s="54" t="n">
        <f aca="false">IF(D87&lt;&gt;0,H87/D87,0)</f>
        <v>0</v>
      </c>
      <c r="L87" s="55" t="n">
        <f aca="false">I87/3600</f>
        <v>0</v>
      </c>
      <c r="N87" s="78"/>
      <c r="O87" s="79"/>
      <c r="P87" s="79"/>
      <c r="Q87" s="79"/>
      <c r="R87" s="79"/>
      <c r="S87" s="79"/>
      <c r="T87" s="79"/>
      <c r="U87" s="54" t="n">
        <f aca="false">IF(N87&lt;&gt;0,R87/N87,0)</f>
        <v>0</v>
      </c>
      <c r="V87" s="55" t="n">
        <f aca="false">S87/3600</f>
        <v>0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0</v>
      </c>
    </row>
    <row r="88" customFormat="false" ht="12" hidden="false" customHeight="false" outlineLevel="0" collapsed="false">
      <c r="A88" s="75"/>
      <c r="B88" s="75"/>
      <c r="C88" s="75" t="n">
        <v>27</v>
      </c>
      <c r="D88" s="80"/>
      <c r="E88" s="81"/>
      <c r="F88" s="81"/>
      <c r="G88" s="81"/>
      <c r="H88" s="81"/>
      <c r="I88" s="81"/>
      <c r="J88" s="81"/>
      <c r="K88" s="54" t="n">
        <f aca="false">IF(D88&lt;&gt;0,H88/D88,0)</f>
        <v>0</v>
      </c>
      <c r="L88" s="61" t="n">
        <f aca="false">I88/3600</f>
        <v>0</v>
      </c>
      <c r="N88" s="80"/>
      <c r="O88" s="81"/>
      <c r="P88" s="81"/>
      <c r="Q88" s="81"/>
      <c r="R88" s="81"/>
      <c r="S88" s="81"/>
      <c r="T88" s="81"/>
      <c r="U88" s="54" t="n">
        <f aca="false">IF(N88&lt;&gt;0,R88/N88,0)</f>
        <v>0</v>
      </c>
      <c r="V88" s="61" t="n">
        <f aca="false">S88/3600</f>
        <v>0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75"/>
      <c r="B89" s="75"/>
      <c r="C89" s="75" t="n">
        <v>32</v>
      </c>
      <c r="D89" s="80"/>
      <c r="E89" s="81"/>
      <c r="F89" s="81"/>
      <c r="G89" s="81"/>
      <c r="H89" s="81"/>
      <c r="I89" s="81"/>
      <c r="J89" s="81"/>
      <c r="K89" s="54" t="n">
        <f aca="false">IF(D89&lt;&gt;0,H89/D89,0)</f>
        <v>0</v>
      </c>
      <c r="L89" s="61" t="n">
        <f aca="false">I89/3600</f>
        <v>0</v>
      </c>
      <c r="N89" s="80"/>
      <c r="O89" s="81"/>
      <c r="P89" s="81"/>
      <c r="Q89" s="81"/>
      <c r="R89" s="81"/>
      <c r="S89" s="81"/>
      <c r="T89" s="81"/>
      <c r="U89" s="54" t="n">
        <f aca="false">IF(N89&lt;&gt;0,R89/N89,0)</f>
        <v>0</v>
      </c>
      <c r="V89" s="61" t="n">
        <f aca="false">S89/3600</f>
        <v>0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75"/>
      <c r="B90" s="77"/>
      <c r="C90" s="77" t="n">
        <v>37</v>
      </c>
      <c r="D90" s="82"/>
      <c r="E90" s="83"/>
      <c r="F90" s="83"/>
      <c r="G90" s="83"/>
      <c r="H90" s="83"/>
      <c r="I90" s="83"/>
      <c r="J90" s="83"/>
      <c r="K90" s="68" t="n">
        <f aca="false">IF(D90&lt;&gt;0,H90/D90,0)</f>
        <v>0</v>
      </c>
      <c r="L90" s="69" t="n">
        <f aca="false">I90/3600</f>
        <v>0</v>
      </c>
      <c r="N90" s="82"/>
      <c r="O90" s="83"/>
      <c r="P90" s="83"/>
      <c r="Q90" s="83"/>
      <c r="R90" s="83"/>
      <c r="S90" s="83"/>
      <c r="T90" s="83"/>
      <c r="U90" s="68" t="n">
        <f aca="false">IF(N90&lt;&gt;0,R90/N90,0)</f>
        <v>0</v>
      </c>
      <c r="V90" s="69" t="n">
        <f aca="false">S90/3600</f>
        <v>0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0</v>
      </c>
    </row>
    <row r="91" customFormat="false" ht="12" hidden="false" customHeight="false" outlineLevel="0" collapsed="false">
      <c r="A91" s="75"/>
      <c r="B91" s="76" t="s">
        <v>76</v>
      </c>
      <c r="C91" s="76" t="n">
        <v>22</v>
      </c>
      <c r="D91" s="78"/>
      <c r="E91" s="79"/>
      <c r="F91" s="79"/>
      <c r="G91" s="79"/>
      <c r="H91" s="79"/>
      <c r="I91" s="79"/>
      <c r="J91" s="79"/>
      <c r="K91" s="54" t="n">
        <f aca="false">IF(D91&lt;&gt;0,H91/D91,0)</f>
        <v>0</v>
      </c>
      <c r="L91" s="55" t="n">
        <f aca="false">I91/3600</f>
        <v>0</v>
      </c>
      <c r="N91" s="78"/>
      <c r="O91" s="79"/>
      <c r="P91" s="79"/>
      <c r="Q91" s="79"/>
      <c r="R91" s="79"/>
      <c r="S91" s="79"/>
      <c r="T91" s="79"/>
      <c r="U91" s="54" t="n">
        <f aca="false">IF(N91&lt;&gt;0,R91/N91,0)</f>
        <v>0</v>
      </c>
      <c r="V91" s="55" t="n">
        <f aca="false">S91/3600</f>
        <v>0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0</v>
      </c>
    </row>
    <row r="92" customFormat="false" ht="12" hidden="false" customHeight="false" outlineLevel="0" collapsed="false">
      <c r="A92" s="75"/>
      <c r="B92" s="75"/>
      <c r="C92" s="75" t="n">
        <v>27</v>
      </c>
      <c r="D92" s="80"/>
      <c r="E92" s="81"/>
      <c r="F92" s="81"/>
      <c r="G92" s="81"/>
      <c r="H92" s="81"/>
      <c r="I92" s="81"/>
      <c r="J92" s="81"/>
      <c r="K92" s="54" t="n">
        <f aca="false">IF(D92&lt;&gt;0,H92/D92,0)</f>
        <v>0</v>
      </c>
      <c r="L92" s="61" t="n">
        <f aca="false">I92/3600</f>
        <v>0</v>
      </c>
      <c r="N92" s="80"/>
      <c r="O92" s="81"/>
      <c r="P92" s="81"/>
      <c r="Q92" s="81"/>
      <c r="R92" s="81"/>
      <c r="S92" s="81"/>
      <c r="T92" s="81"/>
      <c r="U92" s="54" t="n">
        <f aca="false">IF(N92&lt;&gt;0,R92/N92,0)</f>
        <v>0</v>
      </c>
      <c r="V92" s="61" t="n">
        <f aca="false">S92/3600</f>
        <v>0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75"/>
      <c r="B93" s="75"/>
      <c r="C93" s="75" t="n">
        <v>32</v>
      </c>
      <c r="D93" s="80"/>
      <c r="E93" s="81"/>
      <c r="F93" s="81"/>
      <c r="G93" s="81"/>
      <c r="H93" s="81"/>
      <c r="I93" s="81"/>
      <c r="J93" s="81"/>
      <c r="K93" s="54" t="n">
        <f aca="false">IF(D93&lt;&gt;0,H93/D93,0)</f>
        <v>0</v>
      </c>
      <c r="L93" s="61" t="n">
        <f aca="false">I93/3600</f>
        <v>0</v>
      </c>
      <c r="N93" s="80"/>
      <c r="O93" s="81"/>
      <c r="P93" s="81"/>
      <c r="Q93" s="81"/>
      <c r="R93" s="81"/>
      <c r="S93" s="81"/>
      <c r="T93" s="81"/>
      <c r="U93" s="54" t="n">
        <f aca="false">IF(N93&lt;&gt;0,R93/N93,0)</f>
        <v>0</v>
      </c>
      <c r="V93" s="61" t="n">
        <f aca="false">S93/3600</f>
        <v>0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75"/>
      <c r="B94" s="77"/>
      <c r="C94" s="77" t="n">
        <v>37</v>
      </c>
      <c r="D94" s="82"/>
      <c r="E94" s="83"/>
      <c r="F94" s="83"/>
      <c r="G94" s="83"/>
      <c r="H94" s="83"/>
      <c r="I94" s="83"/>
      <c r="J94" s="83"/>
      <c r="K94" s="68" t="n">
        <f aca="false">IF(D94&lt;&gt;0,H94/D94,0)</f>
        <v>0</v>
      </c>
      <c r="L94" s="69" t="n">
        <f aca="false">I94/3600</f>
        <v>0</v>
      </c>
      <c r="N94" s="82"/>
      <c r="O94" s="83"/>
      <c r="P94" s="83"/>
      <c r="Q94" s="83"/>
      <c r="R94" s="83"/>
      <c r="S94" s="83"/>
      <c r="T94" s="83"/>
      <c r="U94" s="68" t="n">
        <f aca="false">IF(N94&lt;&gt;0,R94/N94,0)</f>
        <v>0</v>
      </c>
      <c r="V94" s="69" t="n">
        <f aca="false">S94/3600</f>
        <v>0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0</v>
      </c>
    </row>
    <row r="95" customFormat="false" ht="12" hidden="false" customHeight="false" outlineLevel="0" collapsed="false">
      <c r="A95" s="75"/>
      <c r="B95" s="76" t="s">
        <v>77</v>
      </c>
      <c r="C95" s="76" t="n">
        <v>22</v>
      </c>
      <c r="D95" s="78"/>
      <c r="E95" s="79"/>
      <c r="F95" s="79"/>
      <c r="G95" s="79"/>
      <c r="H95" s="79"/>
      <c r="I95" s="79"/>
      <c r="J95" s="79"/>
      <c r="K95" s="54" t="n">
        <f aca="false">IF(D95&lt;&gt;0,H95/D95,0)</f>
        <v>0</v>
      </c>
      <c r="L95" s="55" t="n">
        <f aca="false">I95/3600</f>
        <v>0</v>
      </c>
      <c r="N95" s="78"/>
      <c r="O95" s="79"/>
      <c r="P95" s="79"/>
      <c r="Q95" s="79"/>
      <c r="R95" s="79"/>
      <c r="S95" s="79"/>
      <c r="T95" s="79"/>
      <c r="U95" s="54" t="n">
        <f aca="false">IF(N95&lt;&gt;0,R95/N95,0)</f>
        <v>0</v>
      </c>
      <c r="V95" s="55" t="n">
        <f aca="false">S95/3600</f>
        <v>0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0</v>
      </c>
    </row>
    <row r="96" customFormat="false" ht="12" hidden="false" customHeight="false" outlineLevel="0" collapsed="false">
      <c r="A96" s="75"/>
      <c r="B96" s="75"/>
      <c r="C96" s="75" t="n">
        <v>27</v>
      </c>
      <c r="D96" s="80"/>
      <c r="E96" s="81"/>
      <c r="F96" s="81"/>
      <c r="G96" s="81"/>
      <c r="H96" s="81"/>
      <c r="I96" s="81"/>
      <c r="J96" s="81"/>
      <c r="K96" s="54" t="n">
        <f aca="false">IF(D96&lt;&gt;0,H96/D96,0)</f>
        <v>0</v>
      </c>
      <c r="L96" s="61" t="n">
        <f aca="false">I96/3600</f>
        <v>0</v>
      </c>
      <c r="N96" s="80"/>
      <c r="O96" s="81"/>
      <c r="P96" s="81"/>
      <c r="Q96" s="81"/>
      <c r="R96" s="81"/>
      <c r="S96" s="81"/>
      <c r="T96" s="81"/>
      <c r="U96" s="54" t="n">
        <f aca="false">IF(N96&lt;&gt;0,R96/N96,0)</f>
        <v>0</v>
      </c>
      <c r="V96" s="61" t="n">
        <f aca="false">S96/3600</f>
        <v>0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75"/>
      <c r="B97" s="75"/>
      <c r="C97" s="75" t="n">
        <v>32</v>
      </c>
      <c r="D97" s="80"/>
      <c r="E97" s="81"/>
      <c r="F97" s="81"/>
      <c r="G97" s="81"/>
      <c r="H97" s="81"/>
      <c r="I97" s="81"/>
      <c r="J97" s="81"/>
      <c r="K97" s="54" t="n">
        <f aca="false">IF(D97&lt;&gt;0,H97/D97,0)</f>
        <v>0</v>
      </c>
      <c r="L97" s="61" t="n">
        <f aca="false">I97/3600</f>
        <v>0</v>
      </c>
      <c r="N97" s="80"/>
      <c r="O97" s="81"/>
      <c r="P97" s="81"/>
      <c r="Q97" s="81"/>
      <c r="R97" s="81"/>
      <c r="S97" s="81"/>
      <c r="T97" s="81"/>
      <c r="U97" s="54" t="n">
        <f aca="false">IF(N97&lt;&gt;0,R97/N97,0)</f>
        <v>0</v>
      </c>
      <c r="V97" s="61" t="n">
        <f aca="false">S97/3600</f>
        <v>0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77"/>
      <c r="B98" s="77"/>
      <c r="C98" s="77" t="n">
        <v>37</v>
      </c>
      <c r="D98" s="82"/>
      <c r="E98" s="83"/>
      <c r="F98" s="83"/>
      <c r="G98" s="83"/>
      <c r="H98" s="83"/>
      <c r="I98" s="83"/>
      <c r="J98" s="83"/>
      <c r="K98" s="68" t="n">
        <f aca="false">IF(D98&lt;&gt;0,H98/D98,0)</f>
        <v>0</v>
      </c>
      <c r="L98" s="69" t="n">
        <f aca="false">I98/3600</f>
        <v>0</v>
      </c>
      <c r="N98" s="82"/>
      <c r="O98" s="83"/>
      <c r="P98" s="83"/>
      <c r="Q98" s="83"/>
      <c r="R98" s="83"/>
      <c r="S98" s="83"/>
      <c r="T98" s="83"/>
      <c r="U98" s="68" t="n">
        <f aca="false">IF(N98&lt;&gt;0,R98/N98,0)</f>
        <v>0</v>
      </c>
      <c r="V98" s="69" t="n">
        <f aca="false">S98/3600</f>
        <v>0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5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4" t="e">
        <f aca="false">GEOMEAN(J3:J98)</f>
        <v>#NUM!</v>
      </c>
      <c r="L106" s="84" t="n">
        <f aca="false">GEOMEAN(L3:L98)</f>
        <v>0</v>
      </c>
      <c r="T106" s="84" t="e">
        <f aca="false">GEOMEAN(T3:T98)</f>
        <v>#NUM!</v>
      </c>
      <c r="V106" s="84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5" t="e">
        <f aca="false">T106/J106</f>
        <v>#NUM!</v>
      </c>
      <c r="V107" s="85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</v>
      </c>
      <c r="L108" s="84" t="n">
        <f aca="false">SUM(L3:L98)</f>
        <v>0</v>
      </c>
      <c r="T108" s="84" t="n">
        <f aca="false">SUM(T3:T98)/3600</f>
        <v>0</v>
      </c>
      <c r="V108" s="84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6" t="s">
        <v>31</v>
      </c>
      <c r="B3" s="76" t="s">
        <v>39</v>
      </c>
      <c r="C3" s="76" t="n">
        <v>22</v>
      </c>
      <c r="D3" s="86"/>
      <c r="E3" s="87"/>
      <c r="F3" s="87"/>
      <c r="G3" s="87"/>
      <c r="H3" s="87"/>
      <c r="I3" s="87"/>
      <c r="J3" s="87"/>
      <c r="K3" s="87"/>
      <c r="L3" s="88"/>
      <c r="M3" s="89"/>
      <c r="N3" s="108"/>
      <c r="O3" s="109"/>
      <c r="P3" s="109"/>
      <c r="Q3" s="109"/>
      <c r="R3" s="87"/>
      <c r="S3" s="109"/>
      <c r="T3" s="109"/>
      <c r="U3" s="87"/>
      <c r="V3" s="88"/>
      <c r="W3" s="111"/>
      <c r="X3" s="112"/>
      <c r="Y3" s="113"/>
      <c r="Z3" s="114"/>
      <c r="AA3" s="112"/>
      <c r="AB3" s="113"/>
      <c r="AC3" s="114"/>
      <c r="AD3" s="94"/>
    </row>
    <row r="4" customFormat="false" ht="12" hidden="false" customHeight="false" outlineLevel="0" collapsed="false">
      <c r="A4" s="75" t="s">
        <v>93</v>
      </c>
      <c r="B4" s="75"/>
      <c r="C4" s="75" t="n">
        <v>27</v>
      </c>
      <c r="D4" s="95"/>
      <c r="E4" s="96"/>
      <c r="F4" s="96"/>
      <c r="G4" s="96"/>
      <c r="H4" s="96"/>
      <c r="I4" s="96"/>
      <c r="J4" s="96"/>
      <c r="K4" s="96"/>
      <c r="L4" s="97"/>
      <c r="M4" s="89"/>
      <c r="N4" s="115"/>
      <c r="O4" s="116"/>
      <c r="P4" s="116"/>
      <c r="Q4" s="116"/>
      <c r="R4" s="96"/>
      <c r="S4" s="116"/>
      <c r="T4" s="116"/>
      <c r="U4" s="96"/>
      <c r="V4" s="97"/>
      <c r="W4" s="111"/>
      <c r="X4" s="118"/>
      <c r="Y4" s="119"/>
      <c r="Z4" s="120"/>
      <c r="AA4" s="118"/>
      <c r="AB4" s="119"/>
      <c r="AC4" s="120"/>
      <c r="AD4" s="101"/>
    </row>
    <row r="5" customFormat="false" ht="12" hidden="false" customHeight="false" outlineLevel="0" collapsed="false">
      <c r="A5" s="75"/>
      <c r="B5" s="75"/>
      <c r="C5" s="75" t="n">
        <v>32</v>
      </c>
      <c r="D5" s="95"/>
      <c r="E5" s="96"/>
      <c r="F5" s="96"/>
      <c r="G5" s="96"/>
      <c r="H5" s="96"/>
      <c r="I5" s="96"/>
      <c r="J5" s="96"/>
      <c r="K5" s="96"/>
      <c r="L5" s="97"/>
      <c r="M5" s="89"/>
      <c r="N5" s="115"/>
      <c r="O5" s="116"/>
      <c r="P5" s="116"/>
      <c r="Q5" s="116"/>
      <c r="R5" s="96"/>
      <c r="S5" s="116"/>
      <c r="T5" s="116"/>
      <c r="U5" s="96"/>
      <c r="V5" s="97"/>
      <c r="W5" s="111"/>
      <c r="X5" s="118"/>
      <c r="Y5" s="119"/>
      <c r="Z5" s="120"/>
      <c r="AA5" s="118"/>
      <c r="AB5" s="119"/>
      <c r="AC5" s="120"/>
      <c r="AD5" s="101"/>
    </row>
    <row r="6" customFormat="false" ht="12.75" hidden="false" customHeight="false" outlineLevel="0" collapsed="false">
      <c r="A6" s="75"/>
      <c r="B6" s="77"/>
      <c r="C6" s="77" t="n">
        <v>37</v>
      </c>
      <c r="D6" s="102"/>
      <c r="E6" s="103"/>
      <c r="F6" s="103"/>
      <c r="G6" s="103"/>
      <c r="H6" s="103"/>
      <c r="I6" s="103"/>
      <c r="J6" s="103"/>
      <c r="K6" s="103"/>
      <c r="L6" s="104"/>
      <c r="M6" s="89"/>
      <c r="N6" s="121"/>
      <c r="O6" s="122"/>
      <c r="P6" s="122"/>
      <c r="Q6" s="122"/>
      <c r="R6" s="103"/>
      <c r="S6" s="122"/>
      <c r="T6" s="122"/>
      <c r="U6" s="103"/>
      <c r="V6" s="104"/>
      <c r="W6" s="111"/>
      <c r="X6" s="124"/>
      <c r="Y6" s="125"/>
      <c r="Z6" s="126"/>
      <c r="AA6" s="124"/>
      <c r="AB6" s="125"/>
      <c r="AC6" s="126"/>
      <c r="AD6" s="101"/>
    </row>
    <row r="7" customFormat="false" ht="12" hidden="false" customHeight="false" outlineLevel="0" collapsed="false">
      <c r="A7" s="75"/>
      <c r="B7" s="76" t="s">
        <v>73</v>
      </c>
      <c r="C7" s="76" t="n">
        <v>22</v>
      </c>
      <c r="D7" s="86"/>
      <c r="E7" s="87"/>
      <c r="F7" s="87"/>
      <c r="G7" s="87"/>
      <c r="H7" s="87"/>
      <c r="I7" s="87"/>
      <c r="J7" s="87"/>
      <c r="K7" s="87"/>
      <c r="L7" s="88"/>
      <c r="M7" s="89"/>
      <c r="N7" s="108"/>
      <c r="O7" s="109"/>
      <c r="P7" s="109"/>
      <c r="Q7" s="109"/>
      <c r="R7" s="87"/>
      <c r="S7" s="109"/>
      <c r="T7" s="109"/>
      <c r="U7" s="87"/>
      <c r="V7" s="88"/>
      <c r="W7" s="111"/>
      <c r="X7" s="112"/>
      <c r="Y7" s="113"/>
      <c r="Z7" s="113"/>
      <c r="AA7" s="127"/>
      <c r="AB7" s="128"/>
      <c r="AC7" s="129"/>
      <c r="AD7" s="94"/>
    </row>
    <row r="8" customFormat="false" ht="12" hidden="false" customHeight="false" outlineLevel="0" collapsed="false">
      <c r="A8" s="75"/>
      <c r="B8" s="75"/>
      <c r="C8" s="75" t="n">
        <v>27</v>
      </c>
      <c r="D8" s="95"/>
      <c r="E8" s="96"/>
      <c r="F8" s="96"/>
      <c r="G8" s="96"/>
      <c r="H8" s="96"/>
      <c r="I8" s="96"/>
      <c r="J8" s="96"/>
      <c r="K8" s="96"/>
      <c r="L8" s="97"/>
      <c r="M8" s="89"/>
      <c r="N8" s="115"/>
      <c r="O8" s="116"/>
      <c r="P8" s="116"/>
      <c r="Q8" s="116"/>
      <c r="R8" s="96"/>
      <c r="S8" s="116"/>
      <c r="T8" s="116"/>
      <c r="U8" s="96"/>
      <c r="V8" s="97"/>
      <c r="W8" s="111"/>
      <c r="X8" s="118"/>
      <c r="Y8" s="119"/>
      <c r="Z8" s="119"/>
      <c r="AA8" s="118"/>
      <c r="AB8" s="119"/>
      <c r="AC8" s="120"/>
      <c r="AD8" s="101"/>
    </row>
    <row r="9" customFormat="false" ht="12" hidden="false" customHeight="false" outlineLevel="0" collapsed="false">
      <c r="A9" s="75"/>
      <c r="B9" s="75"/>
      <c r="C9" s="75" t="n">
        <v>32</v>
      </c>
      <c r="D9" s="95"/>
      <c r="E9" s="96"/>
      <c r="F9" s="96"/>
      <c r="G9" s="96"/>
      <c r="H9" s="96"/>
      <c r="I9" s="96"/>
      <c r="J9" s="96"/>
      <c r="K9" s="96"/>
      <c r="L9" s="97"/>
      <c r="M9" s="89"/>
      <c r="N9" s="115"/>
      <c r="O9" s="116"/>
      <c r="P9" s="116"/>
      <c r="Q9" s="116"/>
      <c r="R9" s="96"/>
      <c r="S9" s="116"/>
      <c r="T9" s="116"/>
      <c r="U9" s="96"/>
      <c r="V9" s="97"/>
      <c r="W9" s="111"/>
      <c r="X9" s="118"/>
      <c r="Y9" s="130"/>
      <c r="Z9" s="119"/>
      <c r="AA9" s="118"/>
      <c r="AB9" s="119"/>
      <c r="AC9" s="120"/>
      <c r="AD9" s="101"/>
    </row>
    <row r="10" customFormat="false" ht="12.75" hidden="false" customHeight="false" outlineLevel="0" collapsed="false">
      <c r="A10" s="75"/>
      <c r="B10" s="77"/>
      <c r="C10" s="77" t="n">
        <v>37</v>
      </c>
      <c r="D10" s="102"/>
      <c r="E10" s="103"/>
      <c r="F10" s="103"/>
      <c r="G10" s="103"/>
      <c r="H10" s="103"/>
      <c r="I10" s="103"/>
      <c r="J10" s="103"/>
      <c r="K10" s="103"/>
      <c r="L10" s="104"/>
      <c r="M10" s="89"/>
      <c r="N10" s="121"/>
      <c r="O10" s="122"/>
      <c r="P10" s="122"/>
      <c r="Q10" s="122"/>
      <c r="R10" s="103"/>
      <c r="S10" s="122"/>
      <c r="T10" s="122"/>
      <c r="U10" s="103"/>
      <c r="V10" s="104"/>
      <c r="W10" s="111"/>
      <c r="X10" s="124"/>
      <c r="Y10" s="125"/>
      <c r="Z10" s="125"/>
      <c r="AA10" s="124"/>
      <c r="AB10" s="125"/>
      <c r="AC10" s="126"/>
      <c r="AD10" s="101"/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86"/>
      <c r="E11" s="87"/>
      <c r="F11" s="87"/>
      <c r="G11" s="87"/>
      <c r="H11" s="87"/>
      <c r="I11" s="87"/>
      <c r="J11" s="87"/>
      <c r="K11" s="87"/>
      <c r="L11" s="88"/>
      <c r="M11" s="89"/>
      <c r="N11" s="108"/>
      <c r="O11" s="109"/>
      <c r="P11" s="109"/>
      <c r="Q11" s="109"/>
      <c r="R11" s="87"/>
      <c r="S11" s="109"/>
      <c r="T11" s="109"/>
      <c r="U11" s="87"/>
      <c r="V11" s="88"/>
      <c r="W11" s="111"/>
      <c r="X11" s="112"/>
      <c r="Y11" s="113"/>
      <c r="Z11" s="113"/>
      <c r="AA11" s="127"/>
      <c r="AB11" s="128"/>
      <c r="AC11" s="129"/>
      <c r="AD11" s="94"/>
    </row>
    <row r="12" customFormat="false" ht="12" hidden="false" customHeight="false" outlineLevel="0" collapsed="false">
      <c r="A12" s="75"/>
      <c r="B12" s="75"/>
      <c r="C12" s="75" t="n">
        <v>27</v>
      </c>
      <c r="D12" s="95"/>
      <c r="E12" s="96"/>
      <c r="F12" s="96"/>
      <c r="G12" s="96"/>
      <c r="H12" s="96"/>
      <c r="I12" s="96"/>
      <c r="J12" s="96"/>
      <c r="K12" s="96"/>
      <c r="L12" s="97"/>
      <c r="M12" s="89"/>
      <c r="N12" s="115"/>
      <c r="O12" s="116"/>
      <c r="P12" s="116"/>
      <c r="Q12" s="116"/>
      <c r="R12" s="96"/>
      <c r="S12" s="116"/>
      <c r="T12" s="116"/>
      <c r="U12" s="96"/>
      <c r="V12" s="97"/>
      <c r="W12" s="111"/>
      <c r="X12" s="118"/>
      <c r="Y12" s="119"/>
      <c r="Z12" s="119"/>
      <c r="AA12" s="118"/>
      <c r="AB12" s="119"/>
      <c r="AC12" s="120"/>
      <c r="AD12" s="101"/>
    </row>
    <row r="13" customFormat="false" ht="12" hidden="false" customHeight="false" outlineLevel="0" collapsed="false">
      <c r="A13" s="75"/>
      <c r="B13" s="75"/>
      <c r="C13" s="75" t="n">
        <v>32</v>
      </c>
      <c r="D13" s="95"/>
      <c r="E13" s="96"/>
      <c r="F13" s="96"/>
      <c r="G13" s="96"/>
      <c r="H13" s="96"/>
      <c r="I13" s="96"/>
      <c r="J13" s="96"/>
      <c r="K13" s="96"/>
      <c r="L13" s="97"/>
      <c r="M13" s="89"/>
      <c r="N13" s="115"/>
      <c r="O13" s="116"/>
      <c r="P13" s="116"/>
      <c r="Q13" s="116"/>
      <c r="R13" s="96"/>
      <c r="S13" s="116"/>
      <c r="T13" s="116"/>
      <c r="U13" s="96"/>
      <c r="V13" s="97"/>
      <c r="W13" s="111"/>
      <c r="X13" s="118"/>
      <c r="Y13" s="119"/>
      <c r="Z13" s="119"/>
      <c r="AA13" s="118"/>
      <c r="AB13" s="119"/>
      <c r="AC13" s="120"/>
      <c r="AD13" s="101"/>
    </row>
    <row r="14" customFormat="false" ht="12.75" hidden="false" customHeight="false" outlineLevel="0" collapsed="false">
      <c r="A14" s="75"/>
      <c r="B14" s="77"/>
      <c r="C14" s="77" t="n">
        <v>37</v>
      </c>
      <c r="D14" s="102"/>
      <c r="E14" s="103"/>
      <c r="F14" s="103"/>
      <c r="G14" s="103"/>
      <c r="H14" s="103"/>
      <c r="I14" s="103"/>
      <c r="J14" s="103"/>
      <c r="K14" s="103"/>
      <c r="L14" s="104"/>
      <c r="M14" s="89"/>
      <c r="N14" s="121"/>
      <c r="O14" s="122"/>
      <c r="P14" s="122"/>
      <c r="Q14" s="122"/>
      <c r="R14" s="103"/>
      <c r="S14" s="122"/>
      <c r="T14" s="122"/>
      <c r="U14" s="103"/>
      <c r="V14" s="104"/>
      <c r="W14" s="111"/>
      <c r="X14" s="124"/>
      <c r="Y14" s="125"/>
      <c r="Z14" s="125"/>
      <c r="AA14" s="124"/>
      <c r="AB14" s="125"/>
      <c r="AC14" s="126"/>
      <c r="AD14" s="101"/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86"/>
      <c r="E15" s="87"/>
      <c r="F15" s="87"/>
      <c r="G15" s="87"/>
      <c r="H15" s="87"/>
      <c r="I15" s="87"/>
      <c r="J15" s="87"/>
      <c r="K15" s="87"/>
      <c r="L15" s="88"/>
      <c r="M15" s="89"/>
      <c r="N15" s="108"/>
      <c r="O15" s="109"/>
      <c r="P15" s="109"/>
      <c r="Q15" s="109"/>
      <c r="R15" s="87"/>
      <c r="S15" s="109"/>
      <c r="T15" s="109"/>
      <c r="U15" s="87"/>
      <c r="V15" s="88"/>
      <c r="W15" s="111"/>
      <c r="X15" s="112"/>
      <c r="Y15" s="113"/>
      <c r="Z15" s="113"/>
      <c r="AA15" s="127"/>
      <c r="AB15" s="128"/>
      <c r="AC15" s="129"/>
      <c r="AD15" s="94"/>
    </row>
    <row r="16" customFormat="false" ht="12" hidden="false" customHeight="false" outlineLevel="0" collapsed="false">
      <c r="A16" s="75"/>
      <c r="B16" s="75"/>
      <c r="C16" s="75" t="n">
        <v>27</v>
      </c>
      <c r="D16" s="95"/>
      <c r="E16" s="96"/>
      <c r="F16" s="96"/>
      <c r="G16" s="96"/>
      <c r="H16" s="96"/>
      <c r="I16" s="96"/>
      <c r="J16" s="96"/>
      <c r="K16" s="96"/>
      <c r="L16" s="97"/>
      <c r="M16" s="89"/>
      <c r="N16" s="115"/>
      <c r="O16" s="116"/>
      <c r="P16" s="116"/>
      <c r="Q16" s="116"/>
      <c r="R16" s="96"/>
      <c r="S16" s="116"/>
      <c r="T16" s="116"/>
      <c r="U16" s="96"/>
      <c r="V16" s="97"/>
      <c r="W16" s="111"/>
      <c r="X16" s="118"/>
      <c r="Y16" s="119"/>
      <c r="Z16" s="119"/>
      <c r="AA16" s="118"/>
      <c r="AB16" s="119"/>
      <c r="AC16" s="120"/>
      <c r="AD16" s="101"/>
    </row>
    <row r="17" customFormat="false" ht="12" hidden="false" customHeight="false" outlineLevel="0" collapsed="false">
      <c r="A17" s="75"/>
      <c r="B17" s="75"/>
      <c r="C17" s="75" t="n">
        <v>32</v>
      </c>
      <c r="D17" s="95"/>
      <c r="E17" s="96"/>
      <c r="F17" s="96"/>
      <c r="G17" s="96"/>
      <c r="H17" s="96"/>
      <c r="I17" s="96"/>
      <c r="J17" s="96"/>
      <c r="K17" s="96"/>
      <c r="L17" s="97"/>
      <c r="M17" s="89"/>
      <c r="N17" s="115"/>
      <c r="O17" s="116"/>
      <c r="P17" s="116"/>
      <c r="Q17" s="116"/>
      <c r="R17" s="96"/>
      <c r="S17" s="116"/>
      <c r="T17" s="116"/>
      <c r="U17" s="96"/>
      <c r="V17" s="97"/>
      <c r="W17" s="111"/>
      <c r="X17" s="118"/>
      <c r="Y17" s="119"/>
      <c r="Z17" s="119"/>
      <c r="AA17" s="118"/>
      <c r="AB17" s="119"/>
      <c r="AC17" s="120"/>
      <c r="AD17" s="101"/>
    </row>
    <row r="18" customFormat="false" ht="12.75" hidden="false" customHeight="false" outlineLevel="0" collapsed="false">
      <c r="A18" s="77"/>
      <c r="B18" s="77"/>
      <c r="C18" s="77" t="n">
        <v>37</v>
      </c>
      <c r="D18" s="102"/>
      <c r="E18" s="103"/>
      <c r="F18" s="103"/>
      <c r="G18" s="103"/>
      <c r="H18" s="103"/>
      <c r="I18" s="103"/>
      <c r="J18" s="103"/>
      <c r="K18" s="103"/>
      <c r="L18" s="104"/>
      <c r="M18" s="89"/>
      <c r="N18" s="121"/>
      <c r="O18" s="122"/>
      <c r="P18" s="122"/>
      <c r="Q18" s="122"/>
      <c r="R18" s="103"/>
      <c r="S18" s="122"/>
      <c r="T18" s="122"/>
      <c r="U18" s="103"/>
      <c r="V18" s="104"/>
      <c r="W18" s="111"/>
      <c r="X18" s="124"/>
      <c r="Y18" s="125"/>
      <c r="Z18" s="125"/>
      <c r="AA18" s="124"/>
      <c r="AB18" s="125"/>
      <c r="AC18" s="126"/>
      <c r="AD18" s="101"/>
    </row>
    <row r="19" customFormat="false" ht="12" hidden="false" customHeight="false" outlineLevel="0" collapsed="false">
      <c r="A19" s="76" t="s">
        <v>13</v>
      </c>
      <c r="B19" s="76" t="s">
        <v>68</v>
      </c>
      <c r="C19" s="76" t="n">
        <v>22</v>
      </c>
      <c r="D19" s="78"/>
      <c r="E19" s="79"/>
      <c r="F19" s="79"/>
      <c r="G19" s="79"/>
      <c r="H19" s="79"/>
      <c r="I19" s="79"/>
      <c r="J19" s="79"/>
      <c r="K19" s="54" t="n">
        <f aca="false">IF(D19&lt;&gt;0,H19/D19,0)</f>
        <v>0</v>
      </c>
      <c r="L19" s="55" t="n">
        <f aca="false">I19/3600</f>
        <v>0</v>
      </c>
      <c r="N19" s="78"/>
      <c r="O19" s="79"/>
      <c r="P19" s="79"/>
      <c r="Q19" s="79"/>
      <c r="R19" s="79"/>
      <c r="S19" s="79"/>
      <c r="T19" s="79"/>
      <c r="U19" s="54" t="n">
        <f aca="false">IF(N19&lt;&gt;0,R19/N19,0)</f>
        <v>0</v>
      </c>
      <c r="V19" s="55" t="n">
        <f aca="false">S19/3600</f>
        <v>0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0</v>
      </c>
    </row>
    <row r="20" customFormat="false" ht="12" hidden="false" customHeight="false" outlineLevel="0" collapsed="false">
      <c r="A20" s="75" t="s">
        <v>94</v>
      </c>
      <c r="B20" s="75"/>
      <c r="C20" s="75" t="n">
        <v>27</v>
      </c>
      <c r="D20" s="80"/>
      <c r="E20" s="81"/>
      <c r="F20" s="81"/>
      <c r="G20" s="81"/>
      <c r="H20" s="81"/>
      <c r="I20" s="81"/>
      <c r="J20" s="81"/>
      <c r="K20" s="54" t="n">
        <f aca="false">IF(D20&lt;&gt;0,H20/D20,0)</f>
        <v>0</v>
      </c>
      <c r="L20" s="61" t="n">
        <f aca="false">I20/3600</f>
        <v>0</v>
      </c>
      <c r="N20" s="80"/>
      <c r="O20" s="81"/>
      <c r="P20" s="81"/>
      <c r="Q20" s="81"/>
      <c r="R20" s="81"/>
      <c r="S20" s="81"/>
      <c r="T20" s="81"/>
      <c r="U20" s="54" t="n">
        <f aca="false">IF(N20&lt;&gt;0,R20/N20,0)</f>
        <v>0</v>
      </c>
      <c r="V20" s="61" t="n">
        <f aca="false">S20/3600</f>
        <v>0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75"/>
      <c r="B21" s="75"/>
      <c r="C21" s="75" t="n">
        <v>32</v>
      </c>
      <c r="D21" s="80"/>
      <c r="E21" s="81"/>
      <c r="F21" s="81"/>
      <c r="G21" s="81"/>
      <c r="H21" s="81"/>
      <c r="I21" s="81"/>
      <c r="J21" s="81"/>
      <c r="K21" s="54" t="n">
        <f aca="false">IF(D21&lt;&gt;0,H21/D21,0)</f>
        <v>0</v>
      </c>
      <c r="L21" s="61" t="n">
        <f aca="false">I21/3600</f>
        <v>0</v>
      </c>
      <c r="N21" s="80"/>
      <c r="O21" s="81"/>
      <c r="P21" s="81"/>
      <c r="Q21" s="81"/>
      <c r="R21" s="81"/>
      <c r="S21" s="81"/>
      <c r="T21" s="81"/>
      <c r="U21" s="54" t="n">
        <f aca="false">IF(N21&lt;&gt;0,R21/N21,0)</f>
        <v>0</v>
      </c>
      <c r="V21" s="61" t="n">
        <f aca="false">S21/3600</f>
        <v>0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75"/>
      <c r="B22" s="77"/>
      <c r="C22" s="77" t="n">
        <v>37</v>
      </c>
      <c r="D22" s="82"/>
      <c r="E22" s="83"/>
      <c r="F22" s="83"/>
      <c r="G22" s="83"/>
      <c r="H22" s="83"/>
      <c r="I22" s="83"/>
      <c r="J22" s="83"/>
      <c r="K22" s="68" t="n">
        <f aca="false">IF(D22&lt;&gt;0,H22/D22,0)</f>
        <v>0</v>
      </c>
      <c r="L22" s="69" t="n">
        <f aca="false">I22/3600</f>
        <v>0</v>
      </c>
      <c r="N22" s="82"/>
      <c r="O22" s="83"/>
      <c r="P22" s="83"/>
      <c r="Q22" s="83"/>
      <c r="R22" s="83"/>
      <c r="S22" s="83"/>
      <c r="T22" s="83"/>
      <c r="U22" s="68" t="n">
        <f aca="false">IF(N22&lt;&gt;0,R22/N22,0)</f>
        <v>0</v>
      </c>
      <c r="V22" s="69" t="n">
        <f aca="false">S22/3600</f>
        <v>0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0</v>
      </c>
    </row>
    <row r="23" customFormat="false" ht="12" hidden="false" customHeight="false" outlineLevel="0" collapsed="false">
      <c r="A23" s="75"/>
      <c r="B23" s="76" t="s">
        <v>71</v>
      </c>
      <c r="C23" s="76" t="n">
        <v>22</v>
      </c>
      <c r="D23" s="78"/>
      <c r="E23" s="79"/>
      <c r="F23" s="79"/>
      <c r="G23" s="79"/>
      <c r="H23" s="79"/>
      <c r="I23" s="79"/>
      <c r="J23" s="79"/>
      <c r="K23" s="54" t="n">
        <f aca="false">IF(D23&lt;&gt;0,H23/D23,0)</f>
        <v>0</v>
      </c>
      <c r="L23" s="55" t="n">
        <f aca="false">I23/3600</f>
        <v>0</v>
      </c>
      <c r="N23" s="78"/>
      <c r="O23" s="79"/>
      <c r="P23" s="79"/>
      <c r="Q23" s="79"/>
      <c r="R23" s="79"/>
      <c r="S23" s="79"/>
      <c r="T23" s="79"/>
      <c r="U23" s="54" t="n">
        <f aca="false">IF(N23&lt;&gt;0,R23/N23,0)</f>
        <v>0</v>
      </c>
      <c r="V23" s="55" t="n">
        <f aca="false">S23/3600</f>
        <v>0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0</v>
      </c>
    </row>
    <row r="24" customFormat="false" ht="12" hidden="false" customHeight="false" outlineLevel="0" collapsed="false">
      <c r="A24" s="75"/>
      <c r="B24" s="75"/>
      <c r="C24" s="75" t="n">
        <v>27</v>
      </c>
      <c r="D24" s="80"/>
      <c r="E24" s="81"/>
      <c r="F24" s="81"/>
      <c r="G24" s="81"/>
      <c r="H24" s="81"/>
      <c r="I24" s="81"/>
      <c r="J24" s="81"/>
      <c r="K24" s="54" t="n">
        <f aca="false">IF(D24&lt;&gt;0,H24/D24,0)</f>
        <v>0</v>
      </c>
      <c r="L24" s="61" t="n">
        <f aca="false">I24/3600</f>
        <v>0</v>
      </c>
      <c r="N24" s="80"/>
      <c r="O24" s="81"/>
      <c r="P24" s="81"/>
      <c r="Q24" s="81"/>
      <c r="R24" s="81"/>
      <c r="S24" s="81"/>
      <c r="T24" s="81"/>
      <c r="U24" s="54" t="n">
        <f aca="false">IF(N24&lt;&gt;0,R24/N24,0)</f>
        <v>0</v>
      </c>
      <c r="V24" s="61" t="n">
        <f aca="false">S24/3600</f>
        <v>0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75"/>
      <c r="B25" s="75"/>
      <c r="C25" s="75" t="n">
        <v>32</v>
      </c>
      <c r="D25" s="80"/>
      <c r="E25" s="81"/>
      <c r="F25" s="81"/>
      <c r="G25" s="81"/>
      <c r="H25" s="81"/>
      <c r="I25" s="81"/>
      <c r="J25" s="81"/>
      <c r="K25" s="54" t="n">
        <f aca="false">IF(D25&lt;&gt;0,H25/D25,0)</f>
        <v>0</v>
      </c>
      <c r="L25" s="61" t="n">
        <f aca="false">I25/3600</f>
        <v>0</v>
      </c>
      <c r="N25" s="80"/>
      <c r="O25" s="81"/>
      <c r="P25" s="81"/>
      <c r="Q25" s="81"/>
      <c r="R25" s="81"/>
      <c r="S25" s="81"/>
      <c r="T25" s="81"/>
      <c r="U25" s="54" t="n">
        <f aca="false">IF(N25&lt;&gt;0,R25/N25,0)</f>
        <v>0</v>
      </c>
      <c r="V25" s="61" t="n">
        <f aca="false">S25/3600</f>
        <v>0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75"/>
      <c r="B26" s="77"/>
      <c r="C26" s="77" t="n">
        <v>37</v>
      </c>
      <c r="D26" s="82"/>
      <c r="E26" s="83"/>
      <c r="F26" s="83"/>
      <c r="G26" s="83"/>
      <c r="H26" s="83"/>
      <c r="I26" s="83"/>
      <c r="J26" s="83"/>
      <c r="K26" s="68" t="n">
        <f aca="false">IF(D26&lt;&gt;0,H26/D26,0)</f>
        <v>0</v>
      </c>
      <c r="L26" s="69" t="n">
        <f aca="false">I26/3600</f>
        <v>0</v>
      </c>
      <c r="N26" s="82"/>
      <c r="O26" s="83"/>
      <c r="P26" s="83"/>
      <c r="Q26" s="83"/>
      <c r="R26" s="83"/>
      <c r="S26" s="83"/>
      <c r="T26" s="83"/>
      <c r="U26" s="68" t="n">
        <f aca="false">IF(N26&lt;&gt;0,R26/N26,0)</f>
        <v>0</v>
      </c>
      <c r="V26" s="69" t="n">
        <f aca="false">S26/3600</f>
        <v>0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0</v>
      </c>
    </row>
    <row r="27" customFormat="false" ht="12" hidden="false" customHeight="false" outlineLevel="0" collapsed="false">
      <c r="A27" s="75"/>
      <c r="B27" s="76" t="s">
        <v>60</v>
      </c>
      <c r="C27" s="76" t="n">
        <v>22</v>
      </c>
      <c r="D27" s="78"/>
      <c r="E27" s="79"/>
      <c r="F27" s="79"/>
      <c r="G27" s="79"/>
      <c r="H27" s="79"/>
      <c r="I27" s="79"/>
      <c r="J27" s="79"/>
      <c r="K27" s="54" t="n">
        <f aca="false">IF(D27&lt;&gt;0,H27/D27,0)</f>
        <v>0</v>
      </c>
      <c r="L27" s="55" t="n">
        <f aca="false">I27/3600</f>
        <v>0</v>
      </c>
      <c r="N27" s="78"/>
      <c r="O27" s="79"/>
      <c r="P27" s="79"/>
      <c r="Q27" s="79"/>
      <c r="R27" s="79"/>
      <c r="S27" s="79"/>
      <c r="T27" s="79"/>
      <c r="U27" s="54" t="n">
        <f aca="false">IF(N27&lt;&gt;0,R27/N27,0)</f>
        <v>0</v>
      </c>
      <c r="V27" s="55" t="n">
        <f aca="false">S27/3600</f>
        <v>0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0</v>
      </c>
    </row>
    <row r="28" customFormat="false" ht="12" hidden="false" customHeight="false" outlineLevel="0" collapsed="false">
      <c r="A28" s="75"/>
      <c r="B28" s="75"/>
      <c r="C28" s="75" t="n">
        <v>27</v>
      </c>
      <c r="D28" s="80"/>
      <c r="E28" s="81"/>
      <c r="F28" s="81"/>
      <c r="G28" s="81"/>
      <c r="H28" s="81"/>
      <c r="I28" s="81"/>
      <c r="J28" s="81"/>
      <c r="K28" s="54" t="n">
        <f aca="false">IF(D28&lt;&gt;0,H28/D28,0)</f>
        <v>0</v>
      </c>
      <c r="L28" s="61" t="n">
        <f aca="false">I28/3600</f>
        <v>0</v>
      </c>
      <c r="N28" s="80"/>
      <c r="O28" s="81"/>
      <c r="P28" s="81"/>
      <c r="Q28" s="81"/>
      <c r="R28" s="81"/>
      <c r="S28" s="81"/>
      <c r="T28" s="81"/>
      <c r="U28" s="54" t="n">
        <f aca="false">IF(N28&lt;&gt;0,R28/N28,0)</f>
        <v>0</v>
      </c>
      <c r="V28" s="61" t="n">
        <f aca="false">S28/3600</f>
        <v>0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75"/>
      <c r="B29" s="75"/>
      <c r="C29" s="75" t="n">
        <v>32</v>
      </c>
      <c r="D29" s="80"/>
      <c r="E29" s="81"/>
      <c r="F29" s="81"/>
      <c r="G29" s="81"/>
      <c r="H29" s="81"/>
      <c r="I29" s="81"/>
      <c r="J29" s="81"/>
      <c r="K29" s="54" t="n">
        <f aca="false">IF(D29&lt;&gt;0,H29/D29,0)</f>
        <v>0</v>
      </c>
      <c r="L29" s="61" t="n">
        <f aca="false">I29/3600</f>
        <v>0</v>
      </c>
      <c r="N29" s="80"/>
      <c r="O29" s="81"/>
      <c r="P29" s="81"/>
      <c r="Q29" s="81"/>
      <c r="R29" s="81"/>
      <c r="S29" s="81"/>
      <c r="T29" s="81"/>
      <c r="U29" s="54" t="n">
        <f aca="false">IF(N29&lt;&gt;0,R29/N29,0)</f>
        <v>0</v>
      </c>
      <c r="V29" s="61" t="n">
        <f aca="false">S29/3600</f>
        <v>0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75"/>
      <c r="B30" s="77"/>
      <c r="C30" s="77" t="n">
        <v>37</v>
      </c>
      <c r="D30" s="82"/>
      <c r="E30" s="83"/>
      <c r="F30" s="83"/>
      <c r="G30" s="83"/>
      <c r="H30" s="83"/>
      <c r="I30" s="83"/>
      <c r="J30" s="83"/>
      <c r="K30" s="68" t="n">
        <f aca="false">IF(D30&lt;&gt;0,H30/D30,0)</f>
        <v>0</v>
      </c>
      <c r="L30" s="69" t="n">
        <f aca="false">I30/3600</f>
        <v>0</v>
      </c>
      <c r="N30" s="82"/>
      <c r="O30" s="83"/>
      <c r="P30" s="83"/>
      <c r="Q30" s="83"/>
      <c r="R30" s="83"/>
      <c r="S30" s="83"/>
      <c r="T30" s="83"/>
      <c r="U30" s="68" t="n">
        <f aca="false">IF(N30&lt;&gt;0,R30/N30,0)</f>
        <v>0</v>
      </c>
      <c r="V30" s="69" t="n">
        <f aca="false">S30/3600</f>
        <v>0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0</v>
      </c>
    </row>
    <row r="31" customFormat="false" ht="12" hidden="false" customHeight="false" outlineLevel="0" collapsed="false">
      <c r="A31" s="75"/>
      <c r="B31" s="76" t="s">
        <v>49</v>
      </c>
      <c r="C31" s="76" t="n">
        <v>22</v>
      </c>
      <c r="D31" s="78"/>
      <c r="E31" s="79"/>
      <c r="F31" s="79"/>
      <c r="G31" s="79"/>
      <c r="H31" s="79"/>
      <c r="I31" s="79"/>
      <c r="J31" s="79"/>
      <c r="K31" s="54" t="n">
        <f aca="false">IF(D31&lt;&gt;0,H31/D31,0)</f>
        <v>0</v>
      </c>
      <c r="L31" s="55" t="n">
        <f aca="false">I31/3600</f>
        <v>0</v>
      </c>
      <c r="N31" s="78"/>
      <c r="O31" s="79"/>
      <c r="P31" s="79"/>
      <c r="Q31" s="79"/>
      <c r="R31" s="79"/>
      <c r="S31" s="79"/>
      <c r="T31" s="79"/>
      <c r="U31" s="54" t="n">
        <f aca="false">IF(N31&lt;&gt;0,R31/N31,0)</f>
        <v>0</v>
      </c>
      <c r="V31" s="55" t="n">
        <f aca="false">S31/3600</f>
        <v>0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0</v>
      </c>
    </row>
    <row r="32" customFormat="false" ht="12" hidden="false" customHeight="false" outlineLevel="0" collapsed="false">
      <c r="A32" s="75"/>
      <c r="B32" s="75"/>
      <c r="C32" s="75" t="n">
        <v>27</v>
      </c>
      <c r="D32" s="80"/>
      <c r="E32" s="81"/>
      <c r="F32" s="81"/>
      <c r="G32" s="81"/>
      <c r="H32" s="81"/>
      <c r="I32" s="81"/>
      <c r="J32" s="81"/>
      <c r="K32" s="54" t="n">
        <f aca="false">IF(D32&lt;&gt;0,H32/D32,0)</f>
        <v>0</v>
      </c>
      <c r="L32" s="61" t="n">
        <f aca="false">I32/3600</f>
        <v>0</v>
      </c>
      <c r="N32" s="80"/>
      <c r="O32" s="81"/>
      <c r="P32" s="81"/>
      <c r="Q32" s="81"/>
      <c r="R32" s="81"/>
      <c r="S32" s="81"/>
      <c r="T32" s="81"/>
      <c r="U32" s="54" t="n">
        <f aca="false">IF(N32&lt;&gt;0,R32/N32,0)</f>
        <v>0</v>
      </c>
      <c r="V32" s="61" t="n">
        <f aca="false">S32/3600</f>
        <v>0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75"/>
      <c r="B33" s="75"/>
      <c r="C33" s="75" t="n">
        <v>32</v>
      </c>
      <c r="D33" s="80"/>
      <c r="E33" s="81"/>
      <c r="F33" s="81"/>
      <c r="G33" s="81"/>
      <c r="H33" s="81"/>
      <c r="I33" s="81"/>
      <c r="J33" s="81"/>
      <c r="K33" s="54" t="n">
        <f aca="false">IF(D33&lt;&gt;0,H33/D33,0)</f>
        <v>0</v>
      </c>
      <c r="L33" s="61" t="n">
        <f aca="false">I33/3600</f>
        <v>0</v>
      </c>
      <c r="N33" s="80"/>
      <c r="O33" s="81"/>
      <c r="P33" s="81"/>
      <c r="Q33" s="81"/>
      <c r="R33" s="81"/>
      <c r="S33" s="81"/>
      <c r="T33" s="81"/>
      <c r="U33" s="54" t="n">
        <f aca="false">IF(N33&lt;&gt;0,R33/N33,0)</f>
        <v>0</v>
      </c>
      <c r="V33" s="61" t="n">
        <f aca="false">S33/3600</f>
        <v>0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75"/>
      <c r="B34" s="77"/>
      <c r="C34" s="77" t="n">
        <v>37</v>
      </c>
      <c r="D34" s="82"/>
      <c r="E34" s="83"/>
      <c r="F34" s="83"/>
      <c r="G34" s="83"/>
      <c r="H34" s="83"/>
      <c r="I34" s="83"/>
      <c r="J34" s="83"/>
      <c r="K34" s="68" t="n">
        <f aca="false">IF(D34&lt;&gt;0,H34/D34,0)</f>
        <v>0</v>
      </c>
      <c r="L34" s="69" t="n">
        <f aca="false">I34/3600</f>
        <v>0</v>
      </c>
      <c r="N34" s="82"/>
      <c r="O34" s="83"/>
      <c r="P34" s="83"/>
      <c r="Q34" s="83"/>
      <c r="R34" s="83"/>
      <c r="S34" s="83"/>
      <c r="T34" s="83"/>
      <c r="U34" s="68" t="n">
        <f aca="false">IF(N34&lt;&gt;0,R34/N34,0)</f>
        <v>0</v>
      </c>
      <c r="V34" s="69" t="n">
        <f aca="false">S34/3600</f>
        <v>0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0</v>
      </c>
    </row>
    <row r="35" customFormat="false" ht="12" hidden="false" customHeight="false" outlineLevel="0" collapsed="false">
      <c r="A35" s="75"/>
      <c r="B35" s="76" t="s">
        <v>58</v>
      </c>
      <c r="C35" s="76" t="n">
        <v>22</v>
      </c>
      <c r="D35" s="78"/>
      <c r="E35" s="79"/>
      <c r="F35" s="79"/>
      <c r="G35" s="79"/>
      <c r="H35" s="79"/>
      <c r="I35" s="79"/>
      <c r="J35" s="79"/>
      <c r="K35" s="54" t="n">
        <f aca="false">IF(D35&lt;&gt;0,H35/D35,0)</f>
        <v>0</v>
      </c>
      <c r="L35" s="55" t="n">
        <f aca="false">I35/3600</f>
        <v>0</v>
      </c>
      <c r="N35" s="78"/>
      <c r="O35" s="79"/>
      <c r="P35" s="79"/>
      <c r="Q35" s="79"/>
      <c r="R35" s="79"/>
      <c r="S35" s="79"/>
      <c r="T35" s="79"/>
      <c r="U35" s="54" t="n">
        <f aca="false">IF(N35&lt;&gt;0,R35/N35,0)</f>
        <v>0</v>
      </c>
      <c r="V35" s="55" t="n">
        <f aca="false">S35/3600</f>
        <v>0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0</v>
      </c>
    </row>
    <row r="36" customFormat="false" ht="12" hidden="false" customHeight="false" outlineLevel="0" collapsed="false">
      <c r="A36" s="75"/>
      <c r="B36" s="75"/>
      <c r="C36" s="75" t="n">
        <v>27</v>
      </c>
      <c r="D36" s="80"/>
      <c r="E36" s="81"/>
      <c r="F36" s="81"/>
      <c r="G36" s="81"/>
      <c r="H36" s="81"/>
      <c r="I36" s="81"/>
      <c r="J36" s="81"/>
      <c r="K36" s="54" t="n">
        <f aca="false">IF(D36&lt;&gt;0,H36/D36,0)</f>
        <v>0</v>
      </c>
      <c r="L36" s="61" t="n">
        <f aca="false">I36/3600</f>
        <v>0</v>
      </c>
      <c r="N36" s="80"/>
      <c r="O36" s="81"/>
      <c r="P36" s="81"/>
      <c r="Q36" s="81"/>
      <c r="R36" s="81"/>
      <c r="S36" s="81"/>
      <c r="T36" s="81"/>
      <c r="U36" s="54" t="n">
        <f aca="false">IF(N36&lt;&gt;0,R36/N36,0)</f>
        <v>0</v>
      </c>
      <c r="V36" s="61" t="n">
        <f aca="false">S36/3600</f>
        <v>0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75"/>
      <c r="B37" s="75"/>
      <c r="C37" s="75" t="n">
        <v>32</v>
      </c>
      <c r="D37" s="80"/>
      <c r="E37" s="81"/>
      <c r="F37" s="81"/>
      <c r="G37" s="81"/>
      <c r="H37" s="81"/>
      <c r="I37" s="81"/>
      <c r="J37" s="81"/>
      <c r="K37" s="54" t="n">
        <f aca="false">IF(D37&lt;&gt;0,H37/D37,0)</f>
        <v>0</v>
      </c>
      <c r="L37" s="61" t="n">
        <f aca="false">I37/3600</f>
        <v>0</v>
      </c>
      <c r="N37" s="80"/>
      <c r="O37" s="81"/>
      <c r="P37" s="81"/>
      <c r="Q37" s="81"/>
      <c r="R37" s="81"/>
      <c r="S37" s="81"/>
      <c r="T37" s="81"/>
      <c r="U37" s="54" t="n">
        <f aca="false">IF(N37&lt;&gt;0,R37/N37,0)</f>
        <v>0</v>
      </c>
      <c r="V37" s="61" t="n">
        <f aca="false">S37/3600</f>
        <v>0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77"/>
      <c r="B38" s="77"/>
      <c r="C38" s="77" t="n">
        <v>37</v>
      </c>
      <c r="D38" s="82"/>
      <c r="E38" s="83"/>
      <c r="F38" s="83"/>
      <c r="G38" s="83"/>
      <c r="H38" s="83"/>
      <c r="I38" s="83"/>
      <c r="J38" s="83"/>
      <c r="K38" s="68" t="n">
        <f aca="false">IF(D38&lt;&gt;0,H38/D38,0)</f>
        <v>0</v>
      </c>
      <c r="L38" s="69" t="n">
        <f aca="false">I38/3600</f>
        <v>0</v>
      </c>
      <c r="N38" s="82"/>
      <c r="O38" s="83"/>
      <c r="P38" s="83"/>
      <c r="Q38" s="83"/>
      <c r="R38" s="83"/>
      <c r="S38" s="83"/>
      <c r="T38" s="83"/>
      <c r="U38" s="68" t="n">
        <f aca="false">IF(N38&lt;&gt;0,R38/N38,0)</f>
        <v>0</v>
      </c>
      <c r="V38" s="69" t="n">
        <f aca="false">S38/3600</f>
        <v>0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0</v>
      </c>
    </row>
    <row r="39" customFormat="false" ht="12" hidden="false" customHeight="false" outlineLevel="0" collapsed="false">
      <c r="A39" s="76" t="s">
        <v>15</v>
      </c>
      <c r="B39" s="76" t="s">
        <v>45</v>
      </c>
      <c r="C39" s="76" t="n">
        <v>22</v>
      </c>
      <c r="D39" s="78"/>
      <c r="E39" s="79"/>
      <c r="F39" s="79"/>
      <c r="G39" s="79"/>
      <c r="H39" s="79"/>
      <c r="I39" s="79"/>
      <c r="J39" s="79"/>
      <c r="K39" s="54" t="n">
        <f aca="false">IF(D39&lt;&gt;0,H39/D39,0)</f>
        <v>0</v>
      </c>
      <c r="L39" s="55" t="n">
        <f aca="false">I39/3600</f>
        <v>0</v>
      </c>
      <c r="N39" s="78"/>
      <c r="O39" s="79"/>
      <c r="P39" s="79"/>
      <c r="Q39" s="79"/>
      <c r="R39" s="79"/>
      <c r="S39" s="79"/>
      <c r="T39" s="79"/>
      <c r="U39" s="54" t="n">
        <f aca="false">IF(N39&lt;&gt;0,R39/N39,0)</f>
        <v>0</v>
      </c>
      <c r="V39" s="55" t="n">
        <f aca="false">S39/3600</f>
        <v>0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0</v>
      </c>
    </row>
    <row r="40" customFormat="false" ht="12" hidden="false" customHeight="false" outlineLevel="0" collapsed="false">
      <c r="A40" s="75" t="s">
        <v>95</v>
      </c>
      <c r="B40" s="75"/>
      <c r="C40" s="75" t="n">
        <v>27</v>
      </c>
      <c r="D40" s="80"/>
      <c r="E40" s="81"/>
      <c r="F40" s="81"/>
      <c r="G40" s="81"/>
      <c r="H40" s="81"/>
      <c r="I40" s="81"/>
      <c r="J40" s="81"/>
      <c r="K40" s="54" t="n">
        <f aca="false">IF(D40&lt;&gt;0,H40/D40,0)</f>
        <v>0</v>
      </c>
      <c r="L40" s="61" t="n">
        <f aca="false">I40/3600</f>
        <v>0</v>
      </c>
      <c r="N40" s="80"/>
      <c r="O40" s="81"/>
      <c r="P40" s="81"/>
      <c r="Q40" s="81"/>
      <c r="R40" s="81"/>
      <c r="S40" s="81"/>
      <c r="T40" s="81"/>
      <c r="U40" s="54" t="n">
        <f aca="false">IF(N40&lt;&gt;0,R40/N40,0)</f>
        <v>0</v>
      </c>
      <c r="V40" s="61" t="n">
        <f aca="false">S40/3600</f>
        <v>0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75"/>
      <c r="B41" s="75"/>
      <c r="C41" s="75" t="n">
        <v>32</v>
      </c>
      <c r="D41" s="80"/>
      <c r="E41" s="81"/>
      <c r="F41" s="81"/>
      <c r="G41" s="81"/>
      <c r="H41" s="81"/>
      <c r="I41" s="81"/>
      <c r="J41" s="81"/>
      <c r="K41" s="54" t="n">
        <f aca="false">IF(D41&lt;&gt;0,H41/D41,0)</f>
        <v>0</v>
      </c>
      <c r="L41" s="61" t="n">
        <f aca="false">I41/3600</f>
        <v>0</v>
      </c>
      <c r="N41" s="80"/>
      <c r="O41" s="81"/>
      <c r="P41" s="81"/>
      <c r="Q41" s="81"/>
      <c r="R41" s="81"/>
      <c r="S41" s="81"/>
      <c r="T41" s="81"/>
      <c r="U41" s="54" t="n">
        <f aca="false">IF(N41&lt;&gt;0,R41/N41,0)</f>
        <v>0</v>
      </c>
      <c r="V41" s="61" t="n">
        <f aca="false">S41/3600</f>
        <v>0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75"/>
      <c r="B42" s="77"/>
      <c r="C42" s="77" t="n">
        <v>37</v>
      </c>
      <c r="D42" s="82"/>
      <c r="E42" s="83"/>
      <c r="F42" s="83"/>
      <c r="G42" s="83"/>
      <c r="H42" s="83"/>
      <c r="I42" s="83"/>
      <c r="J42" s="83"/>
      <c r="K42" s="68" t="n">
        <f aca="false">IF(D42&lt;&gt;0,H42/D42,0)</f>
        <v>0</v>
      </c>
      <c r="L42" s="69" t="n">
        <f aca="false">I42/3600</f>
        <v>0</v>
      </c>
      <c r="N42" s="82"/>
      <c r="O42" s="83"/>
      <c r="P42" s="83"/>
      <c r="Q42" s="83"/>
      <c r="R42" s="83"/>
      <c r="S42" s="83"/>
      <c r="T42" s="83"/>
      <c r="U42" s="68" t="n">
        <f aca="false">IF(N42&lt;&gt;0,R42/N42,0)</f>
        <v>0</v>
      </c>
      <c r="V42" s="69" t="n">
        <f aca="false">S42/3600</f>
        <v>0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0</v>
      </c>
    </row>
    <row r="43" customFormat="false" ht="12" hidden="false" customHeight="false" outlineLevel="0" collapsed="false">
      <c r="A43" s="75"/>
      <c r="B43" s="76" t="s">
        <v>54</v>
      </c>
      <c r="C43" s="76" t="n">
        <v>22</v>
      </c>
      <c r="D43" s="78"/>
      <c r="E43" s="79"/>
      <c r="F43" s="79"/>
      <c r="G43" s="79"/>
      <c r="H43" s="79"/>
      <c r="I43" s="79"/>
      <c r="J43" s="79"/>
      <c r="K43" s="54" t="n">
        <f aca="false">IF(D43&lt;&gt;0,H43/D43,0)</f>
        <v>0</v>
      </c>
      <c r="L43" s="55" t="n">
        <f aca="false">I43/3600</f>
        <v>0</v>
      </c>
      <c r="N43" s="78"/>
      <c r="O43" s="79"/>
      <c r="P43" s="79"/>
      <c r="Q43" s="79"/>
      <c r="R43" s="79"/>
      <c r="S43" s="79"/>
      <c r="T43" s="79"/>
      <c r="U43" s="54" t="n">
        <f aca="false">IF(N43&lt;&gt;0,R43/N43,0)</f>
        <v>0</v>
      </c>
      <c r="V43" s="55" t="n">
        <f aca="false">S43/3600</f>
        <v>0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0</v>
      </c>
    </row>
    <row r="44" customFormat="false" ht="12" hidden="false" customHeight="false" outlineLevel="0" collapsed="false">
      <c r="A44" s="75"/>
      <c r="B44" s="75"/>
      <c r="C44" s="75" t="n">
        <v>27</v>
      </c>
      <c r="D44" s="80"/>
      <c r="E44" s="81"/>
      <c r="F44" s="81"/>
      <c r="G44" s="81"/>
      <c r="H44" s="81"/>
      <c r="I44" s="81"/>
      <c r="J44" s="81"/>
      <c r="K44" s="54" t="n">
        <f aca="false">IF(D44&lt;&gt;0,H44/D44,0)</f>
        <v>0</v>
      </c>
      <c r="L44" s="61" t="n">
        <f aca="false">I44/3600</f>
        <v>0</v>
      </c>
      <c r="N44" s="80"/>
      <c r="O44" s="81"/>
      <c r="P44" s="81"/>
      <c r="Q44" s="81"/>
      <c r="R44" s="81"/>
      <c r="S44" s="81"/>
      <c r="T44" s="81"/>
      <c r="U44" s="54" t="n">
        <f aca="false">IF(N44&lt;&gt;0,R44/N44,0)</f>
        <v>0</v>
      </c>
      <c r="V44" s="61" t="n">
        <f aca="false">S44/3600</f>
        <v>0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75"/>
      <c r="B45" s="75"/>
      <c r="C45" s="75" t="n">
        <v>32</v>
      </c>
      <c r="D45" s="80"/>
      <c r="E45" s="81"/>
      <c r="F45" s="81"/>
      <c r="G45" s="81"/>
      <c r="H45" s="81"/>
      <c r="I45" s="81"/>
      <c r="J45" s="81"/>
      <c r="K45" s="54" t="n">
        <f aca="false">IF(D45&lt;&gt;0,H45/D45,0)</f>
        <v>0</v>
      </c>
      <c r="L45" s="61" t="n">
        <f aca="false">I45/3600</f>
        <v>0</v>
      </c>
      <c r="N45" s="80"/>
      <c r="O45" s="81"/>
      <c r="P45" s="81"/>
      <c r="Q45" s="81"/>
      <c r="R45" s="81"/>
      <c r="S45" s="81"/>
      <c r="T45" s="81"/>
      <c r="U45" s="54" t="n">
        <f aca="false">IF(N45&lt;&gt;0,R45/N45,0)</f>
        <v>0</v>
      </c>
      <c r="V45" s="61" t="n">
        <f aca="false">S45/3600</f>
        <v>0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75"/>
      <c r="B46" s="77"/>
      <c r="C46" s="77" t="n">
        <v>37</v>
      </c>
      <c r="D46" s="82"/>
      <c r="E46" s="83"/>
      <c r="F46" s="83"/>
      <c r="G46" s="83"/>
      <c r="H46" s="83"/>
      <c r="I46" s="83"/>
      <c r="J46" s="83"/>
      <c r="K46" s="68" t="n">
        <f aca="false">IF(D46&lt;&gt;0,H46/D46,0)</f>
        <v>0</v>
      </c>
      <c r="L46" s="69" t="n">
        <f aca="false">I46/3600</f>
        <v>0</v>
      </c>
      <c r="N46" s="82"/>
      <c r="O46" s="83"/>
      <c r="P46" s="83"/>
      <c r="Q46" s="83"/>
      <c r="R46" s="83"/>
      <c r="S46" s="83"/>
      <c r="T46" s="83"/>
      <c r="U46" s="68" t="n">
        <f aca="false">IF(N46&lt;&gt;0,R46/N46,0)</f>
        <v>0</v>
      </c>
      <c r="V46" s="69" t="n">
        <f aca="false">S46/3600</f>
        <v>0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0</v>
      </c>
    </row>
    <row r="47" customFormat="false" ht="12" hidden="false" customHeight="false" outlineLevel="0" collapsed="false">
      <c r="A47" s="75"/>
      <c r="B47" s="76" t="s">
        <v>72</v>
      </c>
      <c r="C47" s="76" t="n">
        <v>22</v>
      </c>
      <c r="D47" s="78"/>
      <c r="E47" s="79"/>
      <c r="F47" s="79"/>
      <c r="G47" s="79"/>
      <c r="H47" s="79"/>
      <c r="I47" s="79"/>
      <c r="J47" s="79"/>
      <c r="K47" s="54" t="n">
        <f aca="false">IF(D47&lt;&gt;0,H47/D47,0)</f>
        <v>0</v>
      </c>
      <c r="L47" s="55" t="n">
        <f aca="false">I47/3600</f>
        <v>0</v>
      </c>
      <c r="N47" s="78"/>
      <c r="O47" s="79"/>
      <c r="P47" s="79"/>
      <c r="Q47" s="79"/>
      <c r="R47" s="79"/>
      <c r="S47" s="79"/>
      <c r="T47" s="79"/>
      <c r="U47" s="54" t="n">
        <f aca="false">IF(N47&lt;&gt;0,R47/N47,0)</f>
        <v>0</v>
      </c>
      <c r="V47" s="55" t="n">
        <f aca="false">S47/3600</f>
        <v>0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0</v>
      </c>
    </row>
    <row r="48" customFormat="false" ht="12" hidden="false" customHeight="false" outlineLevel="0" collapsed="false">
      <c r="A48" s="75"/>
      <c r="B48" s="75"/>
      <c r="C48" s="75" t="n">
        <v>27</v>
      </c>
      <c r="D48" s="80"/>
      <c r="E48" s="81"/>
      <c r="F48" s="81"/>
      <c r="G48" s="81"/>
      <c r="H48" s="81"/>
      <c r="I48" s="81"/>
      <c r="J48" s="81"/>
      <c r="K48" s="54" t="n">
        <f aca="false">IF(D48&lt;&gt;0,H48/D48,0)</f>
        <v>0</v>
      </c>
      <c r="L48" s="61" t="n">
        <f aca="false">I48/3600</f>
        <v>0</v>
      </c>
      <c r="N48" s="80"/>
      <c r="O48" s="81"/>
      <c r="P48" s="81"/>
      <c r="Q48" s="81"/>
      <c r="R48" s="81"/>
      <c r="S48" s="81"/>
      <c r="T48" s="81"/>
      <c r="U48" s="54" t="n">
        <f aca="false">IF(N48&lt;&gt;0,R48/N48,0)</f>
        <v>0</v>
      </c>
      <c r="V48" s="61" t="n">
        <f aca="false">S48/3600</f>
        <v>0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75"/>
      <c r="B49" s="75"/>
      <c r="C49" s="75" t="n">
        <v>32</v>
      </c>
      <c r="D49" s="80"/>
      <c r="E49" s="81"/>
      <c r="F49" s="81"/>
      <c r="G49" s="81"/>
      <c r="H49" s="81"/>
      <c r="I49" s="81"/>
      <c r="J49" s="81"/>
      <c r="K49" s="54" t="n">
        <f aca="false">IF(D49&lt;&gt;0,H49/D49,0)</f>
        <v>0</v>
      </c>
      <c r="L49" s="61" t="n">
        <f aca="false">I49/3600</f>
        <v>0</v>
      </c>
      <c r="N49" s="80"/>
      <c r="O49" s="81"/>
      <c r="P49" s="81"/>
      <c r="Q49" s="81"/>
      <c r="R49" s="81"/>
      <c r="S49" s="81"/>
      <c r="T49" s="81"/>
      <c r="U49" s="54" t="n">
        <f aca="false">IF(N49&lt;&gt;0,R49/N49,0)</f>
        <v>0</v>
      </c>
      <c r="V49" s="61" t="n">
        <f aca="false">S49/3600</f>
        <v>0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75"/>
      <c r="B50" s="77"/>
      <c r="C50" s="77" t="n">
        <v>37</v>
      </c>
      <c r="D50" s="82"/>
      <c r="E50" s="83"/>
      <c r="F50" s="83"/>
      <c r="G50" s="83"/>
      <c r="H50" s="83"/>
      <c r="I50" s="83"/>
      <c r="J50" s="83"/>
      <c r="K50" s="68" t="n">
        <f aca="false">IF(D50&lt;&gt;0,H50/D50,0)</f>
        <v>0</v>
      </c>
      <c r="L50" s="69" t="n">
        <f aca="false">I50/3600</f>
        <v>0</v>
      </c>
      <c r="N50" s="82"/>
      <c r="O50" s="83"/>
      <c r="P50" s="83"/>
      <c r="Q50" s="83"/>
      <c r="R50" s="83"/>
      <c r="S50" s="83"/>
      <c r="T50" s="83"/>
      <c r="U50" s="68" t="n">
        <f aca="false">IF(N50&lt;&gt;0,R50/N50,0)</f>
        <v>0</v>
      </c>
      <c r="V50" s="69" t="n">
        <f aca="false">S50/3600</f>
        <v>0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0</v>
      </c>
    </row>
    <row r="51" customFormat="false" ht="12" hidden="false" customHeight="false" outlineLevel="0" collapsed="false">
      <c r="A51" s="75"/>
      <c r="B51" s="76" t="s">
        <v>75</v>
      </c>
      <c r="C51" s="76" t="n">
        <v>22</v>
      </c>
      <c r="D51" s="78"/>
      <c r="E51" s="79"/>
      <c r="F51" s="79"/>
      <c r="G51" s="79"/>
      <c r="H51" s="79"/>
      <c r="I51" s="79"/>
      <c r="J51" s="79"/>
      <c r="K51" s="54" t="n">
        <f aca="false">IF(D51&lt;&gt;0,H51/D51,0)</f>
        <v>0</v>
      </c>
      <c r="L51" s="55" t="n">
        <f aca="false">I51/3600</f>
        <v>0</v>
      </c>
      <c r="N51" s="78"/>
      <c r="O51" s="79"/>
      <c r="P51" s="79"/>
      <c r="Q51" s="79"/>
      <c r="R51" s="79"/>
      <c r="S51" s="79"/>
      <c r="T51" s="79"/>
      <c r="U51" s="54" t="n">
        <f aca="false">IF(N51&lt;&gt;0,R51/N51,0)</f>
        <v>0</v>
      </c>
      <c r="V51" s="55" t="n">
        <f aca="false">S51/3600</f>
        <v>0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0</v>
      </c>
    </row>
    <row r="52" customFormat="false" ht="12" hidden="false" customHeight="false" outlineLevel="0" collapsed="false">
      <c r="A52" s="75"/>
      <c r="B52" s="75"/>
      <c r="C52" s="75" t="n">
        <v>27</v>
      </c>
      <c r="D52" s="80"/>
      <c r="E52" s="81"/>
      <c r="F52" s="81"/>
      <c r="G52" s="81"/>
      <c r="H52" s="81"/>
      <c r="I52" s="81"/>
      <c r="J52" s="81"/>
      <c r="K52" s="54" t="n">
        <f aca="false">IF(D52&lt;&gt;0,H52/D52,0)</f>
        <v>0</v>
      </c>
      <c r="L52" s="61" t="n">
        <f aca="false">I52/3600</f>
        <v>0</v>
      </c>
      <c r="N52" s="80"/>
      <c r="O52" s="81"/>
      <c r="P52" s="81"/>
      <c r="Q52" s="81"/>
      <c r="R52" s="81"/>
      <c r="S52" s="81"/>
      <c r="T52" s="81"/>
      <c r="U52" s="54" t="n">
        <f aca="false">IF(N52&lt;&gt;0,R52/N52,0)</f>
        <v>0</v>
      </c>
      <c r="V52" s="61" t="n">
        <f aca="false">S52/3600</f>
        <v>0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75"/>
      <c r="B53" s="75"/>
      <c r="C53" s="75" t="n">
        <v>32</v>
      </c>
      <c r="D53" s="80"/>
      <c r="E53" s="81"/>
      <c r="F53" s="81"/>
      <c r="G53" s="81"/>
      <c r="H53" s="81"/>
      <c r="I53" s="81"/>
      <c r="J53" s="81"/>
      <c r="K53" s="54" t="n">
        <f aca="false">IF(D53&lt;&gt;0,H53/D53,0)</f>
        <v>0</v>
      </c>
      <c r="L53" s="61" t="n">
        <f aca="false">I53/3600</f>
        <v>0</v>
      </c>
      <c r="N53" s="80"/>
      <c r="O53" s="81"/>
      <c r="P53" s="81"/>
      <c r="Q53" s="81"/>
      <c r="R53" s="81"/>
      <c r="S53" s="81"/>
      <c r="T53" s="81"/>
      <c r="U53" s="54" t="n">
        <f aca="false">IF(N53&lt;&gt;0,R53/N53,0)</f>
        <v>0</v>
      </c>
      <c r="V53" s="61" t="n">
        <f aca="false">S53/3600</f>
        <v>0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77"/>
      <c r="B54" s="77"/>
      <c r="C54" s="77" t="n">
        <v>37</v>
      </c>
      <c r="D54" s="82"/>
      <c r="E54" s="83"/>
      <c r="F54" s="83"/>
      <c r="G54" s="83"/>
      <c r="H54" s="83"/>
      <c r="I54" s="83"/>
      <c r="J54" s="83"/>
      <c r="K54" s="68" t="n">
        <f aca="false">IF(D54&lt;&gt;0,H54/D54,0)</f>
        <v>0</v>
      </c>
      <c r="L54" s="69" t="n">
        <f aca="false">I54/3600</f>
        <v>0</v>
      </c>
      <c r="N54" s="82"/>
      <c r="O54" s="83"/>
      <c r="P54" s="83"/>
      <c r="Q54" s="83"/>
      <c r="R54" s="83"/>
      <c r="S54" s="83"/>
      <c r="T54" s="83"/>
      <c r="U54" s="68" t="n">
        <f aca="false">IF(N54&lt;&gt;0,R54/N54,0)</f>
        <v>0</v>
      </c>
      <c r="V54" s="69" t="n">
        <f aca="false">S54/3600</f>
        <v>0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0</v>
      </c>
    </row>
    <row r="55" customFormat="false" ht="12" hidden="false" customHeight="false" outlineLevel="0" collapsed="false">
      <c r="A55" s="76" t="s">
        <v>16</v>
      </c>
      <c r="B55" s="76" t="s">
        <v>50</v>
      </c>
      <c r="C55" s="76" t="n">
        <v>22</v>
      </c>
      <c r="D55" s="78"/>
      <c r="E55" s="79"/>
      <c r="F55" s="79"/>
      <c r="G55" s="79"/>
      <c r="H55" s="79"/>
      <c r="I55" s="79"/>
      <c r="J55" s="79"/>
      <c r="K55" s="54" t="n">
        <f aca="false">IF(D55&lt;&gt;0,H55/D55,0)</f>
        <v>0</v>
      </c>
      <c r="L55" s="55" t="n">
        <f aca="false">I55/3600</f>
        <v>0</v>
      </c>
      <c r="N55" s="78"/>
      <c r="O55" s="79"/>
      <c r="P55" s="79"/>
      <c r="Q55" s="79"/>
      <c r="R55" s="79"/>
      <c r="S55" s="79"/>
      <c r="T55" s="79"/>
      <c r="U55" s="54" t="n">
        <f aca="false">IF(N55&lt;&gt;0,R55/N55,0)</f>
        <v>0</v>
      </c>
      <c r="V55" s="55" t="n">
        <f aca="false">S55/3600</f>
        <v>0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0</v>
      </c>
    </row>
    <row r="56" customFormat="false" ht="12" hidden="false" customHeight="false" outlineLevel="0" collapsed="false">
      <c r="A56" s="75" t="s">
        <v>96</v>
      </c>
      <c r="B56" s="75"/>
      <c r="C56" s="75" t="n">
        <v>27</v>
      </c>
      <c r="D56" s="80"/>
      <c r="E56" s="81"/>
      <c r="F56" s="81"/>
      <c r="G56" s="81"/>
      <c r="H56" s="81"/>
      <c r="I56" s="81"/>
      <c r="J56" s="81"/>
      <c r="K56" s="54" t="n">
        <f aca="false">IF(D56&lt;&gt;0,H56/D56,0)</f>
        <v>0</v>
      </c>
      <c r="L56" s="61" t="n">
        <f aca="false">I56/3600</f>
        <v>0</v>
      </c>
      <c r="N56" s="80"/>
      <c r="O56" s="81"/>
      <c r="P56" s="81"/>
      <c r="Q56" s="81"/>
      <c r="R56" s="81"/>
      <c r="S56" s="81"/>
      <c r="T56" s="81"/>
      <c r="U56" s="54" t="n">
        <f aca="false">IF(N56&lt;&gt;0,R56/N56,0)</f>
        <v>0</v>
      </c>
      <c r="V56" s="61" t="n">
        <f aca="false">S56/3600</f>
        <v>0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75"/>
      <c r="B57" s="75"/>
      <c r="C57" s="75" t="n">
        <v>32</v>
      </c>
      <c r="D57" s="80"/>
      <c r="E57" s="81"/>
      <c r="F57" s="81"/>
      <c r="G57" s="81"/>
      <c r="H57" s="81"/>
      <c r="I57" s="81"/>
      <c r="J57" s="81"/>
      <c r="K57" s="54" t="n">
        <f aca="false">IF(D57&lt;&gt;0,H57/D57,0)</f>
        <v>0</v>
      </c>
      <c r="L57" s="61" t="n">
        <f aca="false">I57/3600</f>
        <v>0</v>
      </c>
      <c r="N57" s="80"/>
      <c r="O57" s="81"/>
      <c r="P57" s="81"/>
      <c r="Q57" s="81"/>
      <c r="R57" s="81"/>
      <c r="S57" s="81"/>
      <c r="T57" s="81"/>
      <c r="U57" s="54" t="n">
        <f aca="false">IF(N57&lt;&gt;0,R57/N57,0)</f>
        <v>0</v>
      </c>
      <c r="V57" s="61" t="n">
        <f aca="false">S57/3600</f>
        <v>0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75"/>
      <c r="B58" s="77"/>
      <c r="C58" s="77" t="n">
        <v>37</v>
      </c>
      <c r="D58" s="82"/>
      <c r="E58" s="83"/>
      <c r="F58" s="83"/>
      <c r="G58" s="83"/>
      <c r="H58" s="83"/>
      <c r="I58" s="83"/>
      <c r="J58" s="83"/>
      <c r="K58" s="68" t="n">
        <f aca="false">IF(D58&lt;&gt;0,H58/D58,0)</f>
        <v>0</v>
      </c>
      <c r="L58" s="69" t="n">
        <f aca="false">I58/3600</f>
        <v>0</v>
      </c>
      <c r="N58" s="82"/>
      <c r="O58" s="83"/>
      <c r="P58" s="83"/>
      <c r="Q58" s="83"/>
      <c r="R58" s="83"/>
      <c r="S58" s="83"/>
      <c r="T58" s="83"/>
      <c r="U58" s="68" t="n">
        <f aca="false">IF(N58&lt;&gt;0,R58/N58,0)</f>
        <v>0</v>
      </c>
      <c r="V58" s="69" t="n">
        <f aca="false">S58/3600</f>
        <v>0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0</v>
      </c>
    </row>
    <row r="59" customFormat="false" ht="12" hidden="false" customHeight="false" outlineLevel="0" collapsed="false">
      <c r="A59" s="75"/>
      <c r="B59" s="76" t="s">
        <v>56</v>
      </c>
      <c r="C59" s="76" t="n">
        <v>22</v>
      </c>
      <c r="D59" s="78"/>
      <c r="E59" s="79"/>
      <c r="F59" s="79"/>
      <c r="G59" s="79"/>
      <c r="H59" s="79"/>
      <c r="I59" s="79"/>
      <c r="J59" s="79"/>
      <c r="K59" s="54" t="n">
        <f aca="false">IF(D59&lt;&gt;0,H59/D59,0)</f>
        <v>0</v>
      </c>
      <c r="L59" s="55" t="n">
        <f aca="false">I59/3600</f>
        <v>0</v>
      </c>
      <c r="N59" s="78"/>
      <c r="O59" s="79"/>
      <c r="P59" s="79"/>
      <c r="Q59" s="79"/>
      <c r="R59" s="79"/>
      <c r="S59" s="79"/>
      <c r="T59" s="79"/>
      <c r="U59" s="54" t="n">
        <f aca="false">IF(N59&lt;&gt;0,R59/N59,0)</f>
        <v>0</v>
      </c>
      <c r="V59" s="55" t="n">
        <f aca="false">S59/3600</f>
        <v>0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0</v>
      </c>
    </row>
    <row r="60" customFormat="false" ht="12" hidden="false" customHeight="false" outlineLevel="0" collapsed="false">
      <c r="A60" s="75"/>
      <c r="B60" s="75"/>
      <c r="C60" s="75" t="n">
        <v>27</v>
      </c>
      <c r="D60" s="80"/>
      <c r="E60" s="81"/>
      <c r="F60" s="81"/>
      <c r="G60" s="81"/>
      <c r="H60" s="81"/>
      <c r="I60" s="81"/>
      <c r="J60" s="81"/>
      <c r="K60" s="54" t="n">
        <f aca="false">IF(D60&lt;&gt;0,H60/D60,0)</f>
        <v>0</v>
      </c>
      <c r="L60" s="61" t="n">
        <f aca="false">I60/3600</f>
        <v>0</v>
      </c>
      <c r="N60" s="80"/>
      <c r="O60" s="81"/>
      <c r="P60" s="81"/>
      <c r="Q60" s="81"/>
      <c r="R60" s="81"/>
      <c r="S60" s="81"/>
      <c r="T60" s="81"/>
      <c r="U60" s="54" t="n">
        <f aca="false">IF(N60&lt;&gt;0,R60/N60,0)</f>
        <v>0</v>
      </c>
      <c r="V60" s="61" t="n">
        <f aca="false">S60/3600</f>
        <v>0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75"/>
      <c r="B61" s="75"/>
      <c r="C61" s="75" t="n">
        <v>32</v>
      </c>
      <c r="D61" s="80"/>
      <c r="E61" s="81"/>
      <c r="F61" s="81"/>
      <c r="G61" s="81"/>
      <c r="H61" s="81"/>
      <c r="I61" s="81"/>
      <c r="J61" s="81"/>
      <c r="K61" s="54" t="n">
        <f aca="false">IF(D61&lt;&gt;0,H61/D61,0)</f>
        <v>0</v>
      </c>
      <c r="L61" s="61" t="n">
        <f aca="false">I61/3600</f>
        <v>0</v>
      </c>
      <c r="N61" s="80"/>
      <c r="O61" s="81"/>
      <c r="P61" s="81"/>
      <c r="Q61" s="81"/>
      <c r="R61" s="81"/>
      <c r="S61" s="81"/>
      <c r="T61" s="81"/>
      <c r="U61" s="54" t="n">
        <f aca="false">IF(N61&lt;&gt;0,R61/N61,0)</f>
        <v>0</v>
      </c>
      <c r="V61" s="61" t="n">
        <f aca="false">S61/3600</f>
        <v>0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75"/>
      <c r="B62" s="77"/>
      <c r="C62" s="77" t="n">
        <v>37</v>
      </c>
      <c r="D62" s="82"/>
      <c r="E62" s="83"/>
      <c r="F62" s="83"/>
      <c r="G62" s="83"/>
      <c r="H62" s="83"/>
      <c r="I62" s="83"/>
      <c r="J62" s="83"/>
      <c r="K62" s="68" t="n">
        <f aca="false">IF(D62&lt;&gt;0,H62/D62,0)</f>
        <v>0</v>
      </c>
      <c r="L62" s="69" t="n">
        <f aca="false">I62/3600</f>
        <v>0</v>
      </c>
      <c r="N62" s="82"/>
      <c r="O62" s="83"/>
      <c r="P62" s="83"/>
      <c r="Q62" s="83"/>
      <c r="R62" s="83"/>
      <c r="S62" s="83"/>
      <c r="T62" s="83"/>
      <c r="U62" s="68" t="n">
        <f aca="false">IF(N62&lt;&gt;0,R62/N62,0)</f>
        <v>0</v>
      </c>
      <c r="V62" s="69" t="n">
        <f aca="false">S62/3600</f>
        <v>0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0</v>
      </c>
    </row>
    <row r="63" customFormat="false" ht="12" hidden="false" customHeight="false" outlineLevel="0" collapsed="false">
      <c r="A63" s="75"/>
      <c r="B63" s="76" t="s">
        <v>52</v>
      </c>
      <c r="C63" s="76" t="n">
        <v>22</v>
      </c>
      <c r="D63" s="78"/>
      <c r="E63" s="79"/>
      <c r="F63" s="79"/>
      <c r="G63" s="79"/>
      <c r="H63" s="79"/>
      <c r="I63" s="79"/>
      <c r="J63" s="79"/>
      <c r="K63" s="54" t="n">
        <f aca="false">IF(D63&lt;&gt;0,H63/D63,0)</f>
        <v>0</v>
      </c>
      <c r="L63" s="55" t="n">
        <f aca="false">I63/3600</f>
        <v>0</v>
      </c>
      <c r="N63" s="78"/>
      <c r="O63" s="79"/>
      <c r="P63" s="79"/>
      <c r="Q63" s="79"/>
      <c r="R63" s="79"/>
      <c r="S63" s="79"/>
      <c r="T63" s="79"/>
      <c r="U63" s="54" t="n">
        <f aca="false">IF(N63&lt;&gt;0,R63/N63,0)</f>
        <v>0</v>
      </c>
      <c r="V63" s="55" t="n">
        <f aca="false">S63/3600</f>
        <v>0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0</v>
      </c>
    </row>
    <row r="64" customFormat="false" ht="12" hidden="false" customHeight="false" outlineLevel="0" collapsed="false">
      <c r="A64" s="75"/>
      <c r="B64" s="75"/>
      <c r="C64" s="75" t="n">
        <v>27</v>
      </c>
      <c r="D64" s="80"/>
      <c r="E64" s="81"/>
      <c r="F64" s="81"/>
      <c r="G64" s="81"/>
      <c r="H64" s="81"/>
      <c r="I64" s="81"/>
      <c r="J64" s="81"/>
      <c r="K64" s="54" t="n">
        <f aca="false">IF(D64&lt;&gt;0,H64/D64,0)</f>
        <v>0</v>
      </c>
      <c r="L64" s="61" t="n">
        <f aca="false">I64/3600</f>
        <v>0</v>
      </c>
      <c r="N64" s="80"/>
      <c r="O64" s="81"/>
      <c r="P64" s="81"/>
      <c r="Q64" s="81"/>
      <c r="R64" s="81"/>
      <c r="S64" s="81"/>
      <c r="T64" s="81"/>
      <c r="U64" s="54" t="n">
        <f aca="false">IF(N64&lt;&gt;0,R64/N64,0)</f>
        <v>0</v>
      </c>
      <c r="V64" s="61" t="n">
        <f aca="false">S64/3600</f>
        <v>0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75"/>
      <c r="B65" s="75"/>
      <c r="C65" s="75" t="n">
        <v>32</v>
      </c>
      <c r="D65" s="80"/>
      <c r="E65" s="81"/>
      <c r="F65" s="81"/>
      <c r="G65" s="81"/>
      <c r="H65" s="81"/>
      <c r="I65" s="81"/>
      <c r="J65" s="81"/>
      <c r="K65" s="54" t="n">
        <f aca="false">IF(D65&lt;&gt;0,H65/D65,0)</f>
        <v>0</v>
      </c>
      <c r="L65" s="61" t="n">
        <f aca="false">I65/3600</f>
        <v>0</v>
      </c>
      <c r="N65" s="80"/>
      <c r="O65" s="81"/>
      <c r="P65" s="81"/>
      <c r="Q65" s="81"/>
      <c r="R65" s="81"/>
      <c r="S65" s="81"/>
      <c r="T65" s="81"/>
      <c r="U65" s="54" t="n">
        <f aca="false">IF(N65&lt;&gt;0,R65/N65,0)</f>
        <v>0</v>
      </c>
      <c r="V65" s="61" t="n">
        <f aca="false">S65/3600</f>
        <v>0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75"/>
      <c r="B66" s="77"/>
      <c r="C66" s="77" t="n">
        <v>37</v>
      </c>
      <c r="D66" s="82"/>
      <c r="E66" s="83"/>
      <c r="F66" s="83"/>
      <c r="G66" s="83"/>
      <c r="H66" s="83"/>
      <c r="I66" s="83"/>
      <c r="J66" s="83"/>
      <c r="K66" s="68" t="n">
        <f aca="false">IF(D66&lt;&gt;0,H66/D66,0)</f>
        <v>0</v>
      </c>
      <c r="L66" s="69" t="n">
        <f aca="false">I66/3600</f>
        <v>0</v>
      </c>
      <c r="N66" s="82"/>
      <c r="O66" s="83"/>
      <c r="P66" s="83"/>
      <c r="Q66" s="83"/>
      <c r="R66" s="83"/>
      <c r="S66" s="83"/>
      <c r="T66" s="83"/>
      <c r="U66" s="68" t="n">
        <f aca="false">IF(N66&lt;&gt;0,R66/N66,0)</f>
        <v>0</v>
      </c>
      <c r="V66" s="69" t="n">
        <f aca="false">S66/3600</f>
        <v>0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0</v>
      </c>
    </row>
    <row r="67" customFormat="false" ht="12" hidden="false" customHeight="false" outlineLevel="0" collapsed="false">
      <c r="A67" s="75"/>
      <c r="B67" s="76" t="s">
        <v>75</v>
      </c>
      <c r="C67" s="76" t="n">
        <v>22</v>
      </c>
      <c r="D67" s="78"/>
      <c r="E67" s="79"/>
      <c r="F67" s="79"/>
      <c r="G67" s="79"/>
      <c r="H67" s="79"/>
      <c r="I67" s="79"/>
      <c r="J67" s="79"/>
      <c r="K67" s="54" t="n">
        <f aca="false">IF(D67&lt;&gt;0,H67/D67,0)</f>
        <v>0</v>
      </c>
      <c r="L67" s="55" t="n">
        <f aca="false">I67/3600</f>
        <v>0</v>
      </c>
      <c r="N67" s="78"/>
      <c r="O67" s="79"/>
      <c r="P67" s="79"/>
      <c r="Q67" s="79"/>
      <c r="R67" s="79"/>
      <c r="S67" s="79"/>
      <c r="T67" s="79"/>
      <c r="U67" s="54" t="n">
        <f aca="false">IF(N67&lt;&gt;0,R67/N67,0)</f>
        <v>0</v>
      </c>
      <c r="V67" s="55" t="n">
        <f aca="false">S67/3600</f>
        <v>0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0</v>
      </c>
    </row>
    <row r="68" customFormat="false" ht="12" hidden="false" customHeight="false" outlineLevel="0" collapsed="false">
      <c r="A68" s="75"/>
      <c r="B68" s="75"/>
      <c r="C68" s="75" t="n">
        <v>27</v>
      </c>
      <c r="D68" s="80"/>
      <c r="E68" s="81"/>
      <c r="F68" s="81"/>
      <c r="G68" s="81"/>
      <c r="H68" s="81"/>
      <c r="I68" s="81"/>
      <c r="J68" s="81"/>
      <c r="K68" s="54" t="n">
        <f aca="false">IF(D68&lt;&gt;0,H68/D68,0)</f>
        <v>0</v>
      </c>
      <c r="L68" s="61" t="n">
        <f aca="false">I68/3600</f>
        <v>0</v>
      </c>
      <c r="N68" s="80"/>
      <c r="O68" s="81"/>
      <c r="P68" s="81"/>
      <c r="Q68" s="81"/>
      <c r="R68" s="81"/>
      <c r="S68" s="81"/>
      <c r="T68" s="81"/>
      <c r="U68" s="54" t="n">
        <f aca="false">IF(N68&lt;&gt;0,R68/N68,0)</f>
        <v>0</v>
      </c>
      <c r="V68" s="61" t="n">
        <f aca="false">S68/3600</f>
        <v>0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75"/>
      <c r="B69" s="75"/>
      <c r="C69" s="75" t="n">
        <v>32</v>
      </c>
      <c r="D69" s="80"/>
      <c r="E69" s="81"/>
      <c r="F69" s="81"/>
      <c r="G69" s="81"/>
      <c r="H69" s="81"/>
      <c r="I69" s="81"/>
      <c r="J69" s="81"/>
      <c r="K69" s="54" t="n">
        <f aca="false">IF(D69&lt;&gt;0,H69/D69,0)</f>
        <v>0</v>
      </c>
      <c r="L69" s="61" t="n">
        <f aca="false">I69/3600</f>
        <v>0</v>
      </c>
      <c r="N69" s="80"/>
      <c r="O69" s="81"/>
      <c r="P69" s="81"/>
      <c r="Q69" s="81"/>
      <c r="R69" s="81"/>
      <c r="S69" s="81"/>
      <c r="T69" s="81"/>
      <c r="U69" s="54" t="n">
        <f aca="false">IF(N69&lt;&gt;0,R69/N69,0)</f>
        <v>0</v>
      </c>
      <c r="V69" s="61" t="n">
        <f aca="false">S69/3600</f>
        <v>0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77"/>
      <c r="B70" s="77"/>
      <c r="C70" s="77" t="n">
        <v>37</v>
      </c>
      <c r="D70" s="82"/>
      <c r="E70" s="83"/>
      <c r="F70" s="83"/>
      <c r="G70" s="83"/>
      <c r="H70" s="83"/>
      <c r="I70" s="83"/>
      <c r="J70" s="83"/>
      <c r="K70" s="68" t="n">
        <f aca="false">IF(D70&lt;&gt;0,H70/D70,0)</f>
        <v>0</v>
      </c>
      <c r="L70" s="69" t="n">
        <f aca="false">I70/3600</f>
        <v>0</v>
      </c>
      <c r="N70" s="82"/>
      <c r="O70" s="83"/>
      <c r="P70" s="83"/>
      <c r="Q70" s="83"/>
      <c r="R70" s="83"/>
      <c r="S70" s="83"/>
      <c r="T70" s="83"/>
      <c r="U70" s="68" t="n">
        <f aca="false">IF(N70&lt;&gt;0,R70/N70,0)</f>
        <v>0</v>
      </c>
      <c r="V70" s="69" t="n">
        <f aca="false">S70/3600</f>
        <v>0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0</v>
      </c>
    </row>
    <row r="71" customFormat="false" ht="12" hidden="false" customHeight="false" outlineLevel="0" collapsed="false">
      <c r="A71" s="76" t="s">
        <v>97</v>
      </c>
      <c r="B71" s="76" t="s">
        <v>79</v>
      </c>
      <c r="C71" s="76" t="n">
        <v>22</v>
      </c>
      <c r="D71" s="78"/>
      <c r="E71" s="79"/>
      <c r="F71" s="79"/>
      <c r="G71" s="79"/>
      <c r="H71" s="79"/>
      <c r="I71" s="79"/>
      <c r="J71" s="79"/>
      <c r="K71" s="54" t="n">
        <f aca="false">IF(D71&lt;&gt;0,H71/D71,0)</f>
        <v>0</v>
      </c>
      <c r="L71" s="55" t="n">
        <f aca="false">I71/3600</f>
        <v>0</v>
      </c>
      <c r="N71" s="78"/>
      <c r="O71" s="79"/>
      <c r="P71" s="79"/>
      <c r="Q71" s="79"/>
      <c r="R71" s="79"/>
      <c r="S71" s="79"/>
      <c r="T71" s="79"/>
      <c r="U71" s="54" t="n">
        <f aca="false">IF(N71&lt;&gt;0,R71/N71,0)</f>
        <v>0</v>
      </c>
      <c r="V71" s="55" t="n">
        <f aca="false">S71/3600</f>
        <v>0</v>
      </c>
      <c r="W71" s="57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8" t="n">
        <f aca="false">IF(R71=0,0,(R71-H71)/H71)</f>
        <v>0</v>
      </c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80"/>
      <c r="E72" s="81"/>
      <c r="F72" s="81"/>
      <c r="G72" s="81"/>
      <c r="H72" s="81"/>
      <c r="I72" s="81"/>
      <c r="J72" s="81"/>
      <c r="K72" s="54" t="n">
        <f aca="false">IF(D72&lt;&gt;0,H72/D72,0)</f>
        <v>0</v>
      </c>
      <c r="L72" s="61" t="n">
        <f aca="false">I72/3600</f>
        <v>0</v>
      </c>
      <c r="N72" s="80"/>
      <c r="O72" s="81"/>
      <c r="P72" s="81"/>
      <c r="Q72" s="81"/>
      <c r="R72" s="81"/>
      <c r="S72" s="81"/>
      <c r="T72" s="81"/>
      <c r="U72" s="54" t="n">
        <f aca="false">IF(N72&lt;&gt;0,R72/N72,0)</f>
        <v>0</v>
      </c>
      <c r="V72" s="61" t="n">
        <f aca="false">S72/3600</f>
        <v>0</v>
      </c>
      <c r="W72" s="57"/>
      <c r="X72" s="63"/>
      <c r="Y72" s="43"/>
      <c r="Z72" s="43"/>
      <c r="AA72" s="63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75"/>
      <c r="B73" s="75"/>
      <c r="C73" s="75" t="n">
        <v>32</v>
      </c>
      <c r="D73" s="80"/>
      <c r="E73" s="81"/>
      <c r="F73" s="81"/>
      <c r="G73" s="81"/>
      <c r="H73" s="81"/>
      <c r="I73" s="81"/>
      <c r="J73" s="81"/>
      <c r="K73" s="54" t="n">
        <f aca="false">IF(D73&lt;&gt;0,H73/D73,0)</f>
        <v>0</v>
      </c>
      <c r="L73" s="61" t="n">
        <f aca="false">I73/3600</f>
        <v>0</v>
      </c>
      <c r="N73" s="80"/>
      <c r="O73" s="81"/>
      <c r="P73" s="81"/>
      <c r="Q73" s="81"/>
      <c r="R73" s="81"/>
      <c r="S73" s="81"/>
      <c r="T73" s="81"/>
      <c r="U73" s="54" t="n">
        <f aca="false">IF(N73&lt;&gt;0,R73/N73,0)</f>
        <v>0</v>
      </c>
      <c r="V73" s="61" t="n">
        <f aca="false">S73/3600</f>
        <v>0</v>
      </c>
      <c r="W73" s="57"/>
      <c r="X73" s="63"/>
      <c r="Y73" s="43"/>
      <c r="Z73" s="43"/>
      <c r="AA73" s="63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75"/>
      <c r="B74" s="77"/>
      <c r="C74" s="77" t="n">
        <v>37</v>
      </c>
      <c r="D74" s="82"/>
      <c r="E74" s="83"/>
      <c r="F74" s="83"/>
      <c r="G74" s="83"/>
      <c r="H74" s="83"/>
      <c r="I74" s="83"/>
      <c r="J74" s="83"/>
      <c r="K74" s="68" t="n">
        <f aca="false">IF(D74&lt;&gt;0,H74/D74,0)</f>
        <v>0</v>
      </c>
      <c r="L74" s="69" t="n">
        <f aca="false">I74/3600</f>
        <v>0</v>
      </c>
      <c r="N74" s="82"/>
      <c r="O74" s="83"/>
      <c r="P74" s="83"/>
      <c r="Q74" s="83"/>
      <c r="R74" s="83"/>
      <c r="S74" s="83"/>
      <c r="T74" s="83"/>
      <c r="U74" s="68" t="n">
        <f aca="false">IF(N74&lt;&gt;0,R74/N74,0)</f>
        <v>0</v>
      </c>
      <c r="V74" s="69" t="n">
        <f aca="false">S74/3600</f>
        <v>0</v>
      </c>
      <c r="W74" s="57"/>
      <c r="X74" s="71"/>
      <c r="Y74" s="72"/>
      <c r="Z74" s="72"/>
      <c r="AA74" s="71"/>
      <c r="AB74" s="72"/>
      <c r="AC74" s="73"/>
      <c r="AD74" s="65" t="n">
        <f aca="false">IF(R74=0,0,(R74-H74)/H74)</f>
        <v>0</v>
      </c>
    </row>
    <row r="75" customFormat="false" ht="12" hidden="false" customHeight="false" outlineLevel="0" collapsed="false">
      <c r="A75" s="75"/>
      <c r="B75" s="76" t="s">
        <v>80</v>
      </c>
      <c r="C75" s="76" t="n">
        <v>22</v>
      </c>
      <c r="D75" s="78"/>
      <c r="E75" s="79"/>
      <c r="F75" s="79"/>
      <c r="G75" s="79"/>
      <c r="H75" s="79"/>
      <c r="I75" s="79"/>
      <c r="J75" s="79"/>
      <c r="K75" s="54" t="n">
        <f aca="false">IF(D75&lt;&gt;0,H75/D75,0)</f>
        <v>0</v>
      </c>
      <c r="L75" s="55" t="n">
        <f aca="false">I75/3600</f>
        <v>0</v>
      </c>
      <c r="N75" s="78"/>
      <c r="O75" s="79"/>
      <c r="P75" s="79"/>
      <c r="Q75" s="79"/>
      <c r="R75" s="79"/>
      <c r="S75" s="79"/>
      <c r="T75" s="79"/>
      <c r="U75" s="54" t="n">
        <f aca="false">IF(N75&lt;&gt;0,R75/N75,0)</f>
        <v>0</v>
      </c>
      <c r="V75" s="55" t="n">
        <f aca="false">S75/3600</f>
        <v>0</v>
      </c>
      <c r="W75" s="57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8" t="n">
        <f aca="false">IF(R75=0,0,(R75-H75)/H75)</f>
        <v>0</v>
      </c>
    </row>
    <row r="76" customFormat="false" ht="12" hidden="false" customHeight="false" outlineLevel="0" collapsed="false">
      <c r="A76" s="75"/>
      <c r="B76" s="75"/>
      <c r="C76" s="75" t="n">
        <v>27</v>
      </c>
      <c r="D76" s="80"/>
      <c r="E76" s="81"/>
      <c r="F76" s="81"/>
      <c r="G76" s="81"/>
      <c r="H76" s="81"/>
      <c r="I76" s="81"/>
      <c r="J76" s="81"/>
      <c r="K76" s="54" t="n">
        <f aca="false">IF(D76&lt;&gt;0,H76/D76,0)</f>
        <v>0</v>
      </c>
      <c r="L76" s="61" t="n">
        <f aca="false">I76/3600</f>
        <v>0</v>
      </c>
      <c r="N76" s="80"/>
      <c r="O76" s="81"/>
      <c r="P76" s="81"/>
      <c r="Q76" s="81"/>
      <c r="R76" s="81"/>
      <c r="S76" s="81"/>
      <c r="T76" s="81"/>
      <c r="U76" s="54" t="n">
        <f aca="false">IF(N76&lt;&gt;0,R76/N76,0)</f>
        <v>0</v>
      </c>
      <c r="V76" s="61" t="n">
        <f aca="false">S76/3600</f>
        <v>0</v>
      </c>
      <c r="W76" s="57"/>
      <c r="X76" s="63"/>
      <c r="Y76" s="43"/>
      <c r="Z76" s="43"/>
      <c r="AA76" s="63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75"/>
      <c r="B77" s="75"/>
      <c r="C77" s="75" t="n">
        <v>32</v>
      </c>
      <c r="D77" s="80"/>
      <c r="E77" s="81"/>
      <c r="F77" s="81"/>
      <c r="G77" s="81"/>
      <c r="H77" s="81"/>
      <c r="I77" s="81"/>
      <c r="J77" s="81"/>
      <c r="K77" s="54" t="n">
        <f aca="false">IF(D77&lt;&gt;0,H77/D77,0)</f>
        <v>0</v>
      </c>
      <c r="L77" s="61" t="n">
        <f aca="false">I77/3600</f>
        <v>0</v>
      </c>
      <c r="N77" s="80"/>
      <c r="O77" s="81"/>
      <c r="P77" s="81"/>
      <c r="Q77" s="81"/>
      <c r="R77" s="81"/>
      <c r="S77" s="81"/>
      <c r="T77" s="81"/>
      <c r="U77" s="54" t="n">
        <f aca="false">IF(N77&lt;&gt;0,R77/N77,0)</f>
        <v>0</v>
      </c>
      <c r="V77" s="61" t="n">
        <f aca="false">S77/3600</f>
        <v>0</v>
      </c>
      <c r="W77" s="57"/>
      <c r="X77" s="63"/>
      <c r="Y77" s="43"/>
      <c r="Z77" s="43"/>
      <c r="AA77" s="63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75"/>
      <c r="B78" s="77"/>
      <c r="C78" s="77" t="n">
        <v>37</v>
      </c>
      <c r="D78" s="82"/>
      <c r="E78" s="83"/>
      <c r="F78" s="83"/>
      <c r="G78" s="83"/>
      <c r="H78" s="83"/>
      <c r="I78" s="83"/>
      <c r="J78" s="83"/>
      <c r="K78" s="68" t="n">
        <f aca="false">IF(D78&lt;&gt;0,H78/D78,0)</f>
        <v>0</v>
      </c>
      <c r="L78" s="69" t="n">
        <f aca="false">I78/3600</f>
        <v>0</v>
      </c>
      <c r="N78" s="82"/>
      <c r="O78" s="83"/>
      <c r="P78" s="83"/>
      <c r="Q78" s="83"/>
      <c r="R78" s="83"/>
      <c r="S78" s="83"/>
      <c r="T78" s="83"/>
      <c r="U78" s="68" t="n">
        <f aca="false">IF(N78&lt;&gt;0,R78/N78,0)</f>
        <v>0</v>
      </c>
      <c r="V78" s="69" t="n">
        <f aca="false">S78/3600</f>
        <v>0</v>
      </c>
      <c r="W78" s="57"/>
      <c r="X78" s="71"/>
      <c r="Y78" s="72"/>
      <c r="Z78" s="72"/>
      <c r="AA78" s="71"/>
      <c r="AB78" s="72"/>
      <c r="AC78" s="73"/>
      <c r="AD78" s="65" t="n">
        <f aca="false">IF(R78=0,0,(R78-H78)/H78)</f>
        <v>0</v>
      </c>
    </row>
    <row r="79" customFormat="false" ht="12" hidden="false" customHeight="false" outlineLevel="0" collapsed="false">
      <c r="A79" s="75"/>
      <c r="B79" s="76" t="s">
        <v>81</v>
      </c>
      <c r="C79" s="76" t="n">
        <v>22</v>
      </c>
      <c r="D79" s="78"/>
      <c r="E79" s="79"/>
      <c r="F79" s="79"/>
      <c r="G79" s="79"/>
      <c r="H79" s="79"/>
      <c r="I79" s="79"/>
      <c r="J79" s="79"/>
      <c r="K79" s="54" t="n">
        <f aca="false">IF(D79&lt;&gt;0,H79/D79,0)</f>
        <v>0</v>
      </c>
      <c r="L79" s="55" t="n">
        <f aca="false">I79/3600</f>
        <v>0</v>
      </c>
      <c r="N79" s="78"/>
      <c r="O79" s="79"/>
      <c r="P79" s="79"/>
      <c r="Q79" s="79"/>
      <c r="R79" s="79"/>
      <c r="S79" s="79"/>
      <c r="T79" s="79"/>
      <c r="U79" s="54" t="n">
        <f aca="false">IF(N79&lt;&gt;0,R79/N79,0)</f>
        <v>0</v>
      </c>
      <c r="V79" s="55" t="n">
        <f aca="false">S79/3600</f>
        <v>0</v>
      </c>
      <c r="W79" s="57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8" t="n">
        <f aca="false">IF(R79=0,0,(R79-H79)/H79)</f>
        <v>0</v>
      </c>
    </row>
    <row r="80" customFormat="false" ht="12" hidden="false" customHeight="false" outlineLevel="0" collapsed="false">
      <c r="A80" s="75"/>
      <c r="B80" s="75"/>
      <c r="C80" s="75" t="n">
        <v>27</v>
      </c>
      <c r="D80" s="80"/>
      <c r="E80" s="81"/>
      <c r="F80" s="81"/>
      <c r="G80" s="81"/>
      <c r="H80" s="81"/>
      <c r="I80" s="81"/>
      <c r="J80" s="81"/>
      <c r="K80" s="54" t="n">
        <f aca="false">IF(D80&lt;&gt;0,H80/D80,0)</f>
        <v>0</v>
      </c>
      <c r="L80" s="61" t="n">
        <f aca="false">I80/3600</f>
        <v>0</v>
      </c>
      <c r="N80" s="80"/>
      <c r="O80" s="81"/>
      <c r="P80" s="81"/>
      <c r="Q80" s="81"/>
      <c r="R80" s="81"/>
      <c r="S80" s="81"/>
      <c r="T80" s="81"/>
      <c r="U80" s="54" t="n">
        <f aca="false">IF(N80&lt;&gt;0,R80/N80,0)</f>
        <v>0</v>
      </c>
      <c r="V80" s="61" t="n">
        <f aca="false">S80/3600</f>
        <v>0</v>
      </c>
      <c r="W80" s="57"/>
      <c r="X80" s="63"/>
      <c r="Y80" s="43"/>
      <c r="Z80" s="43"/>
      <c r="AA80" s="63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75"/>
      <c r="B81" s="75"/>
      <c r="C81" s="75" t="n">
        <v>32</v>
      </c>
      <c r="D81" s="80"/>
      <c r="E81" s="81"/>
      <c r="F81" s="81"/>
      <c r="G81" s="81"/>
      <c r="H81" s="81"/>
      <c r="I81" s="81"/>
      <c r="J81" s="81"/>
      <c r="K81" s="54" t="n">
        <f aca="false">IF(D81&lt;&gt;0,H81/D81,0)</f>
        <v>0</v>
      </c>
      <c r="L81" s="61" t="n">
        <f aca="false">I81/3600</f>
        <v>0</v>
      </c>
      <c r="N81" s="80"/>
      <c r="O81" s="81"/>
      <c r="P81" s="81"/>
      <c r="Q81" s="81"/>
      <c r="R81" s="81"/>
      <c r="S81" s="81"/>
      <c r="T81" s="81"/>
      <c r="U81" s="54" t="n">
        <f aca="false">IF(N81&lt;&gt;0,R81/N81,0)</f>
        <v>0</v>
      </c>
      <c r="V81" s="61" t="n">
        <f aca="false">S81/3600</f>
        <v>0</v>
      </c>
      <c r="W81" s="57"/>
      <c r="X81" s="63"/>
      <c r="Y81" s="43"/>
      <c r="Z81" s="43"/>
      <c r="AA81" s="63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77"/>
      <c r="B82" s="77"/>
      <c r="C82" s="77" t="n">
        <v>37</v>
      </c>
      <c r="D82" s="82"/>
      <c r="E82" s="83"/>
      <c r="F82" s="83"/>
      <c r="G82" s="83"/>
      <c r="H82" s="83"/>
      <c r="I82" s="83"/>
      <c r="J82" s="83"/>
      <c r="K82" s="68" t="n">
        <f aca="false">IF(D82&lt;&gt;0,H82/D82,0)</f>
        <v>0</v>
      </c>
      <c r="L82" s="69" t="n">
        <f aca="false">I82/3600</f>
        <v>0</v>
      </c>
      <c r="N82" s="82"/>
      <c r="O82" s="83"/>
      <c r="P82" s="83"/>
      <c r="Q82" s="83"/>
      <c r="R82" s="83"/>
      <c r="S82" s="83"/>
      <c r="T82" s="83"/>
      <c r="U82" s="68" t="n">
        <f aca="false">IF(N82&lt;&gt;0,R82/N82,0)</f>
        <v>0</v>
      </c>
      <c r="V82" s="69" t="n">
        <f aca="false">S82/3600</f>
        <v>0</v>
      </c>
      <c r="W82" s="57"/>
      <c r="X82" s="71"/>
      <c r="Y82" s="72"/>
      <c r="Z82" s="72"/>
      <c r="AA82" s="71"/>
      <c r="AB82" s="72"/>
      <c r="AC82" s="73"/>
      <c r="AD82" s="65" t="n">
        <f aca="false">IF(R82=0,0,(R82-H82)/H82)</f>
        <v>0</v>
      </c>
    </row>
    <row r="83" customFormat="false" ht="12" hidden="false" customHeight="false" outlineLevel="0" collapsed="false">
      <c r="A83" s="76" t="s">
        <v>99</v>
      </c>
      <c r="B83" s="76" t="s">
        <v>47</v>
      </c>
      <c r="C83" s="76" t="n">
        <v>22</v>
      </c>
      <c r="D83" s="78"/>
      <c r="E83" s="79"/>
      <c r="F83" s="79"/>
      <c r="G83" s="79"/>
      <c r="H83" s="79"/>
      <c r="I83" s="79"/>
      <c r="J83" s="79"/>
      <c r="K83" s="54" t="n">
        <f aca="false">IF(D83&lt;&gt;0,H83/D83,0)</f>
        <v>0</v>
      </c>
      <c r="L83" s="55" t="n">
        <f aca="false">I83/3600</f>
        <v>0</v>
      </c>
      <c r="N83" s="78"/>
      <c r="O83" s="79"/>
      <c r="P83" s="79"/>
      <c r="Q83" s="79"/>
      <c r="R83" s="79"/>
      <c r="S83" s="79"/>
      <c r="T83" s="79"/>
      <c r="U83" s="54" t="n">
        <f aca="false">IF(N83&lt;&gt;0,R83/N83,0)</f>
        <v>0</v>
      </c>
      <c r="V83" s="55" t="n">
        <f aca="false">S83/3600</f>
        <v>0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0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81"/>
      <c r="K84" s="54" t="n">
        <f aca="false">IF(D84&lt;&gt;0,H84/D84,0)</f>
        <v>0</v>
      </c>
      <c r="L84" s="61" t="n">
        <f aca="false">I84/3600</f>
        <v>0</v>
      </c>
      <c r="N84" s="80"/>
      <c r="O84" s="81"/>
      <c r="P84" s="81"/>
      <c r="Q84" s="81"/>
      <c r="R84" s="81"/>
      <c r="S84" s="81"/>
      <c r="T84" s="81"/>
      <c r="U84" s="54" t="n">
        <f aca="false">IF(N84&lt;&gt;0,R84/N84,0)</f>
        <v>0</v>
      </c>
      <c r="V84" s="61" t="n">
        <f aca="false">S84/3600</f>
        <v>0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81"/>
      <c r="K85" s="54" t="n">
        <f aca="false">IF(D85&lt;&gt;0,H85/D85,0)</f>
        <v>0</v>
      </c>
      <c r="L85" s="61" t="n">
        <f aca="false">I85/3600</f>
        <v>0</v>
      </c>
      <c r="N85" s="80"/>
      <c r="O85" s="81"/>
      <c r="P85" s="81"/>
      <c r="Q85" s="81"/>
      <c r="R85" s="81"/>
      <c r="S85" s="81"/>
      <c r="T85" s="81"/>
      <c r="U85" s="54" t="n">
        <f aca="false">IF(N85&lt;&gt;0,R85/N85,0)</f>
        <v>0</v>
      </c>
      <c r="V85" s="61" t="n">
        <f aca="false">S85/3600</f>
        <v>0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75"/>
      <c r="B86" s="77"/>
      <c r="C86" s="77" t="n">
        <v>37</v>
      </c>
      <c r="D86" s="82"/>
      <c r="E86" s="83"/>
      <c r="F86" s="83"/>
      <c r="G86" s="83"/>
      <c r="H86" s="83"/>
      <c r="I86" s="83"/>
      <c r="J86" s="83"/>
      <c r="K86" s="68" t="n">
        <f aca="false">IF(D86&lt;&gt;0,H86/D86,0)</f>
        <v>0</v>
      </c>
      <c r="L86" s="69" t="n">
        <f aca="false">I86/3600</f>
        <v>0</v>
      </c>
      <c r="N86" s="82"/>
      <c r="O86" s="83"/>
      <c r="P86" s="83"/>
      <c r="Q86" s="83"/>
      <c r="R86" s="83"/>
      <c r="S86" s="83"/>
      <c r="T86" s="83"/>
      <c r="U86" s="68" t="n">
        <f aca="false">IF(N86&lt;&gt;0,R86/N86,0)</f>
        <v>0</v>
      </c>
      <c r="V86" s="69" t="n">
        <f aca="false">S86/3600</f>
        <v>0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0</v>
      </c>
    </row>
    <row r="87" customFormat="false" ht="12" hidden="false" customHeight="false" outlineLevel="0" collapsed="false">
      <c r="A87" s="75"/>
      <c r="B87" s="76" t="s">
        <v>66</v>
      </c>
      <c r="C87" s="76" t="n">
        <v>22</v>
      </c>
      <c r="D87" s="78"/>
      <c r="E87" s="79"/>
      <c r="F87" s="79"/>
      <c r="G87" s="79"/>
      <c r="H87" s="79"/>
      <c r="I87" s="79"/>
      <c r="J87" s="79"/>
      <c r="K87" s="54" t="n">
        <f aca="false">IF(D87&lt;&gt;0,H87/D87,0)</f>
        <v>0</v>
      </c>
      <c r="L87" s="55" t="n">
        <f aca="false">I87/3600</f>
        <v>0</v>
      </c>
      <c r="N87" s="78"/>
      <c r="O87" s="79"/>
      <c r="P87" s="79"/>
      <c r="Q87" s="79"/>
      <c r="R87" s="79"/>
      <c r="S87" s="79"/>
      <c r="T87" s="79"/>
      <c r="U87" s="54" t="n">
        <f aca="false">IF(N87&lt;&gt;0,R87/N87,0)</f>
        <v>0</v>
      </c>
      <c r="V87" s="55" t="n">
        <f aca="false">S87/3600</f>
        <v>0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0</v>
      </c>
    </row>
    <row r="88" customFormat="false" ht="12" hidden="false" customHeight="false" outlineLevel="0" collapsed="false">
      <c r="A88" s="75"/>
      <c r="B88" s="75"/>
      <c r="C88" s="75" t="n">
        <v>27</v>
      </c>
      <c r="D88" s="80"/>
      <c r="E88" s="81"/>
      <c r="F88" s="81"/>
      <c r="G88" s="81"/>
      <c r="H88" s="81"/>
      <c r="I88" s="81"/>
      <c r="J88" s="81"/>
      <c r="K88" s="54" t="n">
        <f aca="false">IF(D88&lt;&gt;0,H88/D88,0)</f>
        <v>0</v>
      </c>
      <c r="L88" s="61" t="n">
        <f aca="false">I88/3600</f>
        <v>0</v>
      </c>
      <c r="N88" s="80"/>
      <c r="O88" s="81"/>
      <c r="P88" s="81"/>
      <c r="Q88" s="81"/>
      <c r="R88" s="81"/>
      <c r="S88" s="81"/>
      <c r="T88" s="81"/>
      <c r="U88" s="54" t="n">
        <f aca="false">IF(N88&lt;&gt;0,R88/N88,0)</f>
        <v>0</v>
      </c>
      <c r="V88" s="61" t="n">
        <f aca="false">S88/3600</f>
        <v>0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75"/>
      <c r="B89" s="75"/>
      <c r="C89" s="75" t="n">
        <v>32</v>
      </c>
      <c r="D89" s="80"/>
      <c r="E89" s="81"/>
      <c r="F89" s="81"/>
      <c r="G89" s="81"/>
      <c r="H89" s="81"/>
      <c r="I89" s="81"/>
      <c r="J89" s="81"/>
      <c r="K89" s="54" t="n">
        <f aca="false">IF(D89&lt;&gt;0,H89/D89,0)</f>
        <v>0</v>
      </c>
      <c r="L89" s="61" t="n">
        <f aca="false">I89/3600</f>
        <v>0</v>
      </c>
      <c r="N89" s="80"/>
      <c r="O89" s="81"/>
      <c r="P89" s="81"/>
      <c r="Q89" s="81"/>
      <c r="R89" s="81"/>
      <c r="S89" s="81"/>
      <c r="T89" s="81"/>
      <c r="U89" s="54" t="n">
        <f aca="false">IF(N89&lt;&gt;0,R89/N89,0)</f>
        <v>0</v>
      </c>
      <c r="V89" s="61" t="n">
        <f aca="false">S89/3600</f>
        <v>0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75"/>
      <c r="B90" s="77"/>
      <c r="C90" s="77" t="n">
        <v>37</v>
      </c>
      <c r="D90" s="82"/>
      <c r="E90" s="83"/>
      <c r="F90" s="83"/>
      <c r="G90" s="83"/>
      <c r="H90" s="83"/>
      <c r="I90" s="83"/>
      <c r="J90" s="83"/>
      <c r="K90" s="68" t="n">
        <f aca="false">IF(D90&lt;&gt;0,H90/D90,0)</f>
        <v>0</v>
      </c>
      <c r="L90" s="69" t="n">
        <f aca="false">I90/3600</f>
        <v>0</v>
      </c>
      <c r="N90" s="82"/>
      <c r="O90" s="83"/>
      <c r="P90" s="83"/>
      <c r="Q90" s="83"/>
      <c r="R90" s="83"/>
      <c r="S90" s="83"/>
      <c r="T90" s="83"/>
      <c r="U90" s="68" t="n">
        <f aca="false">IF(N90&lt;&gt;0,R90/N90,0)</f>
        <v>0</v>
      </c>
      <c r="V90" s="69" t="n">
        <f aca="false">S90/3600</f>
        <v>0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0</v>
      </c>
    </row>
    <row r="91" customFormat="false" ht="12" hidden="false" customHeight="false" outlineLevel="0" collapsed="false">
      <c r="A91" s="75"/>
      <c r="B91" s="76" t="s">
        <v>76</v>
      </c>
      <c r="C91" s="76" t="n">
        <v>22</v>
      </c>
      <c r="D91" s="78"/>
      <c r="E91" s="79"/>
      <c r="F91" s="79"/>
      <c r="G91" s="79"/>
      <c r="H91" s="79"/>
      <c r="I91" s="79"/>
      <c r="J91" s="79"/>
      <c r="K91" s="54" t="n">
        <f aca="false">IF(D91&lt;&gt;0,H91/D91,0)</f>
        <v>0</v>
      </c>
      <c r="L91" s="55" t="n">
        <f aca="false">I91/3600</f>
        <v>0</v>
      </c>
      <c r="N91" s="78"/>
      <c r="O91" s="79"/>
      <c r="P91" s="79"/>
      <c r="Q91" s="79"/>
      <c r="R91" s="79"/>
      <c r="S91" s="79"/>
      <c r="T91" s="79"/>
      <c r="U91" s="54" t="n">
        <f aca="false">IF(N91&lt;&gt;0,R91/N91,0)</f>
        <v>0</v>
      </c>
      <c r="V91" s="55" t="n">
        <f aca="false">S91/3600</f>
        <v>0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0</v>
      </c>
    </row>
    <row r="92" customFormat="false" ht="12" hidden="false" customHeight="false" outlineLevel="0" collapsed="false">
      <c r="A92" s="75"/>
      <c r="B92" s="75"/>
      <c r="C92" s="75" t="n">
        <v>27</v>
      </c>
      <c r="D92" s="80"/>
      <c r="E92" s="81"/>
      <c r="F92" s="81"/>
      <c r="G92" s="81"/>
      <c r="H92" s="81"/>
      <c r="I92" s="81"/>
      <c r="J92" s="81"/>
      <c r="K92" s="54" t="n">
        <f aca="false">IF(D92&lt;&gt;0,H92/D92,0)</f>
        <v>0</v>
      </c>
      <c r="L92" s="61" t="n">
        <f aca="false">I92/3600</f>
        <v>0</v>
      </c>
      <c r="N92" s="80"/>
      <c r="O92" s="81"/>
      <c r="P92" s="81"/>
      <c r="Q92" s="81"/>
      <c r="R92" s="81"/>
      <c r="S92" s="81"/>
      <c r="T92" s="81"/>
      <c r="U92" s="54" t="n">
        <f aca="false">IF(N92&lt;&gt;0,R92/N92,0)</f>
        <v>0</v>
      </c>
      <c r="V92" s="61" t="n">
        <f aca="false">S92/3600</f>
        <v>0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75"/>
      <c r="B93" s="75"/>
      <c r="C93" s="75" t="n">
        <v>32</v>
      </c>
      <c r="D93" s="80"/>
      <c r="E93" s="81"/>
      <c r="F93" s="81"/>
      <c r="G93" s="81"/>
      <c r="H93" s="81"/>
      <c r="I93" s="81"/>
      <c r="J93" s="81"/>
      <c r="K93" s="54" t="n">
        <f aca="false">IF(D93&lt;&gt;0,H93/D93,0)</f>
        <v>0</v>
      </c>
      <c r="L93" s="61" t="n">
        <f aca="false">I93/3600</f>
        <v>0</v>
      </c>
      <c r="N93" s="80"/>
      <c r="O93" s="81"/>
      <c r="P93" s="81"/>
      <c r="Q93" s="81"/>
      <c r="R93" s="81"/>
      <c r="S93" s="81"/>
      <c r="T93" s="81"/>
      <c r="U93" s="54" t="n">
        <f aca="false">IF(N93&lt;&gt;0,R93/N93,0)</f>
        <v>0</v>
      </c>
      <c r="V93" s="61" t="n">
        <f aca="false">S93/3600</f>
        <v>0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75"/>
      <c r="B94" s="77"/>
      <c r="C94" s="77" t="n">
        <v>37</v>
      </c>
      <c r="D94" s="82"/>
      <c r="E94" s="83"/>
      <c r="F94" s="83"/>
      <c r="G94" s="83"/>
      <c r="H94" s="83"/>
      <c r="I94" s="83"/>
      <c r="J94" s="83"/>
      <c r="K94" s="68" t="n">
        <f aca="false">IF(D94&lt;&gt;0,H94/D94,0)</f>
        <v>0</v>
      </c>
      <c r="L94" s="69" t="n">
        <f aca="false">I94/3600</f>
        <v>0</v>
      </c>
      <c r="N94" s="82"/>
      <c r="O94" s="83"/>
      <c r="P94" s="83"/>
      <c r="Q94" s="83"/>
      <c r="R94" s="83"/>
      <c r="S94" s="83"/>
      <c r="T94" s="83"/>
      <c r="U94" s="68" t="n">
        <f aca="false">IF(N94&lt;&gt;0,R94/N94,0)</f>
        <v>0</v>
      </c>
      <c r="V94" s="69" t="n">
        <f aca="false">S94/3600</f>
        <v>0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0</v>
      </c>
    </row>
    <row r="95" customFormat="false" ht="12" hidden="false" customHeight="false" outlineLevel="0" collapsed="false">
      <c r="A95" s="75"/>
      <c r="B95" s="76" t="s">
        <v>77</v>
      </c>
      <c r="C95" s="76" t="n">
        <v>22</v>
      </c>
      <c r="D95" s="78"/>
      <c r="E95" s="79"/>
      <c r="F95" s="79"/>
      <c r="G95" s="79"/>
      <c r="H95" s="79"/>
      <c r="I95" s="79"/>
      <c r="J95" s="79"/>
      <c r="K95" s="54" t="n">
        <f aca="false">IF(D95&lt;&gt;0,H95/D95,0)</f>
        <v>0</v>
      </c>
      <c r="L95" s="55" t="n">
        <f aca="false">I95/3600</f>
        <v>0</v>
      </c>
      <c r="N95" s="78"/>
      <c r="O95" s="79"/>
      <c r="P95" s="79"/>
      <c r="Q95" s="79"/>
      <c r="R95" s="79"/>
      <c r="S95" s="79"/>
      <c r="T95" s="79"/>
      <c r="U95" s="54" t="n">
        <f aca="false">IF(N95&lt;&gt;0,R95/N95,0)</f>
        <v>0</v>
      </c>
      <c r="V95" s="55" t="n">
        <f aca="false">S95/3600</f>
        <v>0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0</v>
      </c>
    </row>
    <row r="96" customFormat="false" ht="12" hidden="false" customHeight="false" outlineLevel="0" collapsed="false">
      <c r="A96" s="75"/>
      <c r="B96" s="75"/>
      <c r="C96" s="75" t="n">
        <v>27</v>
      </c>
      <c r="D96" s="80"/>
      <c r="E96" s="81"/>
      <c r="F96" s="81"/>
      <c r="G96" s="81"/>
      <c r="H96" s="81"/>
      <c r="I96" s="81"/>
      <c r="J96" s="81"/>
      <c r="K96" s="54" t="n">
        <f aca="false">IF(D96&lt;&gt;0,H96/D96,0)</f>
        <v>0</v>
      </c>
      <c r="L96" s="61" t="n">
        <f aca="false">I96/3600</f>
        <v>0</v>
      </c>
      <c r="N96" s="80"/>
      <c r="O96" s="81"/>
      <c r="P96" s="81"/>
      <c r="Q96" s="81"/>
      <c r="R96" s="81"/>
      <c r="S96" s="81"/>
      <c r="T96" s="81"/>
      <c r="U96" s="54" t="n">
        <f aca="false">IF(N96&lt;&gt;0,R96/N96,0)</f>
        <v>0</v>
      </c>
      <c r="V96" s="61" t="n">
        <f aca="false">S96/3600</f>
        <v>0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75"/>
      <c r="B97" s="75"/>
      <c r="C97" s="75" t="n">
        <v>32</v>
      </c>
      <c r="D97" s="80"/>
      <c r="E97" s="81"/>
      <c r="F97" s="81"/>
      <c r="G97" s="81"/>
      <c r="H97" s="81"/>
      <c r="I97" s="81"/>
      <c r="J97" s="81"/>
      <c r="K97" s="54" t="n">
        <f aca="false">IF(D97&lt;&gt;0,H97/D97,0)</f>
        <v>0</v>
      </c>
      <c r="L97" s="61" t="n">
        <f aca="false">I97/3600</f>
        <v>0</v>
      </c>
      <c r="N97" s="80"/>
      <c r="O97" s="81"/>
      <c r="P97" s="81"/>
      <c r="Q97" s="81"/>
      <c r="R97" s="81"/>
      <c r="S97" s="81"/>
      <c r="T97" s="81"/>
      <c r="U97" s="54" t="n">
        <f aca="false">IF(N97&lt;&gt;0,R97/N97,0)</f>
        <v>0</v>
      </c>
      <c r="V97" s="61" t="n">
        <f aca="false">S97/3600</f>
        <v>0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77"/>
      <c r="B98" s="77"/>
      <c r="C98" s="77" t="n">
        <v>37</v>
      </c>
      <c r="D98" s="82"/>
      <c r="E98" s="83"/>
      <c r="F98" s="83"/>
      <c r="G98" s="83"/>
      <c r="H98" s="83"/>
      <c r="I98" s="83"/>
      <c r="J98" s="83"/>
      <c r="K98" s="68" t="n">
        <f aca="false">IF(D98&lt;&gt;0,H98/D98,0)</f>
        <v>0</v>
      </c>
      <c r="L98" s="69" t="n">
        <f aca="false">I98/3600</f>
        <v>0</v>
      </c>
      <c r="N98" s="82"/>
      <c r="O98" s="83"/>
      <c r="P98" s="83"/>
      <c r="Q98" s="83"/>
      <c r="R98" s="83"/>
      <c r="S98" s="83"/>
      <c r="T98" s="83"/>
      <c r="U98" s="68" t="n">
        <f aca="false">IF(N98&lt;&gt;0,R98/N98,0)</f>
        <v>0</v>
      </c>
      <c r="V98" s="69" t="n">
        <f aca="false">S98/3600</f>
        <v>0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5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4" t="e">
        <f aca="false">GEOMEAN(J3:J98)</f>
        <v>#NUM!</v>
      </c>
      <c r="L106" s="84" t="n">
        <f aca="false">GEOMEAN(L3:L98)</f>
        <v>0</v>
      </c>
      <c r="T106" s="84" t="e">
        <f aca="false">GEOMEAN(T3:T98)</f>
        <v>#NUM!</v>
      </c>
      <c r="V106" s="84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5" t="e">
        <f aca="false">T106/J106</f>
        <v>#NUM!</v>
      </c>
      <c r="V107" s="85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</v>
      </c>
      <c r="L108" s="84" t="n">
        <f aca="false">SUM(L3:L98)</f>
        <v>0</v>
      </c>
      <c r="T108" s="84" t="n">
        <f aca="false">SUM(T3:T98)/3600</f>
        <v>0</v>
      </c>
      <c r="V108" s="84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e">
        <f aca="false">'AI-HE'!AD99</f>
        <v>#DIV/0!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e">
        <f aca="false">'AI-LC'!AD99</f>
        <v>#DIV/0!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67451085804692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672208536519263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8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89313418397085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10180970127017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96403526965889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967078787367637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59872242551924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668278930954874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432794281569556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400201716311401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e">
        <f aca="false">'AI-HE'!AD105</f>
        <v>#DIV/0!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758641794568626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0.990276369080842</v>
      </c>
      <c r="D12" s="33"/>
      <c r="E12" s="33"/>
      <c r="F12" s="33"/>
      <c r="G12" s="33" t="n">
        <f aca="false">'AI-LC'!V107</f>
        <v>0.998116260336277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12141762404569</v>
      </c>
      <c r="D13" s="26"/>
      <c r="E13" s="26"/>
      <c r="F13" s="26"/>
      <c r="G13" s="26" t="n">
        <f aca="false">'AI-LC'!T107</f>
        <v>1.13036171539467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e">
        <f aca="false">'RA-HE'!AD99</f>
        <v>#DIV/0!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e">
        <f aca="false">'RA-LC'!AD99</f>
        <v>#DIV/0!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2015657695155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9064570310927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6461565619318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9452824990088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814575568974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75667226959941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e">
        <f aca="false">'RA-HE10'!AD101</f>
        <v>#DIV/0!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01055117082378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87202803704948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e">
        <f aca="false">'RA-HE10'!AD102</f>
        <v>#DIV/0!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364006170993418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346546380293796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e">
        <f aca="false">'RA-HE10'!AD104</f>
        <v>#DIV/0!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e">
        <f aca="false">'RA-HE'!AD105</f>
        <v>#DIV/0!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e">
        <f aca="false">'RA-LC'!AD105</f>
        <v>#DIV/0!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e">
        <f aca="false">'RA-HE10'!AD105</f>
        <v>#DIV/0!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1096178117636</v>
      </c>
      <c r="D25" s="33"/>
      <c r="E25" s="33"/>
      <c r="F25" s="33"/>
      <c r="G25" s="33" t="n">
        <f aca="false">'RA-LC'!V107</f>
        <v>0.99401485268153</v>
      </c>
      <c r="H25" s="33"/>
      <c r="I25" s="33"/>
      <c r="J25" s="33"/>
      <c r="K25" s="33" t="n">
        <f aca="false">'RA-HE10'!V107</f>
        <v>0.997857026870587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21443574333667</v>
      </c>
      <c r="D26" s="26"/>
      <c r="E26" s="26"/>
      <c r="F26" s="26"/>
      <c r="G26" s="26" t="n">
        <f aca="false">'RA-LC'!T107</f>
        <v>1.19138231197845</v>
      </c>
      <c r="H26" s="26"/>
      <c r="I26" s="26"/>
      <c r="J26" s="26"/>
      <c r="K26" s="26" t="n">
        <f aca="false">'RA-HE10'!T107</f>
        <v>0.350116690773916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40412226123072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49594614376013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859769998551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5166442170363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95530227918546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81933756331382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2869432031199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97454835696741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250243938652506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242802934164064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36684946639728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22297101388329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0.983655755544331</v>
      </c>
      <c r="D38" s="33"/>
      <c r="E38" s="33"/>
      <c r="F38" s="33"/>
      <c r="G38" s="33" t="n">
        <f aca="false">'LB-LC'!V107</f>
        <v>0.979984245613903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89367206311458</v>
      </c>
      <c r="D39" s="26"/>
      <c r="E39" s="26"/>
      <c r="F39" s="26"/>
      <c r="G39" s="26" t="n">
        <f aca="false">'LB-LC'!T107</f>
        <v>0.988223301760326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" hidden="false" customHeight="false" outlineLevel="0" collapsed="false">
      <c r="Z3" s="0" t="s">
        <v>44</v>
      </c>
      <c r="AA3" s="43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3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3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3" t="s">
        <v>6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3" t="s">
        <v>68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3" t="s">
        <v>70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7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7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73</v>
      </c>
      <c r="AB17" s="0" t="n">
        <v>7</v>
      </c>
    </row>
    <row r="18" customFormat="false" ht="15" hidden="false" customHeight="false" outlineLevel="0" collapsed="false">
      <c r="AA18" s="43" t="s">
        <v>74</v>
      </c>
      <c r="AB18" s="0" t="n">
        <v>51</v>
      </c>
    </row>
    <row r="19" customFormat="false" ht="15" hidden="false" customHeight="false" outlineLevel="0" collapsed="false">
      <c r="AA19" s="43" t="s">
        <v>75</v>
      </c>
      <c r="AB19" s="0" t="n">
        <v>67</v>
      </c>
    </row>
    <row r="20" customFormat="false" ht="15" hidden="false" customHeight="false" outlineLevel="0" collapsed="false">
      <c r="AA20" s="43" t="s">
        <v>76</v>
      </c>
      <c r="AB20" s="0" t="n">
        <v>91</v>
      </c>
    </row>
    <row r="21" customFormat="false" ht="15" hidden="false" customHeight="false" outlineLevel="0" collapsed="false">
      <c r="AA21" s="43" t="s">
        <v>77</v>
      </c>
      <c r="AB21" s="0" t="n">
        <v>95</v>
      </c>
    </row>
    <row r="22" customFormat="false" ht="15" hidden="false" customHeight="false" outlineLevel="0" collapsed="false">
      <c r="AA22" s="43" t="s">
        <v>78</v>
      </c>
      <c r="AB22" s="0" t="n">
        <v>15</v>
      </c>
    </row>
    <row r="23" customFormat="false" ht="15" hidden="false" customHeight="false" outlineLevel="0" collapsed="false">
      <c r="AA23" s="43" t="s">
        <v>39</v>
      </c>
      <c r="AB23" s="0" t="n">
        <v>3</v>
      </c>
    </row>
    <row r="24" customFormat="false" ht="15" hidden="false" customHeight="false" outlineLevel="0" collapsed="false">
      <c r="AA24" s="43" t="s">
        <v>79</v>
      </c>
      <c r="AB24" s="0" t="n">
        <v>71</v>
      </c>
    </row>
    <row r="25" customFormat="false" ht="15" hidden="false" customHeight="false" outlineLevel="0" collapsed="false">
      <c r="AA25" s="43" t="s">
        <v>80</v>
      </c>
      <c r="AB25" s="0" t="n">
        <v>75</v>
      </c>
    </row>
    <row r="26" customFormat="false" ht="15" hidden="false" customHeight="false" outlineLevel="0" collapsed="false">
      <c r="AA26" s="43" t="s">
        <v>81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2" t="n">
        <v>117963.9216</v>
      </c>
      <c r="E3" s="53" t="n">
        <v>43.4949</v>
      </c>
      <c r="F3" s="53" t="n">
        <v>42.9332</v>
      </c>
      <c r="G3" s="53" t="n">
        <v>44.8337</v>
      </c>
      <c r="H3" s="53" t="n">
        <v>3190.379</v>
      </c>
      <c r="I3" s="53" t="n">
        <v>6811.89</v>
      </c>
      <c r="J3" s="53" t="n">
        <v>95.21</v>
      </c>
      <c r="K3" s="54" t="n">
        <f aca="false">IF(D3&lt;&gt;0,H3/D3,0)</f>
        <v>0.0270453792712839</v>
      </c>
      <c r="L3" s="55" t="n">
        <f aca="false">I3/3600</f>
        <v>1.89219166666667</v>
      </c>
      <c r="N3" s="52" t="n">
        <v>117850.5968</v>
      </c>
      <c r="O3" s="53" t="n">
        <v>43.4951</v>
      </c>
      <c r="P3" s="53" t="n">
        <v>42.9329</v>
      </c>
      <c r="Q3" s="53" t="n">
        <v>44.8347</v>
      </c>
      <c r="R3" s="53" t="n">
        <v>3057.294</v>
      </c>
      <c r="S3" s="53" t="n">
        <v>6681.46</v>
      </c>
      <c r="T3" s="53" t="n">
        <v>97.26</v>
      </c>
      <c r="U3" s="54" t="n">
        <f aca="false">IF(N3&lt;&gt;0,R3/N3,0)</f>
        <v>0.0259421172485738</v>
      </c>
      <c r="V3" s="56" t="n">
        <f aca="false">S3/3600</f>
        <v>1.85596111111111</v>
      </c>
      <c r="W3" s="57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8" t="n">
        <f aca="false">IF(R3=0,0,(R3-H3)/H3)</f>
        <v>-0.041714479690344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9" t="n">
        <v>66564.2768</v>
      </c>
      <c r="E4" s="60" t="n">
        <v>40.3849</v>
      </c>
      <c r="F4" s="60" t="n">
        <v>40.3116</v>
      </c>
      <c r="G4" s="60" t="n">
        <v>42.3035</v>
      </c>
      <c r="H4" s="60" t="n">
        <v>2709.812</v>
      </c>
      <c r="I4" s="60" t="n">
        <v>6229.36</v>
      </c>
      <c r="J4" s="60" t="n">
        <v>81.97</v>
      </c>
      <c r="K4" s="54" t="n">
        <f aca="false">IF(D4&lt;&gt;0,H4/D4,0)</f>
        <v>0.040709703917342</v>
      </c>
      <c r="L4" s="61" t="n">
        <f aca="false">I4/3600</f>
        <v>1.73037777777778</v>
      </c>
      <c r="N4" s="59" t="n">
        <v>66444.9552</v>
      </c>
      <c r="O4" s="60" t="n">
        <v>40.385</v>
      </c>
      <c r="P4" s="60" t="n">
        <v>40.3088</v>
      </c>
      <c r="Q4" s="60" t="n">
        <v>42.3021</v>
      </c>
      <c r="R4" s="60" t="n">
        <v>2596.526</v>
      </c>
      <c r="S4" s="60" t="n">
        <v>6073.37</v>
      </c>
      <c r="T4" s="60" t="n">
        <v>83.43</v>
      </c>
      <c r="U4" s="54" t="n">
        <f aca="false">IF(N4&lt;&gt;0,R4/N4,0)</f>
        <v>0.0390778501119375</v>
      </c>
      <c r="V4" s="62" t="n">
        <f aca="false">S4/3600</f>
        <v>1.68704722222222</v>
      </c>
      <c r="W4" s="57"/>
      <c r="X4" s="63"/>
      <c r="Y4" s="43"/>
      <c r="Z4" s="64"/>
      <c r="AA4" s="63"/>
      <c r="AB4" s="43"/>
      <c r="AC4" s="64"/>
      <c r="AD4" s="65" t="n">
        <f aca="false">IF(R4=0,0,(R4-H4)/H4)</f>
        <v>-0.041805852214102</v>
      </c>
    </row>
    <row r="5" customFormat="false" ht="12" hidden="false" customHeight="false" outlineLevel="0" collapsed="false">
      <c r="A5" s="12"/>
      <c r="B5" s="12"/>
      <c r="C5" s="12" t="n">
        <v>32</v>
      </c>
      <c r="D5" s="59" t="n">
        <v>38221.8896</v>
      </c>
      <c r="E5" s="60" t="n">
        <v>37.3383</v>
      </c>
      <c r="F5" s="60" t="n">
        <v>38.5581</v>
      </c>
      <c r="G5" s="60" t="n">
        <v>40.5194</v>
      </c>
      <c r="H5" s="60" t="n">
        <v>2166.876</v>
      </c>
      <c r="I5" s="60" t="n">
        <v>5789.02</v>
      </c>
      <c r="J5" s="60" t="n">
        <v>78.68</v>
      </c>
      <c r="K5" s="54" t="n">
        <f aca="false">IF(D5&lt;&gt;0,H5/D5,0)</f>
        <v>0.0566920166082004</v>
      </c>
      <c r="L5" s="61" t="n">
        <f aca="false">I5/3600</f>
        <v>1.60806111111111</v>
      </c>
      <c r="N5" s="59" t="n">
        <v>38134.5952</v>
      </c>
      <c r="O5" s="60" t="n">
        <v>37.3368</v>
      </c>
      <c r="P5" s="60" t="n">
        <v>38.5585</v>
      </c>
      <c r="Q5" s="60" t="n">
        <v>40.5202</v>
      </c>
      <c r="R5" s="60" t="n">
        <v>2078.481</v>
      </c>
      <c r="S5" s="60" t="n">
        <v>5690.53</v>
      </c>
      <c r="T5" s="60" t="n">
        <v>81.58</v>
      </c>
      <c r="U5" s="54" t="n">
        <f aca="false">IF(N5&lt;&gt;0,R5/N5,0)</f>
        <v>0.0545038170485156</v>
      </c>
      <c r="V5" s="62" t="n">
        <f aca="false">S5/3600</f>
        <v>1.58070277777778</v>
      </c>
      <c r="W5" s="57"/>
      <c r="X5" s="63"/>
      <c r="Y5" s="43"/>
      <c r="Z5" s="64"/>
      <c r="AA5" s="63"/>
      <c r="AB5" s="43"/>
      <c r="AC5" s="64"/>
      <c r="AD5" s="65" t="n">
        <f aca="false">IF(R5=0,0,(R5-H5)/H5)</f>
        <v>-0.0407937510037492</v>
      </c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21677.4384</v>
      </c>
      <c r="E6" s="67" t="n">
        <v>34.2459</v>
      </c>
      <c r="F6" s="67" t="n">
        <v>37.4042</v>
      </c>
      <c r="G6" s="67" t="n">
        <v>39.387</v>
      </c>
      <c r="H6" s="67" t="n">
        <v>1573.1</v>
      </c>
      <c r="I6" s="67" t="n">
        <v>5378.56</v>
      </c>
      <c r="J6" s="67" t="n">
        <v>70.91</v>
      </c>
      <c r="K6" s="68" t="n">
        <f aca="false">IF(D6&lt;&gt;0,H6/D6,0)</f>
        <v>0.0725685374338326</v>
      </c>
      <c r="L6" s="69" t="n">
        <f aca="false">I6/3600</f>
        <v>1.49404444444444</v>
      </c>
      <c r="N6" s="66" t="n">
        <v>21621.3984</v>
      </c>
      <c r="O6" s="67" t="n">
        <v>34.2463</v>
      </c>
      <c r="P6" s="67" t="n">
        <v>37.4046</v>
      </c>
      <c r="Q6" s="67" t="n">
        <v>39.3883</v>
      </c>
      <c r="R6" s="67" t="n">
        <v>1513.537</v>
      </c>
      <c r="S6" s="67" t="n">
        <v>5354.29</v>
      </c>
      <c r="T6" s="67" t="n">
        <v>71.15</v>
      </c>
      <c r="U6" s="68" t="n">
        <f aca="false">IF(N6&lt;&gt;0,R6/N6,0)</f>
        <v>0.0700018089486756</v>
      </c>
      <c r="V6" s="70" t="n">
        <f aca="false">S6/3600</f>
        <v>1.48730277777778</v>
      </c>
      <c r="W6" s="57"/>
      <c r="X6" s="71"/>
      <c r="Y6" s="72"/>
      <c r="Z6" s="73"/>
      <c r="AA6" s="71"/>
      <c r="AB6" s="72"/>
      <c r="AC6" s="73"/>
      <c r="AD6" s="65" t="n">
        <f aca="false">IF(R6=0,0,(R6-H6)/H6)</f>
        <v>-0.037863454325853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2" t="n">
        <v>119156.5312</v>
      </c>
      <c r="E7" s="53" t="n">
        <v>43.2525</v>
      </c>
      <c r="F7" s="53" t="n">
        <v>45.6421</v>
      </c>
      <c r="G7" s="53" t="n">
        <v>45.2366</v>
      </c>
      <c r="H7" s="53" t="n">
        <v>3574.495</v>
      </c>
      <c r="I7" s="53" t="n">
        <v>6996.51</v>
      </c>
      <c r="J7" s="53" t="n">
        <v>102.18</v>
      </c>
      <c r="K7" s="54" t="n">
        <f aca="false">IF(D7&lt;&gt;0,H7/D7,0)</f>
        <v>0.0299983136803499</v>
      </c>
      <c r="L7" s="55" t="n">
        <f aca="false">I7/3600</f>
        <v>1.943475</v>
      </c>
      <c r="N7" s="52" t="n">
        <v>118998.2848</v>
      </c>
      <c r="O7" s="53" t="n">
        <v>43.2523</v>
      </c>
      <c r="P7" s="53" t="n">
        <v>45.6407</v>
      </c>
      <c r="Q7" s="53" t="n">
        <v>45.2365</v>
      </c>
      <c r="R7" s="53" t="n">
        <v>3414.727</v>
      </c>
      <c r="S7" s="53" t="n">
        <v>6954.15</v>
      </c>
      <c r="T7" s="53" t="n">
        <v>98.34</v>
      </c>
      <c r="U7" s="54" t="n">
        <f aca="false">IF(N7&lt;&gt;0,R7/N7,0)</f>
        <v>0.0286955984763908</v>
      </c>
      <c r="V7" s="56" t="n">
        <f aca="false">S7/3600</f>
        <v>1.93170833333333</v>
      </c>
      <c r="W7" s="57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8" t="n">
        <f aca="false">IF(R7=0,0,(R7-H7)/H7)</f>
        <v>-0.0446966634447663</v>
      </c>
    </row>
    <row r="8" customFormat="false" ht="12" hidden="false" customHeight="false" outlineLevel="0" collapsed="false">
      <c r="A8" s="12"/>
      <c r="B8" s="12"/>
      <c r="C8" s="12" t="n">
        <v>27</v>
      </c>
      <c r="D8" s="59" t="n">
        <v>69502.544</v>
      </c>
      <c r="E8" s="60" t="n">
        <v>39.8506</v>
      </c>
      <c r="F8" s="60" t="n">
        <v>43.3563</v>
      </c>
      <c r="G8" s="60" t="n">
        <v>43.4536</v>
      </c>
      <c r="H8" s="60" t="n">
        <v>3360.325</v>
      </c>
      <c r="I8" s="60" t="n">
        <v>6377.86</v>
      </c>
      <c r="J8" s="60" t="n">
        <v>94.56</v>
      </c>
      <c r="K8" s="54" t="n">
        <f aca="false">IF(D8&lt;&gt;0,H8/D8,0)</f>
        <v>0.0483482302460756</v>
      </c>
      <c r="L8" s="61" t="n">
        <f aca="false">I8/3600</f>
        <v>1.77162777777778</v>
      </c>
      <c r="N8" s="59" t="n">
        <v>69366.3952</v>
      </c>
      <c r="O8" s="60" t="n">
        <v>39.8507</v>
      </c>
      <c r="P8" s="60" t="n">
        <v>43.3546</v>
      </c>
      <c r="Q8" s="60" t="n">
        <v>43.4538</v>
      </c>
      <c r="R8" s="60" t="n">
        <v>3219.436</v>
      </c>
      <c r="S8" s="60" t="n">
        <v>6295.67</v>
      </c>
      <c r="T8" s="60" t="n">
        <v>89.46</v>
      </c>
      <c r="U8" s="54" t="n">
        <f aca="false">IF(N8&lt;&gt;0,R8/N8,0)</f>
        <v>0.0464120413165135</v>
      </c>
      <c r="V8" s="62" t="n">
        <f aca="false">S8/3600</f>
        <v>1.74879722222222</v>
      </c>
      <c r="W8" s="57"/>
      <c r="X8" s="63"/>
      <c r="Y8" s="43"/>
      <c r="Z8" s="43"/>
      <c r="AA8" s="63"/>
      <c r="AB8" s="43"/>
      <c r="AC8" s="64"/>
      <c r="AD8" s="65" t="n">
        <f aca="false">IF(R8=0,0,(R8-H8)/H8)</f>
        <v>-0.0419271945421945</v>
      </c>
    </row>
    <row r="9" customFormat="false" ht="12" hidden="false" customHeight="false" outlineLevel="0" collapsed="false">
      <c r="A9" s="12"/>
      <c r="B9" s="12"/>
      <c r="C9" s="12" t="n">
        <v>32</v>
      </c>
      <c r="D9" s="59" t="n">
        <v>40498.6752</v>
      </c>
      <c r="E9" s="60" t="n">
        <v>36.7949</v>
      </c>
      <c r="F9" s="60" t="n">
        <v>41.3629</v>
      </c>
      <c r="G9" s="60" t="n">
        <v>41.8395</v>
      </c>
      <c r="H9" s="60" t="n">
        <v>2890.253</v>
      </c>
      <c r="I9" s="60" t="n">
        <v>5843.58</v>
      </c>
      <c r="J9" s="60" t="n">
        <v>82.2</v>
      </c>
      <c r="K9" s="54" t="n">
        <f aca="false">IF(D9&lt;&gt;0,H9/D9,0)</f>
        <v>0.0713666060859196</v>
      </c>
      <c r="L9" s="61" t="n">
        <f aca="false">I9/3600</f>
        <v>1.62321666666667</v>
      </c>
      <c r="N9" s="59" t="n">
        <v>40377.664</v>
      </c>
      <c r="O9" s="60" t="n">
        <v>36.7945</v>
      </c>
      <c r="P9" s="60" t="n">
        <v>41.3611</v>
      </c>
      <c r="Q9" s="60" t="n">
        <v>41.8381</v>
      </c>
      <c r="R9" s="60" t="n">
        <v>2768.127</v>
      </c>
      <c r="S9" s="60" t="n">
        <v>5823.29</v>
      </c>
      <c r="T9" s="60" t="n">
        <v>84.53</v>
      </c>
      <c r="U9" s="54" t="n">
        <f aca="false">IF(N9&lt;&gt;0,R9/N9,0)</f>
        <v>0.0685558976368717</v>
      </c>
      <c r="V9" s="62" t="n">
        <f aca="false">S9/3600</f>
        <v>1.61758055555556</v>
      </c>
      <c r="W9" s="57"/>
      <c r="X9" s="63"/>
      <c r="Y9" s="74"/>
      <c r="Z9" s="43"/>
      <c r="AA9" s="63"/>
      <c r="AB9" s="43"/>
      <c r="AC9" s="64"/>
      <c r="AD9" s="65" t="n">
        <f aca="false">IF(R9=0,0,(R9-H9)/H9)</f>
        <v>-0.042254432397440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24108.1264</v>
      </c>
      <c r="E10" s="67" t="n">
        <v>34.0039</v>
      </c>
      <c r="F10" s="67" t="n">
        <v>39.9177</v>
      </c>
      <c r="G10" s="67" t="n">
        <v>40.6484</v>
      </c>
      <c r="H10" s="67" t="n">
        <v>2151.436</v>
      </c>
      <c r="I10" s="67" t="n">
        <v>5418.54</v>
      </c>
      <c r="J10" s="67" t="n">
        <v>75.12</v>
      </c>
      <c r="K10" s="68" t="n">
        <f aca="false">IF(D10&lt;&gt;0,H10/D10,0)</f>
        <v>0.0892411116610041</v>
      </c>
      <c r="L10" s="69" t="n">
        <f aca="false">I10/3600</f>
        <v>1.50515</v>
      </c>
      <c r="N10" s="66" t="n">
        <v>24009.5232</v>
      </c>
      <c r="O10" s="67" t="n">
        <v>34.0047</v>
      </c>
      <c r="P10" s="67" t="n">
        <v>39.9064</v>
      </c>
      <c r="Q10" s="67" t="n">
        <v>40.6483</v>
      </c>
      <c r="R10" s="67" t="n">
        <v>2059.697</v>
      </c>
      <c r="S10" s="67" t="n">
        <v>5311.39</v>
      </c>
      <c r="T10" s="67" t="n">
        <v>75.88</v>
      </c>
      <c r="U10" s="68" t="n">
        <f aca="false">IF(N10&lt;&gt;0,R10/N10,0)</f>
        <v>0.0857866681833982</v>
      </c>
      <c r="V10" s="70" t="n">
        <f aca="false">S10/3600</f>
        <v>1.47538611111111</v>
      </c>
      <c r="W10" s="57"/>
      <c r="X10" s="71"/>
      <c r="Y10" s="72"/>
      <c r="Z10" s="72"/>
      <c r="AA10" s="71"/>
      <c r="AB10" s="72"/>
      <c r="AC10" s="73"/>
      <c r="AD10" s="65" t="n">
        <f aca="false">IF(R10=0,0,(R10-H10)/H10)</f>
        <v>-0.0426408222229246</v>
      </c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52"/>
      <c r="E11" s="53"/>
      <c r="F11" s="53"/>
      <c r="G11" s="53"/>
      <c r="H11" s="53"/>
      <c r="I11" s="53"/>
      <c r="J11" s="53"/>
      <c r="K11" s="54"/>
      <c r="L11" s="55"/>
      <c r="N11" s="52" t="n">
        <v>421018.1328</v>
      </c>
      <c r="O11" s="53" t="n">
        <v>42.5254</v>
      </c>
      <c r="P11" s="53" t="n">
        <v>42.6662</v>
      </c>
      <c r="Q11" s="53" t="n">
        <v>41.3441</v>
      </c>
      <c r="R11" s="53" t="n">
        <v>1958.316</v>
      </c>
      <c r="S11" s="53" t="n">
        <v>15433.38</v>
      </c>
      <c r="T11" s="53" t="n">
        <v>208.11</v>
      </c>
      <c r="U11" s="54"/>
      <c r="V11" s="56"/>
      <c r="W11" s="57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8" t="e">
        <f aca="false">IF(R11=0,0,(R11-H11)/H11)</f>
        <v>#DIV/0!</v>
      </c>
    </row>
    <row r="12" customFormat="false" ht="12" hidden="false" customHeight="false" outlineLevel="0" collapsed="false">
      <c r="A12" s="75"/>
      <c r="B12" s="75"/>
      <c r="C12" s="75" t="n">
        <v>27</v>
      </c>
      <c r="D12" s="59"/>
      <c r="E12" s="60"/>
      <c r="F12" s="60"/>
      <c r="G12" s="60"/>
      <c r="H12" s="60"/>
      <c r="I12" s="60"/>
      <c r="J12" s="60"/>
      <c r="K12" s="54"/>
      <c r="L12" s="61"/>
      <c r="N12" s="59" t="n">
        <v>271985.8064</v>
      </c>
      <c r="O12" s="60" t="n">
        <v>39.0156</v>
      </c>
      <c r="P12" s="60" t="n">
        <v>40.0538</v>
      </c>
      <c r="Q12" s="60" t="n">
        <v>37.7439</v>
      </c>
      <c r="R12" s="60" t="n">
        <v>1626.053</v>
      </c>
      <c r="S12" s="60" t="n">
        <v>14432.84</v>
      </c>
      <c r="T12" s="60" t="n">
        <v>182.4</v>
      </c>
      <c r="U12" s="54"/>
      <c r="V12" s="62"/>
      <c r="W12" s="57"/>
      <c r="X12" s="63"/>
      <c r="Y12" s="43"/>
      <c r="Z12" s="43"/>
      <c r="AA12" s="63"/>
      <c r="AB12" s="43"/>
      <c r="AC12" s="64"/>
      <c r="AD12" s="65" t="e">
        <f aca="false">IF(R12=0,0,(R12-H12)/H12)</f>
        <v>#DIV/0!</v>
      </c>
    </row>
    <row r="13" customFormat="false" ht="12" hidden="false" customHeight="false" outlineLevel="0" collapsed="false">
      <c r="A13" s="75"/>
      <c r="B13" s="75"/>
      <c r="C13" s="75" t="n">
        <v>32</v>
      </c>
      <c r="D13" s="59"/>
      <c r="E13" s="60"/>
      <c r="F13" s="60"/>
      <c r="G13" s="60"/>
      <c r="H13" s="60"/>
      <c r="I13" s="60"/>
      <c r="J13" s="60"/>
      <c r="K13" s="54"/>
      <c r="L13" s="61"/>
      <c r="N13" s="59" t="n">
        <v>172841.0112</v>
      </c>
      <c r="O13" s="60" t="n">
        <v>35.0739</v>
      </c>
      <c r="P13" s="60" t="n">
        <v>38.4458</v>
      </c>
      <c r="Q13" s="60" t="n">
        <v>36.1056</v>
      </c>
      <c r="R13" s="60" t="n">
        <v>1824.302</v>
      </c>
      <c r="S13" s="60" t="n">
        <v>12891.65</v>
      </c>
      <c r="T13" s="60" t="n">
        <v>171.35</v>
      </c>
      <c r="U13" s="54"/>
      <c r="V13" s="62"/>
      <c r="W13" s="57"/>
      <c r="X13" s="63"/>
      <c r="Y13" s="43"/>
      <c r="Z13" s="43"/>
      <c r="AA13" s="63"/>
      <c r="AB13" s="43"/>
      <c r="AC13" s="64"/>
      <c r="AD13" s="65" t="e">
        <f aca="false">IF(R13=0,0,(R13-H13)/H13)</f>
        <v>#DIV/0!</v>
      </c>
    </row>
    <row r="14" customFormat="false" ht="12.75" hidden="false" customHeight="false" outlineLevel="0" collapsed="false">
      <c r="A14" s="75"/>
      <c r="B14" s="77"/>
      <c r="C14" s="77" t="n">
        <v>37</v>
      </c>
      <c r="D14" s="66"/>
      <c r="E14" s="67"/>
      <c r="F14" s="67"/>
      <c r="G14" s="67"/>
      <c r="H14" s="67"/>
      <c r="I14" s="67"/>
      <c r="J14" s="67"/>
      <c r="K14" s="68"/>
      <c r="L14" s="69"/>
      <c r="N14" s="66" t="n">
        <v>90644.4704</v>
      </c>
      <c r="O14" s="67" t="n">
        <v>30.7095</v>
      </c>
      <c r="P14" s="67" t="n">
        <v>37.1253</v>
      </c>
      <c r="Q14" s="67" t="n">
        <v>34.853</v>
      </c>
      <c r="R14" s="67" t="n">
        <v>2710.862</v>
      </c>
      <c r="S14" s="67" t="n">
        <v>11936.82</v>
      </c>
      <c r="T14" s="67" t="n">
        <v>164.56</v>
      </c>
      <c r="U14" s="68"/>
      <c r="V14" s="70"/>
      <c r="W14" s="57"/>
      <c r="X14" s="71"/>
      <c r="Y14" s="72"/>
      <c r="Z14" s="72"/>
      <c r="AA14" s="71"/>
      <c r="AB14" s="72"/>
      <c r="AC14" s="73"/>
      <c r="AD14" s="65" t="e">
        <f aca="false">IF(R14=0,0,(R14-H14)/H14)</f>
        <v>#DIV/0!</v>
      </c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52"/>
      <c r="E15" s="53"/>
      <c r="F15" s="53"/>
      <c r="G15" s="53"/>
      <c r="H15" s="53"/>
      <c r="I15" s="53"/>
      <c r="J15" s="53"/>
      <c r="K15" s="54"/>
      <c r="L15" s="55"/>
      <c r="N15" s="52" t="n">
        <v>104923.624</v>
      </c>
      <c r="O15" s="53" t="n">
        <v>43.5546</v>
      </c>
      <c r="P15" s="53" t="n">
        <v>46.5742</v>
      </c>
      <c r="Q15" s="53" t="n">
        <v>46.1716</v>
      </c>
      <c r="R15" s="53" t="n">
        <v>1395.58</v>
      </c>
      <c r="S15" s="53" t="n">
        <v>11723.99</v>
      </c>
      <c r="T15" s="53" t="n">
        <v>155.03</v>
      </c>
      <c r="U15" s="54"/>
      <c r="V15" s="56"/>
      <c r="W15" s="57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8" t="e">
        <f aca="false">IF(R15=0,0,(R15-H15)/H15)</f>
        <v>#DIV/0!</v>
      </c>
    </row>
    <row r="16" customFormat="false" ht="12" hidden="false" customHeight="false" outlineLevel="0" collapsed="false">
      <c r="A16" s="75"/>
      <c r="B16" s="75"/>
      <c r="C16" s="75" t="n">
        <v>27</v>
      </c>
      <c r="D16" s="59"/>
      <c r="E16" s="60"/>
      <c r="F16" s="60"/>
      <c r="G16" s="60"/>
      <c r="H16" s="60"/>
      <c r="I16" s="60"/>
      <c r="J16" s="60"/>
      <c r="K16" s="54"/>
      <c r="L16" s="61"/>
      <c r="N16" s="59" t="n">
        <v>50023.616</v>
      </c>
      <c r="O16" s="60" t="n">
        <v>41.309</v>
      </c>
      <c r="P16" s="60" t="n">
        <v>45.7679</v>
      </c>
      <c r="Q16" s="60" t="n">
        <v>45.529</v>
      </c>
      <c r="R16" s="60" t="n">
        <v>1005.145</v>
      </c>
      <c r="S16" s="60" t="n">
        <v>10458.76</v>
      </c>
      <c r="T16" s="60" t="n">
        <v>140.22</v>
      </c>
      <c r="U16" s="54"/>
      <c r="V16" s="62"/>
      <c r="W16" s="57"/>
      <c r="X16" s="63"/>
      <c r="Y16" s="43"/>
      <c r="Z16" s="43"/>
      <c r="AA16" s="63"/>
      <c r="AB16" s="43"/>
      <c r="AC16" s="64"/>
      <c r="AD16" s="65" t="e">
        <f aca="false">IF(R16=0,0,(R16-H16)/H16)</f>
        <v>#DIV/0!</v>
      </c>
    </row>
    <row r="17" customFormat="false" ht="12" hidden="false" customHeight="false" outlineLevel="0" collapsed="false">
      <c r="A17" s="75"/>
      <c r="B17" s="75"/>
      <c r="C17" s="75" t="n">
        <v>32</v>
      </c>
      <c r="D17" s="59"/>
      <c r="E17" s="60"/>
      <c r="F17" s="60"/>
      <c r="G17" s="60"/>
      <c r="H17" s="60"/>
      <c r="I17" s="60"/>
      <c r="J17" s="60"/>
      <c r="K17" s="54"/>
      <c r="L17" s="61"/>
      <c r="N17" s="59" t="n">
        <v>28703.8704</v>
      </c>
      <c r="O17" s="60" t="n">
        <v>39.7663</v>
      </c>
      <c r="P17" s="60" t="n">
        <v>45.1068</v>
      </c>
      <c r="Q17" s="60" t="n">
        <v>45.0435</v>
      </c>
      <c r="R17" s="60" t="n">
        <v>815.052</v>
      </c>
      <c r="S17" s="60" t="n">
        <v>9645.58</v>
      </c>
      <c r="T17" s="60" t="n">
        <v>137.19</v>
      </c>
      <c r="U17" s="54"/>
      <c r="V17" s="62"/>
      <c r="W17" s="57"/>
      <c r="X17" s="63"/>
      <c r="Y17" s="43"/>
      <c r="Z17" s="43"/>
      <c r="AA17" s="63"/>
      <c r="AB17" s="43"/>
      <c r="AC17" s="64"/>
      <c r="AD17" s="65" t="e">
        <f aca="false">IF(R17=0,0,(R17-H17)/H17)</f>
        <v>#DIV/0!</v>
      </c>
    </row>
    <row r="18" customFormat="false" ht="12.75" hidden="false" customHeight="false" outlineLevel="0" collapsed="false">
      <c r="A18" s="77"/>
      <c r="B18" s="77"/>
      <c r="C18" s="77" t="n">
        <v>37</v>
      </c>
      <c r="D18" s="66"/>
      <c r="E18" s="67"/>
      <c r="F18" s="67"/>
      <c r="G18" s="67"/>
      <c r="H18" s="67"/>
      <c r="I18" s="67"/>
      <c r="J18" s="67"/>
      <c r="K18" s="68"/>
      <c r="L18" s="69"/>
      <c r="N18" s="66" t="n">
        <v>16082.184</v>
      </c>
      <c r="O18" s="67" t="n">
        <v>38.032</v>
      </c>
      <c r="P18" s="67" t="n">
        <v>44.6437</v>
      </c>
      <c r="Q18" s="67" t="n">
        <v>44.6506</v>
      </c>
      <c r="R18" s="67" t="n">
        <v>660.861</v>
      </c>
      <c r="S18" s="67" t="n">
        <v>9660.41</v>
      </c>
      <c r="T18" s="67" t="n">
        <v>131.94</v>
      </c>
      <c r="U18" s="68"/>
      <c r="V18" s="70"/>
      <c r="W18" s="57"/>
      <c r="X18" s="71"/>
      <c r="Y18" s="72"/>
      <c r="Z18" s="72"/>
      <c r="AA18" s="71"/>
      <c r="AB18" s="72"/>
      <c r="AC18" s="73"/>
      <c r="AD18" s="65" t="e">
        <f aca="false">IF(R18=0,0,(R18-H18)/H18)</f>
        <v>#DIV/0!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8" t="n">
        <v>25459.5048</v>
      </c>
      <c r="E19" s="79" t="n">
        <v>42.8451</v>
      </c>
      <c r="F19" s="79" t="n">
        <v>44.5906</v>
      </c>
      <c r="G19" s="79" t="n">
        <v>46.036</v>
      </c>
      <c r="H19" s="79" t="n">
        <v>492.039</v>
      </c>
      <c r="I19" s="79" t="n">
        <v>5191.88</v>
      </c>
      <c r="J19" s="79" t="n">
        <v>62.28</v>
      </c>
      <c r="K19" s="54" t="n">
        <f aca="false">IF(D19&lt;&gt;0,H19/D19,0)</f>
        <v>0.0193263381933493</v>
      </c>
      <c r="L19" s="55" t="n">
        <f aca="false">I19/3600</f>
        <v>1.44218888888889</v>
      </c>
      <c r="N19" s="78" t="n">
        <v>25429.7944</v>
      </c>
      <c r="O19" s="79" t="n">
        <v>42.8451</v>
      </c>
      <c r="P19" s="79" t="n">
        <v>44.59</v>
      </c>
      <c r="Q19" s="79" t="n">
        <v>46.0363</v>
      </c>
      <c r="R19" s="79" t="n">
        <v>462.713</v>
      </c>
      <c r="S19" s="79" t="n">
        <v>5087.61</v>
      </c>
      <c r="T19" s="79" t="n">
        <v>62.57</v>
      </c>
      <c r="U19" s="54" t="n">
        <f aca="false">IF(N19&lt;&gt;0,R19/N19,0)</f>
        <v>0.0181957035405681</v>
      </c>
      <c r="V19" s="55" t="n">
        <f aca="false">S19/3600</f>
        <v>1.413225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-0.059600966590046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80" t="n">
        <v>13868.496</v>
      </c>
      <c r="E20" s="81" t="n">
        <v>41.1864</v>
      </c>
      <c r="F20" s="81" t="n">
        <v>42.8151</v>
      </c>
      <c r="G20" s="81" t="n">
        <v>43.69</v>
      </c>
      <c r="H20" s="81" t="n">
        <v>391.695</v>
      </c>
      <c r="I20" s="81" t="n">
        <v>4732.55</v>
      </c>
      <c r="J20" s="81" t="n">
        <v>59.99</v>
      </c>
      <c r="K20" s="54" t="n">
        <f aca="false">IF(D20&lt;&gt;0,H20/D20,0)</f>
        <v>0.0282435096062327</v>
      </c>
      <c r="L20" s="61" t="n">
        <f aca="false">I20/3600</f>
        <v>1.31459722222222</v>
      </c>
      <c r="N20" s="80" t="n">
        <v>13845.2776</v>
      </c>
      <c r="O20" s="81" t="n">
        <v>41.1858</v>
      </c>
      <c r="P20" s="81" t="n">
        <v>42.8158</v>
      </c>
      <c r="Q20" s="81" t="n">
        <v>43.6908</v>
      </c>
      <c r="R20" s="81" t="n">
        <v>371.052</v>
      </c>
      <c r="S20" s="81" t="n">
        <v>4628.6</v>
      </c>
      <c r="T20" s="81" t="n">
        <v>57.7</v>
      </c>
      <c r="U20" s="54" t="n">
        <f aca="false">IF(N20&lt;&gt;0,R20/N20,0)</f>
        <v>0.0267998960165306</v>
      </c>
      <c r="V20" s="61" t="n">
        <f aca="false">S20/3600</f>
        <v>1.28572222222222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-0.0527017194500823</v>
      </c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7869.2808</v>
      </c>
      <c r="E21" s="81" t="n">
        <v>39.1605</v>
      </c>
      <c r="F21" s="81" t="n">
        <v>41.4478</v>
      </c>
      <c r="G21" s="81" t="n">
        <v>42.1305</v>
      </c>
      <c r="H21" s="81" t="n">
        <v>305.212</v>
      </c>
      <c r="I21" s="81" t="n">
        <v>4320.85</v>
      </c>
      <c r="J21" s="81" t="n">
        <v>54.13</v>
      </c>
      <c r="K21" s="54" t="n">
        <f aca="false">IF(D21&lt;&gt;0,H21/D21,0)</f>
        <v>0.0387852470584097</v>
      </c>
      <c r="L21" s="61" t="n">
        <f aca="false">I21/3600</f>
        <v>1.20023611111111</v>
      </c>
      <c r="N21" s="80" t="n">
        <v>7855.36</v>
      </c>
      <c r="O21" s="81" t="n">
        <v>39.1602</v>
      </c>
      <c r="P21" s="81" t="n">
        <v>41.4456</v>
      </c>
      <c r="Q21" s="81" t="n">
        <v>42.1306</v>
      </c>
      <c r="R21" s="81" t="n">
        <v>291.202</v>
      </c>
      <c r="S21" s="81" t="n">
        <v>4318.23</v>
      </c>
      <c r="T21" s="81" t="n">
        <v>54.98</v>
      </c>
      <c r="U21" s="54" t="n">
        <f aca="false">IF(N21&lt;&gt;0,R21/N21,0)</f>
        <v>0.0370704843571778</v>
      </c>
      <c r="V21" s="61" t="n">
        <f aca="false">S21/3600</f>
        <v>1.19950833333333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-0.0459025202154568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2" t="n">
        <v>4423.5376</v>
      </c>
      <c r="E22" s="83" t="n">
        <v>36.7144</v>
      </c>
      <c r="F22" s="83" t="n">
        <v>40.4314</v>
      </c>
      <c r="G22" s="83" t="n">
        <v>41.2143</v>
      </c>
      <c r="H22" s="83" t="n">
        <v>224.966</v>
      </c>
      <c r="I22" s="83" t="n">
        <v>4122.33</v>
      </c>
      <c r="J22" s="83" t="n">
        <v>53.17</v>
      </c>
      <c r="K22" s="68" t="n">
        <f aca="false">IF(D22&lt;&gt;0,H22/D22,0)</f>
        <v>0.0508565813931366</v>
      </c>
      <c r="L22" s="69" t="n">
        <f aca="false">I22/3600</f>
        <v>1.14509166666667</v>
      </c>
      <c r="N22" s="82" t="n">
        <v>4413.8712</v>
      </c>
      <c r="O22" s="83" t="n">
        <v>36.7143</v>
      </c>
      <c r="P22" s="83" t="n">
        <v>40.4293</v>
      </c>
      <c r="Q22" s="83" t="n">
        <v>41.2176</v>
      </c>
      <c r="R22" s="83" t="n">
        <v>215.175</v>
      </c>
      <c r="S22" s="83" t="n">
        <v>4136.86</v>
      </c>
      <c r="T22" s="83" t="n">
        <v>51.66</v>
      </c>
      <c r="U22" s="68" t="n">
        <f aca="false">IF(N22&lt;&gt;0,R22/N22,0)</f>
        <v>0.0487497233720821</v>
      </c>
      <c r="V22" s="69" t="n">
        <f aca="false">S22/3600</f>
        <v>1.14912777777778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-0.043522132233315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8" t="n">
        <v>57158.0224</v>
      </c>
      <c r="E23" s="79" t="n">
        <v>41.6687</v>
      </c>
      <c r="F23" s="79" t="n">
        <v>43.5311</v>
      </c>
      <c r="G23" s="79" t="n">
        <v>44.2108</v>
      </c>
      <c r="H23" s="79" t="n">
        <v>1185.283</v>
      </c>
      <c r="I23" s="79" t="n">
        <v>5758.21</v>
      </c>
      <c r="J23" s="79" t="n">
        <v>82.77</v>
      </c>
      <c r="K23" s="54" t="n">
        <f aca="false">IF(D23&lt;&gt;0,H23/D23,0)</f>
        <v>0.0207369490796099</v>
      </c>
      <c r="L23" s="55" t="n">
        <f aca="false">I23/3600</f>
        <v>1.59950277777778</v>
      </c>
      <c r="N23" s="78" t="n">
        <v>57044.2712</v>
      </c>
      <c r="O23" s="79" t="n">
        <v>41.6687</v>
      </c>
      <c r="P23" s="79" t="n">
        <v>43.5294</v>
      </c>
      <c r="Q23" s="79" t="n">
        <v>44.2124</v>
      </c>
      <c r="R23" s="79" t="n">
        <v>1075.762</v>
      </c>
      <c r="S23" s="79" t="n">
        <v>5659.32</v>
      </c>
      <c r="T23" s="79" t="n">
        <v>81.32</v>
      </c>
      <c r="U23" s="54" t="n">
        <f aca="false">IF(N23&lt;&gt;0,R23/N23,0)</f>
        <v>0.0188583704791026</v>
      </c>
      <c r="V23" s="55" t="n">
        <f aca="false">S23/3600</f>
        <v>1.57203333333333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-0.0924007178032588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30934.2792</v>
      </c>
      <c r="E24" s="81" t="n">
        <v>38.6029</v>
      </c>
      <c r="F24" s="81" t="n">
        <v>41.0878</v>
      </c>
      <c r="G24" s="81" t="n">
        <v>41.3954</v>
      </c>
      <c r="H24" s="81" t="n">
        <v>1031.788</v>
      </c>
      <c r="I24" s="81" t="n">
        <v>5151.97</v>
      </c>
      <c r="J24" s="81" t="n">
        <v>73.68</v>
      </c>
      <c r="K24" s="54" t="n">
        <f aca="false">IF(D24&lt;&gt;0,H24/D24,0)</f>
        <v>0.0333541956264493</v>
      </c>
      <c r="L24" s="61" t="n">
        <f aca="false">I24/3600</f>
        <v>1.43110277777778</v>
      </c>
      <c r="N24" s="80" t="n">
        <v>30845.6072</v>
      </c>
      <c r="O24" s="81" t="n">
        <v>38.6029</v>
      </c>
      <c r="P24" s="81" t="n">
        <v>41.0886</v>
      </c>
      <c r="Q24" s="81" t="n">
        <v>41.3963</v>
      </c>
      <c r="R24" s="81" t="n">
        <v>941.473</v>
      </c>
      <c r="S24" s="81" t="n">
        <v>5119.69</v>
      </c>
      <c r="T24" s="81" t="n">
        <v>74.66</v>
      </c>
      <c r="U24" s="54" t="n">
        <f aca="false">IF(N24&lt;&gt;0,R24/N24,0)</f>
        <v>0.0305221094820918</v>
      </c>
      <c r="V24" s="61" t="n">
        <f aca="false">S24/3600</f>
        <v>1.42213611111111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-0.0875325163696419</v>
      </c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6311.3296</v>
      </c>
      <c r="E25" s="81" t="n">
        <v>35.6318</v>
      </c>
      <c r="F25" s="81" t="n">
        <v>39.288</v>
      </c>
      <c r="G25" s="81" t="n">
        <v>39.769</v>
      </c>
      <c r="H25" s="81" t="n">
        <v>777.934</v>
      </c>
      <c r="I25" s="81" t="n">
        <v>4609.93</v>
      </c>
      <c r="J25" s="81" t="n">
        <v>63.94</v>
      </c>
      <c r="K25" s="54" t="n">
        <f aca="false">IF(D25&lt;&gt;0,H25/D25,0)</f>
        <v>0.0476928625119561</v>
      </c>
      <c r="L25" s="61" t="n">
        <f aca="false">I25/3600</f>
        <v>1.28053611111111</v>
      </c>
      <c r="N25" s="80" t="n">
        <v>16248.4976</v>
      </c>
      <c r="O25" s="81" t="n">
        <v>35.6307</v>
      </c>
      <c r="P25" s="81" t="n">
        <v>39.2894</v>
      </c>
      <c r="Q25" s="81" t="n">
        <v>39.7708</v>
      </c>
      <c r="R25" s="81" t="n">
        <v>716.517</v>
      </c>
      <c r="S25" s="81" t="n">
        <v>4608.52</v>
      </c>
      <c r="T25" s="81" t="n">
        <v>66</v>
      </c>
      <c r="U25" s="54" t="n">
        <f aca="false">IF(N25&lt;&gt;0,R25/N25,0)</f>
        <v>0.0440974308910874</v>
      </c>
      <c r="V25" s="61" t="n">
        <f aca="false">S25/3600</f>
        <v>1.28014444444444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-0.078948856843896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2" t="n">
        <v>8129.5152</v>
      </c>
      <c r="E26" s="83" t="n">
        <v>32.8122</v>
      </c>
      <c r="F26" s="83" t="n">
        <v>38.0087</v>
      </c>
      <c r="G26" s="83" t="n">
        <v>38.92</v>
      </c>
      <c r="H26" s="83" t="n">
        <v>501.115</v>
      </c>
      <c r="I26" s="83" t="n">
        <v>4210.71</v>
      </c>
      <c r="J26" s="83" t="n">
        <v>60.62</v>
      </c>
      <c r="K26" s="68" t="n">
        <f aca="false">IF(D26&lt;&gt;0,H26/D26,0)</f>
        <v>0.0616414371179231</v>
      </c>
      <c r="L26" s="69" t="n">
        <f aca="false">I26/3600</f>
        <v>1.16964166666667</v>
      </c>
      <c r="N26" s="82" t="n">
        <v>8093.3736</v>
      </c>
      <c r="O26" s="83" t="n">
        <v>32.8116</v>
      </c>
      <c r="P26" s="83" t="n">
        <v>38.0076</v>
      </c>
      <c r="Q26" s="83" t="n">
        <v>38.9154</v>
      </c>
      <c r="R26" s="83" t="n">
        <v>466.577</v>
      </c>
      <c r="S26" s="83" t="n">
        <v>4089.82</v>
      </c>
      <c r="T26" s="83" t="n">
        <v>58.08</v>
      </c>
      <c r="U26" s="68" t="n">
        <f aca="false">IF(N26&lt;&gt;0,R26/N26,0)</f>
        <v>0.0576492601305344</v>
      </c>
      <c r="V26" s="69" t="n">
        <f aca="false">S26/3600</f>
        <v>1.13606111111111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-0.068922303263721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8" t="n">
        <v>123438.4312</v>
      </c>
      <c r="E27" s="79" t="n">
        <v>40.7074</v>
      </c>
      <c r="F27" s="79" t="n">
        <v>41.8213</v>
      </c>
      <c r="G27" s="79" t="n">
        <v>44.2532</v>
      </c>
      <c r="H27" s="79" t="n">
        <v>2409.202</v>
      </c>
      <c r="I27" s="79" t="n">
        <v>11863.96</v>
      </c>
      <c r="J27" s="79" t="n">
        <v>171.36</v>
      </c>
      <c r="K27" s="54" t="n">
        <f aca="false">IF(D27&lt;&gt;0,H27/D27,0)</f>
        <v>0.0195174385852046</v>
      </c>
      <c r="L27" s="55" t="n">
        <f aca="false">I27/3600</f>
        <v>3.29554444444444</v>
      </c>
      <c r="N27" s="78" t="n">
        <v>123189.1976</v>
      </c>
      <c r="O27" s="79" t="n">
        <v>40.7072</v>
      </c>
      <c r="P27" s="79" t="n">
        <v>41.8218</v>
      </c>
      <c r="Q27" s="79" t="n">
        <v>44.254</v>
      </c>
      <c r="R27" s="79" t="n">
        <v>2167.702</v>
      </c>
      <c r="S27" s="79" t="n">
        <v>11548.91</v>
      </c>
      <c r="T27" s="79" t="n">
        <v>168.01</v>
      </c>
      <c r="U27" s="54" t="n">
        <f aca="false">IF(N27&lt;&gt;0,R27/N27,0)</f>
        <v>0.0175965266616852</v>
      </c>
      <c r="V27" s="55" t="n">
        <f aca="false">S27/3600</f>
        <v>3.20803055555556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-0.100240660600481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58191.0136</v>
      </c>
      <c r="E28" s="81" t="n">
        <v>38.1284</v>
      </c>
      <c r="F28" s="81" t="n">
        <v>39.5304</v>
      </c>
      <c r="G28" s="81" t="n">
        <v>42.2235</v>
      </c>
      <c r="H28" s="81" t="n">
        <v>1943.095</v>
      </c>
      <c r="I28" s="81" t="n">
        <v>10771.62</v>
      </c>
      <c r="J28" s="81" t="n">
        <v>152.81</v>
      </c>
      <c r="K28" s="54" t="n">
        <f aca="false">IF(D28&lt;&gt;0,H28/D28,0)</f>
        <v>0.0333916678846096</v>
      </c>
      <c r="L28" s="61" t="n">
        <f aca="false">I28/3600</f>
        <v>2.99211666666667</v>
      </c>
      <c r="N28" s="80" t="n">
        <v>58020.4672</v>
      </c>
      <c r="O28" s="81" t="n">
        <v>38.128</v>
      </c>
      <c r="P28" s="81" t="n">
        <v>39.5312</v>
      </c>
      <c r="Q28" s="81" t="n">
        <v>42.2223</v>
      </c>
      <c r="R28" s="81" t="n">
        <v>1767.533</v>
      </c>
      <c r="S28" s="81" t="n">
        <v>10571.82</v>
      </c>
      <c r="T28" s="81" t="n">
        <v>148.44</v>
      </c>
      <c r="U28" s="54" t="n">
        <f aca="false">IF(N28&lt;&gt;0,R28/N28,0)</f>
        <v>0.0304639566914759</v>
      </c>
      <c r="V28" s="61" t="n">
        <f aca="false">S28/3600</f>
        <v>2.93661666666667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-0.0903517326739043</v>
      </c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31680.5024</v>
      </c>
      <c r="E29" s="81" t="n">
        <v>35.8979</v>
      </c>
      <c r="F29" s="81" t="n">
        <v>38.48</v>
      </c>
      <c r="G29" s="81" t="n">
        <v>40.6027</v>
      </c>
      <c r="H29" s="81" t="n">
        <v>1578.858</v>
      </c>
      <c r="I29" s="81" t="n">
        <v>9937.7</v>
      </c>
      <c r="J29" s="81" t="n">
        <v>136.34</v>
      </c>
      <c r="K29" s="54" t="n">
        <f aca="false">IF(D29&lt;&gt;0,H29/D29,0)</f>
        <v>0.0498368990511969</v>
      </c>
      <c r="L29" s="61" t="n">
        <f aca="false">I29/3600</f>
        <v>2.76047222222222</v>
      </c>
      <c r="N29" s="80" t="n">
        <v>31549.6016</v>
      </c>
      <c r="O29" s="81" t="n">
        <v>35.8969</v>
      </c>
      <c r="P29" s="81" t="n">
        <v>38.4813</v>
      </c>
      <c r="Q29" s="81" t="n">
        <v>40.6008</v>
      </c>
      <c r="R29" s="81" t="n">
        <v>1448.606</v>
      </c>
      <c r="S29" s="81" t="n">
        <v>9757.98</v>
      </c>
      <c r="T29" s="81" t="n">
        <v>135.55</v>
      </c>
      <c r="U29" s="54" t="n">
        <f aca="false">IF(N29&lt;&gt;0,R29/N29,0)</f>
        <v>0.0459151915249542</v>
      </c>
      <c r="V29" s="61" t="n">
        <f aca="false">S29/3600</f>
        <v>2.71055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-0.08249760269764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2" t="n">
        <v>17117.7736</v>
      </c>
      <c r="E30" s="83" t="n">
        <v>33.3971</v>
      </c>
      <c r="F30" s="83" t="n">
        <v>37.6811</v>
      </c>
      <c r="G30" s="83" t="n">
        <v>39.387</v>
      </c>
      <c r="H30" s="83" t="n">
        <v>1163.771</v>
      </c>
      <c r="I30" s="83" t="n">
        <v>9002.43</v>
      </c>
      <c r="J30" s="83" t="n">
        <v>122.34</v>
      </c>
      <c r="K30" s="68" t="n">
        <f aca="false">IF(D30&lt;&gt;0,H30/D30,0)</f>
        <v>0.0679861194098279</v>
      </c>
      <c r="L30" s="69" t="n">
        <f aca="false">I30/3600</f>
        <v>2.500675</v>
      </c>
      <c r="N30" s="82" t="n">
        <v>17037.8736</v>
      </c>
      <c r="O30" s="83" t="n">
        <v>33.3974</v>
      </c>
      <c r="P30" s="83" t="n">
        <v>37.6813</v>
      </c>
      <c r="Q30" s="83" t="n">
        <v>39.3851</v>
      </c>
      <c r="R30" s="83" t="n">
        <v>1081.841</v>
      </c>
      <c r="S30" s="83" t="n">
        <v>8957.84</v>
      </c>
      <c r="T30" s="83" t="n">
        <v>123.39</v>
      </c>
      <c r="U30" s="68" t="n">
        <f aca="false">IF(N30&lt;&gt;0,R30/N30,0)</f>
        <v>0.063496245212196</v>
      </c>
      <c r="V30" s="69" t="n">
        <f aca="false">S30/3600</f>
        <v>2.48828888888889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-0.070400448198142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8" t="n">
        <v>80702.6888</v>
      </c>
      <c r="E31" s="79" t="n">
        <v>41.3622</v>
      </c>
      <c r="F31" s="79" t="n">
        <v>44.4107</v>
      </c>
      <c r="G31" s="79" t="n">
        <v>46.0602</v>
      </c>
      <c r="H31" s="79" t="n">
        <v>1994.631</v>
      </c>
      <c r="I31" s="79" t="n">
        <v>10581.89</v>
      </c>
      <c r="J31" s="79" t="n">
        <v>140.19</v>
      </c>
      <c r="K31" s="54" t="n">
        <f aca="false">IF(D31&lt;&gt;0,H31/D31,0)</f>
        <v>0.0247157936081059</v>
      </c>
      <c r="L31" s="55" t="n">
        <f aca="false">I31/3600</f>
        <v>2.93941388888889</v>
      </c>
      <c r="N31" s="78" t="n">
        <v>80523.232</v>
      </c>
      <c r="O31" s="79" t="n">
        <v>41.3619</v>
      </c>
      <c r="P31" s="79" t="n">
        <v>44.4108</v>
      </c>
      <c r="Q31" s="79" t="n">
        <v>46.0592</v>
      </c>
      <c r="R31" s="79" t="n">
        <v>1813.539</v>
      </c>
      <c r="S31" s="79" t="n">
        <v>10387.07</v>
      </c>
      <c r="T31" s="79" t="n">
        <v>144.29</v>
      </c>
      <c r="U31" s="54" t="n">
        <f aca="false">IF(N31&lt;&gt;0,R31/N31,0)</f>
        <v>0.02252193503609</v>
      </c>
      <c r="V31" s="55" t="n">
        <f aca="false">S31/3600</f>
        <v>2.88529722222222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-0.0907897250168077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33130.5984</v>
      </c>
      <c r="E32" s="81" t="n">
        <v>38.752</v>
      </c>
      <c r="F32" s="81" t="n">
        <v>42.9423</v>
      </c>
      <c r="G32" s="81" t="n">
        <v>43.9671</v>
      </c>
      <c r="H32" s="81" t="n">
        <v>1443.531</v>
      </c>
      <c r="I32" s="81" t="n">
        <v>9428.97</v>
      </c>
      <c r="J32" s="81" t="n">
        <v>129.59</v>
      </c>
      <c r="K32" s="54" t="n">
        <f aca="false">IF(D32&lt;&gt;0,H32/D32,0)</f>
        <v>0.0435709304906488</v>
      </c>
      <c r="L32" s="61" t="n">
        <f aca="false">I32/3600</f>
        <v>2.61915833333333</v>
      </c>
      <c r="N32" s="80" t="n">
        <v>33013.3736</v>
      </c>
      <c r="O32" s="81" t="n">
        <v>38.7526</v>
      </c>
      <c r="P32" s="81" t="n">
        <v>42.9417</v>
      </c>
      <c r="Q32" s="81" t="n">
        <v>43.9642</v>
      </c>
      <c r="R32" s="81" t="n">
        <v>1326.869</v>
      </c>
      <c r="S32" s="81" t="n">
        <v>9345.57</v>
      </c>
      <c r="T32" s="81" t="n">
        <v>129.77</v>
      </c>
      <c r="U32" s="54" t="n">
        <f aca="false">IF(N32&lt;&gt;0,R32/N32,0)</f>
        <v>0.0401918633362572</v>
      </c>
      <c r="V32" s="61" t="n">
        <f aca="false">S32/3600</f>
        <v>2.59599166666667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-0.08081710749544</v>
      </c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17397.432</v>
      </c>
      <c r="E33" s="81" t="n">
        <v>36.9943</v>
      </c>
      <c r="F33" s="81" t="n">
        <v>41.6477</v>
      </c>
      <c r="G33" s="81" t="n">
        <v>42.167</v>
      </c>
      <c r="H33" s="81" t="n">
        <v>1129</v>
      </c>
      <c r="I33" s="81" t="n">
        <v>8806.98</v>
      </c>
      <c r="J33" s="81" t="n">
        <v>120.94</v>
      </c>
      <c r="K33" s="54" t="n">
        <f aca="false">IF(D33&lt;&gt;0,H33/D33,0)</f>
        <v>0.0648946350242955</v>
      </c>
      <c r="L33" s="61" t="n">
        <f aca="false">I33/3600</f>
        <v>2.44638333333333</v>
      </c>
      <c r="N33" s="80" t="n">
        <v>17312.0816</v>
      </c>
      <c r="O33" s="81" t="n">
        <v>36.9938</v>
      </c>
      <c r="P33" s="81" t="n">
        <v>41.648</v>
      </c>
      <c r="Q33" s="81" t="n">
        <v>42.1692</v>
      </c>
      <c r="R33" s="81" t="n">
        <v>1045.419</v>
      </c>
      <c r="S33" s="81" t="n">
        <v>8972.59</v>
      </c>
      <c r="T33" s="81" t="n">
        <v>117.82</v>
      </c>
      <c r="U33" s="54" t="n">
        <f aca="false">IF(N33&lt;&gt;0,R33/N33,0)</f>
        <v>0.0603866723918399</v>
      </c>
      <c r="V33" s="61" t="n">
        <f aca="false">S33/3600</f>
        <v>2.49238611111111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-0.074031000885739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2" t="n">
        <v>9828.3688</v>
      </c>
      <c r="E34" s="83" t="n">
        <v>35.0264</v>
      </c>
      <c r="F34" s="83" t="n">
        <v>40.6237</v>
      </c>
      <c r="G34" s="83" t="n">
        <v>40.7926</v>
      </c>
      <c r="H34" s="83" t="n">
        <v>817.807</v>
      </c>
      <c r="I34" s="83" t="n">
        <v>8545.59</v>
      </c>
      <c r="J34" s="83" t="n">
        <v>109.16</v>
      </c>
      <c r="K34" s="68" t="n">
        <f aca="false">IF(D34&lt;&gt;0,H34/D34,0)</f>
        <v>0.0832088230144559</v>
      </c>
      <c r="L34" s="69" t="n">
        <f aca="false">I34/3600</f>
        <v>2.373775</v>
      </c>
      <c r="N34" s="82" t="n">
        <v>9777.6504</v>
      </c>
      <c r="O34" s="83" t="n">
        <v>35.0271</v>
      </c>
      <c r="P34" s="83" t="n">
        <v>40.624</v>
      </c>
      <c r="Q34" s="83" t="n">
        <v>40.796</v>
      </c>
      <c r="R34" s="83" t="n">
        <v>763.953</v>
      </c>
      <c r="S34" s="83" t="n">
        <v>8342.3</v>
      </c>
      <c r="T34" s="83" t="n">
        <v>112.97</v>
      </c>
      <c r="U34" s="68" t="n">
        <f aca="false">IF(N34&lt;&gt;0,R34/N34,0)</f>
        <v>0.078132574672541</v>
      </c>
      <c r="V34" s="69" t="n">
        <f aca="false">S34/3600</f>
        <v>2.31730555555556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-0.065851722961530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8" t="n">
        <v>193346.3872</v>
      </c>
      <c r="E35" s="79" t="n">
        <v>42.089</v>
      </c>
      <c r="F35" s="79" t="n">
        <v>42.6778</v>
      </c>
      <c r="G35" s="79" t="n">
        <v>44.4228</v>
      </c>
      <c r="H35" s="79" t="n">
        <v>3040.28</v>
      </c>
      <c r="I35" s="79" t="n">
        <v>14421.1</v>
      </c>
      <c r="J35" s="79" t="n">
        <v>204.3</v>
      </c>
      <c r="K35" s="54" t="n">
        <f aca="false">IF(D35&lt;&gt;0,H35/D35,0)</f>
        <v>0.0157245244870032</v>
      </c>
      <c r="L35" s="55" t="n">
        <f aca="false">I35/3600</f>
        <v>4.00586111111111</v>
      </c>
      <c r="N35" s="78" t="n">
        <v>193244.2944</v>
      </c>
      <c r="O35" s="79" t="n">
        <v>42.0895</v>
      </c>
      <c r="P35" s="79" t="n">
        <v>42.6786</v>
      </c>
      <c r="Q35" s="79" t="n">
        <v>44.4241</v>
      </c>
      <c r="R35" s="79" t="n">
        <v>2923.283</v>
      </c>
      <c r="S35" s="79" t="n">
        <v>14175.38</v>
      </c>
      <c r="T35" s="79" t="n">
        <v>206.57</v>
      </c>
      <c r="U35" s="54" t="n">
        <f aca="false">IF(N35&lt;&gt;0,R35/N35,0)</f>
        <v>0.0151273961752736</v>
      </c>
      <c r="V35" s="55" t="n">
        <f aca="false">S35/3600</f>
        <v>3.93760555555556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-0.0384823108397912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87155.5976</v>
      </c>
      <c r="E36" s="81" t="n">
        <v>37.11</v>
      </c>
      <c r="F36" s="81" t="n">
        <v>40.7949</v>
      </c>
      <c r="G36" s="81" t="n">
        <v>42.9485</v>
      </c>
      <c r="H36" s="81" t="n">
        <v>2387.107</v>
      </c>
      <c r="I36" s="81" t="n">
        <v>12837.05</v>
      </c>
      <c r="J36" s="81" t="n">
        <v>171.92</v>
      </c>
      <c r="K36" s="54" t="n">
        <f aca="false">IF(D36&lt;&gt;0,H36/D36,0)</f>
        <v>0.0273890268179402</v>
      </c>
      <c r="L36" s="61" t="n">
        <f aca="false">I36/3600</f>
        <v>3.56584722222222</v>
      </c>
      <c r="N36" s="80" t="n">
        <v>87059.5632</v>
      </c>
      <c r="O36" s="81" t="n">
        <v>37.1102</v>
      </c>
      <c r="P36" s="81" t="n">
        <v>40.7942</v>
      </c>
      <c r="Q36" s="81" t="n">
        <v>42.947</v>
      </c>
      <c r="R36" s="81" t="n">
        <v>2284.908</v>
      </c>
      <c r="S36" s="81" t="n">
        <v>12941.85</v>
      </c>
      <c r="T36" s="81" t="n">
        <v>172.6</v>
      </c>
      <c r="U36" s="54" t="n">
        <f aca="false">IF(N36&lt;&gt;0,R36/N36,0)</f>
        <v>0.0262453418787656</v>
      </c>
      <c r="V36" s="61" t="n">
        <f aca="false">S36/3600</f>
        <v>3.59495833333333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-0.0428129111933399</v>
      </c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45612.7464</v>
      </c>
      <c r="E37" s="81" t="n">
        <v>34.6208</v>
      </c>
      <c r="F37" s="81" t="n">
        <v>39.3451</v>
      </c>
      <c r="G37" s="81" t="n">
        <v>41.7586</v>
      </c>
      <c r="H37" s="81" t="n">
        <v>1974.866</v>
      </c>
      <c r="I37" s="81" t="n">
        <v>11695.93</v>
      </c>
      <c r="J37" s="81" t="n">
        <v>159.97</v>
      </c>
      <c r="K37" s="54" t="n">
        <f aca="false">IF(D37&lt;&gt;0,H37/D37,0)</f>
        <v>0.0432963624396009</v>
      </c>
      <c r="L37" s="61" t="n">
        <f aca="false">I37/3600</f>
        <v>3.24886944444444</v>
      </c>
      <c r="N37" s="80" t="n">
        <v>45529.16</v>
      </c>
      <c r="O37" s="81" t="n">
        <v>34.6208</v>
      </c>
      <c r="P37" s="81" t="n">
        <v>39.3452</v>
      </c>
      <c r="Q37" s="81" t="n">
        <v>41.758</v>
      </c>
      <c r="R37" s="81" t="n">
        <v>1891.647</v>
      </c>
      <c r="S37" s="81" t="n">
        <v>11553.94</v>
      </c>
      <c r="T37" s="81" t="n">
        <v>161.9</v>
      </c>
      <c r="U37" s="54" t="n">
        <f aca="false">IF(N37&lt;&gt;0,R37/N37,0)</f>
        <v>0.0415480320743892</v>
      </c>
      <c r="V37" s="61" t="n">
        <f aca="false">S37/3600</f>
        <v>3.20942777777778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-0.042139061586963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2" t="n">
        <v>24823.8176</v>
      </c>
      <c r="E38" s="83" t="n">
        <v>32.1868</v>
      </c>
      <c r="F38" s="83" t="n">
        <v>38.36</v>
      </c>
      <c r="G38" s="83" t="n">
        <v>40.8978</v>
      </c>
      <c r="H38" s="83" t="n">
        <v>1542.104</v>
      </c>
      <c r="I38" s="83" t="n">
        <v>10769.93</v>
      </c>
      <c r="J38" s="83" t="n">
        <v>148.11</v>
      </c>
      <c r="K38" s="68" t="n">
        <f aca="false">IF(D38&lt;&gt;0,H38/D38,0)</f>
        <v>0.0621219517823077</v>
      </c>
      <c r="L38" s="69" t="n">
        <f aca="false">I38/3600</f>
        <v>2.99164722222222</v>
      </c>
      <c r="N38" s="82" t="n">
        <v>24760.464</v>
      </c>
      <c r="O38" s="83" t="n">
        <v>32.1867</v>
      </c>
      <c r="P38" s="83" t="n">
        <v>38.362</v>
      </c>
      <c r="Q38" s="83" t="n">
        <v>40.8978</v>
      </c>
      <c r="R38" s="83" t="n">
        <v>1478.761</v>
      </c>
      <c r="S38" s="83" t="n">
        <v>10944.28</v>
      </c>
      <c r="T38" s="83" t="n">
        <v>149.05</v>
      </c>
      <c r="U38" s="68" t="n">
        <f aca="false">IF(N38&lt;&gt;0,R38/N38,0)</f>
        <v>0.0597226691713047</v>
      </c>
      <c r="V38" s="69" t="n">
        <f aca="false">S38/3600</f>
        <v>3.04007777777778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-0.041075699174634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8" t="n">
        <v>22839.8136</v>
      </c>
      <c r="E39" s="79" t="n">
        <v>41.886</v>
      </c>
      <c r="F39" s="79" t="n">
        <v>44.0235</v>
      </c>
      <c r="G39" s="79" t="n">
        <v>44.785</v>
      </c>
      <c r="H39" s="79" t="n">
        <v>670.042</v>
      </c>
      <c r="I39" s="79" t="n">
        <v>2318.21</v>
      </c>
      <c r="J39" s="79" t="n">
        <v>35.47</v>
      </c>
      <c r="K39" s="54" t="n">
        <f aca="false">IF(D39&lt;&gt;0,H39/D39,0)</f>
        <v>0.0293365791741838</v>
      </c>
      <c r="L39" s="55" t="n">
        <f aca="false">I39/3600</f>
        <v>0.643947222222222</v>
      </c>
      <c r="N39" s="78" t="n">
        <v>22776.8136</v>
      </c>
      <c r="O39" s="79" t="n">
        <v>41.8851</v>
      </c>
      <c r="P39" s="79" t="n">
        <v>44.0244</v>
      </c>
      <c r="Q39" s="79" t="n">
        <v>44.7827</v>
      </c>
      <c r="R39" s="79" t="n">
        <v>607.679</v>
      </c>
      <c r="S39" s="79" t="n">
        <v>2263.12</v>
      </c>
      <c r="T39" s="79" t="n">
        <v>35.17</v>
      </c>
      <c r="U39" s="54" t="n">
        <f aca="false">IF(N39&lt;&gt;0,R39/N39,0)</f>
        <v>0.0266797195899254</v>
      </c>
      <c r="V39" s="55" t="n">
        <f aca="false">S39/3600</f>
        <v>0.628644444444445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-0.0930732700338189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80" t="n">
        <v>12444.6664</v>
      </c>
      <c r="E40" s="81" t="n">
        <v>38.4916</v>
      </c>
      <c r="F40" s="81" t="n">
        <v>41.4351</v>
      </c>
      <c r="G40" s="81" t="n">
        <v>41.9255</v>
      </c>
      <c r="H40" s="81" t="n">
        <v>550.53</v>
      </c>
      <c r="I40" s="81" t="n">
        <v>2055.54</v>
      </c>
      <c r="J40" s="81" t="n">
        <v>31.26</v>
      </c>
      <c r="K40" s="54" t="n">
        <f aca="false">IF(D40&lt;&gt;0,H40/D40,0)</f>
        <v>0.0442382288367328</v>
      </c>
      <c r="L40" s="61" t="n">
        <f aca="false">I40/3600</f>
        <v>0.570983333333333</v>
      </c>
      <c r="N40" s="80" t="n">
        <v>12401.1064</v>
      </c>
      <c r="O40" s="81" t="n">
        <v>38.4917</v>
      </c>
      <c r="P40" s="81" t="n">
        <v>41.4326</v>
      </c>
      <c r="Q40" s="81" t="n">
        <v>41.9228</v>
      </c>
      <c r="R40" s="81" t="n">
        <v>505.195</v>
      </c>
      <c r="S40" s="81" t="n">
        <v>2100.66</v>
      </c>
      <c r="T40" s="81" t="n">
        <v>32.1</v>
      </c>
      <c r="U40" s="54" t="n">
        <f aca="false">IF(N40&lt;&gt;0,R40/N40,0)</f>
        <v>0.0407378973863171</v>
      </c>
      <c r="V40" s="61" t="n">
        <f aca="false">S40/3600</f>
        <v>0.583516666666667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-0.0823479192777868</v>
      </c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6739.4312</v>
      </c>
      <c r="E41" s="81" t="n">
        <v>35.5403</v>
      </c>
      <c r="F41" s="81" t="n">
        <v>39.5355</v>
      </c>
      <c r="G41" s="81" t="n">
        <v>39.7963</v>
      </c>
      <c r="H41" s="81" t="n">
        <v>401.589</v>
      </c>
      <c r="I41" s="81" t="n">
        <v>1885.59</v>
      </c>
      <c r="J41" s="81" t="n">
        <v>26.93</v>
      </c>
      <c r="K41" s="54" t="n">
        <f aca="false">IF(D41&lt;&gt;0,H41/D41,0)</f>
        <v>0.0595879664147325</v>
      </c>
      <c r="L41" s="61" t="n">
        <f aca="false">I41/3600</f>
        <v>0.523775</v>
      </c>
      <c r="N41" s="80" t="n">
        <v>6711.4048</v>
      </c>
      <c r="O41" s="81" t="n">
        <v>35.5393</v>
      </c>
      <c r="P41" s="81" t="n">
        <v>39.5341</v>
      </c>
      <c r="Q41" s="81" t="n">
        <v>39.8</v>
      </c>
      <c r="R41" s="81" t="n">
        <v>374.095</v>
      </c>
      <c r="S41" s="81" t="n">
        <v>1822.93</v>
      </c>
      <c r="T41" s="81" t="n">
        <v>26.77</v>
      </c>
      <c r="U41" s="54" t="n">
        <f aca="false">IF(N41&lt;&gt;0,R41/N41,0)</f>
        <v>0.0557401931708843</v>
      </c>
      <c r="V41" s="61" t="n">
        <f aca="false">S41/3600</f>
        <v>0.506369444444444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-0.068463030610898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2" t="n">
        <v>3786.3056</v>
      </c>
      <c r="E42" s="83" t="n">
        <v>32.9428</v>
      </c>
      <c r="F42" s="83" t="n">
        <v>38.0546</v>
      </c>
      <c r="G42" s="83" t="n">
        <v>38.1225</v>
      </c>
      <c r="H42" s="83" t="n">
        <v>286.841</v>
      </c>
      <c r="I42" s="83" t="n">
        <v>1750.63</v>
      </c>
      <c r="J42" s="83" t="n">
        <v>23.49</v>
      </c>
      <c r="K42" s="68" t="n">
        <f aca="false">IF(D42&lt;&gt;0,H42/D42,0)</f>
        <v>0.0757574877210123</v>
      </c>
      <c r="L42" s="69" t="n">
        <f aca="false">I42/3600</f>
        <v>0.486286111111111</v>
      </c>
      <c r="N42" s="82" t="n">
        <v>3769.908</v>
      </c>
      <c r="O42" s="83" t="n">
        <v>32.9449</v>
      </c>
      <c r="P42" s="83" t="n">
        <v>38.0479</v>
      </c>
      <c r="Q42" s="83" t="n">
        <v>38.1255</v>
      </c>
      <c r="R42" s="83" t="n">
        <v>270.367</v>
      </c>
      <c r="S42" s="83" t="n">
        <v>1681.21</v>
      </c>
      <c r="T42" s="83" t="n">
        <v>23.51</v>
      </c>
      <c r="U42" s="68" t="n">
        <f aca="false">IF(N42&lt;&gt;0,R42/N42,0)</f>
        <v>0.0717171347417497</v>
      </c>
      <c r="V42" s="69" t="n">
        <f aca="false">S42/3600</f>
        <v>0.467002777777778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-0.057432514877580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8" t="n">
        <v>26615.0112</v>
      </c>
      <c r="E43" s="79" t="n">
        <v>42.0404</v>
      </c>
      <c r="F43" s="79" t="n">
        <v>44.0236</v>
      </c>
      <c r="G43" s="79" t="n">
        <v>45.4743</v>
      </c>
      <c r="H43" s="79" t="n">
        <v>819.06</v>
      </c>
      <c r="I43" s="79" t="n">
        <v>2620.9</v>
      </c>
      <c r="J43" s="79" t="n">
        <v>38.34</v>
      </c>
      <c r="K43" s="54" t="n">
        <f aca="false">IF(D43&lt;&gt;0,H43/D43,0)</f>
        <v>0.0307743624019215</v>
      </c>
      <c r="L43" s="55" t="n">
        <f aca="false">I43/3600</f>
        <v>0.728027777777778</v>
      </c>
      <c r="N43" s="78" t="n">
        <v>26537.4</v>
      </c>
      <c r="O43" s="79" t="n">
        <v>42.0414</v>
      </c>
      <c r="P43" s="79" t="n">
        <v>44.0235</v>
      </c>
      <c r="Q43" s="79" t="n">
        <v>45.4766</v>
      </c>
      <c r="R43" s="79" t="n">
        <v>733.871</v>
      </c>
      <c r="S43" s="79" t="n">
        <v>2581.19</v>
      </c>
      <c r="T43" s="79" t="n">
        <v>39.37</v>
      </c>
      <c r="U43" s="54" t="n">
        <f aca="false">IF(N43&lt;&gt;0,R43/N43,0)</f>
        <v>0.0276542163135801</v>
      </c>
      <c r="V43" s="55" t="n">
        <f aca="false">S43/3600</f>
        <v>0.716997222222222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-0.104008253363612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16018.06</v>
      </c>
      <c r="E44" s="81" t="n">
        <v>39.1456</v>
      </c>
      <c r="F44" s="81" t="n">
        <v>41.7493</v>
      </c>
      <c r="G44" s="81" t="n">
        <v>42.9767</v>
      </c>
      <c r="H44" s="81" t="n">
        <v>728.751</v>
      </c>
      <c r="I44" s="81" t="n">
        <v>2464.31</v>
      </c>
      <c r="J44" s="81" t="n">
        <v>36.1</v>
      </c>
      <c r="K44" s="54" t="n">
        <f aca="false">IF(D44&lt;&gt;0,H44/D44,0)</f>
        <v>0.0454955843591546</v>
      </c>
      <c r="L44" s="61" t="n">
        <f aca="false">I44/3600</f>
        <v>0.684530555555556</v>
      </c>
      <c r="N44" s="80" t="n">
        <v>15950.3048</v>
      </c>
      <c r="O44" s="81" t="n">
        <v>39.1455</v>
      </c>
      <c r="P44" s="81" t="n">
        <v>41.7471</v>
      </c>
      <c r="Q44" s="81" t="n">
        <v>42.976</v>
      </c>
      <c r="R44" s="81" t="n">
        <v>659.364</v>
      </c>
      <c r="S44" s="81" t="n">
        <v>2397.81</v>
      </c>
      <c r="T44" s="81" t="n">
        <v>34.8</v>
      </c>
      <c r="U44" s="54" t="n">
        <f aca="false">IF(N44&lt;&gt;0,R44/N44,0)</f>
        <v>0.0413386457668195</v>
      </c>
      <c r="V44" s="61" t="n">
        <f aca="false">S44/3600</f>
        <v>0.666058333333333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-0.0952135914736308</v>
      </c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9514.072</v>
      </c>
      <c r="E45" s="81" t="n">
        <v>36.0614</v>
      </c>
      <c r="F45" s="81" t="n">
        <v>39.9228</v>
      </c>
      <c r="G45" s="81" t="n">
        <v>40.9843</v>
      </c>
      <c r="H45" s="81" t="n">
        <v>612.377</v>
      </c>
      <c r="I45" s="81" t="n">
        <v>2258.78</v>
      </c>
      <c r="J45" s="81" t="n">
        <v>33.34</v>
      </c>
      <c r="K45" s="54" t="n">
        <f aca="false">IF(D45&lt;&gt;0,H45/D45,0)</f>
        <v>0.0643653947542125</v>
      </c>
      <c r="L45" s="61" t="n">
        <f aca="false">I45/3600</f>
        <v>0.627438888888889</v>
      </c>
      <c r="N45" s="80" t="n">
        <v>9463.3704</v>
      </c>
      <c r="O45" s="81" t="n">
        <v>36.062</v>
      </c>
      <c r="P45" s="81" t="n">
        <v>39.9256</v>
      </c>
      <c r="Q45" s="81" t="n">
        <v>40.9811</v>
      </c>
      <c r="R45" s="81" t="n">
        <v>559.285</v>
      </c>
      <c r="S45" s="81" t="n">
        <v>2287.67</v>
      </c>
      <c r="T45" s="81" t="n">
        <v>32.25</v>
      </c>
      <c r="U45" s="54" t="n">
        <f aca="false">IF(N45&lt;&gt;0,R45/N45,0)</f>
        <v>0.0590999798549574</v>
      </c>
      <c r="V45" s="61" t="n">
        <f aca="false">S45/3600</f>
        <v>0.635463888888889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-0.086698226745942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2" t="n">
        <v>5451.4344</v>
      </c>
      <c r="E46" s="83" t="n">
        <v>32.9245</v>
      </c>
      <c r="F46" s="83" t="n">
        <v>38.5547</v>
      </c>
      <c r="G46" s="83" t="n">
        <v>39.5109</v>
      </c>
      <c r="H46" s="83" t="n">
        <v>457.375</v>
      </c>
      <c r="I46" s="83" t="n">
        <v>2130.63</v>
      </c>
      <c r="J46" s="83" t="n">
        <v>29.81</v>
      </c>
      <c r="K46" s="68" t="n">
        <f aca="false">IF(D46&lt;&gt;0,H46/D46,0)</f>
        <v>0.0838999365011161</v>
      </c>
      <c r="L46" s="69" t="n">
        <f aca="false">I46/3600</f>
        <v>0.591841666666667</v>
      </c>
      <c r="N46" s="82" t="n">
        <v>5416.6296</v>
      </c>
      <c r="O46" s="83" t="n">
        <v>32.9255</v>
      </c>
      <c r="P46" s="83" t="n">
        <v>38.5549</v>
      </c>
      <c r="Q46" s="83" t="n">
        <v>39.508</v>
      </c>
      <c r="R46" s="83" t="n">
        <v>422.984</v>
      </c>
      <c r="S46" s="83" t="n">
        <v>2077.47</v>
      </c>
      <c r="T46" s="83" t="n">
        <v>30.79</v>
      </c>
      <c r="U46" s="68" t="n">
        <f aca="false">IF(N46&lt;&gt;0,R46/N46,0)</f>
        <v>0.0780898882212659</v>
      </c>
      <c r="V46" s="69" t="n">
        <f aca="false">S46/3600</f>
        <v>0.577075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-0.075192128996993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8" t="n">
        <v>48203.8056</v>
      </c>
      <c r="E47" s="79" t="n">
        <v>41.0842</v>
      </c>
      <c r="F47" s="79" t="n">
        <v>42.5319</v>
      </c>
      <c r="G47" s="79" t="n">
        <v>43.4582</v>
      </c>
      <c r="H47" s="79" t="n">
        <v>852.309</v>
      </c>
      <c r="I47" s="79" t="n">
        <v>2496.61</v>
      </c>
      <c r="J47" s="79" t="n">
        <v>42.04</v>
      </c>
      <c r="K47" s="54" t="n">
        <f aca="false">IF(D47&lt;&gt;0,H47/D47,0)</f>
        <v>0.0176813633154308</v>
      </c>
      <c r="L47" s="55" t="n">
        <f aca="false">I47/3600</f>
        <v>0.693502777777778</v>
      </c>
      <c r="N47" s="78" t="n">
        <v>48116.7664</v>
      </c>
      <c r="O47" s="79" t="n">
        <v>41.0831</v>
      </c>
      <c r="P47" s="79" t="n">
        <v>42.5307</v>
      </c>
      <c r="Q47" s="79" t="n">
        <v>43.4577</v>
      </c>
      <c r="R47" s="79" t="n">
        <v>768.584</v>
      </c>
      <c r="S47" s="79" t="n">
        <v>2471.35</v>
      </c>
      <c r="T47" s="79" t="n">
        <v>41.14</v>
      </c>
      <c r="U47" s="54" t="n">
        <f aca="false">IF(N47&lt;&gt;0,R47/N47,0)</f>
        <v>0.0159733094616267</v>
      </c>
      <c r="V47" s="55" t="n">
        <f aca="false">S47/3600</f>
        <v>0.686486111111111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-0.0982331525303617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0499.5904</v>
      </c>
      <c r="E48" s="81" t="n">
        <v>37.0077</v>
      </c>
      <c r="F48" s="81" t="n">
        <v>39.4453</v>
      </c>
      <c r="G48" s="81" t="n">
        <v>40.3228</v>
      </c>
      <c r="H48" s="81" t="n">
        <v>811.087</v>
      </c>
      <c r="I48" s="81" t="n">
        <v>2371.97</v>
      </c>
      <c r="J48" s="81" t="n">
        <v>38.18</v>
      </c>
      <c r="K48" s="54" t="n">
        <f aca="false">IF(D48&lt;&gt;0,H48/D48,0)</f>
        <v>0.0265933735293704</v>
      </c>
      <c r="L48" s="61" t="n">
        <f aca="false">I48/3600</f>
        <v>0.658880555555556</v>
      </c>
      <c r="N48" s="80" t="n">
        <v>30424.0936</v>
      </c>
      <c r="O48" s="81" t="n">
        <v>37.008</v>
      </c>
      <c r="P48" s="81" t="n">
        <v>39.4464</v>
      </c>
      <c r="Q48" s="81" t="n">
        <v>40.3263</v>
      </c>
      <c r="R48" s="81" t="n">
        <v>732.777</v>
      </c>
      <c r="S48" s="81" t="n">
        <v>2313.56</v>
      </c>
      <c r="T48" s="81" t="n">
        <v>39.07</v>
      </c>
      <c r="U48" s="54" t="n">
        <f aca="false">IF(N48&lt;&gt;0,R48/N48,0)</f>
        <v>0.0240854176178317</v>
      </c>
      <c r="V48" s="61" t="n">
        <f aca="false">S48/3600</f>
        <v>0.642655555555556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-0.0965494453739241</v>
      </c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8539.0736</v>
      </c>
      <c r="E49" s="81" t="n">
        <v>33.225</v>
      </c>
      <c r="F49" s="81" t="n">
        <v>37.3749</v>
      </c>
      <c r="G49" s="81" t="n">
        <v>38.1306</v>
      </c>
      <c r="H49" s="81" t="n">
        <v>743.437</v>
      </c>
      <c r="I49" s="81" t="n">
        <v>2171.49</v>
      </c>
      <c r="J49" s="81" t="n">
        <v>35.99</v>
      </c>
      <c r="K49" s="54" t="n">
        <f aca="false">IF(D49&lt;&gt;0,H49/D49,0)</f>
        <v>0.0401010868202174</v>
      </c>
      <c r="L49" s="61" t="n">
        <f aca="false">I49/3600</f>
        <v>0.603191666666667</v>
      </c>
      <c r="N49" s="80" t="n">
        <v>18471.2016</v>
      </c>
      <c r="O49" s="81" t="n">
        <v>33.2253</v>
      </c>
      <c r="P49" s="81" t="n">
        <v>37.3743</v>
      </c>
      <c r="Q49" s="81" t="n">
        <v>38.1336</v>
      </c>
      <c r="R49" s="81" t="n">
        <v>675.052</v>
      </c>
      <c r="S49" s="81" t="n">
        <v>2171.86</v>
      </c>
      <c r="T49" s="81" t="n">
        <v>35.18</v>
      </c>
      <c r="U49" s="54" t="n">
        <f aca="false">IF(N49&lt;&gt;0,R49/N49,0)</f>
        <v>0.0365461876611211</v>
      </c>
      <c r="V49" s="61" t="n">
        <f aca="false">S49/3600</f>
        <v>0.603294444444445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-0.091984929456026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2" t="n">
        <v>10118.0928</v>
      </c>
      <c r="E50" s="83" t="n">
        <v>29.4512</v>
      </c>
      <c r="F50" s="83" t="n">
        <v>35.9688</v>
      </c>
      <c r="G50" s="83" t="n">
        <v>36.6336</v>
      </c>
      <c r="H50" s="83" t="n">
        <v>625.565</v>
      </c>
      <c r="I50" s="83" t="n">
        <v>1976.31</v>
      </c>
      <c r="J50" s="83" t="n">
        <v>30.02</v>
      </c>
      <c r="K50" s="68" t="n">
        <f aca="false">IF(D50&lt;&gt;0,H50/D50,0)</f>
        <v>0.0618263750259337</v>
      </c>
      <c r="L50" s="69" t="n">
        <f aca="false">I50/3600</f>
        <v>0.548975</v>
      </c>
      <c r="N50" s="82" t="n">
        <v>10065.012</v>
      </c>
      <c r="O50" s="83" t="n">
        <v>29.4503</v>
      </c>
      <c r="P50" s="83" t="n">
        <v>35.9665</v>
      </c>
      <c r="Q50" s="83" t="n">
        <v>36.633</v>
      </c>
      <c r="R50" s="83" t="n">
        <v>572.347</v>
      </c>
      <c r="S50" s="83" t="n">
        <v>1921.17</v>
      </c>
      <c r="T50" s="83" t="n">
        <v>31.28</v>
      </c>
      <c r="U50" s="68" t="n">
        <f aca="false">IF(N50&lt;&gt;0,R50/N50,0)</f>
        <v>0.0568650092021748</v>
      </c>
      <c r="V50" s="69" t="n">
        <f aca="false">S50/3600</f>
        <v>0.533658333333333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-0.085071895006913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8" t="n">
        <v>15952.1352</v>
      </c>
      <c r="E51" s="79" t="n">
        <v>42.2467</v>
      </c>
      <c r="F51" s="79" t="n">
        <v>43.3851</v>
      </c>
      <c r="G51" s="79" t="n">
        <v>44.4068</v>
      </c>
      <c r="H51" s="79" t="n">
        <v>332.59</v>
      </c>
      <c r="I51" s="79" t="n">
        <v>1419.31</v>
      </c>
      <c r="J51" s="79" t="n">
        <v>20.33</v>
      </c>
      <c r="K51" s="54" t="n">
        <f aca="false">IF(D51&lt;&gt;0,H51/D51,0)</f>
        <v>0.0208492465635572</v>
      </c>
      <c r="L51" s="55" t="n">
        <f aca="false">I51/3600</f>
        <v>0.394252777777778</v>
      </c>
      <c r="N51" s="78" t="n">
        <v>15919.0184</v>
      </c>
      <c r="O51" s="79" t="n">
        <v>42.2473</v>
      </c>
      <c r="P51" s="79" t="n">
        <v>43.3878</v>
      </c>
      <c r="Q51" s="79" t="n">
        <v>44.411</v>
      </c>
      <c r="R51" s="79" t="n">
        <v>296.144</v>
      </c>
      <c r="S51" s="79" t="n">
        <v>1418.18</v>
      </c>
      <c r="T51" s="79" t="n">
        <v>20.57</v>
      </c>
      <c r="U51" s="54" t="n">
        <f aca="false">IF(N51&lt;&gt;0,R51/N51,0)</f>
        <v>0.0186031570891331</v>
      </c>
      <c r="V51" s="55" t="n">
        <f aca="false">S51/3600</f>
        <v>0.393938888888889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-0.109582368682161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9520.3944</v>
      </c>
      <c r="E52" s="81" t="n">
        <v>38.8176</v>
      </c>
      <c r="F52" s="81" t="n">
        <v>40.2771</v>
      </c>
      <c r="G52" s="81" t="n">
        <v>41.8622</v>
      </c>
      <c r="H52" s="81" t="n">
        <v>309.094</v>
      </c>
      <c r="I52" s="81" t="n">
        <v>1272.41</v>
      </c>
      <c r="J52" s="81" t="n">
        <v>18.96</v>
      </c>
      <c r="K52" s="54" t="n">
        <f aca="false">IF(D52&lt;&gt;0,H52/D52,0)</f>
        <v>0.0324665121016415</v>
      </c>
      <c r="L52" s="61" t="n">
        <f aca="false">I52/3600</f>
        <v>0.353447222222222</v>
      </c>
      <c r="N52" s="80" t="n">
        <v>9485.0568</v>
      </c>
      <c r="O52" s="81" t="n">
        <v>38.8169</v>
      </c>
      <c r="P52" s="81" t="n">
        <v>40.2756</v>
      </c>
      <c r="Q52" s="81" t="n">
        <v>41.8592</v>
      </c>
      <c r="R52" s="81" t="n">
        <v>276.468</v>
      </c>
      <c r="S52" s="81" t="n">
        <v>1242.7</v>
      </c>
      <c r="T52" s="81" t="n">
        <v>18.03</v>
      </c>
      <c r="U52" s="54" t="n">
        <f aca="false">IF(N52&lt;&gt;0,R52/N52,0)</f>
        <v>0.0291477432164666</v>
      </c>
      <c r="V52" s="61" t="n">
        <f aca="false">S52/3600</f>
        <v>0.345194444444444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-0.105553650345849</v>
      </c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5482.2976</v>
      </c>
      <c r="E53" s="81" t="n">
        <v>35.403</v>
      </c>
      <c r="F53" s="81" t="n">
        <v>38.1197</v>
      </c>
      <c r="G53" s="81" t="n">
        <v>40.0013</v>
      </c>
      <c r="H53" s="81" t="n">
        <v>276.776</v>
      </c>
      <c r="I53" s="81" t="n">
        <v>1172.32</v>
      </c>
      <c r="J53" s="81" t="n">
        <v>16.3</v>
      </c>
      <c r="K53" s="54" t="n">
        <f aca="false">IF(D53&lt;&gt;0,H53/D53,0)</f>
        <v>0.0504854023247479</v>
      </c>
      <c r="L53" s="61" t="n">
        <f aca="false">I53/3600</f>
        <v>0.325644444444444</v>
      </c>
      <c r="N53" s="80" t="n">
        <v>5455.4264</v>
      </c>
      <c r="O53" s="81" t="n">
        <v>35.4038</v>
      </c>
      <c r="P53" s="81" t="n">
        <v>38.117</v>
      </c>
      <c r="Q53" s="81" t="n">
        <v>39.999</v>
      </c>
      <c r="R53" s="81" t="n">
        <v>250.066</v>
      </c>
      <c r="S53" s="81" t="n">
        <v>1164.73</v>
      </c>
      <c r="T53" s="81" t="n">
        <v>17.1</v>
      </c>
      <c r="U53" s="54" t="n">
        <f aca="false">IF(N53&lt;&gt;0,R53/N53,0)</f>
        <v>0.0458380301858714</v>
      </c>
      <c r="V53" s="61" t="n">
        <f aca="false">S53/3600</f>
        <v>0.323536111111111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-0.096504032141515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2" t="n">
        <v>2812.2016</v>
      </c>
      <c r="E54" s="83" t="n">
        <v>32.0025</v>
      </c>
      <c r="F54" s="83" t="n">
        <v>36.7285</v>
      </c>
      <c r="G54" s="83" t="n">
        <v>38.5677</v>
      </c>
      <c r="H54" s="83" t="n">
        <v>222.053</v>
      </c>
      <c r="I54" s="83" t="n">
        <v>1066.43</v>
      </c>
      <c r="J54" s="83" t="n">
        <v>14.74</v>
      </c>
      <c r="K54" s="68" t="n">
        <f aca="false">IF(D54&lt;&gt;0,H54/D54,0)</f>
        <v>0.078960555317229</v>
      </c>
      <c r="L54" s="69" t="n">
        <f aca="false">I54/3600</f>
        <v>0.296230555555556</v>
      </c>
      <c r="N54" s="82" t="n">
        <v>2793.2224</v>
      </c>
      <c r="O54" s="83" t="n">
        <v>32.0021</v>
      </c>
      <c r="P54" s="83" t="n">
        <v>36.7255</v>
      </c>
      <c r="Q54" s="83" t="n">
        <v>38.5731</v>
      </c>
      <c r="R54" s="83" t="n">
        <v>203.599</v>
      </c>
      <c r="S54" s="83" t="n">
        <v>1078.26</v>
      </c>
      <c r="T54" s="83" t="n">
        <v>15.46</v>
      </c>
      <c r="U54" s="68" t="n">
        <f aca="false">IF(N54&lt;&gt;0,R54/N54,0)</f>
        <v>0.0728903649061385</v>
      </c>
      <c r="V54" s="69" t="n">
        <f aca="false">S54/3600</f>
        <v>0.299516666666667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-0.083106285436359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8" t="n">
        <v>5971.3</v>
      </c>
      <c r="E55" s="79" t="n">
        <v>43.1038</v>
      </c>
      <c r="F55" s="79" t="n">
        <v>45.3684</v>
      </c>
      <c r="G55" s="79" t="n">
        <v>45.323</v>
      </c>
      <c r="H55" s="79" t="n">
        <v>160.099</v>
      </c>
      <c r="I55" s="79" t="n">
        <v>520.6</v>
      </c>
      <c r="J55" s="79" t="n">
        <v>7.78</v>
      </c>
      <c r="K55" s="54" t="n">
        <f aca="false">IF(D55&lt;&gt;0,H55/D55,0)</f>
        <v>0.0268114145998359</v>
      </c>
      <c r="L55" s="55" t="n">
        <f aca="false">I55/3600</f>
        <v>0.144611111111111</v>
      </c>
      <c r="N55" s="78" t="n">
        <v>5954.0128</v>
      </c>
      <c r="O55" s="79" t="n">
        <v>43.1049</v>
      </c>
      <c r="P55" s="79" t="n">
        <v>45.3675</v>
      </c>
      <c r="Q55" s="79" t="n">
        <v>45.322</v>
      </c>
      <c r="R55" s="79" t="n">
        <v>143.05</v>
      </c>
      <c r="S55" s="79" t="n">
        <v>526.16</v>
      </c>
      <c r="T55" s="79" t="n">
        <v>7.72</v>
      </c>
      <c r="U55" s="54" t="n">
        <f aca="false">IF(N55&lt;&gt;0,R55/N55,0)</f>
        <v>0.0240258133136697</v>
      </c>
      <c r="V55" s="55" t="n">
        <f aca="false">S55/3600</f>
        <v>0.146155555555556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-0.10649035909031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80" t="n">
        <v>3606.5328</v>
      </c>
      <c r="E56" s="81" t="n">
        <v>39.5232</v>
      </c>
      <c r="F56" s="81" t="n">
        <v>42.3934</v>
      </c>
      <c r="G56" s="81" t="n">
        <v>42.0888</v>
      </c>
      <c r="H56" s="81" t="n">
        <v>144.863</v>
      </c>
      <c r="I56" s="81" t="n">
        <v>489.8</v>
      </c>
      <c r="J56" s="81" t="n">
        <v>7.25</v>
      </c>
      <c r="K56" s="54" t="n">
        <f aca="false">IF(D56&lt;&gt;0,H56/D56,0)</f>
        <v>0.040166832809617</v>
      </c>
      <c r="L56" s="61" t="n">
        <f aca="false">I56/3600</f>
        <v>0.136055555555556</v>
      </c>
      <c r="N56" s="80" t="n">
        <v>3590.9016</v>
      </c>
      <c r="O56" s="81" t="n">
        <v>39.5225</v>
      </c>
      <c r="P56" s="81" t="n">
        <v>42.3959</v>
      </c>
      <c r="Q56" s="81" t="n">
        <v>42.0902</v>
      </c>
      <c r="R56" s="81" t="n">
        <v>129.959</v>
      </c>
      <c r="S56" s="81" t="n">
        <v>487.97</v>
      </c>
      <c r="T56" s="81" t="n">
        <v>7.19</v>
      </c>
      <c r="U56" s="54" t="n">
        <f aca="false">IF(N56&lt;&gt;0,R56/N56,0)</f>
        <v>0.0361911894216205</v>
      </c>
      <c r="V56" s="61" t="n">
        <f aca="false">S56/3600</f>
        <v>0.135547222222222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-0.102883413984247</v>
      </c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2094.4816</v>
      </c>
      <c r="E57" s="81" t="n">
        <v>36.0825</v>
      </c>
      <c r="F57" s="81" t="n">
        <v>40.1372</v>
      </c>
      <c r="G57" s="81" t="n">
        <v>39.6069</v>
      </c>
      <c r="H57" s="81" t="n">
        <v>125.441</v>
      </c>
      <c r="I57" s="81" t="n">
        <v>454.46</v>
      </c>
      <c r="J57" s="81" t="n">
        <v>6.92</v>
      </c>
      <c r="K57" s="54" t="n">
        <f aca="false">IF(D57&lt;&gt;0,H57/D57,0)</f>
        <v>0.0598911921689835</v>
      </c>
      <c r="L57" s="61" t="n">
        <f aca="false">I57/3600</f>
        <v>0.126238888888889</v>
      </c>
      <c r="N57" s="80" t="n">
        <v>2081.7232</v>
      </c>
      <c r="O57" s="81" t="n">
        <v>36.0831</v>
      </c>
      <c r="P57" s="81" t="n">
        <v>40.1339</v>
      </c>
      <c r="Q57" s="81" t="n">
        <v>39.6079</v>
      </c>
      <c r="R57" s="81" t="n">
        <v>113.048</v>
      </c>
      <c r="S57" s="81" t="n">
        <v>451.33</v>
      </c>
      <c r="T57" s="81" t="n">
        <v>6.81</v>
      </c>
      <c r="U57" s="54" t="n">
        <f aca="false">IF(N57&lt;&gt;0,R57/N57,0)</f>
        <v>0.0543050103875482</v>
      </c>
      <c r="V57" s="61" t="n">
        <f aca="false">S57/3600</f>
        <v>0.125369444444444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-0.09879544965362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2" t="n">
        <v>1175.9912</v>
      </c>
      <c r="E58" s="83" t="n">
        <v>32.8682</v>
      </c>
      <c r="F58" s="83" t="n">
        <v>38.5379</v>
      </c>
      <c r="G58" s="83" t="n">
        <v>37.8157</v>
      </c>
      <c r="H58" s="83" t="n">
        <v>96.543</v>
      </c>
      <c r="I58" s="83" t="n">
        <v>424.39</v>
      </c>
      <c r="J58" s="83" t="n">
        <v>6.04</v>
      </c>
      <c r="K58" s="68" t="n">
        <f aca="false">IF(D58&lt;&gt;0,H58/D58,0)</f>
        <v>0.0820950020714441</v>
      </c>
      <c r="L58" s="69" t="n">
        <f aca="false">I58/3600</f>
        <v>0.117886111111111</v>
      </c>
      <c r="N58" s="82" t="n">
        <v>1167.6192</v>
      </c>
      <c r="O58" s="83" t="n">
        <v>32.8696</v>
      </c>
      <c r="P58" s="83" t="n">
        <v>38.5353</v>
      </c>
      <c r="Q58" s="83" t="n">
        <v>37.8162</v>
      </c>
      <c r="R58" s="83" t="n">
        <v>88.014</v>
      </c>
      <c r="S58" s="83" t="n">
        <v>424.48</v>
      </c>
      <c r="T58" s="83" t="n">
        <v>6.18</v>
      </c>
      <c r="U58" s="68" t="n">
        <f aca="false">IF(N58&lt;&gt;0,R58/N58,0)</f>
        <v>0.075379027682998</v>
      </c>
      <c r="V58" s="69" t="n">
        <f aca="false">S58/3600</f>
        <v>0.117911111111111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-0.088344053944874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8" t="n">
        <v>14671.1776</v>
      </c>
      <c r="E59" s="79" t="n">
        <v>41.4062</v>
      </c>
      <c r="F59" s="79" t="n">
        <v>43.3834</v>
      </c>
      <c r="G59" s="79" t="n">
        <v>44.3866</v>
      </c>
      <c r="H59" s="79" t="n">
        <v>247.11</v>
      </c>
      <c r="I59" s="79" t="n">
        <v>746.22</v>
      </c>
      <c r="J59" s="79" t="n">
        <v>11.74</v>
      </c>
      <c r="K59" s="54" t="n">
        <f aca="false">IF(D59&lt;&gt;0,H59/D59,0)</f>
        <v>0.0168432287262339</v>
      </c>
      <c r="L59" s="55" t="n">
        <f aca="false">I59/3600</f>
        <v>0.207283333333333</v>
      </c>
      <c r="N59" s="78" t="n">
        <v>14654.0952</v>
      </c>
      <c r="O59" s="79" t="n">
        <v>41.4059</v>
      </c>
      <c r="P59" s="79" t="n">
        <v>43.3777</v>
      </c>
      <c r="Q59" s="79" t="n">
        <v>44.3807</v>
      </c>
      <c r="R59" s="79" t="n">
        <v>230.485</v>
      </c>
      <c r="S59" s="79" t="n">
        <v>740.59</v>
      </c>
      <c r="T59" s="79" t="n">
        <v>11.41</v>
      </c>
      <c r="U59" s="54" t="n">
        <f aca="false">IF(N59&lt;&gt;0,R59/N59,0)</f>
        <v>0.0157283678626573</v>
      </c>
      <c r="V59" s="55" t="n">
        <f aca="false">S59/3600</f>
        <v>0.205719444444444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-0.0672777305653353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9535.7512</v>
      </c>
      <c r="E60" s="81" t="n">
        <v>37.2164</v>
      </c>
      <c r="F60" s="81" t="n">
        <v>40.7118</v>
      </c>
      <c r="G60" s="81" t="n">
        <v>41.8733</v>
      </c>
      <c r="H60" s="81" t="n">
        <v>223.303</v>
      </c>
      <c r="I60" s="81" t="n">
        <v>677.93</v>
      </c>
      <c r="J60" s="81" t="n">
        <v>10.8</v>
      </c>
      <c r="K60" s="54" t="n">
        <f aca="false">IF(D60&lt;&gt;0,H60/D60,0)</f>
        <v>0.0234174524184314</v>
      </c>
      <c r="L60" s="61" t="n">
        <f aca="false">I60/3600</f>
        <v>0.188313888888889</v>
      </c>
      <c r="N60" s="80" t="n">
        <v>9519.0648</v>
      </c>
      <c r="O60" s="81" t="n">
        <v>37.2133</v>
      </c>
      <c r="P60" s="81" t="n">
        <v>40.7158</v>
      </c>
      <c r="Q60" s="81" t="n">
        <v>41.872</v>
      </c>
      <c r="R60" s="81" t="n">
        <v>208.569</v>
      </c>
      <c r="S60" s="81" t="n">
        <v>678.13</v>
      </c>
      <c r="T60" s="81" t="n">
        <v>10.89</v>
      </c>
      <c r="U60" s="54" t="n">
        <f aca="false">IF(N60&lt;&gt;0,R60/N60,0)</f>
        <v>0.0219106608035697</v>
      </c>
      <c r="V60" s="61" t="n">
        <f aca="false">S60/3600</f>
        <v>0.188369444444444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-0.0659820960757357</v>
      </c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5971.2224</v>
      </c>
      <c r="E61" s="81" t="n">
        <v>33.4312</v>
      </c>
      <c r="F61" s="81" t="n">
        <v>39.1474</v>
      </c>
      <c r="G61" s="81" t="n">
        <v>40.1742</v>
      </c>
      <c r="H61" s="81" t="n">
        <v>201.573</v>
      </c>
      <c r="I61" s="81" t="n">
        <v>631.64</v>
      </c>
      <c r="J61" s="81" t="n">
        <v>9.81</v>
      </c>
      <c r="K61" s="54" t="n">
        <f aca="false">IF(D61&lt;&gt;0,H61/D61,0)</f>
        <v>0.0337574095381207</v>
      </c>
      <c r="L61" s="61" t="n">
        <f aca="false">I61/3600</f>
        <v>0.175455555555556</v>
      </c>
      <c r="N61" s="80" t="n">
        <v>5957.876</v>
      </c>
      <c r="O61" s="81" t="n">
        <v>33.4318</v>
      </c>
      <c r="P61" s="81" t="n">
        <v>39.1503</v>
      </c>
      <c r="Q61" s="81" t="n">
        <v>40.1681</v>
      </c>
      <c r="R61" s="81" t="n">
        <v>188.386</v>
      </c>
      <c r="S61" s="81" t="n">
        <v>623.71</v>
      </c>
      <c r="T61" s="81" t="n">
        <v>10.06</v>
      </c>
      <c r="U61" s="54" t="n">
        <f aca="false">IF(N61&lt;&gt;0,R61/N61,0)</f>
        <v>0.0316196577438</v>
      </c>
      <c r="V61" s="61" t="n">
        <f aca="false">S61/3600</f>
        <v>0.173252777777778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-0.065420468019030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2" t="n">
        <v>3542.0664</v>
      </c>
      <c r="E62" s="83" t="n">
        <v>29.7651</v>
      </c>
      <c r="F62" s="83" t="n">
        <v>38.1221</v>
      </c>
      <c r="G62" s="83" t="n">
        <v>38.9375</v>
      </c>
      <c r="H62" s="83" t="n">
        <v>178.221</v>
      </c>
      <c r="I62" s="83" t="n">
        <v>577.77</v>
      </c>
      <c r="J62" s="83" t="n">
        <v>8.71</v>
      </c>
      <c r="K62" s="68" t="n">
        <f aca="false">IF(D62&lt;&gt;0,H62/D62,0)</f>
        <v>0.050315544621072</v>
      </c>
      <c r="L62" s="69" t="n">
        <f aca="false">I62/3600</f>
        <v>0.160491666666667</v>
      </c>
      <c r="N62" s="82" t="n">
        <v>3530.1472</v>
      </c>
      <c r="O62" s="83" t="n">
        <v>29.7621</v>
      </c>
      <c r="P62" s="83" t="n">
        <v>38.121</v>
      </c>
      <c r="Q62" s="83" t="n">
        <v>38.9435</v>
      </c>
      <c r="R62" s="83" t="n">
        <v>166.892</v>
      </c>
      <c r="S62" s="83" t="n">
        <v>583.32</v>
      </c>
      <c r="T62" s="83" t="n">
        <v>8.93</v>
      </c>
      <c r="U62" s="68" t="n">
        <f aca="false">IF(N62&lt;&gt;0,R62/N62,0)</f>
        <v>0.0472762155640422</v>
      </c>
      <c r="V62" s="69" t="n">
        <f aca="false">S62/3600</f>
        <v>0.162033333333333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-0.063567144163706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8" t="n">
        <v>12530.392</v>
      </c>
      <c r="E63" s="79" t="n">
        <v>40.9818</v>
      </c>
      <c r="F63" s="79" t="n">
        <v>41.8562</v>
      </c>
      <c r="G63" s="79" t="n">
        <v>42.6628</v>
      </c>
      <c r="H63" s="79" t="n">
        <v>244.789</v>
      </c>
      <c r="I63" s="79" t="n">
        <v>636.48</v>
      </c>
      <c r="J63" s="79" t="n">
        <v>10.6</v>
      </c>
      <c r="K63" s="54" t="n">
        <f aca="false">IF(D63&lt;&gt;0,H63/D63,0)</f>
        <v>0.0195356218704092</v>
      </c>
      <c r="L63" s="55" t="n">
        <f aca="false">I63/3600</f>
        <v>0.1768</v>
      </c>
      <c r="N63" s="78" t="n">
        <v>12502.2344</v>
      </c>
      <c r="O63" s="79" t="n">
        <v>40.9833</v>
      </c>
      <c r="P63" s="79" t="n">
        <v>41.8569</v>
      </c>
      <c r="Q63" s="79" t="n">
        <v>42.661</v>
      </c>
      <c r="R63" s="79" t="n">
        <v>214.869</v>
      </c>
      <c r="S63" s="79" t="n">
        <v>623.9</v>
      </c>
      <c r="T63" s="79" t="n">
        <v>10.28</v>
      </c>
      <c r="U63" s="54" t="n">
        <f aca="false">IF(N63&lt;&gt;0,R63/N63,0)</f>
        <v>0.0171864478880671</v>
      </c>
      <c r="V63" s="55" t="n">
        <f aca="false">S63/3600</f>
        <v>0.173305555555556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-0.122227714480634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7778.928</v>
      </c>
      <c r="E64" s="81" t="n">
        <v>36.6667</v>
      </c>
      <c r="F64" s="81" t="n">
        <v>38.9659</v>
      </c>
      <c r="G64" s="81" t="n">
        <v>39.6072</v>
      </c>
      <c r="H64" s="81" t="n">
        <v>235.709</v>
      </c>
      <c r="I64" s="81" t="n">
        <v>595.72</v>
      </c>
      <c r="J64" s="81" t="n">
        <v>9.91</v>
      </c>
      <c r="K64" s="54" t="n">
        <f aca="false">IF(D64&lt;&gt;0,H64/D64,0)</f>
        <v>0.0303009617777668</v>
      </c>
      <c r="L64" s="61" t="n">
        <f aca="false">I64/3600</f>
        <v>0.165477777777778</v>
      </c>
      <c r="N64" s="80" t="n">
        <v>7754.5152</v>
      </c>
      <c r="O64" s="81" t="n">
        <v>36.67</v>
      </c>
      <c r="P64" s="81" t="n">
        <v>38.9678</v>
      </c>
      <c r="Q64" s="81" t="n">
        <v>39.6053</v>
      </c>
      <c r="R64" s="81" t="n">
        <v>207.671</v>
      </c>
      <c r="S64" s="81" t="n">
        <v>602.73</v>
      </c>
      <c r="T64" s="81" t="n">
        <v>9.56</v>
      </c>
      <c r="U64" s="54" t="n">
        <f aca="false">IF(N64&lt;&gt;0,R64/N64,0)</f>
        <v>0.026780655481854</v>
      </c>
      <c r="V64" s="61" t="n">
        <f aca="false">S64/3600</f>
        <v>0.167425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-0.118951758312156</v>
      </c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4460.4152</v>
      </c>
      <c r="E65" s="81" t="n">
        <v>32.6755</v>
      </c>
      <c r="F65" s="81" t="n">
        <v>36.856</v>
      </c>
      <c r="G65" s="81" t="n">
        <v>37.3888</v>
      </c>
      <c r="H65" s="81" t="n">
        <v>216.507</v>
      </c>
      <c r="I65" s="81" t="n">
        <v>547.24</v>
      </c>
      <c r="J65" s="81" t="n">
        <v>8.69</v>
      </c>
      <c r="K65" s="54" t="n">
        <f aca="false">IF(D65&lt;&gt;0,H65/D65,0)</f>
        <v>0.0485396516449859</v>
      </c>
      <c r="L65" s="61" t="n">
        <f aca="false">I65/3600</f>
        <v>0.152011111111111</v>
      </c>
      <c r="N65" s="80" t="n">
        <v>4437.1048</v>
      </c>
      <c r="O65" s="81" t="n">
        <v>32.6761</v>
      </c>
      <c r="P65" s="81" t="n">
        <v>36.8551</v>
      </c>
      <c r="Q65" s="81" t="n">
        <v>37.3855</v>
      </c>
      <c r="R65" s="81" t="n">
        <v>192.423</v>
      </c>
      <c r="S65" s="81" t="n">
        <v>526.98</v>
      </c>
      <c r="T65" s="81" t="n">
        <v>8.52</v>
      </c>
      <c r="U65" s="54" t="n">
        <f aca="false">IF(N65&lt;&gt;0,R65/N65,0)</f>
        <v>0.0433667917872934</v>
      </c>
      <c r="V65" s="61" t="n">
        <f aca="false">S65/3600</f>
        <v>0.146383333333333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-0.11123889758760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2" t="n">
        <v>2325.7792</v>
      </c>
      <c r="E66" s="83" t="n">
        <v>29.1315</v>
      </c>
      <c r="F66" s="83" t="n">
        <v>35.3951</v>
      </c>
      <c r="G66" s="83" t="n">
        <v>35.8631</v>
      </c>
      <c r="H66" s="83" t="n">
        <v>175.955</v>
      </c>
      <c r="I66" s="83" t="n">
        <v>484.71</v>
      </c>
      <c r="J66" s="83" t="n">
        <v>7.68</v>
      </c>
      <c r="K66" s="68" t="n">
        <f aca="false">IF(D66&lt;&gt;0,H66/D66,0)</f>
        <v>0.0756542151550758</v>
      </c>
      <c r="L66" s="69" t="n">
        <f aca="false">I66/3600</f>
        <v>0.134641666666667</v>
      </c>
      <c r="N66" s="82" t="n">
        <v>2307.9232</v>
      </c>
      <c r="O66" s="83" t="n">
        <v>29.1313</v>
      </c>
      <c r="P66" s="83" t="n">
        <v>35.3944</v>
      </c>
      <c r="Q66" s="83" t="n">
        <v>35.8599</v>
      </c>
      <c r="R66" s="83" t="n">
        <v>158.336</v>
      </c>
      <c r="S66" s="83" t="n">
        <v>478.83</v>
      </c>
      <c r="T66" s="83" t="n">
        <v>7.38</v>
      </c>
      <c r="U66" s="68" t="n">
        <f aca="false">IF(N66&lt;&gt;0,R66/N66,0)</f>
        <v>0.0686054024674651</v>
      </c>
      <c r="V66" s="69" t="n">
        <f aca="false">S66/3600</f>
        <v>0.133008333333333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-0.10013355687533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8" t="n">
        <v>4793.7696</v>
      </c>
      <c r="E67" s="79" t="n">
        <v>42.3591</v>
      </c>
      <c r="F67" s="79" t="n">
        <v>43.004</v>
      </c>
      <c r="G67" s="79" t="n">
        <v>44.0874</v>
      </c>
      <c r="H67" s="79" t="n">
        <v>111.604</v>
      </c>
      <c r="I67" s="79" t="n">
        <v>363.11</v>
      </c>
      <c r="J67" s="79" t="n">
        <v>5.7</v>
      </c>
      <c r="K67" s="54" t="n">
        <f aca="false">IF(D67&lt;&gt;0,H67/D67,0)</f>
        <v>0.0232810521390098</v>
      </c>
      <c r="L67" s="55" t="n">
        <f aca="false">I67/3600</f>
        <v>0.100863888888889</v>
      </c>
      <c r="N67" s="78" t="n">
        <v>4779.2824</v>
      </c>
      <c r="O67" s="79" t="n">
        <v>42.3554</v>
      </c>
      <c r="P67" s="79" t="n">
        <v>43.0022</v>
      </c>
      <c r="Q67" s="79" t="n">
        <v>44.0832</v>
      </c>
      <c r="R67" s="79" t="n">
        <v>98.763</v>
      </c>
      <c r="S67" s="79" t="n">
        <v>351.06</v>
      </c>
      <c r="T67" s="79" t="n">
        <v>5.46</v>
      </c>
      <c r="U67" s="54" t="n">
        <f aca="false">IF(N67&lt;&gt;0,R67/N67,0)</f>
        <v>0.0206648177977514</v>
      </c>
      <c r="V67" s="55" t="n">
        <f aca="false">S67/3600</f>
        <v>0.0975166666666667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-0.115058600050177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2902.0688</v>
      </c>
      <c r="E68" s="81" t="n">
        <v>38.3376</v>
      </c>
      <c r="F68" s="81" t="n">
        <v>39.9572</v>
      </c>
      <c r="G68" s="81" t="n">
        <v>41.3274</v>
      </c>
      <c r="H68" s="81" t="n">
        <v>107.617</v>
      </c>
      <c r="I68" s="81" t="n">
        <v>330.67</v>
      </c>
      <c r="J68" s="81" t="n">
        <v>5.13</v>
      </c>
      <c r="K68" s="54" t="n">
        <f aca="false">IF(D68&lt;&gt;0,H68/D68,0)</f>
        <v>0.0370828562024443</v>
      </c>
      <c r="L68" s="61" t="n">
        <f aca="false">I68/3600</f>
        <v>0.0918527777777778</v>
      </c>
      <c r="N68" s="80" t="n">
        <v>2889.4536</v>
      </c>
      <c r="O68" s="81" t="n">
        <v>38.3382</v>
      </c>
      <c r="P68" s="81" t="n">
        <v>39.9557</v>
      </c>
      <c r="Q68" s="81" t="n">
        <v>41.3291</v>
      </c>
      <c r="R68" s="81" t="n">
        <v>95.541</v>
      </c>
      <c r="S68" s="81" t="n">
        <v>330.15</v>
      </c>
      <c r="T68" s="81" t="n">
        <v>5.06</v>
      </c>
      <c r="U68" s="54" t="n">
        <f aca="false">IF(N68&lt;&gt;0,R68/N68,0)</f>
        <v>0.03306542108861</v>
      </c>
      <c r="V68" s="61" t="n">
        <f aca="false">S68/3600</f>
        <v>0.0917083333333333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-0.112212754490462</v>
      </c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1628.3304</v>
      </c>
      <c r="E69" s="81" t="n">
        <v>34.5386</v>
      </c>
      <c r="F69" s="81" t="n">
        <v>37.8532</v>
      </c>
      <c r="G69" s="81" t="n">
        <v>39.0958</v>
      </c>
      <c r="H69" s="81" t="n">
        <v>98.083</v>
      </c>
      <c r="I69" s="81" t="n">
        <v>301.74</v>
      </c>
      <c r="J69" s="81" t="n">
        <v>4.62</v>
      </c>
      <c r="K69" s="54" t="n">
        <f aca="false">IF(D69&lt;&gt;0,H69/D69,0)</f>
        <v>0.0602353183358856</v>
      </c>
      <c r="L69" s="61" t="n">
        <f aca="false">I69/3600</f>
        <v>0.0838166666666667</v>
      </c>
      <c r="N69" s="80" t="n">
        <v>1618.0208</v>
      </c>
      <c r="O69" s="81" t="n">
        <v>34.5374</v>
      </c>
      <c r="P69" s="81" t="n">
        <v>37.851</v>
      </c>
      <c r="Q69" s="81" t="n">
        <v>39.0895</v>
      </c>
      <c r="R69" s="81" t="n">
        <v>87.481</v>
      </c>
      <c r="S69" s="81" t="n">
        <v>302.71</v>
      </c>
      <c r="T69" s="81" t="n">
        <v>4.59</v>
      </c>
      <c r="U69" s="54" t="n">
        <f aca="false">IF(N69&lt;&gt;0,R69/N69,0)</f>
        <v>0.054066672072448</v>
      </c>
      <c r="V69" s="61" t="n">
        <f aca="false">S69/3600</f>
        <v>0.0840861111111111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-0.10809212605650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2" t="n">
        <v>845.3208</v>
      </c>
      <c r="E70" s="83" t="n">
        <v>31.3153</v>
      </c>
      <c r="F70" s="83" t="n">
        <v>36.3279</v>
      </c>
      <c r="G70" s="83" t="n">
        <v>37.3918</v>
      </c>
      <c r="H70" s="83" t="n">
        <v>74.65</v>
      </c>
      <c r="I70" s="83" t="n">
        <v>270.26</v>
      </c>
      <c r="J70" s="83" t="n">
        <v>3.81</v>
      </c>
      <c r="K70" s="68" t="n">
        <f aca="false">IF(D70&lt;&gt;0,H70/D70,0)</f>
        <v>0.0883096689446184</v>
      </c>
      <c r="L70" s="69" t="n">
        <f aca="false">I70/3600</f>
        <v>0.0750722222222222</v>
      </c>
      <c r="N70" s="82" t="n">
        <v>838.4024</v>
      </c>
      <c r="O70" s="83" t="n">
        <v>31.3172</v>
      </c>
      <c r="P70" s="83" t="n">
        <v>36.3319</v>
      </c>
      <c r="Q70" s="83" t="n">
        <v>37.3857</v>
      </c>
      <c r="R70" s="83" t="n">
        <v>67.5</v>
      </c>
      <c r="S70" s="83" t="n">
        <v>261.31</v>
      </c>
      <c r="T70" s="83" t="n">
        <v>3.85</v>
      </c>
      <c r="U70" s="68" t="n">
        <f aca="false">IF(N70&lt;&gt;0,R70/N70,0)</f>
        <v>0.0805102657148882</v>
      </c>
      <c r="V70" s="69" t="n">
        <f aca="false">S70/3600</f>
        <v>0.0725861111111111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-0.095780308104487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8" t="n">
        <v>24506.096</v>
      </c>
      <c r="E71" s="79" t="n">
        <v>44.581</v>
      </c>
      <c r="F71" s="79" t="n">
        <v>47.2734</v>
      </c>
      <c r="G71" s="79" t="n">
        <v>48.2078</v>
      </c>
      <c r="H71" s="79" t="n">
        <v>1068.176</v>
      </c>
      <c r="I71" s="79" t="n">
        <v>5395.05</v>
      </c>
      <c r="J71" s="79" t="n">
        <v>72.01</v>
      </c>
      <c r="K71" s="54" t="n">
        <f aca="false">IF(D71&lt;&gt;0,H71/D71,0)</f>
        <v>0.0435881749585899</v>
      </c>
      <c r="L71" s="55" t="n">
        <f aca="false">I71/3600</f>
        <v>1.498625</v>
      </c>
      <c r="N71" s="78" t="n">
        <v>24425.1168</v>
      </c>
      <c r="O71" s="79" t="n">
        <v>44.58</v>
      </c>
      <c r="P71" s="79" t="n">
        <v>47.2722</v>
      </c>
      <c r="Q71" s="79" t="n">
        <v>48.2078</v>
      </c>
      <c r="R71" s="79" t="n">
        <v>990.542</v>
      </c>
      <c r="S71" s="79" t="n">
        <v>5456.72</v>
      </c>
      <c r="T71" s="79" t="n">
        <v>73.43</v>
      </c>
      <c r="U71" s="54" t="n">
        <f aca="false">IF(N71&lt;&gt;0,R71/N71,0)</f>
        <v>0.0405542380047083</v>
      </c>
      <c r="V71" s="55" t="n">
        <f aca="false">S71/3600</f>
        <v>1.51575555555556</v>
      </c>
      <c r="W71" s="57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8" t="n">
        <f aca="false">IF(R71=0,0,(R71-H71)/H71)</f>
        <v>-0.072679034166654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80" t="n">
        <v>14486.2096</v>
      </c>
      <c r="E72" s="81" t="n">
        <v>42.2301</v>
      </c>
      <c r="F72" s="81" t="n">
        <v>45.6001</v>
      </c>
      <c r="G72" s="81" t="n">
        <v>46.3338</v>
      </c>
      <c r="H72" s="81" t="n">
        <v>885.84</v>
      </c>
      <c r="I72" s="81" t="n">
        <v>4991.89</v>
      </c>
      <c r="J72" s="81" t="n">
        <v>68.46</v>
      </c>
      <c r="K72" s="54" t="n">
        <f aca="false">IF(D72&lt;&gt;0,H72/D72,0)</f>
        <v>0.0611505717824213</v>
      </c>
      <c r="L72" s="61" t="n">
        <f aca="false">I72/3600</f>
        <v>1.38663611111111</v>
      </c>
      <c r="N72" s="80" t="n">
        <v>14427.7832</v>
      </c>
      <c r="O72" s="81" t="n">
        <v>42.2307</v>
      </c>
      <c r="P72" s="81" t="n">
        <v>45.6004</v>
      </c>
      <c r="Q72" s="81" t="n">
        <v>46.3349</v>
      </c>
      <c r="R72" s="81" t="n">
        <v>826.619</v>
      </c>
      <c r="S72" s="81" t="n">
        <v>5053.36</v>
      </c>
      <c r="T72" s="81" t="n">
        <v>68.34</v>
      </c>
      <c r="U72" s="54" t="n">
        <f aca="false">IF(N72&lt;&gt;0,R72/N72,0)</f>
        <v>0.0572935556725028</v>
      </c>
      <c r="V72" s="61" t="n">
        <f aca="false">S72/3600</f>
        <v>1.40371111111111</v>
      </c>
      <c r="W72" s="57"/>
      <c r="X72" s="63"/>
      <c r="Y72" s="43"/>
      <c r="Z72" s="43"/>
      <c r="AA72" s="63"/>
      <c r="AB72" s="43"/>
      <c r="AC72" s="64"/>
      <c r="AD72" s="65" t="n">
        <f aca="false">IF(R72=0,0,(R72-H72)/H72)</f>
        <v>-0.0668529305517926</v>
      </c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8743.54</v>
      </c>
      <c r="E73" s="81" t="n">
        <v>39.5624</v>
      </c>
      <c r="F73" s="81" t="n">
        <v>44.0132</v>
      </c>
      <c r="G73" s="81" t="n">
        <v>44.5629</v>
      </c>
      <c r="H73" s="81" t="n">
        <v>708.207</v>
      </c>
      <c r="I73" s="81" t="n">
        <v>4778.62</v>
      </c>
      <c r="J73" s="81" t="n">
        <v>65.66</v>
      </c>
      <c r="K73" s="54" t="n">
        <f aca="false">IF(D73&lt;&gt;0,H73/D73,0)</f>
        <v>0.0809977423331968</v>
      </c>
      <c r="L73" s="61" t="n">
        <f aca="false">I73/3600</f>
        <v>1.32739444444444</v>
      </c>
      <c r="N73" s="80" t="n">
        <v>8700.456</v>
      </c>
      <c r="O73" s="81" t="n">
        <v>39.5611</v>
      </c>
      <c r="P73" s="81" t="n">
        <v>44.0163</v>
      </c>
      <c r="Q73" s="81" t="n">
        <v>44.5583</v>
      </c>
      <c r="R73" s="81" t="n">
        <v>666.004</v>
      </c>
      <c r="S73" s="81" t="n">
        <v>4750.67</v>
      </c>
      <c r="T73" s="81" t="n">
        <v>64.59</v>
      </c>
      <c r="U73" s="54" t="n">
        <f aca="false">IF(N73&lt;&gt;0,R73/N73,0)</f>
        <v>0.0765481717280106</v>
      </c>
      <c r="V73" s="61" t="n">
        <f aca="false">S73/3600</f>
        <v>1.31963055555556</v>
      </c>
      <c r="W73" s="57"/>
      <c r="X73" s="63"/>
      <c r="Y73" s="43"/>
      <c r="Z73" s="43"/>
      <c r="AA73" s="63"/>
      <c r="AB73" s="43"/>
      <c r="AC73" s="64"/>
      <c r="AD73" s="65" t="n">
        <f aca="false">IF(R73=0,0,(R73-H73)/H73)</f>
        <v>-0.059591334172071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2" t="n">
        <v>5278.2704</v>
      </c>
      <c r="E74" s="83" t="n">
        <v>36.6446</v>
      </c>
      <c r="F74" s="83" t="n">
        <v>42.8819</v>
      </c>
      <c r="G74" s="83" t="n">
        <v>43.2812</v>
      </c>
      <c r="H74" s="83" t="n">
        <v>518.738</v>
      </c>
      <c r="I74" s="83" t="n">
        <v>4561.05</v>
      </c>
      <c r="J74" s="83" t="n">
        <v>60.18</v>
      </c>
      <c r="K74" s="68" t="n">
        <f aca="false">IF(D74&lt;&gt;0,H74/D74,0)</f>
        <v>0.098278026832426</v>
      </c>
      <c r="L74" s="69" t="n">
        <f aca="false">I74/3600</f>
        <v>1.26695833333333</v>
      </c>
      <c r="N74" s="82" t="n">
        <v>5252.8512</v>
      </c>
      <c r="O74" s="83" t="n">
        <v>36.6481</v>
      </c>
      <c r="P74" s="83" t="n">
        <v>42.8766</v>
      </c>
      <c r="Q74" s="83" t="n">
        <v>43.2847</v>
      </c>
      <c r="R74" s="83" t="n">
        <v>492.046</v>
      </c>
      <c r="S74" s="83" t="n">
        <v>4520.33</v>
      </c>
      <c r="T74" s="83" t="n">
        <v>60.98</v>
      </c>
      <c r="U74" s="68" t="n">
        <f aca="false">IF(N74&lt;&gt;0,R74/N74,0)</f>
        <v>0.0936721755986539</v>
      </c>
      <c r="V74" s="69" t="n">
        <f aca="false">S74/3600</f>
        <v>1.25564722222222</v>
      </c>
      <c r="W74" s="57"/>
      <c r="X74" s="71"/>
      <c r="Y74" s="72"/>
      <c r="Z74" s="72"/>
      <c r="AA74" s="71"/>
      <c r="AB74" s="72"/>
      <c r="AC74" s="73"/>
      <c r="AD74" s="65" t="n">
        <f aca="false">IF(R74=0,0,(R74-H74)/H74)</f>
        <v>-0.051455648130655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8" t="n">
        <v>23977.0616</v>
      </c>
      <c r="E75" s="79" t="n">
        <v>44.7412</v>
      </c>
      <c r="F75" s="79" t="n">
        <v>48.6336</v>
      </c>
      <c r="G75" s="79" t="n">
        <v>48.4324</v>
      </c>
      <c r="H75" s="79" t="n">
        <v>758.234</v>
      </c>
      <c r="I75" s="79" t="n">
        <v>5195.93</v>
      </c>
      <c r="J75" s="79" t="n">
        <v>73.7</v>
      </c>
      <c r="K75" s="54" t="n">
        <f aca="false">IF(D75&lt;&gt;0,H75/D75,0)</f>
        <v>0.0316233078368535</v>
      </c>
      <c r="L75" s="55" t="n">
        <f aca="false">I75/3600</f>
        <v>1.44331388888889</v>
      </c>
      <c r="N75" s="78" t="n">
        <v>23917.8656</v>
      </c>
      <c r="O75" s="79" t="n">
        <v>44.7409</v>
      </c>
      <c r="P75" s="79" t="n">
        <v>48.6359</v>
      </c>
      <c r="Q75" s="79" t="n">
        <v>48.4338</v>
      </c>
      <c r="R75" s="79" t="n">
        <v>696.296</v>
      </c>
      <c r="S75" s="79" t="n">
        <v>5054.34</v>
      </c>
      <c r="T75" s="79" t="n">
        <v>74.36</v>
      </c>
      <c r="U75" s="54" t="n">
        <f aca="false">IF(N75&lt;&gt;0,R75/N75,0)</f>
        <v>0.0291119622312787</v>
      </c>
      <c r="V75" s="55" t="n">
        <f aca="false">S75/3600</f>
        <v>1.40398333333333</v>
      </c>
      <c r="W75" s="57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8" t="n">
        <f aca="false">IF(R75=0,0,(R75-H75)/H75)</f>
        <v>-0.081687183639879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14659.92</v>
      </c>
      <c r="E76" s="81" t="n">
        <v>42.3945</v>
      </c>
      <c r="F76" s="81" t="n">
        <v>46.9941</v>
      </c>
      <c r="G76" s="81" t="n">
        <v>46.1541</v>
      </c>
      <c r="H76" s="81" t="n">
        <v>604.411</v>
      </c>
      <c r="I76" s="81" t="n">
        <v>4882.47</v>
      </c>
      <c r="J76" s="81" t="n">
        <v>65.05</v>
      </c>
      <c r="K76" s="54" t="n">
        <f aca="false">IF(D76&lt;&gt;0,H76/D76,0)</f>
        <v>0.0412288061599245</v>
      </c>
      <c r="L76" s="61" t="n">
        <f aca="false">I76/3600</f>
        <v>1.35624166666667</v>
      </c>
      <c r="N76" s="80" t="n">
        <v>14621.5392</v>
      </c>
      <c r="O76" s="81" t="n">
        <v>42.3943</v>
      </c>
      <c r="P76" s="81" t="n">
        <v>46.993</v>
      </c>
      <c r="Q76" s="81" t="n">
        <v>46.1527</v>
      </c>
      <c r="R76" s="81" t="n">
        <v>568.806</v>
      </c>
      <c r="S76" s="81" t="n">
        <v>4746.36</v>
      </c>
      <c r="T76" s="81" t="n">
        <v>66.37</v>
      </c>
      <c r="U76" s="54" t="n">
        <f aca="false">IF(N76&lt;&gt;0,R76/N76,0)</f>
        <v>0.0389019235403069</v>
      </c>
      <c r="V76" s="61" t="n">
        <f aca="false">S76/3600</f>
        <v>1.31843333333333</v>
      </c>
      <c r="W76" s="57"/>
      <c r="X76" s="63"/>
      <c r="Y76" s="43"/>
      <c r="Z76" s="43"/>
      <c r="AA76" s="63"/>
      <c r="AB76" s="43"/>
      <c r="AC76" s="64"/>
      <c r="AD76" s="65" t="n">
        <f aca="false">IF(R76=0,0,(R76-H76)/H76)</f>
        <v>-0.0589085903466348</v>
      </c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9128.1128</v>
      </c>
      <c r="E77" s="81" t="n">
        <v>39.7004</v>
      </c>
      <c r="F77" s="81" t="n">
        <v>45.6718</v>
      </c>
      <c r="G77" s="81" t="n">
        <v>44.0937</v>
      </c>
      <c r="H77" s="81" t="n">
        <v>464.184</v>
      </c>
      <c r="I77" s="81" t="n">
        <v>4708.07</v>
      </c>
      <c r="J77" s="81" t="n">
        <v>64.38</v>
      </c>
      <c r="K77" s="54" t="n">
        <f aca="false">IF(D77&lt;&gt;0,H77/D77,0)</f>
        <v>0.0508521323268485</v>
      </c>
      <c r="L77" s="61" t="n">
        <f aca="false">I77/3600</f>
        <v>1.30779722222222</v>
      </c>
      <c r="N77" s="80" t="n">
        <v>9102.8592</v>
      </c>
      <c r="O77" s="81" t="n">
        <v>39.6984</v>
      </c>
      <c r="P77" s="81" t="n">
        <v>45.6685</v>
      </c>
      <c r="Q77" s="81" t="n">
        <v>44.0913</v>
      </c>
      <c r="R77" s="81" t="n">
        <v>442.545</v>
      </c>
      <c r="S77" s="81" t="n">
        <v>4632.03</v>
      </c>
      <c r="T77" s="81" t="n">
        <v>64.7</v>
      </c>
      <c r="U77" s="54" t="n">
        <f aca="false">IF(N77&lt;&gt;0,R77/N77,0)</f>
        <v>0.0486160436272594</v>
      </c>
      <c r="V77" s="61" t="n">
        <f aca="false">S77/3600</f>
        <v>1.286675</v>
      </c>
      <c r="W77" s="57"/>
      <c r="X77" s="63"/>
      <c r="Y77" s="43"/>
      <c r="Z77" s="43"/>
      <c r="AA77" s="63"/>
      <c r="AB77" s="43"/>
      <c r="AC77" s="64"/>
      <c r="AD77" s="65" t="n">
        <f aca="false">IF(R77=0,0,(R77-H77)/H77)</f>
        <v>-0.046617289695465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2" t="n">
        <v>5491.48</v>
      </c>
      <c r="E78" s="83" t="n">
        <v>36.5504</v>
      </c>
      <c r="F78" s="83" t="n">
        <v>44.6518</v>
      </c>
      <c r="G78" s="83" t="n">
        <v>42.5825</v>
      </c>
      <c r="H78" s="83" t="n">
        <v>329.498</v>
      </c>
      <c r="I78" s="83" t="n">
        <v>4468.07</v>
      </c>
      <c r="J78" s="83" t="n">
        <v>62.7</v>
      </c>
      <c r="K78" s="68" t="n">
        <f aca="false">IF(D78&lt;&gt;0,H78/D78,0)</f>
        <v>0.0600016753224996</v>
      </c>
      <c r="L78" s="69" t="n">
        <f aca="false">I78/3600</f>
        <v>1.24113055555556</v>
      </c>
      <c r="N78" s="82" t="n">
        <v>5478.44</v>
      </c>
      <c r="O78" s="83" t="n">
        <v>36.5497</v>
      </c>
      <c r="P78" s="83" t="n">
        <v>44.6534</v>
      </c>
      <c r="Q78" s="83" t="n">
        <v>42.5802</v>
      </c>
      <c r="R78" s="83" t="n">
        <v>315.628</v>
      </c>
      <c r="S78" s="83" t="n">
        <v>4420.61</v>
      </c>
      <c r="T78" s="83" t="n">
        <v>59.37</v>
      </c>
      <c r="U78" s="68" t="n">
        <f aca="false">IF(N78&lt;&gt;0,R78/N78,0)</f>
        <v>0.0576127510751236</v>
      </c>
      <c r="V78" s="69" t="n">
        <f aca="false">S78/3600</f>
        <v>1.22794722222222</v>
      </c>
      <c r="W78" s="57"/>
      <c r="X78" s="71"/>
      <c r="Y78" s="72"/>
      <c r="Z78" s="72"/>
      <c r="AA78" s="71"/>
      <c r="AB78" s="72"/>
      <c r="AC78" s="73"/>
      <c r="AD78" s="65" t="n">
        <f aca="false">IF(R78=0,0,(R78-H78)/H78)</f>
        <v>-0.042094337446661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8" t="n">
        <v>26359.1224</v>
      </c>
      <c r="E79" s="79" t="n">
        <v>44.6283</v>
      </c>
      <c r="F79" s="79" t="n">
        <v>48.5223</v>
      </c>
      <c r="G79" s="79" t="n">
        <v>48.7758</v>
      </c>
      <c r="H79" s="79" t="n">
        <v>963.504</v>
      </c>
      <c r="I79" s="79" t="n">
        <v>5304.83</v>
      </c>
      <c r="J79" s="79" t="n">
        <v>71.62</v>
      </c>
      <c r="K79" s="54" t="n">
        <f aca="false">IF(D79&lt;&gt;0,H79/D79,0)</f>
        <v>0.0365529620212242</v>
      </c>
      <c r="L79" s="55" t="n">
        <f aca="false">I79/3600</f>
        <v>1.47356388888889</v>
      </c>
      <c r="N79" s="78" t="n">
        <v>26288.7752</v>
      </c>
      <c r="O79" s="79" t="n">
        <v>44.6276</v>
      </c>
      <c r="P79" s="79" t="n">
        <v>48.5209</v>
      </c>
      <c r="Q79" s="79" t="n">
        <v>48.7748</v>
      </c>
      <c r="R79" s="79" t="n">
        <v>896.325</v>
      </c>
      <c r="S79" s="79" t="n">
        <v>5398.58</v>
      </c>
      <c r="T79" s="79" t="n">
        <v>72.92</v>
      </c>
      <c r="U79" s="54" t="n">
        <f aca="false">IF(N79&lt;&gt;0,R79/N79,0)</f>
        <v>0.0340953503227492</v>
      </c>
      <c r="V79" s="55" t="n">
        <f aca="false">S79/3600</f>
        <v>1.49960555555556</v>
      </c>
      <c r="W79" s="57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8" t="n">
        <f aca="false">IF(R79=0,0,(R79-H79)/H79)</f>
        <v>-0.0697236337368604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15300.6776</v>
      </c>
      <c r="E80" s="81" t="n">
        <v>41.9412</v>
      </c>
      <c r="F80" s="81" t="n">
        <v>46.5746</v>
      </c>
      <c r="G80" s="81" t="n">
        <v>46.8155</v>
      </c>
      <c r="H80" s="81" t="n">
        <v>802.088</v>
      </c>
      <c r="I80" s="81" t="n">
        <v>4916.49</v>
      </c>
      <c r="J80" s="81" t="n">
        <v>66.71</v>
      </c>
      <c r="K80" s="54" t="n">
        <f aca="false">IF(D80&lt;&gt;0,H80/D80,0)</f>
        <v>0.0524217306559025</v>
      </c>
      <c r="L80" s="61" t="n">
        <f aca="false">I80/3600</f>
        <v>1.36569166666667</v>
      </c>
      <c r="N80" s="80" t="n">
        <v>15246.3952</v>
      </c>
      <c r="O80" s="81" t="n">
        <v>41.9405</v>
      </c>
      <c r="P80" s="81" t="n">
        <v>46.5689</v>
      </c>
      <c r="Q80" s="81" t="n">
        <v>46.8136</v>
      </c>
      <c r="R80" s="81" t="n">
        <v>749.543</v>
      </c>
      <c r="S80" s="81" t="n">
        <v>4884</v>
      </c>
      <c r="T80" s="81" t="n">
        <v>68.99</v>
      </c>
      <c r="U80" s="54" t="n">
        <f aca="false">IF(N80&lt;&gt;0,R80/N80,0)</f>
        <v>0.0491619815810625</v>
      </c>
      <c r="V80" s="61" t="n">
        <f aca="false">S80/3600</f>
        <v>1.35666666666667</v>
      </c>
      <c r="W80" s="57"/>
      <c r="X80" s="63"/>
      <c r="Y80" s="43"/>
      <c r="Z80" s="43"/>
      <c r="AA80" s="63"/>
      <c r="AB80" s="43"/>
      <c r="AC80" s="64"/>
      <c r="AD80" s="65" t="n">
        <f aca="false">IF(R80=0,0,(R80-H80)/H80)</f>
        <v>-0.065510268199998</v>
      </c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8930.524</v>
      </c>
      <c r="E81" s="81" t="n">
        <v>39.1895</v>
      </c>
      <c r="F81" s="81" t="n">
        <v>44.8019</v>
      </c>
      <c r="G81" s="81" t="n">
        <v>44.9997</v>
      </c>
      <c r="H81" s="81" t="n">
        <v>635.054</v>
      </c>
      <c r="I81" s="81" t="n">
        <v>4723.43</v>
      </c>
      <c r="J81" s="81" t="n">
        <v>64.8</v>
      </c>
      <c r="K81" s="54" t="n">
        <f aca="false">IF(D81&lt;&gt;0,H81/D81,0)</f>
        <v>0.0711104969876348</v>
      </c>
      <c r="L81" s="61" t="n">
        <f aca="false">I81/3600</f>
        <v>1.31206388888889</v>
      </c>
      <c r="N81" s="80" t="n">
        <v>8896.2464</v>
      </c>
      <c r="O81" s="81" t="n">
        <v>39.1885</v>
      </c>
      <c r="P81" s="81" t="n">
        <v>44.8061</v>
      </c>
      <c r="Q81" s="81" t="n">
        <v>45.0052</v>
      </c>
      <c r="R81" s="81" t="n">
        <v>600.01</v>
      </c>
      <c r="S81" s="81" t="n">
        <v>4751.6</v>
      </c>
      <c r="T81" s="81" t="n">
        <v>63.34</v>
      </c>
      <c r="U81" s="54" t="n">
        <f aca="false">IF(N81&lt;&gt;0,R81/N81,0)</f>
        <v>0.0674452991769653</v>
      </c>
      <c r="V81" s="61" t="n">
        <f aca="false">S81/3600</f>
        <v>1.31988888888889</v>
      </c>
      <c r="W81" s="57"/>
      <c r="X81" s="63"/>
      <c r="Y81" s="43"/>
      <c r="Z81" s="43"/>
      <c r="AA81" s="63"/>
      <c r="AB81" s="43"/>
      <c r="AC81" s="64"/>
      <c r="AD81" s="65" t="n">
        <f aca="false">IF(R81=0,0,(R81-H81)/H81)</f>
        <v>-0.0551827088720014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2" t="n">
        <v>5157.4064</v>
      </c>
      <c r="E82" s="83" t="n">
        <v>36.3902</v>
      </c>
      <c r="F82" s="83" t="n">
        <v>43.4583</v>
      </c>
      <c r="G82" s="83" t="n">
        <v>43.6829</v>
      </c>
      <c r="H82" s="83" t="n">
        <v>460.282</v>
      </c>
      <c r="I82" s="83" t="n">
        <v>4440.68</v>
      </c>
      <c r="J82" s="83" t="n">
        <v>59.07</v>
      </c>
      <c r="K82" s="68" t="n">
        <f aca="false">IF(D82&lt;&gt;0,H82/D82,0)</f>
        <v>0.0892467966069147</v>
      </c>
      <c r="L82" s="69" t="n">
        <f aca="false">I82/3600</f>
        <v>1.23352222222222</v>
      </c>
      <c r="N82" s="82" t="n">
        <v>5135.9784</v>
      </c>
      <c r="O82" s="83" t="n">
        <v>36.3903</v>
      </c>
      <c r="P82" s="83" t="n">
        <v>43.4623</v>
      </c>
      <c r="Q82" s="83" t="n">
        <v>43.683</v>
      </c>
      <c r="R82" s="83" t="n">
        <v>438.113</v>
      </c>
      <c r="S82" s="83" t="n">
        <v>4508.33</v>
      </c>
      <c r="T82" s="83" t="n">
        <v>59.19</v>
      </c>
      <c r="U82" s="68" t="n">
        <f aca="false">IF(N82&lt;&gt;0,R82/N82,0)</f>
        <v>0.0853027341392246</v>
      </c>
      <c r="V82" s="69" t="n">
        <f aca="false">S82/3600</f>
        <v>1.25231388888889</v>
      </c>
      <c r="W82" s="57"/>
      <c r="X82" s="71"/>
      <c r="Y82" s="72"/>
      <c r="Z82" s="72"/>
      <c r="AA82" s="71"/>
      <c r="AB82" s="72"/>
      <c r="AC82" s="73"/>
      <c r="AD82" s="65" t="n">
        <f aca="false">IF(R82=0,0,(R82-H82)/H82)</f>
        <v>-0.0481639516644144</v>
      </c>
    </row>
    <row r="83" customFormat="false" ht="12" hidden="false" customHeight="false" outlineLevel="0" collapsed="false">
      <c r="A83" s="76" t="s">
        <v>99</v>
      </c>
      <c r="B83" s="76" t="s">
        <v>47</v>
      </c>
      <c r="C83" s="76" t="n">
        <v>22</v>
      </c>
      <c r="D83" s="78" t="n">
        <v>24939.1336</v>
      </c>
      <c r="E83" s="79" t="n">
        <v>42.0371</v>
      </c>
      <c r="F83" s="79" t="n">
        <v>43.9054</v>
      </c>
      <c r="G83" s="79" t="n">
        <v>44.6094</v>
      </c>
      <c r="H83" s="79" t="n">
        <v>709.958</v>
      </c>
      <c r="I83" s="79" t="n">
        <v>2273.22</v>
      </c>
      <c r="J83" s="79" t="n">
        <v>34.13</v>
      </c>
      <c r="K83" s="54" t="n">
        <f aca="false">IF(D83&lt;&gt;0,H83/D83,0)</f>
        <v>0.0284676288834669</v>
      </c>
      <c r="L83" s="55" t="n">
        <f aca="false">I83/3600</f>
        <v>0.63145</v>
      </c>
      <c r="N83" s="78" t="n">
        <v>24876.8504</v>
      </c>
      <c r="O83" s="79" t="n">
        <v>42.0354</v>
      </c>
      <c r="P83" s="79" t="n">
        <v>43.9048</v>
      </c>
      <c r="Q83" s="79" t="n">
        <v>44.609</v>
      </c>
      <c r="R83" s="79" t="n">
        <v>651.684</v>
      </c>
      <c r="S83" s="79" t="n">
        <v>2285.79</v>
      </c>
      <c r="T83" s="79" t="n">
        <v>36.14</v>
      </c>
      <c r="U83" s="54" t="n">
        <f aca="false">IF(N83&lt;&gt;0,R83/N83,0)</f>
        <v>0.0261964030623427</v>
      </c>
      <c r="V83" s="55" t="n">
        <f aca="false">S83/3600</f>
        <v>0.634941666666667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-0.0820809118285871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4459.1976</v>
      </c>
      <c r="E84" s="81" t="n">
        <v>38.6197</v>
      </c>
      <c r="F84" s="81" t="n">
        <v>40.9988</v>
      </c>
      <c r="G84" s="81" t="n">
        <v>41.4751</v>
      </c>
      <c r="H84" s="81" t="n">
        <v>598.528</v>
      </c>
      <c r="I84" s="81" t="n">
        <v>2087.88</v>
      </c>
      <c r="J84" s="81" t="n">
        <v>31.72</v>
      </c>
      <c r="K84" s="54" t="n">
        <f aca="false">IF(D84&lt;&gt;0,H84/D84,0)</f>
        <v>0.0413942748800943</v>
      </c>
      <c r="L84" s="61" t="n">
        <f aca="false">I84/3600</f>
        <v>0.579966666666667</v>
      </c>
      <c r="N84" s="80" t="n">
        <v>14419.3016</v>
      </c>
      <c r="O84" s="81" t="n">
        <v>38.6185</v>
      </c>
      <c r="P84" s="81" t="n">
        <v>41.0049</v>
      </c>
      <c r="Q84" s="81" t="n">
        <v>41.4734</v>
      </c>
      <c r="R84" s="81" t="n">
        <v>556.009</v>
      </c>
      <c r="S84" s="81" t="n">
        <v>2073.42</v>
      </c>
      <c r="T84" s="81" t="n">
        <v>32.27</v>
      </c>
      <c r="U84" s="54" t="n">
        <f aca="false">IF(N84&lt;&gt;0,R84/N84,0)</f>
        <v>0.038560050647668</v>
      </c>
      <c r="V84" s="61" t="n">
        <f aca="false">S84/3600</f>
        <v>0.57595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-0.0710392830410608</v>
      </c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383.3648</v>
      </c>
      <c r="E85" s="81" t="n">
        <v>35.5458</v>
      </c>
      <c r="F85" s="81" t="n">
        <v>38.8239</v>
      </c>
      <c r="G85" s="81" t="n">
        <v>39.1056</v>
      </c>
      <c r="H85" s="81" t="n">
        <v>463.996</v>
      </c>
      <c r="I85" s="81" t="n">
        <v>1931.29</v>
      </c>
      <c r="J85" s="81" t="n">
        <v>29.34</v>
      </c>
      <c r="K85" s="54" t="n">
        <f aca="false">IF(D85&lt;&gt;0,H85/D85,0)</f>
        <v>0.0553472276430104</v>
      </c>
      <c r="L85" s="61" t="n">
        <f aca="false">I85/3600</f>
        <v>0.536469444444444</v>
      </c>
      <c r="N85" s="80" t="n">
        <v>8356.4752</v>
      </c>
      <c r="O85" s="81" t="n">
        <v>35.5464</v>
      </c>
      <c r="P85" s="81" t="n">
        <v>38.8245</v>
      </c>
      <c r="Q85" s="81" t="n">
        <v>39.102</v>
      </c>
      <c r="R85" s="81" t="n">
        <v>437.139</v>
      </c>
      <c r="S85" s="81" t="n">
        <v>1930.92</v>
      </c>
      <c r="T85" s="81" t="n">
        <v>27.24</v>
      </c>
      <c r="U85" s="54" t="n">
        <f aca="false">IF(N85&lt;&gt;0,R85/N85,0)</f>
        <v>0.0523114099590698</v>
      </c>
      <c r="V85" s="61" t="n">
        <f aca="false">S85/3600</f>
        <v>0.536366666666667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-0.0578819644996939</v>
      </c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972.0144</v>
      </c>
      <c r="E86" s="83" t="n">
        <v>32.6798</v>
      </c>
      <c r="F86" s="83" t="n">
        <v>37.1701</v>
      </c>
      <c r="G86" s="83" t="n">
        <v>37.2796</v>
      </c>
      <c r="H86" s="83" t="n">
        <v>353.973</v>
      </c>
      <c r="I86" s="83" t="n">
        <v>1777.46</v>
      </c>
      <c r="J86" s="83" t="n">
        <v>24.52</v>
      </c>
      <c r="K86" s="68" t="n">
        <f aca="false">IF(D86&lt;&gt;0,H86/D86,0)</f>
        <v>0.071193076190608</v>
      </c>
      <c r="L86" s="69" t="n">
        <f aca="false">I86/3600</f>
        <v>0.493738888888889</v>
      </c>
      <c r="N86" s="82" t="n">
        <v>4958.6824</v>
      </c>
      <c r="O86" s="83" t="n">
        <v>32.6824</v>
      </c>
      <c r="P86" s="83" t="n">
        <v>37.1701</v>
      </c>
      <c r="Q86" s="83" t="n">
        <v>37.2808</v>
      </c>
      <c r="R86" s="83" t="n">
        <v>338.452</v>
      </c>
      <c r="S86" s="83" t="n">
        <v>1787.33</v>
      </c>
      <c r="T86" s="83" t="n">
        <v>25.25</v>
      </c>
      <c r="U86" s="68" t="n">
        <f aca="false">IF(N86&lt;&gt;0,R86/N86,0)</f>
        <v>0.068254421779463</v>
      </c>
      <c r="V86" s="69" t="n">
        <f aca="false">S86/3600</f>
        <v>0.496480555555556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-0.0438479771055985</v>
      </c>
    </row>
    <row r="87" customFormat="false" ht="12" hidden="false" customHeight="false" outlineLevel="0" collapsed="false">
      <c r="A87" s="75"/>
      <c r="B87" s="76" t="s">
        <v>66</v>
      </c>
      <c r="C87" s="76" t="n">
        <v>22</v>
      </c>
      <c r="D87" s="78" t="n">
        <v>27503.029</v>
      </c>
      <c r="E87" s="79" t="n">
        <v>44.1944</v>
      </c>
      <c r="F87" s="79" t="n">
        <v>45.811</v>
      </c>
      <c r="G87" s="79" t="n">
        <v>46.1397</v>
      </c>
      <c r="H87" s="79" t="n">
        <v>658.433</v>
      </c>
      <c r="I87" s="79" t="n">
        <v>4137.56</v>
      </c>
      <c r="J87" s="79" t="n">
        <v>58.05</v>
      </c>
      <c r="K87" s="54" t="n">
        <f aca="false">IF(D87&lt;&gt;0,H87/D87,0)</f>
        <v>0.0239403812576426</v>
      </c>
      <c r="L87" s="55" t="n">
        <f aca="false">I87/3600</f>
        <v>1.14932222222222</v>
      </c>
      <c r="N87" s="78" t="n">
        <v>27485.7806</v>
      </c>
      <c r="O87" s="79" t="n">
        <v>44.1698</v>
      </c>
      <c r="P87" s="79" t="n">
        <v>45.8083</v>
      </c>
      <c r="Q87" s="79" t="n">
        <v>46.1329</v>
      </c>
      <c r="R87" s="79" t="n">
        <v>641.556</v>
      </c>
      <c r="S87" s="79" t="n">
        <v>4009.63</v>
      </c>
      <c r="T87" s="79" t="n">
        <v>58.01</v>
      </c>
      <c r="U87" s="54" t="n">
        <f aca="false">IF(N87&lt;&gt;0,R87/N87,0)</f>
        <v>0.0233413781961135</v>
      </c>
      <c r="V87" s="55" t="n">
        <f aca="false">S87/3600</f>
        <v>1.11378611111111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-0.0256320688665361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8239.796</v>
      </c>
      <c r="E88" s="81" t="n">
        <v>40.0837</v>
      </c>
      <c r="F88" s="81" t="n">
        <v>42.8712</v>
      </c>
      <c r="G88" s="81" t="n">
        <v>43.037</v>
      </c>
      <c r="H88" s="81" t="n">
        <v>594.07</v>
      </c>
      <c r="I88" s="81" t="n">
        <v>3818.08</v>
      </c>
      <c r="J88" s="81" t="n">
        <v>53.82</v>
      </c>
      <c r="K88" s="54" t="n">
        <f aca="false">IF(D88&lt;&gt;0,H88/D88,0)</f>
        <v>0.0325699914626238</v>
      </c>
      <c r="L88" s="61" t="n">
        <f aca="false">I88/3600</f>
        <v>1.06057777777778</v>
      </c>
      <c r="N88" s="80" t="n">
        <v>18226.7184</v>
      </c>
      <c r="O88" s="81" t="n">
        <v>40.065</v>
      </c>
      <c r="P88" s="81" t="n">
        <v>42.8686</v>
      </c>
      <c r="Q88" s="81" t="n">
        <v>43.0353</v>
      </c>
      <c r="R88" s="81" t="n">
        <v>578.467</v>
      </c>
      <c r="S88" s="81" t="n">
        <v>3816.94</v>
      </c>
      <c r="T88" s="81" t="n">
        <v>53.35</v>
      </c>
      <c r="U88" s="54" t="n">
        <f aca="false">IF(N88&lt;&gt;0,R88/N88,0)</f>
        <v>0.0317373093337526</v>
      </c>
      <c r="V88" s="61" t="n">
        <f aca="false">S88/3600</f>
        <v>1.06026111111111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-0.0262645816149613</v>
      </c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1794.9517</v>
      </c>
      <c r="E89" s="81" t="n">
        <v>36.1598</v>
      </c>
      <c r="F89" s="81" t="n">
        <v>40.6685</v>
      </c>
      <c r="G89" s="81" t="n">
        <v>40.3972</v>
      </c>
      <c r="H89" s="81" t="n">
        <v>511.457</v>
      </c>
      <c r="I89" s="81" t="n">
        <v>3566.27</v>
      </c>
      <c r="J89" s="81" t="n">
        <v>50.36</v>
      </c>
      <c r="K89" s="54" t="n">
        <f aca="false">IF(D89&lt;&gt;0,H89/D89,0)</f>
        <v>0.0433623649344829</v>
      </c>
      <c r="L89" s="61" t="n">
        <f aca="false">I89/3600</f>
        <v>0.990630555555556</v>
      </c>
      <c r="N89" s="80" t="n">
        <v>11784.0106</v>
      </c>
      <c r="O89" s="81" t="n">
        <v>36.1606</v>
      </c>
      <c r="P89" s="81" t="n">
        <v>40.6678</v>
      </c>
      <c r="Q89" s="81" t="n">
        <v>40.4005</v>
      </c>
      <c r="R89" s="81" t="n">
        <v>498.503</v>
      </c>
      <c r="S89" s="81" t="n">
        <v>3472.99</v>
      </c>
      <c r="T89" s="81" t="n">
        <v>51.04</v>
      </c>
      <c r="U89" s="54" t="n">
        <f aca="false">IF(N89&lt;&gt;0,R89/N89,0)</f>
        <v>0.042303339408062</v>
      </c>
      <c r="V89" s="61" t="n">
        <f aca="false">S89/3600</f>
        <v>0.964719444444444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-0.0253276424020006</v>
      </c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7457.5133</v>
      </c>
      <c r="E90" s="83" t="n">
        <v>32.4055</v>
      </c>
      <c r="F90" s="83" t="n">
        <v>39.1069</v>
      </c>
      <c r="G90" s="83" t="n">
        <v>38.376</v>
      </c>
      <c r="H90" s="83" t="n">
        <v>418.091</v>
      </c>
      <c r="I90" s="83" t="n">
        <v>3377.58</v>
      </c>
      <c r="J90" s="83" t="n">
        <v>48.83</v>
      </c>
      <c r="K90" s="68" t="n">
        <f aca="false">IF(D90&lt;&gt;0,H90/D90,0)</f>
        <v>0.0560630579096654</v>
      </c>
      <c r="L90" s="69" t="n">
        <f aca="false">I90/3600</f>
        <v>0.938216666666667</v>
      </c>
      <c r="N90" s="82" t="n">
        <v>7447.6565</v>
      </c>
      <c r="O90" s="83" t="n">
        <v>32.4041</v>
      </c>
      <c r="P90" s="83" t="n">
        <v>39.0989</v>
      </c>
      <c r="Q90" s="83" t="n">
        <v>38.3804</v>
      </c>
      <c r="R90" s="83" t="n">
        <v>407.929</v>
      </c>
      <c r="S90" s="83" t="n">
        <v>3343.83</v>
      </c>
      <c r="T90" s="83" t="n">
        <v>46.2</v>
      </c>
      <c r="U90" s="68" t="n">
        <f aca="false">IF(N90&lt;&gt;0,R90/N90,0)</f>
        <v>0.0547728000076266</v>
      </c>
      <c r="V90" s="69" t="n">
        <f aca="false">S90/3600</f>
        <v>0.928841666666667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-0.0243057133494862</v>
      </c>
    </row>
    <row r="91" customFormat="false" ht="12" hidden="false" customHeight="false" outlineLevel="0" collapsed="false">
      <c r="A91" s="75"/>
      <c r="B91" s="76" t="s">
        <v>76</v>
      </c>
      <c r="C91" s="76" t="n">
        <v>22</v>
      </c>
      <c r="D91" s="78" t="n">
        <v>40444.1064</v>
      </c>
      <c r="E91" s="79" t="n">
        <v>46.3093</v>
      </c>
      <c r="F91" s="79" t="n">
        <v>44.8854</v>
      </c>
      <c r="G91" s="79" t="n">
        <v>45.0351</v>
      </c>
      <c r="H91" s="79" t="n">
        <v>619.49</v>
      </c>
      <c r="I91" s="79" t="n">
        <v>3028.3</v>
      </c>
      <c r="J91" s="79" t="n">
        <v>43.83</v>
      </c>
      <c r="K91" s="54" t="n">
        <f aca="false">IF(D91&lt;&gt;0,H91/D91,0)</f>
        <v>0.0153171884643247</v>
      </c>
      <c r="L91" s="55" t="n">
        <f aca="false">I91/3600</f>
        <v>0.841194444444445</v>
      </c>
      <c r="N91" s="78" t="n">
        <v>40402.9784</v>
      </c>
      <c r="O91" s="79" t="n">
        <v>46.316</v>
      </c>
      <c r="P91" s="79" t="n">
        <v>44.8818</v>
      </c>
      <c r="Q91" s="79" t="n">
        <v>45.0321</v>
      </c>
      <c r="R91" s="79" t="n">
        <v>584.027</v>
      </c>
      <c r="S91" s="79" t="n">
        <v>2962.75</v>
      </c>
      <c r="T91" s="79" t="n">
        <v>44.6</v>
      </c>
      <c r="U91" s="54" t="n">
        <f aca="false">IF(N91&lt;&gt;0,R91/N91,0)</f>
        <v>0.0144550481951598</v>
      </c>
      <c r="V91" s="55" t="n">
        <f aca="false">S91/3600</f>
        <v>0.822986111111111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-0.0572454761174514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30429.1248</v>
      </c>
      <c r="E92" s="81" t="n">
        <v>42.0687</v>
      </c>
      <c r="F92" s="81" t="n">
        <v>40.9312</v>
      </c>
      <c r="G92" s="81" t="n">
        <v>41.3829</v>
      </c>
      <c r="H92" s="81" t="n">
        <v>593.352</v>
      </c>
      <c r="I92" s="81" t="n">
        <v>2957.52</v>
      </c>
      <c r="J92" s="81" t="n">
        <v>45.02</v>
      </c>
      <c r="K92" s="54" t="n">
        <f aca="false">IF(D92&lt;&gt;0,H92/D92,0)</f>
        <v>0.0194994763700861</v>
      </c>
      <c r="L92" s="61" t="n">
        <f aca="false">I92/3600</f>
        <v>0.821533333333333</v>
      </c>
      <c r="N92" s="80" t="n">
        <v>30393.9984</v>
      </c>
      <c r="O92" s="81" t="n">
        <v>42.0745</v>
      </c>
      <c r="P92" s="81" t="n">
        <v>40.9231</v>
      </c>
      <c r="Q92" s="81" t="n">
        <v>41.3812</v>
      </c>
      <c r="R92" s="81" t="n">
        <v>559.537</v>
      </c>
      <c r="S92" s="81" t="n">
        <v>2926.39</v>
      </c>
      <c r="T92" s="81" t="n">
        <v>42.67</v>
      </c>
      <c r="U92" s="54" t="n">
        <f aca="false">IF(N92&lt;&gt;0,R92/N92,0)</f>
        <v>0.0184094567827575</v>
      </c>
      <c r="V92" s="61" t="n">
        <f aca="false">S92/3600</f>
        <v>0.812886111111111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-0.0569897800968058</v>
      </c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2970.1144</v>
      </c>
      <c r="E93" s="81" t="n">
        <v>37.4741</v>
      </c>
      <c r="F93" s="81" t="n">
        <v>38.8554</v>
      </c>
      <c r="G93" s="81" t="n">
        <v>39.4284</v>
      </c>
      <c r="H93" s="81" t="n">
        <v>566.151</v>
      </c>
      <c r="I93" s="81" t="n">
        <v>2814.17</v>
      </c>
      <c r="J93" s="81" t="n">
        <v>40.79</v>
      </c>
      <c r="K93" s="54" t="n">
        <f aca="false">IF(D93&lt;&gt;0,H93/D93,0)</f>
        <v>0.0246472869112049</v>
      </c>
      <c r="L93" s="61" t="n">
        <f aca="false">I93/3600</f>
        <v>0.781713888888889</v>
      </c>
      <c r="N93" s="80" t="n">
        <v>22937.7728</v>
      </c>
      <c r="O93" s="81" t="n">
        <v>37.4715</v>
      </c>
      <c r="P93" s="81" t="n">
        <v>38.8657</v>
      </c>
      <c r="Q93" s="81" t="n">
        <v>39.4226</v>
      </c>
      <c r="R93" s="81" t="n">
        <v>535.472</v>
      </c>
      <c r="S93" s="81" t="n">
        <v>2736.11</v>
      </c>
      <c r="T93" s="81" t="n">
        <v>40.64</v>
      </c>
      <c r="U93" s="54" t="n">
        <f aca="false">IF(N93&lt;&gt;0,R93/N93,0)</f>
        <v>0.0233445506967442</v>
      </c>
      <c r="V93" s="61" t="n">
        <f aca="false">S93/3600</f>
        <v>0.760030555555556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-0.0541887235030937</v>
      </c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6475.4672</v>
      </c>
      <c r="E94" s="83" t="n">
        <v>32.5799</v>
      </c>
      <c r="F94" s="83" t="n">
        <v>37.7802</v>
      </c>
      <c r="G94" s="83" t="n">
        <v>38.0984</v>
      </c>
      <c r="H94" s="83" t="n">
        <v>529.602</v>
      </c>
      <c r="I94" s="83" t="n">
        <v>2641.48</v>
      </c>
      <c r="J94" s="83" t="n">
        <v>39.48</v>
      </c>
      <c r="K94" s="68" t="n">
        <f aca="false">IF(D94&lt;&gt;0,H94/D94,0)</f>
        <v>0.0321448850931523</v>
      </c>
      <c r="L94" s="69" t="n">
        <f aca="false">I94/3600</f>
        <v>0.733744444444444</v>
      </c>
      <c r="N94" s="82" t="n">
        <v>16448.4608</v>
      </c>
      <c r="O94" s="83" t="n">
        <v>32.5787</v>
      </c>
      <c r="P94" s="83" t="n">
        <v>37.7687</v>
      </c>
      <c r="Q94" s="83" t="n">
        <v>38.112</v>
      </c>
      <c r="R94" s="83" t="n">
        <v>502.731</v>
      </c>
      <c r="S94" s="83" t="n">
        <v>2665.87</v>
      </c>
      <c r="T94" s="83" t="n">
        <v>39.78</v>
      </c>
      <c r="U94" s="68" t="n">
        <f aca="false">IF(N94&lt;&gt;0,R94/N94,0)</f>
        <v>0.0305640148408294</v>
      </c>
      <c r="V94" s="69" t="n">
        <f aca="false">S94/3600</f>
        <v>0.740519444444444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-0.0507381014422151</v>
      </c>
    </row>
    <row r="95" customFormat="false" ht="12" hidden="false" customHeight="false" outlineLevel="0" collapsed="false">
      <c r="A95" s="75"/>
      <c r="B95" s="76" t="s">
        <v>77</v>
      </c>
      <c r="C95" s="76" t="n">
        <v>22</v>
      </c>
      <c r="D95" s="78" t="n">
        <v>6087.3194</v>
      </c>
      <c r="E95" s="79" t="n">
        <v>50.7706</v>
      </c>
      <c r="F95" s="79" t="n">
        <v>53.4484</v>
      </c>
      <c r="G95" s="79" t="n">
        <v>54.3382</v>
      </c>
      <c r="H95" s="79" t="n">
        <v>147.579</v>
      </c>
      <c r="I95" s="79" t="n">
        <v>3553.12</v>
      </c>
      <c r="J95" s="79" t="n">
        <v>49.71</v>
      </c>
      <c r="K95" s="54" t="n">
        <f aca="false">IF(D95&lt;&gt;0,H95/D95,0)</f>
        <v>0.0242436761245024</v>
      </c>
      <c r="L95" s="55" t="n">
        <f aca="false">I95/3600</f>
        <v>0.986977777777778</v>
      </c>
      <c r="N95" s="78" t="n">
        <v>6082.9069</v>
      </c>
      <c r="O95" s="79" t="n">
        <v>50.7733</v>
      </c>
      <c r="P95" s="79" t="n">
        <v>53.4568</v>
      </c>
      <c r="Q95" s="79" t="n">
        <v>54.349</v>
      </c>
      <c r="R95" s="79" t="n">
        <v>143.388</v>
      </c>
      <c r="S95" s="79" t="n">
        <v>3486.67</v>
      </c>
      <c r="T95" s="79" t="n">
        <v>49.66</v>
      </c>
      <c r="U95" s="54" t="n">
        <f aca="false">IF(N95&lt;&gt;0,R95/N95,0)</f>
        <v>0.0235722825217003</v>
      </c>
      <c r="V95" s="55" t="n">
        <f aca="false">S95/3600</f>
        <v>0.968519444444445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-0.0283983493586486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111.3581</v>
      </c>
      <c r="E96" s="81" t="n">
        <v>47.2208</v>
      </c>
      <c r="F96" s="81" t="n">
        <v>50.2343</v>
      </c>
      <c r="G96" s="81" t="n">
        <v>51.2677</v>
      </c>
      <c r="H96" s="81" t="n">
        <v>130.727</v>
      </c>
      <c r="I96" s="81" t="n">
        <v>3460.58</v>
      </c>
      <c r="J96" s="81" t="n">
        <v>49.62</v>
      </c>
      <c r="K96" s="54" t="n">
        <f aca="false">IF(D96&lt;&gt;0,H96/D96,0)</f>
        <v>0.031796549174347</v>
      </c>
      <c r="L96" s="61" t="n">
        <f aca="false">I96/3600</f>
        <v>0.961272222222222</v>
      </c>
      <c r="N96" s="80" t="n">
        <v>4104.401</v>
      </c>
      <c r="O96" s="81" t="n">
        <v>47.2136</v>
      </c>
      <c r="P96" s="81" t="n">
        <v>50.1942</v>
      </c>
      <c r="Q96" s="81" t="n">
        <v>51.2689</v>
      </c>
      <c r="R96" s="81" t="n">
        <v>126.636</v>
      </c>
      <c r="S96" s="81" t="n">
        <v>3407.87</v>
      </c>
      <c r="T96" s="81" t="n">
        <v>50.45</v>
      </c>
      <c r="U96" s="54" t="n">
        <f aca="false">IF(N96&lt;&gt;0,R96/N96,0)</f>
        <v>0.0308537104439844</v>
      </c>
      <c r="V96" s="61" t="n">
        <f aca="false">S96/3600</f>
        <v>0.946630555555556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-0.0312942238405227</v>
      </c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779.0698</v>
      </c>
      <c r="E97" s="81" t="n">
        <v>43.5864</v>
      </c>
      <c r="F97" s="81" t="n">
        <v>47.7492</v>
      </c>
      <c r="G97" s="81" t="n">
        <v>49.0013</v>
      </c>
      <c r="H97" s="81" t="n">
        <v>113.405</v>
      </c>
      <c r="I97" s="81" t="n">
        <v>3367.63</v>
      </c>
      <c r="J97" s="81" t="n">
        <v>49.09</v>
      </c>
      <c r="K97" s="54" t="n">
        <f aca="false">IF(D97&lt;&gt;0,H97/D97,0)</f>
        <v>0.0408068196056105</v>
      </c>
      <c r="L97" s="61" t="n">
        <f aca="false">I97/3600</f>
        <v>0.935452777777778</v>
      </c>
      <c r="N97" s="80" t="n">
        <v>2772.7987</v>
      </c>
      <c r="O97" s="81" t="n">
        <v>43.5797</v>
      </c>
      <c r="P97" s="81" t="n">
        <v>47.7612</v>
      </c>
      <c r="Q97" s="81" t="n">
        <v>48.9888</v>
      </c>
      <c r="R97" s="81" t="n">
        <v>110.272</v>
      </c>
      <c r="S97" s="81" t="n">
        <v>3373.35</v>
      </c>
      <c r="T97" s="81" t="n">
        <v>47.9</v>
      </c>
      <c r="U97" s="54" t="n">
        <f aca="false">IF(N97&lt;&gt;0,R97/N97,0)</f>
        <v>0.0397692050273971</v>
      </c>
      <c r="V97" s="61" t="n">
        <f aca="false">S97/3600</f>
        <v>0.937041666666667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-0.0276266478550328</v>
      </c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832.7514</v>
      </c>
      <c r="E98" s="83" t="n">
        <v>39.6905</v>
      </c>
      <c r="F98" s="83" t="n">
        <v>45.9674</v>
      </c>
      <c r="G98" s="83" t="n">
        <v>47.384</v>
      </c>
      <c r="H98" s="83" t="n">
        <v>94.497</v>
      </c>
      <c r="I98" s="83" t="n">
        <v>3346.02</v>
      </c>
      <c r="J98" s="83" t="n">
        <v>46.11</v>
      </c>
      <c r="K98" s="68" t="n">
        <f aca="false">IF(D98&lt;&gt;0,H98/D98,0)</f>
        <v>0.0515601843217798</v>
      </c>
      <c r="L98" s="69" t="n">
        <f aca="false">I98/3600</f>
        <v>0.92945</v>
      </c>
      <c r="N98" s="82" t="n">
        <v>1830.3165</v>
      </c>
      <c r="O98" s="83" t="n">
        <v>39.6835</v>
      </c>
      <c r="P98" s="83" t="n">
        <v>45.9557</v>
      </c>
      <c r="Q98" s="83" t="n">
        <v>47.3501</v>
      </c>
      <c r="R98" s="83" t="n">
        <v>91.699</v>
      </c>
      <c r="S98" s="83" t="n">
        <v>3306.35</v>
      </c>
      <c r="T98" s="83" t="n">
        <v>47.07</v>
      </c>
      <c r="U98" s="68" t="n">
        <f aca="false">IF(N98&lt;&gt;0,R98/N98,0)</f>
        <v>0.0501000783197879</v>
      </c>
      <c r="V98" s="69" t="n">
        <f aca="false">S98/3600</f>
        <v>0.918430555555556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-0.029609405589595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e">
        <f aca="false">AVERAGE(AD3:AD18)</f>
        <v>#DIV/0!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745108580469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89313418397085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964035269658893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5" t="n">
        <f aca="false">AVERAGE(AD71:AD82)</f>
        <v>-0.059872242551924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32794281569556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4" t="n">
        <f aca="false">GEOMEAN(J3:J98)</f>
        <v>39.789224741739</v>
      </c>
      <c r="L106" s="84" t="n">
        <f aca="false">GEOMEAN(L3:L98)</f>
        <v>0.771974319637489</v>
      </c>
      <c r="T106" s="84" t="n">
        <f aca="false">GEOMEAN(T3:T98)</f>
        <v>44.6203378725011</v>
      </c>
      <c r="V106" s="84" t="n">
        <f aca="false">GEOMEAN(V3:V98)</f>
        <v>0.764467926274266</v>
      </c>
    </row>
    <row r="107" customFormat="false" ht="12" hidden="false" customHeight="false" outlineLevel="0" collapsed="false">
      <c r="B107" s="1" t="s">
        <v>102</v>
      </c>
      <c r="T107" s="85" t="n">
        <f aca="false">T106/J106</f>
        <v>1.12141762404569</v>
      </c>
      <c r="V107" s="85" t="n">
        <f aca="false">V106/L106</f>
        <v>0.990276369080842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1.401025</v>
      </c>
      <c r="L108" s="84" t="n">
        <f aca="false">SUM(L3:L98)</f>
        <v>100.443283333333</v>
      </c>
      <c r="T108" s="84" t="n">
        <f aca="false">SUM(T3:T98)/3600</f>
        <v>1.75974722222222</v>
      </c>
      <c r="V108" s="84" t="n">
        <f aca="false">SUM(V3:V98)</f>
        <v>99.4674166666667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17120812301718</v>
      </c>
    </row>
    <row r="112" customFormat="false" ht="12.75" hidden="false" customHeight="false" outlineLevel="0" collapsed="false">
      <c r="A112" s="49"/>
      <c r="B112" s="50" t="s">
        <v>10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746202278106376</v>
      </c>
    </row>
    <row r="113" customFormat="false" ht="12" hidden="false" customHeight="false" outlineLevel="0" collapsed="false">
      <c r="B113" s="1" t="s">
        <v>101</v>
      </c>
      <c r="J113" s="84" t="n">
        <f aca="false">GEOMEAN(J3:J10,J19:J82)</f>
        <v>39.2461610935572</v>
      </c>
      <c r="L113" s="84" t="n">
        <f aca="false">GEOMEAN(L3:L10,L19:L82)</f>
        <v>0.763287618653782</v>
      </c>
      <c r="T113" s="84" t="n">
        <f aca="false">GEOMEAN(T3:T10,T19:T82)</f>
        <v>39.2083215793939</v>
      </c>
      <c r="V113" s="84" t="n">
        <f aca="false">GEOMEAN(V3:V10,V19:V82)</f>
        <v>0.755906261233364</v>
      </c>
    </row>
    <row r="114" customFormat="false" ht="12" hidden="false" customHeight="false" outlineLevel="0" collapsed="false">
      <c r="B114" s="1" t="s">
        <v>102</v>
      </c>
      <c r="T114" s="85" t="n">
        <f aca="false">T113/J113</f>
        <v>0.999035841643897</v>
      </c>
      <c r="V114" s="85" t="n">
        <f aca="false">V113/L113</f>
        <v>0.990329520301355</v>
      </c>
    </row>
    <row r="115" customFormat="false" ht="12" hidden="false" customHeight="false" outlineLevel="0" collapsed="false">
      <c r="J115" s="84"/>
      <c r="L115" s="84"/>
      <c r="T115" s="84"/>
      <c r="V115" s="84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N71" activeCellId="0" sqref="N71:U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2" t="n">
        <v>14666.3264</v>
      </c>
      <c r="E3" s="53" t="n">
        <v>41.7169</v>
      </c>
      <c r="F3" s="53" t="n">
        <v>41.5677</v>
      </c>
      <c r="G3" s="53" t="n">
        <v>44.2848</v>
      </c>
      <c r="H3" s="53" t="n">
        <v>486.212</v>
      </c>
      <c r="I3" s="53" t="n">
        <v>23364.64</v>
      </c>
      <c r="J3" s="53" t="n">
        <v>49.56</v>
      </c>
      <c r="K3" s="54" t="n">
        <f aca="false">IF(D3&lt;&gt;0,H3/D3,0)</f>
        <v>0.0331515872986435</v>
      </c>
      <c r="L3" s="55" t="n">
        <f aca="false">I3/3600</f>
        <v>6.49017777777778</v>
      </c>
      <c r="N3" s="52" t="n">
        <v>14643.5648</v>
      </c>
      <c r="O3" s="53" t="n">
        <v>41.7172</v>
      </c>
      <c r="P3" s="53" t="n">
        <v>41.5666</v>
      </c>
      <c r="Q3" s="53" t="n">
        <v>44.2849</v>
      </c>
      <c r="R3" s="53" t="n">
        <v>468.329</v>
      </c>
      <c r="S3" s="53" t="n">
        <v>24202.18</v>
      </c>
      <c r="T3" s="53" t="n">
        <v>49.89</v>
      </c>
      <c r="U3" s="54" t="n">
        <f aca="false">IF(N3&lt;&gt;0,R3/N3,0)</f>
        <v>0.031981898287499</v>
      </c>
      <c r="V3" s="56" t="n">
        <f aca="false">S3/3600</f>
        <v>6.72282777777778</v>
      </c>
      <c r="W3" s="57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8" t="n">
        <f aca="false">IF(R3=0,0,(R3-H3)/H3)</f>
        <v>-0.0367802522356503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9" t="n">
        <v>5984.1904</v>
      </c>
      <c r="E4" s="60" t="n">
        <v>39.3189</v>
      </c>
      <c r="F4" s="60" t="n">
        <v>39.9808</v>
      </c>
      <c r="G4" s="60" t="n">
        <v>42.4579</v>
      </c>
      <c r="H4" s="60" t="n">
        <v>245.938</v>
      </c>
      <c r="I4" s="60" t="n">
        <v>21026.11</v>
      </c>
      <c r="J4" s="60" t="n">
        <v>44.56</v>
      </c>
      <c r="K4" s="54" t="n">
        <f aca="false">IF(D4&lt;&gt;0,H4/D4,0)</f>
        <v>0.0410979570436128</v>
      </c>
      <c r="L4" s="61" t="n">
        <f aca="false">I4/3600</f>
        <v>5.84058611111111</v>
      </c>
      <c r="N4" s="59" t="n">
        <v>5979.5616</v>
      </c>
      <c r="O4" s="60" t="n">
        <v>39.3178</v>
      </c>
      <c r="P4" s="60" t="n">
        <v>39.9774</v>
      </c>
      <c r="Q4" s="60" t="n">
        <v>42.4568</v>
      </c>
      <c r="R4" s="60" t="n">
        <v>238.356</v>
      </c>
      <c r="S4" s="60" t="n">
        <v>21133.31</v>
      </c>
      <c r="T4" s="60" t="n">
        <v>44.49</v>
      </c>
      <c r="U4" s="54" t="n">
        <f aca="false">IF(N4&lt;&gt;0,R4/N4,0)</f>
        <v>0.0398617851850544</v>
      </c>
      <c r="V4" s="62" t="n">
        <f aca="false">S4/3600</f>
        <v>5.87036388888889</v>
      </c>
      <c r="W4" s="57"/>
      <c r="X4" s="63"/>
      <c r="Y4" s="43"/>
      <c r="Z4" s="64"/>
      <c r="AA4" s="63"/>
      <c r="AB4" s="43"/>
      <c r="AC4" s="64"/>
      <c r="AD4" s="65" t="n">
        <f aca="false">IF(R4=0,0,(R4-H4)/H4)</f>
        <v>-0.0308289080987891</v>
      </c>
    </row>
    <row r="5" customFormat="false" ht="12" hidden="false" customHeight="false" outlineLevel="0" collapsed="false">
      <c r="A5" s="12"/>
      <c r="B5" s="12"/>
      <c r="C5" s="12" t="n">
        <v>32</v>
      </c>
      <c r="D5" s="59" t="n">
        <v>2904.9936</v>
      </c>
      <c r="E5" s="60" t="n">
        <v>36.8255</v>
      </c>
      <c r="F5" s="60" t="n">
        <v>38.7371</v>
      </c>
      <c r="G5" s="60" t="n">
        <v>40.9815</v>
      </c>
      <c r="H5" s="60" t="n">
        <v>147.54</v>
      </c>
      <c r="I5" s="60" t="n">
        <v>18960.65</v>
      </c>
      <c r="J5" s="60" t="n">
        <v>40.23</v>
      </c>
      <c r="K5" s="54" t="n">
        <f aca="false">IF(D5&lt;&gt;0,H5/D5,0)</f>
        <v>0.0507884079331535</v>
      </c>
      <c r="L5" s="61" t="n">
        <f aca="false">I5/3600</f>
        <v>5.26684722222222</v>
      </c>
      <c r="N5" s="59" t="n">
        <v>2898.7328</v>
      </c>
      <c r="O5" s="60" t="n">
        <v>36.8222</v>
      </c>
      <c r="P5" s="60" t="n">
        <v>38.7335</v>
      </c>
      <c r="Q5" s="60" t="n">
        <v>40.9724</v>
      </c>
      <c r="R5" s="60" t="n">
        <v>142.15</v>
      </c>
      <c r="S5" s="60" t="n">
        <v>19550.37</v>
      </c>
      <c r="T5" s="60" t="n">
        <v>40.66</v>
      </c>
      <c r="U5" s="54" t="n">
        <f aca="false">IF(N5&lt;&gt;0,R5/N5,0)</f>
        <v>0.0490386695869312</v>
      </c>
      <c r="V5" s="62" t="n">
        <f aca="false">S5/3600</f>
        <v>5.43065833333333</v>
      </c>
      <c r="W5" s="57"/>
      <c r="X5" s="63"/>
      <c r="Y5" s="43"/>
      <c r="Z5" s="64"/>
      <c r="AA5" s="63"/>
      <c r="AB5" s="43"/>
      <c r="AC5" s="64"/>
      <c r="AD5" s="65" t="n">
        <f aca="false">IF(R5=0,0,(R5-H5)/H5)</f>
        <v>-0.036532465771994</v>
      </c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518.7744</v>
      </c>
      <c r="E6" s="67" t="n">
        <v>34.1881</v>
      </c>
      <c r="F6" s="67" t="n">
        <v>37.7691</v>
      </c>
      <c r="G6" s="67" t="n">
        <v>39.9025</v>
      </c>
      <c r="H6" s="67" t="n">
        <v>91.712</v>
      </c>
      <c r="I6" s="67" t="n">
        <v>17988.96</v>
      </c>
      <c r="J6" s="67" t="n">
        <v>36.44</v>
      </c>
      <c r="K6" s="68" t="n">
        <f aca="false">IF(D6&lt;&gt;0,H6/D6,0)</f>
        <v>0.0603855319131005</v>
      </c>
      <c r="L6" s="69" t="n">
        <f aca="false">I6/3600</f>
        <v>4.99693333333333</v>
      </c>
      <c r="N6" s="66" t="n">
        <v>1516.6352</v>
      </c>
      <c r="O6" s="67" t="n">
        <v>34.1907</v>
      </c>
      <c r="P6" s="67" t="n">
        <v>37.7774</v>
      </c>
      <c r="Q6" s="67" t="n">
        <v>39.9011</v>
      </c>
      <c r="R6" s="67" t="n">
        <v>88.738</v>
      </c>
      <c r="S6" s="67" t="n">
        <v>18611.64</v>
      </c>
      <c r="T6" s="67" t="n">
        <v>37.6</v>
      </c>
      <c r="U6" s="68" t="n">
        <f aca="false">IF(N6&lt;&gt;0,R6/N6,0)</f>
        <v>0.0585097853458762</v>
      </c>
      <c r="V6" s="70" t="n">
        <f aca="false">S6/3600</f>
        <v>5.1699</v>
      </c>
      <c r="W6" s="57"/>
      <c r="X6" s="71"/>
      <c r="Y6" s="72"/>
      <c r="Z6" s="73"/>
      <c r="AA6" s="71"/>
      <c r="AB6" s="72"/>
      <c r="AC6" s="73"/>
      <c r="AD6" s="65" t="n">
        <f aca="false">IF(R6=0,0,(R6-H6)/H6)</f>
        <v>-0.032427599441730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2" t="n">
        <v>36527.5616</v>
      </c>
      <c r="E7" s="53" t="n">
        <v>40.196</v>
      </c>
      <c r="F7" s="53" t="n">
        <v>44.9343</v>
      </c>
      <c r="G7" s="53" t="n">
        <v>44.6258</v>
      </c>
      <c r="H7" s="53" t="n">
        <v>1465.687</v>
      </c>
      <c r="I7" s="53" t="n">
        <v>31946.49</v>
      </c>
      <c r="J7" s="53" t="n">
        <v>73.49</v>
      </c>
      <c r="K7" s="54" t="n">
        <f aca="false">IF(D7&lt;&gt;0,H7/D7,0)</f>
        <v>0.0401255089526699</v>
      </c>
      <c r="L7" s="55" t="n">
        <f aca="false">I7/3600</f>
        <v>8.874025</v>
      </c>
      <c r="N7" s="52" t="n">
        <v>36465.1104</v>
      </c>
      <c r="O7" s="53" t="n">
        <v>40.197</v>
      </c>
      <c r="P7" s="53" t="n">
        <v>44.9351</v>
      </c>
      <c r="Q7" s="53" t="n">
        <v>44.6265</v>
      </c>
      <c r="R7" s="53" t="n">
        <v>1402.65</v>
      </c>
      <c r="S7" s="53" t="n">
        <v>32217.81</v>
      </c>
      <c r="T7" s="53" t="n">
        <v>73.17</v>
      </c>
      <c r="U7" s="54" t="n">
        <f aca="false">IF(N7&lt;&gt;0,R7/N7,0)</f>
        <v>0.038465535538321</v>
      </c>
      <c r="V7" s="56" t="n">
        <f aca="false">S7/3600</f>
        <v>8.94939166666667</v>
      </c>
      <c r="W7" s="57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8" t="n">
        <f aca="false">IF(R7=0,0,(R7-H7)/H7)</f>
        <v>-0.0430085004506418</v>
      </c>
    </row>
    <row r="8" customFormat="false" ht="12" hidden="false" customHeight="false" outlineLevel="0" collapsed="false">
      <c r="A8" s="12"/>
      <c r="B8" s="12"/>
      <c r="C8" s="12" t="n">
        <v>27</v>
      </c>
      <c r="D8" s="59" t="n">
        <v>17434.9472</v>
      </c>
      <c r="E8" s="60" t="n">
        <v>37.262</v>
      </c>
      <c r="F8" s="60" t="n">
        <v>43.1517</v>
      </c>
      <c r="G8" s="60" t="n">
        <v>43.3391</v>
      </c>
      <c r="H8" s="60" t="n">
        <v>782.352</v>
      </c>
      <c r="I8" s="60" t="n">
        <v>28483.05</v>
      </c>
      <c r="J8" s="60" t="n">
        <v>61.67</v>
      </c>
      <c r="K8" s="54" t="n">
        <f aca="false">IF(D8&lt;&gt;0,H8/D8,0)</f>
        <v>0.0448726337410417</v>
      </c>
      <c r="L8" s="61" t="n">
        <f aca="false">I8/3600</f>
        <v>7.91195833333333</v>
      </c>
      <c r="N8" s="59" t="n">
        <v>17399.5232</v>
      </c>
      <c r="O8" s="60" t="n">
        <v>37.2637</v>
      </c>
      <c r="P8" s="60" t="n">
        <v>43.1499</v>
      </c>
      <c r="Q8" s="60" t="n">
        <v>43.3326</v>
      </c>
      <c r="R8" s="60" t="n">
        <v>749.01</v>
      </c>
      <c r="S8" s="60" t="n">
        <v>28518.17</v>
      </c>
      <c r="T8" s="60" t="n">
        <v>65.14</v>
      </c>
      <c r="U8" s="54" t="n">
        <f aca="false">IF(N8&lt;&gt;0,R8/N8,0)</f>
        <v>0.0430477313309367</v>
      </c>
      <c r="V8" s="62" t="n">
        <f aca="false">S8/3600</f>
        <v>7.92171388888889</v>
      </c>
      <c r="W8" s="57"/>
      <c r="X8" s="63"/>
      <c r="Y8" s="43"/>
      <c r="Z8" s="43"/>
      <c r="AA8" s="63"/>
      <c r="AB8" s="43"/>
      <c r="AC8" s="64"/>
      <c r="AD8" s="65" t="n">
        <f aca="false">IF(R8=0,0,(R8-H8)/H8)</f>
        <v>-0.0426176452543101</v>
      </c>
    </row>
    <row r="9" customFormat="false" ht="12" hidden="false" customHeight="false" outlineLevel="0" collapsed="false">
      <c r="A9" s="12"/>
      <c r="B9" s="12"/>
      <c r="C9" s="12" t="n">
        <v>32</v>
      </c>
      <c r="D9" s="59" t="n">
        <v>9124.344</v>
      </c>
      <c r="E9" s="60" t="n">
        <v>34.3648</v>
      </c>
      <c r="F9" s="60" t="n">
        <v>41.6403</v>
      </c>
      <c r="G9" s="60" t="n">
        <v>42.119</v>
      </c>
      <c r="H9" s="60" t="n">
        <v>432.135</v>
      </c>
      <c r="I9" s="60" t="n">
        <v>25452.31</v>
      </c>
      <c r="J9" s="60" t="n">
        <v>54.69</v>
      </c>
      <c r="K9" s="54" t="n">
        <f aca="false">IF(D9&lt;&gt;0,H9/D9,0)</f>
        <v>0.0473606650516465</v>
      </c>
      <c r="L9" s="61" t="n">
        <f aca="false">I9/3600</f>
        <v>7.07008611111111</v>
      </c>
      <c r="N9" s="59" t="n">
        <v>9108.6496</v>
      </c>
      <c r="O9" s="60" t="n">
        <v>34.3708</v>
      </c>
      <c r="P9" s="60" t="n">
        <v>41.6363</v>
      </c>
      <c r="Q9" s="60" t="n">
        <v>42.12</v>
      </c>
      <c r="R9" s="60" t="n">
        <v>415.239</v>
      </c>
      <c r="S9" s="60" t="n">
        <v>25910.57</v>
      </c>
      <c r="T9" s="60" t="n">
        <v>56.13</v>
      </c>
      <c r="U9" s="54" t="n">
        <f aca="false">IF(N9&lt;&gt;0,R9/N9,0)</f>
        <v>0.0455873283345975</v>
      </c>
      <c r="V9" s="62" t="n">
        <f aca="false">S9/3600</f>
        <v>7.19738055555556</v>
      </c>
      <c r="W9" s="57"/>
      <c r="X9" s="63"/>
      <c r="Y9" s="74"/>
      <c r="Z9" s="43"/>
      <c r="AA9" s="63"/>
      <c r="AB9" s="43"/>
      <c r="AC9" s="64"/>
      <c r="AD9" s="65" t="n">
        <f aca="false">IF(R9=0,0,(R9-H9)/H9)</f>
        <v>-0.039098892707140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5106.8368</v>
      </c>
      <c r="E10" s="67" t="n">
        <v>31.6549</v>
      </c>
      <c r="F10" s="67" t="n">
        <v>40.4416</v>
      </c>
      <c r="G10" s="67" t="n">
        <v>41.1429</v>
      </c>
      <c r="H10" s="67" t="n">
        <v>253.782</v>
      </c>
      <c r="I10" s="67" t="n">
        <v>23486.56</v>
      </c>
      <c r="J10" s="67" t="n">
        <v>50.99</v>
      </c>
      <c r="K10" s="68" t="n">
        <f aca="false">IF(D10&lt;&gt;0,H10/D10,0)</f>
        <v>0.0496945584789395</v>
      </c>
      <c r="L10" s="69" t="n">
        <f aca="false">I10/3600</f>
        <v>6.52404444444445</v>
      </c>
      <c r="N10" s="66" t="n">
        <v>5097.664</v>
      </c>
      <c r="O10" s="67" t="n">
        <v>31.6593</v>
      </c>
      <c r="P10" s="67" t="n">
        <v>40.4443</v>
      </c>
      <c r="Q10" s="67" t="n">
        <v>41.161</v>
      </c>
      <c r="R10" s="67" t="n">
        <v>243.255</v>
      </c>
      <c r="S10" s="67" t="n">
        <v>23997.71</v>
      </c>
      <c r="T10" s="67" t="n">
        <v>51.98</v>
      </c>
      <c r="U10" s="68" t="n">
        <f aca="false">IF(N10&lt;&gt;0,R10/N10,0)</f>
        <v>0.0477189159583684</v>
      </c>
      <c r="V10" s="70" t="n">
        <f aca="false">S10/3600</f>
        <v>6.66603055555556</v>
      </c>
      <c r="W10" s="57"/>
      <c r="X10" s="71"/>
      <c r="Y10" s="72"/>
      <c r="Z10" s="72"/>
      <c r="AA10" s="71"/>
      <c r="AB10" s="72"/>
      <c r="AC10" s="73"/>
      <c r="AD10" s="65" t="n">
        <f aca="false">IF(R10=0,0,(R10-H10)/H10)</f>
        <v>-0.0414804832494031</v>
      </c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52"/>
      <c r="E11" s="53"/>
      <c r="F11" s="53"/>
      <c r="G11" s="53"/>
      <c r="H11" s="53"/>
      <c r="I11" s="53"/>
      <c r="J11" s="53"/>
      <c r="K11" s="54"/>
      <c r="L11" s="55"/>
      <c r="N11" s="52" t="n">
        <v>231108.6896</v>
      </c>
      <c r="O11" s="53" t="n">
        <v>39.0377</v>
      </c>
      <c r="P11" s="53" t="n">
        <v>39.5606</v>
      </c>
      <c r="Q11" s="53" t="n">
        <v>37.9475</v>
      </c>
      <c r="R11" s="53" t="n">
        <v>889.684</v>
      </c>
      <c r="S11" s="53" t="n">
        <v>88651.2</v>
      </c>
      <c r="T11" s="53" t="n">
        <v>199.46</v>
      </c>
      <c r="U11" s="54"/>
      <c r="V11" s="56"/>
      <c r="W11" s="57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8" t="e">
        <f aca="false">IF(R11=0,0,(R11-H11)/H11)</f>
        <v>#DIV/0!</v>
      </c>
    </row>
    <row r="12" customFormat="false" ht="12" hidden="false" customHeight="false" outlineLevel="0" collapsed="false">
      <c r="A12" s="75"/>
      <c r="B12" s="75"/>
      <c r="C12" s="75" t="n">
        <v>27</v>
      </c>
      <c r="D12" s="59"/>
      <c r="E12" s="60"/>
      <c r="F12" s="60"/>
      <c r="G12" s="60"/>
      <c r="H12" s="60"/>
      <c r="I12" s="60"/>
      <c r="J12" s="60"/>
      <c r="K12" s="54"/>
      <c r="L12" s="61"/>
      <c r="N12" s="59" t="n">
        <v>106530.8848</v>
      </c>
      <c r="O12" s="60" t="n">
        <v>33.6845</v>
      </c>
      <c r="P12" s="60" t="n">
        <v>38.2395</v>
      </c>
      <c r="Q12" s="60" t="n">
        <v>36.6268</v>
      </c>
      <c r="R12" s="60" t="n">
        <v>748.189</v>
      </c>
      <c r="S12" s="60" t="n">
        <v>74455.32</v>
      </c>
      <c r="T12" s="60" t="n">
        <v>176.56</v>
      </c>
      <c r="U12" s="54"/>
      <c r="V12" s="62"/>
      <c r="W12" s="57"/>
      <c r="X12" s="63"/>
      <c r="Y12" s="43"/>
      <c r="Z12" s="43"/>
      <c r="AA12" s="63"/>
      <c r="AB12" s="43"/>
      <c r="AC12" s="64"/>
      <c r="AD12" s="65" t="e">
        <f aca="false">IF(R12=0,0,(R12-H12)/H12)</f>
        <v>#DIV/0!</v>
      </c>
    </row>
    <row r="13" customFormat="false" ht="12" hidden="false" customHeight="false" outlineLevel="0" collapsed="false">
      <c r="A13" s="75"/>
      <c r="B13" s="75"/>
      <c r="C13" s="75" t="n">
        <v>32</v>
      </c>
      <c r="D13" s="59"/>
      <c r="E13" s="60"/>
      <c r="F13" s="60"/>
      <c r="G13" s="60"/>
      <c r="H13" s="60"/>
      <c r="I13" s="60"/>
      <c r="J13" s="60"/>
      <c r="K13" s="54"/>
      <c r="L13" s="61"/>
      <c r="N13" s="59" t="n">
        <v>29960.9344</v>
      </c>
      <c r="O13" s="60" t="n">
        <v>29.5503</v>
      </c>
      <c r="P13" s="60" t="n">
        <v>37.3207</v>
      </c>
      <c r="Q13" s="60" t="n">
        <v>35.6341</v>
      </c>
      <c r="R13" s="60" t="n">
        <v>400.817</v>
      </c>
      <c r="S13" s="60" t="n">
        <v>56419.56</v>
      </c>
      <c r="T13" s="60" t="n">
        <v>144.76</v>
      </c>
      <c r="U13" s="54"/>
      <c r="V13" s="62"/>
      <c r="W13" s="57"/>
      <c r="X13" s="63"/>
      <c r="Y13" s="43"/>
      <c r="Z13" s="43"/>
      <c r="AA13" s="63"/>
      <c r="AB13" s="43"/>
      <c r="AC13" s="64"/>
      <c r="AD13" s="65" t="e">
        <f aca="false">IF(R13=0,0,(R13-H13)/H13)</f>
        <v>#DIV/0!</v>
      </c>
    </row>
    <row r="14" customFormat="false" ht="12.75" hidden="false" customHeight="false" outlineLevel="0" collapsed="false">
      <c r="A14" s="75"/>
      <c r="B14" s="77"/>
      <c r="C14" s="77" t="n">
        <v>37</v>
      </c>
      <c r="D14" s="66"/>
      <c r="E14" s="67"/>
      <c r="F14" s="67"/>
      <c r="G14" s="67"/>
      <c r="H14" s="67"/>
      <c r="I14" s="67"/>
      <c r="J14" s="67"/>
      <c r="K14" s="68"/>
      <c r="L14" s="69"/>
      <c r="N14" s="66" t="n">
        <v>8457.5008</v>
      </c>
      <c r="O14" s="67" t="n">
        <v>28.0994</v>
      </c>
      <c r="P14" s="67" t="n">
        <v>36.5778</v>
      </c>
      <c r="Q14" s="67" t="n">
        <v>34.7985</v>
      </c>
      <c r="R14" s="67" t="n">
        <v>182.935</v>
      </c>
      <c r="S14" s="67" t="n">
        <v>46141.3</v>
      </c>
      <c r="T14" s="67" t="n">
        <v>114.48</v>
      </c>
      <c r="U14" s="68"/>
      <c r="V14" s="70"/>
      <c r="W14" s="57"/>
      <c r="X14" s="71"/>
      <c r="Y14" s="72"/>
      <c r="Z14" s="72"/>
      <c r="AA14" s="71"/>
      <c r="AB14" s="72"/>
      <c r="AC14" s="73"/>
      <c r="AD14" s="65" t="e">
        <f aca="false">IF(R14=0,0,(R14-H14)/H14)</f>
        <v>#DIV/0!</v>
      </c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52"/>
      <c r="E15" s="53"/>
      <c r="F15" s="53"/>
      <c r="G15" s="53"/>
      <c r="H15" s="53"/>
      <c r="I15" s="53"/>
      <c r="J15" s="53"/>
      <c r="K15" s="54"/>
      <c r="L15" s="55"/>
      <c r="N15" s="52" t="n">
        <v>23970.2144</v>
      </c>
      <c r="O15" s="53" t="n">
        <v>41.3591</v>
      </c>
      <c r="P15" s="53" t="n">
        <v>46.3148</v>
      </c>
      <c r="Q15" s="53" t="n">
        <v>45.9549</v>
      </c>
      <c r="R15" s="53" t="n">
        <v>472.712</v>
      </c>
      <c r="S15" s="53" t="n">
        <v>57232.91</v>
      </c>
      <c r="T15" s="53" t="n">
        <v>126.34</v>
      </c>
      <c r="U15" s="54"/>
      <c r="V15" s="56"/>
      <c r="W15" s="57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8" t="e">
        <f aca="false">IF(R15=0,0,(R15-H15)/H15)</f>
        <v>#DIV/0!</v>
      </c>
    </row>
    <row r="16" customFormat="false" ht="12" hidden="false" customHeight="false" outlineLevel="0" collapsed="false">
      <c r="A16" s="75"/>
      <c r="B16" s="75"/>
      <c r="C16" s="75" t="n">
        <v>27</v>
      </c>
      <c r="D16" s="59"/>
      <c r="E16" s="60"/>
      <c r="F16" s="60"/>
      <c r="G16" s="60"/>
      <c r="H16" s="60"/>
      <c r="I16" s="60"/>
      <c r="J16" s="60"/>
      <c r="K16" s="54"/>
      <c r="L16" s="61"/>
      <c r="N16" s="59" t="n">
        <v>6363.1232</v>
      </c>
      <c r="O16" s="60" t="n">
        <v>40.0537</v>
      </c>
      <c r="P16" s="60" t="n">
        <v>45.6605</v>
      </c>
      <c r="Q16" s="60" t="n">
        <v>45.4539</v>
      </c>
      <c r="R16" s="60" t="n">
        <v>216.721</v>
      </c>
      <c r="S16" s="60" t="n">
        <v>47653.78</v>
      </c>
      <c r="T16" s="60" t="n">
        <v>108.74</v>
      </c>
      <c r="U16" s="54"/>
      <c r="V16" s="62"/>
      <c r="W16" s="57"/>
      <c r="X16" s="63"/>
      <c r="Y16" s="43"/>
      <c r="Z16" s="43"/>
      <c r="AA16" s="63"/>
      <c r="AB16" s="43"/>
      <c r="AC16" s="64"/>
      <c r="AD16" s="65" t="e">
        <f aca="false">IF(R16=0,0,(R16-H16)/H16)</f>
        <v>#DIV/0!</v>
      </c>
    </row>
    <row r="17" customFormat="false" ht="12" hidden="false" customHeight="false" outlineLevel="0" collapsed="false">
      <c r="A17" s="75"/>
      <c r="B17" s="75"/>
      <c r="C17" s="75" t="n">
        <v>32</v>
      </c>
      <c r="D17" s="59"/>
      <c r="E17" s="60"/>
      <c r="F17" s="60"/>
      <c r="G17" s="60"/>
      <c r="H17" s="60"/>
      <c r="I17" s="60"/>
      <c r="J17" s="60"/>
      <c r="K17" s="54"/>
      <c r="L17" s="61"/>
      <c r="N17" s="59" t="n">
        <v>2644.0576</v>
      </c>
      <c r="O17" s="60" t="n">
        <v>38.7781</v>
      </c>
      <c r="P17" s="60" t="n">
        <v>45.0769</v>
      </c>
      <c r="Q17" s="60" t="n">
        <v>45.0308</v>
      </c>
      <c r="R17" s="60" t="n">
        <v>121.395</v>
      </c>
      <c r="S17" s="60" t="n">
        <v>44153.21</v>
      </c>
      <c r="T17" s="60" t="n">
        <v>100.57</v>
      </c>
      <c r="U17" s="54"/>
      <c r="V17" s="62"/>
      <c r="W17" s="57"/>
      <c r="X17" s="63"/>
      <c r="Y17" s="43"/>
      <c r="Z17" s="43"/>
      <c r="AA17" s="63"/>
      <c r="AB17" s="43"/>
      <c r="AC17" s="64"/>
      <c r="AD17" s="65" t="e">
        <f aca="false">IF(R17=0,0,(R17-H17)/H17)</f>
        <v>#DIV/0!</v>
      </c>
    </row>
    <row r="18" customFormat="false" ht="12.75" hidden="false" customHeight="false" outlineLevel="0" collapsed="false">
      <c r="A18" s="77"/>
      <c r="B18" s="77"/>
      <c r="C18" s="77" t="n">
        <v>37</v>
      </c>
      <c r="D18" s="66"/>
      <c r="E18" s="67"/>
      <c r="F18" s="67"/>
      <c r="G18" s="67"/>
      <c r="H18" s="67"/>
      <c r="I18" s="67"/>
      <c r="J18" s="67"/>
      <c r="K18" s="68"/>
      <c r="L18" s="69"/>
      <c r="N18" s="66" t="n">
        <v>1292.7488</v>
      </c>
      <c r="O18" s="67" t="n">
        <v>37.097</v>
      </c>
      <c r="P18" s="67" t="n">
        <v>44.6465</v>
      </c>
      <c r="Q18" s="67" t="n">
        <v>44.7315</v>
      </c>
      <c r="R18" s="67" t="n">
        <v>69.034</v>
      </c>
      <c r="S18" s="67" t="n">
        <v>41679.25</v>
      </c>
      <c r="T18" s="67" t="n">
        <v>91.8</v>
      </c>
      <c r="U18" s="68"/>
      <c r="V18" s="70"/>
      <c r="W18" s="57"/>
      <c r="X18" s="71"/>
      <c r="Y18" s="72"/>
      <c r="Z18" s="72"/>
      <c r="AA18" s="71"/>
      <c r="AB18" s="72"/>
      <c r="AC18" s="73"/>
      <c r="AD18" s="65" t="e">
        <f aca="false">IF(R18=0,0,(R18-H18)/H18)</f>
        <v>#DIV/0!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8" t="n">
        <v>5328.1944</v>
      </c>
      <c r="E19" s="79" t="n">
        <v>41.7073</v>
      </c>
      <c r="F19" s="79" t="n">
        <v>43.6087</v>
      </c>
      <c r="G19" s="79" t="n">
        <v>45.3591</v>
      </c>
      <c r="H19" s="79" t="n">
        <v>152.827</v>
      </c>
      <c r="I19" s="79" t="n">
        <v>21680.01</v>
      </c>
      <c r="J19" s="79" t="n">
        <v>46.66</v>
      </c>
      <c r="K19" s="54" t="n">
        <f aca="false">IF(D19&lt;&gt;0,H19/D19,0)</f>
        <v>0.0286826997153107</v>
      </c>
      <c r="L19" s="55" t="n">
        <f aca="false">I19/3600</f>
        <v>6.022225</v>
      </c>
      <c r="N19" s="78" t="n">
        <v>5321.9224</v>
      </c>
      <c r="O19" s="79" t="n">
        <v>41.7081</v>
      </c>
      <c r="P19" s="79" t="n">
        <v>43.6092</v>
      </c>
      <c r="Q19" s="79" t="n">
        <v>45.3537</v>
      </c>
      <c r="R19" s="79" t="n">
        <v>146.989</v>
      </c>
      <c r="S19" s="79" t="n">
        <v>21977.75</v>
      </c>
      <c r="T19" s="79" t="n">
        <v>48.53</v>
      </c>
      <c r="U19" s="54" t="n">
        <f aca="false">IF(N19&lt;&gt;0,R19/N19,0)</f>
        <v>0.0276195308672671</v>
      </c>
      <c r="V19" s="55" t="n">
        <f aca="false">S19/3600</f>
        <v>6.10493055555556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-0.038200056272779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80" t="n">
        <v>2424.2264</v>
      </c>
      <c r="E20" s="81" t="n">
        <v>39.88</v>
      </c>
      <c r="F20" s="81" t="n">
        <v>42.3453</v>
      </c>
      <c r="G20" s="81" t="n">
        <v>43.5337</v>
      </c>
      <c r="H20" s="81" t="n">
        <v>83.105</v>
      </c>
      <c r="I20" s="81" t="n">
        <v>18940.46</v>
      </c>
      <c r="J20" s="81" t="n">
        <v>40.71</v>
      </c>
      <c r="K20" s="54" t="n">
        <f aca="false">IF(D20&lt;&gt;0,H20/D20,0)</f>
        <v>0.0342810390976684</v>
      </c>
      <c r="L20" s="61" t="n">
        <f aca="false">I20/3600</f>
        <v>5.26123888888889</v>
      </c>
      <c r="N20" s="80" t="n">
        <v>2422.1952</v>
      </c>
      <c r="O20" s="81" t="n">
        <v>39.881</v>
      </c>
      <c r="P20" s="81" t="n">
        <v>42.3482</v>
      </c>
      <c r="Q20" s="81" t="n">
        <v>43.544</v>
      </c>
      <c r="R20" s="81" t="n">
        <v>79.876</v>
      </c>
      <c r="S20" s="81" t="n">
        <v>19074.83</v>
      </c>
      <c r="T20" s="81" t="n">
        <v>42.1</v>
      </c>
      <c r="U20" s="54" t="n">
        <f aca="false">IF(N20&lt;&gt;0,R20/N20,0)</f>
        <v>0.0329766981620639</v>
      </c>
      <c r="V20" s="61" t="n">
        <f aca="false">S20/3600</f>
        <v>5.29856388888889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-0.0388544612237531</v>
      </c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1195.1712</v>
      </c>
      <c r="E21" s="81" t="n">
        <v>37.5938</v>
      </c>
      <c r="F21" s="81" t="n">
        <v>41.2614</v>
      </c>
      <c r="G21" s="81" t="n">
        <v>42.2055</v>
      </c>
      <c r="H21" s="81" t="n">
        <v>46.671</v>
      </c>
      <c r="I21" s="81" t="n">
        <v>17519.68</v>
      </c>
      <c r="J21" s="81" t="n">
        <v>37.34</v>
      </c>
      <c r="K21" s="54" t="n">
        <f aca="false">IF(D21&lt;&gt;0,H21/D21,0)</f>
        <v>0.0390496357341944</v>
      </c>
      <c r="L21" s="61" t="n">
        <f aca="false">I21/3600</f>
        <v>4.86657777777778</v>
      </c>
      <c r="N21" s="80" t="n">
        <v>1194.0936</v>
      </c>
      <c r="O21" s="81" t="n">
        <v>37.5951</v>
      </c>
      <c r="P21" s="81" t="n">
        <v>41.2558</v>
      </c>
      <c r="Q21" s="81" t="n">
        <v>42.2062</v>
      </c>
      <c r="R21" s="81" t="n">
        <v>45.071</v>
      </c>
      <c r="S21" s="81" t="n">
        <v>17519.25</v>
      </c>
      <c r="T21" s="81" t="n">
        <v>39</v>
      </c>
      <c r="U21" s="54" t="n">
        <f aca="false">IF(N21&lt;&gt;0,R21/N21,0)</f>
        <v>0.0377449472972638</v>
      </c>
      <c r="V21" s="61" t="n">
        <f aca="false">S21/3600</f>
        <v>4.86645833333333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-0.034282530907844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2" t="n">
        <v>611.5848</v>
      </c>
      <c r="E22" s="83" t="n">
        <v>35.2266</v>
      </c>
      <c r="F22" s="83" t="n">
        <v>40.411</v>
      </c>
      <c r="G22" s="83" t="n">
        <v>41.3623</v>
      </c>
      <c r="H22" s="83" t="n">
        <v>27.784</v>
      </c>
      <c r="I22" s="83" t="n">
        <v>16024.34</v>
      </c>
      <c r="J22" s="83" t="n">
        <v>34.95</v>
      </c>
      <c r="K22" s="68" t="n">
        <f aca="false">IF(D22&lt;&gt;0,H22/D22,0)</f>
        <v>0.0454295136177354</v>
      </c>
      <c r="L22" s="69" t="n">
        <f aca="false">I22/3600</f>
        <v>4.45120555555556</v>
      </c>
      <c r="N22" s="82" t="n">
        <v>610.2768</v>
      </c>
      <c r="O22" s="83" t="n">
        <v>35.23</v>
      </c>
      <c r="P22" s="83" t="n">
        <v>40.3975</v>
      </c>
      <c r="Q22" s="83" t="n">
        <v>41.3524</v>
      </c>
      <c r="R22" s="83" t="n">
        <v>27.014</v>
      </c>
      <c r="S22" s="83" t="n">
        <v>16361.2</v>
      </c>
      <c r="T22" s="83" t="n">
        <v>35.3</v>
      </c>
      <c r="U22" s="68" t="n">
        <f aca="false">IF(N22&lt;&gt;0,R22/N22,0)</f>
        <v>0.0442651596783623</v>
      </c>
      <c r="V22" s="69" t="n">
        <f aca="false">S22/3600</f>
        <v>4.54477777777778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-0.027713792110567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8" t="n">
        <v>8394.2832</v>
      </c>
      <c r="E23" s="79" t="n">
        <v>40.047</v>
      </c>
      <c r="F23" s="79" t="n">
        <v>42.5495</v>
      </c>
      <c r="G23" s="79" t="n">
        <v>43.9266</v>
      </c>
      <c r="H23" s="79" t="n">
        <v>253.044</v>
      </c>
      <c r="I23" s="79" t="n">
        <v>20466.28</v>
      </c>
      <c r="J23" s="79" t="n">
        <v>47.81</v>
      </c>
      <c r="K23" s="54" t="n">
        <f aca="false">IF(D23&lt;&gt;0,H23/D23,0)</f>
        <v>0.0301448014048418</v>
      </c>
      <c r="L23" s="55" t="n">
        <f aca="false">I23/3600</f>
        <v>5.68507777777778</v>
      </c>
      <c r="N23" s="78" t="n">
        <v>8384.7104</v>
      </c>
      <c r="O23" s="79" t="n">
        <v>40.0481</v>
      </c>
      <c r="P23" s="79" t="n">
        <v>42.5497</v>
      </c>
      <c r="Q23" s="79" t="n">
        <v>43.9286</v>
      </c>
      <c r="R23" s="79" t="n">
        <v>237.166</v>
      </c>
      <c r="S23" s="79" t="n">
        <v>20683.23</v>
      </c>
      <c r="T23" s="79" t="n">
        <v>48.14</v>
      </c>
      <c r="U23" s="54" t="n">
        <f aca="false">IF(N23&lt;&gt;0,R23/N23,0)</f>
        <v>0.0282855326762389</v>
      </c>
      <c r="V23" s="55" t="n">
        <f aca="false">S23/3600</f>
        <v>5.74534166666667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-0.0627479805883562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3643.0352</v>
      </c>
      <c r="E24" s="81" t="n">
        <v>37.5636</v>
      </c>
      <c r="F24" s="81" t="n">
        <v>40.854</v>
      </c>
      <c r="G24" s="81" t="n">
        <v>41.692</v>
      </c>
      <c r="H24" s="81" t="n">
        <v>140.123</v>
      </c>
      <c r="I24" s="81" t="n">
        <v>17815.7</v>
      </c>
      <c r="J24" s="81" t="n">
        <v>40</v>
      </c>
      <c r="K24" s="54" t="n">
        <f aca="false">IF(D24&lt;&gt;0,H24/D24,0)</f>
        <v>0.038463257231223</v>
      </c>
      <c r="L24" s="61" t="n">
        <f aca="false">I24/3600</f>
        <v>4.94880555555556</v>
      </c>
      <c r="N24" s="80" t="n">
        <v>3633.424</v>
      </c>
      <c r="O24" s="81" t="n">
        <v>37.5637</v>
      </c>
      <c r="P24" s="81" t="n">
        <v>40.8498</v>
      </c>
      <c r="Q24" s="81" t="n">
        <v>41.6927</v>
      </c>
      <c r="R24" s="81" t="n">
        <v>131.25</v>
      </c>
      <c r="S24" s="81" t="n">
        <v>17912.2</v>
      </c>
      <c r="T24" s="81" t="n">
        <v>40.48</v>
      </c>
      <c r="U24" s="54" t="n">
        <f aca="false">IF(N24&lt;&gt;0,R24/N24,0)</f>
        <v>0.0361229517942305</v>
      </c>
      <c r="V24" s="61" t="n">
        <f aca="false">S24/3600</f>
        <v>4.97561111111111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-0.0633229377047308</v>
      </c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701.6896</v>
      </c>
      <c r="E25" s="81" t="n">
        <v>35.0065</v>
      </c>
      <c r="F25" s="81" t="n">
        <v>39.3881</v>
      </c>
      <c r="G25" s="81" t="n">
        <v>40.1161</v>
      </c>
      <c r="H25" s="81" t="n">
        <v>79.989</v>
      </c>
      <c r="I25" s="81" t="n">
        <v>16169.77</v>
      </c>
      <c r="J25" s="81" t="n">
        <v>34.62</v>
      </c>
      <c r="K25" s="54" t="n">
        <f aca="false">IF(D25&lt;&gt;0,H25/D25,0)</f>
        <v>0.0470056348701902</v>
      </c>
      <c r="L25" s="61" t="n">
        <f aca="false">I25/3600</f>
        <v>4.49160277777778</v>
      </c>
      <c r="N25" s="80" t="n">
        <v>1696.9048</v>
      </c>
      <c r="O25" s="81" t="n">
        <v>35.0084</v>
      </c>
      <c r="P25" s="81" t="n">
        <v>39.3866</v>
      </c>
      <c r="Q25" s="81" t="n">
        <v>40.1214</v>
      </c>
      <c r="R25" s="81" t="n">
        <v>75.531</v>
      </c>
      <c r="S25" s="81" t="n">
        <v>16430.42</v>
      </c>
      <c r="T25" s="81" t="n">
        <v>35.82</v>
      </c>
      <c r="U25" s="54" t="n">
        <f aca="false">IF(N25&lt;&gt;0,R25/N25,0)</f>
        <v>0.0445110415151162</v>
      </c>
      <c r="V25" s="61" t="n">
        <f aca="false">S25/3600</f>
        <v>4.56400555555556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-0.055732663241195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2" t="n">
        <v>800.8032</v>
      </c>
      <c r="E26" s="83" t="n">
        <v>32.5196</v>
      </c>
      <c r="F26" s="83" t="n">
        <v>38.2123</v>
      </c>
      <c r="G26" s="83" t="n">
        <v>39.1921</v>
      </c>
      <c r="H26" s="83" t="n">
        <v>44.795</v>
      </c>
      <c r="I26" s="83" t="n">
        <v>15226.08</v>
      </c>
      <c r="J26" s="83" t="n">
        <v>33.45</v>
      </c>
      <c r="K26" s="68" t="n">
        <f aca="false">IF(D26&lt;&gt;0,H26/D26,0)</f>
        <v>0.0559375886609844</v>
      </c>
      <c r="L26" s="69" t="n">
        <f aca="false">I26/3600</f>
        <v>4.22946666666667</v>
      </c>
      <c r="N26" s="82" t="n">
        <v>796.4656</v>
      </c>
      <c r="O26" s="83" t="n">
        <v>32.5177</v>
      </c>
      <c r="P26" s="83" t="n">
        <v>38.2223</v>
      </c>
      <c r="Q26" s="83" t="n">
        <v>39.1913</v>
      </c>
      <c r="R26" s="83" t="n">
        <v>41.996</v>
      </c>
      <c r="S26" s="83" t="n">
        <v>15445.2</v>
      </c>
      <c r="T26" s="83" t="n">
        <v>33.44</v>
      </c>
      <c r="U26" s="68" t="n">
        <f aca="false">IF(N26&lt;&gt;0,R26/N26,0)</f>
        <v>0.052727952092344</v>
      </c>
      <c r="V26" s="69" t="n">
        <f aca="false">S26/3600</f>
        <v>4.29033333333333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-0.062484652304944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8" t="n">
        <v>20598.5832</v>
      </c>
      <c r="E27" s="79" t="n">
        <v>38.5488</v>
      </c>
      <c r="F27" s="79" t="n">
        <v>40.1074</v>
      </c>
      <c r="G27" s="79" t="n">
        <v>43.6465</v>
      </c>
      <c r="H27" s="79" t="n">
        <v>485.858</v>
      </c>
      <c r="I27" s="79" t="n">
        <v>45241.12</v>
      </c>
      <c r="J27" s="79" t="n">
        <v>85.25</v>
      </c>
      <c r="K27" s="54" t="n">
        <f aca="false">IF(D27&lt;&gt;0,H27/D27,0)</f>
        <v>0.0235869620392144</v>
      </c>
      <c r="L27" s="55" t="n">
        <f aca="false">I27/3600</f>
        <v>12.5669777777778</v>
      </c>
      <c r="N27" s="78" t="n">
        <v>20556.2544</v>
      </c>
      <c r="O27" s="79" t="n">
        <v>38.5484</v>
      </c>
      <c r="P27" s="79" t="n">
        <v>40.1076</v>
      </c>
      <c r="Q27" s="79" t="n">
        <v>43.6476</v>
      </c>
      <c r="R27" s="79" t="n">
        <v>454.963</v>
      </c>
      <c r="S27" s="79" t="n">
        <v>45360.01</v>
      </c>
      <c r="T27" s="79" t="n">
        <v>88.54</v>
      </c>
      <c r="U27" s="54" t="n">
        <f aca="false">IF(N27&lt;&gt;0,R27/N27,0)</f>
        <v>0.0221325826751784</v>
      </c>
      <c r="V27" s="55" t="n">
        <f aca="false">S27/3600</f>
        <v>12.6000027777778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-0.0635885382148693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6645.7264</v>
      </c>
      <c r="E28" s="81" t="n">
        <v>36.9806</v>
      </c>
      <c r="F28" s="81" t="n">
        <v>39.1911</v>
      </c>
      <c r="G28" s="81" t="n">
        <v>42.0578</v>
      </c>
      <c r="H28" s="81" t="n">
        <v>245.439</v>
      </c>
      <c r="I28" s="81" t="n">
        <v>37447.1</v>
      </c>
      <c r="J28" s="81" t="n">
        <v>70.84</v>
      </c>
      <c r="K28" s="54" t="n">
        <f aca="false">IF(D28&lt;&gt;0,H28/D28,0)</f>
        <v>0.0369318544320452</v>
      </c>
      <c r="L28" s="61" t="n">
        <f aca="false">I28/3600</f>
        <v>10.4019722222222</v>
      </c>
      <c r="N28" s="80" t="n">
        <v>6631.328</v>
      </c>
      <c r="O28" s="81" t="n">
        <v>36.9806</v>
      </c>
      <c r="P28" s="81" t="n">
        <v>39.1885</v>
      </c>
      <c r="Q28" s="81" t="n">
        <v>42.0544</v>
      </c>
      <c r="R28" s="81" t="n">
        <v>231.086</v>
      </c>
      <c r="S28" s="81" t="n">
        <v>38132.53</v>
      </c>
      <c r="T28" s="81" t="n">
        <v>71.17</v>
      </c>
      <c r="U28" s="54" t="n">
        <f aca="false">IF(N28&lt;&gt;0,R28/N28,0)</f>
        <v>0.0348476202655034</v>
      </c>
      <c r="V28" s="61" t="n">
        <f aca="false">S28/3600</f>
        <v>10.5923694444444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-0.0584788888481455</v>
      </c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3154.9856</v>
      </c>
      <c r="E29" s="81" t="n">
        <v>35.1583</v>
      </c>
      <c r="F29" s="81" t="n">
        <v>38.4279</v>
      </c>
      <c r="G29" s="81" t="n">
        <v>40.6143</v>
      </c>
      <c r="H29" s="81" t="n">
        <v>143.765</v>
      </c>
      <c r="I29" s="81" t="n">
        <v>34618.27</v>
      </c>
      <c r="J29" s="81" t="n">
        <v>63.53</v>
      </c>
      <c r="K29" s="54" t="n">
        <f aca="false">IF(D29&lt;&gt;0,H29/D29,0)</f>
        <v>0.0455675613860171</v>
      </c>
      <c r="L29" s="61" t="n">
        <f aca="false">I29/3600</f>
        <v>9.61618611111111</v>
      </c>
      <c r="N29" s="80" t="n">
        <v>3146.4944</v>
      </c>
      <c r="O29" s="81" t="n">
        <v>35.1591</v>
      </c>
      <c r="P29" s="81" t="n">
        <v>38.4277</v>
      </c>
      <c r="Q29" s="81" t="n">
        <v>40.618</v>
      </c>
      <c r="R29" s="81" t="n">
        <v>136.109</v>
      </c>
      <c r="S29" s="81" t="n">
        <v>35003.42</v>
      </c>
      <c r="T29" s="81" t="n">
        <v>64.35</v>
      </c>
      <c r="U29" s="54" t="n">
        <f aca="false">IF(N29&lt;&gt;0,R29/N29,0)</f>
        <v>0.0432573469700121</v>
      </c>
      <c r="V29" s="61" t="n">
        <f aca="false">S29/3600</f>
        <v>9.72317222222222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-0.053253573540152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2" t="n">
        <v>1615.548</v>
      </c>
      <c r="E30" s="83" t="n">
        <v>32.974</v>
      </c>
      <c r="F30" s="83" t="n">
        <v>37.7633</v>
      </c>
      <c r="G30" s="83" t="n">
        <v>39.5144</v>
      </c>
      <c r="H30" s="83" t="n">
        <v>86.119</v>
      </c>
      <c r="I30" s="83" t="n">
        <v>32355.26</v>
      </c>
      <c r="J30" s="83" t="n">
        <v>59.04</v>
      </c>
      <c r="K30" s="68" t="n">
        <f aca="false">IF(D30&lt;&gt;0,H30/D30,0)</f>
        <v>0.0533063703461612</v>
      </c>
      <c r="L30" s="69" t="n">
        <f aca="false">I30/3600</f>
        <v>8.98757222222222</v>
      </c>
      <c r="N30" s="82" t="n">
        <v>1612.248</v>
      </c>
      <c r="O30" s="83" t="n">
        <v>32.978</v>
      </c>
      <c r="P30" s="83" t="n">
        <v>37.7613</v>
      </c>
      <c r="Q30" s="83" t="n">
        <v>39.5258</v>
      </c>
      <c r="R30" s="83" t="n">
        <v>81.539</v>
      </c>
      <c r="S30" s="83" t="n">
        <v>32200.59</v>
      </c>
      <c r="T30" s="83" t="n">
        <v>64.63</v>
      </c>
      <c r="U30" s="68" t="n">
        <f aca="false">IF(N30&lt;&gt;0,R30/N30,0)</f>
        <v>0.0505747254764776</v>
      </c>
      <c r="V30" s="69" t="n">
        <f aca="false">S30/3600</f>
        <v>8.94460833333333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-0.053182224596198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8" t="n">
        <v>19464.2224</v>
      </c>
      <c r="E31" s="79" t="n">
        <v>39.2107</v>
      </c>
      <c r="F31" s="79" t="n">
        <v>43.8315</v>
      </c>
      <c r="G31" s="79" t="n">
        <v>45.0991</v>
      </c>
      <c r="H31" s="79" t="n">
        <v>560.825</v>
      </c>
      <c r="I31" s="79" t="n">
        <v>50631.48</v>
      </c>
      <c r="J31" s="79" t="n">
        <v>101.38</v>
      </c>
      <c r="K31" s="54" t="n">
        <f aca="false">IF(D31&lt;&gt;0,H31/D31,0)</f>
        <v>0.0288131212475254</v>
      </c>
      <c r="L31" s="55" t="n">
        <f aca="false">I31/3600</f>
        <v>14.0643</v>
      </c>
      <c r="N31" s="78" t="n">
        <v>19422.3776</v>
      </c>
      <c r="O31" s="79" t="n">
        <v>39.2109</v>
      </c>
      <c r="P31" s="79" t="n">
        <v>43.8297</v>
      </c>
      <c r="Q31" s="79" t="n">
        <v>45.0967</v>
      </c>
      <c r="R31" s="79" t="n">
        <v>518.497</v>
      </c>
      <c r="S31" s="79" t="n">
        <v>52000.25</v>
      </c>
      <c r="T31" s="79" t="n">
        <v>106.52</v>
      </c>
      <c r="U31" s="54" t="n">
        <f aca="false">IF(N31&lt;&gt;0,R31/N31,0)</f>
        <v>0.0266958562272005</v>
      </c>
      <c r="V31" s="55" t="n">
        <f aca="false">S31/3600</f>
        <v>14.4445138888889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-0.075474524138546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6846.2896</v>
      </c>
      <c r="E32" s="81" t="n">
        <v>37.535</v>
      </c>
      <c r="F32" s="81" t="n">
        <v>42.6424</v>
      </c>
      <c r="G32" s="81" t="n">
        <v>43.2149</v>
      </c>
      <c r="H32" s="81" t="n">
        <v>296.73</v>
      </c>
      <c r="I32" s="81" t="n">
        <v>43942.05</v>
      </c>
      <c r="J32" s="81" t="n">
        <v>88.83</v>
      </c>
      <c r="K32" s="54" t="n">
        <f aca="false">IF(D32&lt;&gt;0,H32/D32,0)</f>
        <v>0.0433417248373484</v>
      </c>
      <c r="L32" s="61" t="n">
        <f aca="false">I32/3600</f>
        <v>12.206125</v>
      </c>
      <c r="N32" s="80" t="n">
        <v>6825.7736</v>
      </c>
      <c r="O32" s="81" t="n">
        <v>37.5364</v>
      </c>
      <c r="P32" s="81" t="n">
        <v>42.6434</v>
      </c>
      <c r="Q32" s="81" t="n">
        <v>43.2156</v>
      </c>
      <c r="R32" s="81" t="n">
        <v>276.313</v>
      </c>
      <c r="S32" s="81" t="n">
        <v>44642.89</v>
      </c>
      <c r="T32" s="81" t="n">
        <v>90.84</v>
      </c>
      <c r="U32" s="54" t="n">
        <f aca="false">IF(N32&lt;&gt;0,R32/N32,0)</f>
        <v>0.0404808328245754</v>
      </c>
      <c r="V32" s="61" t="n">
        <f aca="false">S32/3600</f>
        <v>12.4008027777778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-0.0688066592525192</v>
      </c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3167.0288</v>
      </c>
      <c r="E33" s="81" t="n">
        <v>35.7035</v>
      </c>
      <c r="F33" s="81" t="n">
        <v>41.4986</v>
      </c>
      <c r="G33" s="81" t="n">
        <v>41.4908</v>
      </c>
      <c r="H33" s="81" t="n">
        <v>168.832</v>
      </c>
      <c r="I33" s="81" t="n">
        <v>39758.68</v>
      </c>
      <c r="J33" s="81" t="n">
        <v>86.65</v>
      </c>
      <c r="K33" s="54" t="n">
        <f aca="false">IF(D33&lt;&gt;0,H33/D33,0)</f>
        <v>0.053309272084927</v>
      </c>
      <c r="L33" s="61" t="n">
        <f aca="false">I33/3600</f>
        <v>11.0440777777778</v>
      </c>
      <c r="N33" s="80" t="n">
        <v>3156.7016</v>
      </c>
      <c r="O33" s="81" t="n">
        <v>35.7049</v>
      </c>
      <c r="P33" s="81" t="n">
        <v>41.5017</v>
      </c>
      <c r="Q33" s="81" t="n">
        <v>41.4884</v>
      </c>
      <c r="R33" s="81" t="n">
        <v>158.618</v>
      </c>
      <c r="S33" s="81" t="n">
        <v>40749.55</v>
      </c>
      <c r="T33" s="81" t="n">
        <v>87.32</v>
      </c>
      <c r="U33" s="54" t="n">
        <f aca="false">IF(N33&lt;&gt;0,R33/N33,0)</f>
        <v>0.0502480183746224</v>
      </c>
      <c r="V33" s="61" t="n">
        <f aca="false">S33/3600</f>
        <v>11.3193194444444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-0.060498009855951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2" t="n">
        <v>1664.2944</v>
      </c>
      <c r="E34" s="83" t="n">
        <v>33.758</v>
      </c>
      <c r="F34" s="83" t="n">
        <v>40.5845</v>
      </c>
      <c r="G34" s="83" t="n">
        <v>40.2319</v>
      </c>
      <c r="H34" s="83" t="n">
        <v>98.575</v>
      </c>
      <c r="I34" s="83" t="n">
        <v>37645.85</v>
      </c>
      <c r="J34" s="83" t="n">
        <v>81.32</v>
      </c>
      <c r="K34" s="68" t="n">
        <f aca="false">IF(D34&lt;&gt;0,H34/D34,0)</f>
        <v>0.0592293046230282</v>
      </c>
      <c r="L34" s="69" t="n">
        <f aca="false">I34/3600</f>
        <v>10.4571805555556</v>
      </c>
      <c r="N34" s="82" t="n">
        <v>1658.1744</v>
      </c>
      <c r="O34" s="83" t="n">
        <v>33.7614</v>
      </c>
      <c r="P34" s="83" t="n">
        <v>40.5809</v>
      </c>
      <c r="Q34" s="83" t="n">
        <v>40.2254</v>
      </c>
      <c r="R34" s="83" t="n">
        <v>93.05</v>
      </c>
      <c r="S34" s="83" t="n">
        <v>37624.29</v>
      </c>
      <c r="T34" s="83" t="n">
        <v>82.4</v>
      </c>
      <c r="U34" s="68" t="n">
        <f aca="false">IF(N34&lt;&gt;0,R34/N34,0)</f>
        <v>0.0561159308695153</v>
      </c>
      <c r="V34" s="69" t="n">
        <f aca="false">S34/3600</f>
        <v>10.4511916666667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-0.056048693887902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8" t="n">
        <v>40398.4984</v>
      </c>
      <c r="E35" s="79" t="n">
        <v>37.3675</v>
      </c>
      <c r="F35" s="79" t="n">
        <v>42.161</v>
      </c>
      <c r="G35" s="79" t="n">
        <v>44.2995</v>
      </c>
      <c r="H35" s="79" t="n">
        <v>839.04</v>
      </c>
      <c r="I35" s="79" t="n">
        <v>60367.3</v>
      </c>
      <c r="J35" s="79" t="n">
        <v>140.84</v>
      </c>
      <c r="K35" s="54" t="n">
        <f aca="false">IF(D35&lt;&gt;0,H35/D35,0)</f>
        <v>0.0207690887837554</v>
      </c>
      <c r="L35" s="55" t="n">
        <f aca="false">I35/3600</f>
        <v>16.7686944444444</v>
      </c>
      <c r="N35" s="78" t="n">
        <v>40375.3392</v>
      </c>
      <c r="O35" s="79" t="n">
        <v>37.3671</v>
      </c>
      <c r="P35" s="79" t="n">
        <v>42.1588</v>
      </c>
      <c r="Q35" s="79" t="n">
        <v>44.298</v>
      </c>
      <c r="R35" s="79" t="n">
        <v>828.252</v>
      </c>
      <c r="S35" s="79" t="n">
        <v>61670.02</v>
      </c>
      <c r="T35" s="79" t="n">
        <v>140.4</v>
      </c>
      <c r="U35" s="54" t="n">
        <f aca="false">IF(N35&lt;&gt;0,R35/N35,0)</f>
        <v>0.0205138090827482</v>
      </c>
      <c r="V35" s="55" t="n">
        <f aca="false">S35/3600</f>
        <v>17.1305611111111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-0.0128575514874142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7824.2632</v>
      </c>
      <c r="E36" s="81" t="n">
        <v>35.3888</v>
      </c>
      <c r="F36" s="81" t="n">
        <v>40.9497</v>
      </c>
      <c r="G36" s="81" t="n">
        <v>43.2296</v>
      </c>
      <c r="H36" s="81" t="n">
        <v>219.918</v>
      </c>
      <c r="I36" s="81" t="n">
        <v>46681.17</v>
      </c>
      <c r="J36" s="81" t="n">
        <v>93.07</v>
      </c>
      <c r="K36" s="54" t="n">
        <f aca="false">IF(D36&lt;&gt;0,H36/D36,0)</f>
        <v>0.0281071833064102</v>
      </c>
      <c r="L36" s="61" t="n">
        <f aca="false">I36/3600</f>
        <v>12.9669916666667</v>
      </c>
      <c r="N36" s="80" t="n">
        <v>7816.5488</v>
      </c>
      <c r="O36" s="81" t="n">
        <v>35.3889</v>
      </c>
      <c r="P36" s="81" t="n">
        <v>40.9526</v>
      </c>
      <c r="Q36" s="81" t="n">
        <v>43.2213</v>
      </c>
      <c r="R36" s="81" t="n">
        <v>214.153</v>
      </c>
      <c r="S36" s="81" t="n">
        <v>46810.55</v>
      </c>
      <c r="T36" s="81" t="n">
        <v>97.87</v>
      </c>
      <c r="U36" s="54" t="n">
        <f aca="false">IF(N36&lt;&gt;0,R36/N36,0)</f>
        <v>0.0273973854036452</v>
      </c>
      <c r="V36" s="61" t="n">
        <f aca="false">S36/3600</f>
        <v>13.0029305555556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-0.026214316245146</v>
      </c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2477.7912</v>
      </c>
      <c r="E37" s="81" t="n">
        <v>33.9876</v>
      </c>
      <c r="F37" s="81" t="n">
        <v>39.7676</v>
      </c>
      <c r="G37" s="81" t="n">
        <v>42.2417</v>
      </c>
      <c r="H37" s="81" t="n">
        <v>94.06</v>
      </c>
      <c r="I37" s="81" t="n">
        <v>40487.41</v>
      </c>
      <c r="J37" s="81" t="n">
        <v>87.25</v>
      </c>
      <c r="K37" s="54" t="n">
        <f aca="false">IF(D37&lt;&gt;0,H37/D37,0)</f>
        <v>0.0379612293400671</v>
      </c>
      <c r="L37" s="61" t="n">
        <f aca="false">I37/3600</f>
        <v>11.2465027777778</v>
      </c>
      <c r="N37" s="80" t="n">
        <v>2473.744</v>
      </c>
      <c r="O37" s="81" t="n">
        <v>33.9872</v>
      </c>
      <c r="P37" s="81" t="n">
        <v>39.7647</v>
      </c>
      <c r="Q37" s="81" t="n">
        <v>42.245</v>
      </c>
      <c r="R37" s="81" t="n">
        <v>91.125</v>
      </c>
      <c r="S37" s="81" t="n">
        <v>41715.16</v>
      </c>
      <c r="T37" s="81" t="n">
        <v>87.47</v>
      </c>
      <c r="U37" s="54" t="n">
        <f aca="false">IF(N37&lt;&gt;0,R37/N37,0)</f>
        <v>0.0368368756023259</v>
      </c>
      <c r="V37" s="61" t="n">
        <f aca="false">S37/3600</f>
        <v>11.5875444444444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-0.031203487135870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2" t="n">
        <v>1095.2416</v>
      </c>
      <c r="E38" s="83" t="n">
        <v>32.2528</v>
      </c>
      <c r="F38" s="83" t="n">
        <v>38.8331</v>
      </c>
      <c r="G38" s="83" t="n">
        <v>41.4439</v>
      </c>
      <c r="H38" s="83" t="n">
        <v>51.87</v>
      </c>
      <c r="I38" s="83" t="n">
        <v>39284.57</v>
      </c>
      <c r="J38" s="83" t="n">
        <v>84.95</v>
      </c>
      <c r="K38" s="68" t="n">
        <f aca="false">IF(D38&lt;&gt;0,H38/D38,0)</f>
        <v>0.0473594136672676</v>
      </c>
      <c r="L38" s="69" t="n">
        <f aca="false">I38/3600</f>
        <v>10.9123805555556</v>
      </c>
      <c r="N38" s="82" t="n">
        <v>1091.8488</v>
      </c>
      <c r="O38" s="83" t="n">
        <v>32.2502</v>
      </c>
      <c r="P38" s="83" t="n">
        <v>38.8407</v>
      </c>
      <c r="Q38" s="83" t="n">
        <v>41.4374</v>
      </c>
      <c r="R38" s="83" t="n">
        <v>49.881</v>
      </c>
      <c r="S38" s="83" t="n">
        <v>39135.2</v>
      </c>
      <c r="T38" s="83" t="n">
        <v>85.16</v>
      </c>
      <c r="U38" s="68" t="n">
        <f aca="false">IF(N38&lt;&gt;0,R38/N38,0)</f>
        <v>0.0456848970296986</v>
      </c>
      <c r="V38" s="69" t="n">
        <f aca="false">S38/3600</f>
        <v>10.8708888888889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-0.038345864661654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8" t="n">
        <v>3801.2584</v>
      </c>
      <c r="E39" s="79" t="n">
        <v>40.4844</v>
      </c>
      <c r="F39" s="79" t="n">
        <v>43.1836</v>
      </c>
      <c r="G39" s="79" t="n">
        <v>43.8362</v>
      </c>
      <c r="H39" s="79" t="n">
        <v>154.33</v>
      </c>
      <c r="I39" s="79" t="n">
        <v>9086.3</v>
      </c>
      <c r="J39" s="79" t="n">
        <v>17.8</v>
      </c>
      <c r="K39" s="54" t="n">
        <f aca="false">IF(D39&lt;&gt;0,H39/D39,0)</f>
        <v>0.0405997129792597</v>
      </c>
      <c r="L39" s="55" t="n">
        <f aca="false">I39/3600</f>
        <v>2.52397222222222</v>
      </c>
      <c r="N39" s="78" t="n">
        <v>3790.3512</v>
      </c>
      <c r="O39" s="79" t="n">
        <v>40.4881</v>
      </c>
      <c r="P39" s="79" t="n">
        <v>43.1801</v>
      </c>
      <c r="Q39" s="79" t="n">
        <v>43.8331</v>
      </c>
      <c r="R39" s="79" t="n">
        <v>142.665</v>
      </c>
      <c r="S39" s="79" t="n">
        <v>9341.45</v>
      </c>
      <c r="T39" s="79" t="n">
        <v>18.17</v>
      </c>
      <c r="U39" s="54" t="n">
        <f aca="false">IF(N39&lt;&gt;0,R39/N39,0)</f>
        <v>0.0376389923973272</v>
      </c>
      <c r="V39" s="55" t="n">
        <f aca="false">S39/3600</f>
        <v>2.59484722222222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-0.075584785848506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80" t="n">
        <v>1830.7784</v>
      </c>
      <c r="E40" s="81" t="n">
        <v>37.4174</v>
      </c>
      <c r="F40" s="81" t="n">
        <v>40.9784</v>
      </c>
      <c r="G40" s="81" t="n">
        <v>41.2982</v>
      </c>
      <c r="H40" s="81" t="n">
        <v>92.643</v>
      </c>
      <c r="I40" s="81" t="n">
        <v>8128.49</v>
      </c>
      <c r="J40" s="81" t="n">
        <v>15.16</v>
      </c>
      <c r="K40" s="54" t="n">
        <f aca="false">IF(D40&lt;&gt;0,H40/D40,0)</f>
        <v>0.0506030658871658</v>
      </c>
      <c r="L40" s="61" t="n">
        <f aca="false">I40/3600</f>
        <v>2.25791388888889</v>
      </c>
      <c r="N40" s="80" t="n">
        <v>1822.5864</v>
      </c>
      <c r="O40" s="81" t="n">
        <v>37.4137</v>
      </c>
      <c r="P40" s="81" t="n">
        <v>40.9738</v>
      </c>
      <c r="Q40" s="81" t="n">
        <v>41.3014</v>
      </c>
      <c r="R40" s="81" t="n">
        <v>85.891</v>
      </c>
      <c r="S40" s="81" t="n">
        <v>8215.01</v>
      </c>
      <c r="T40" s="81" t="n">
        <v>15.19</v>
      </c>
      <c r="U40" s="54" t="n">
        <f aca="false">IF(N40&lt;&gt;0,R40/N40,0)</f>
        <v>0.0471258865972006</v>
      </c>
      <c r="V40" s="61" t="n">
        <f aca="false">S40/3600</f>
        <v>2.28194722222222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-0.0728819230810746</v>
      </c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902.168</v>
      </c>
      <c r="E41" s="81" t="n">
        <v>34.554</v>
      </c>
      <c r="F41" s="81" t="n">
        <v>39.1325</v>
      </c>
      <c r="G41" s="81" t="n">
        <v>39.219</v>
      </c>
      <c r="H41" s="81" t="n">
        <v>51.072</v>
      </c>
      <c r="I41" s="81" t="n">
        <v>7244.13</v>
      </c>
      <c r="J41" s="81" t="n">
        <v>13.32</v>
      </c>
      <c r="K41" s="54" t="n">
        <f aca="false">IF(D41&lt;&gt;0,H41/D41,0)</f>
        <v>0.0566102987470183</v>
      </c>
      <c r="L41" s="61" t="n">
        <f aca="false">I41/3600</f>
        <v>2.01225833333333</v>
      </c>
      <c r="N41" s="80" t="n">
        <v>899.7552</v>
      </c>
      <c r="O41" s="81" t="n">
        <v>34.5616</v>
      </c>
      <c r="P41" s="81" t="n">
        <v>39.1322</v>
      </c>
      <c r="Q41" s="81" t="n">
        <v>39.2267</v>
      </c>
      <c r="R41" s="81" t="n">
        <v>48.019</v>
      </c>
      <c r="S41" s="81" t="n">
        <v>7442.69</v>
      </c>
      <c r="T41" s="81" t="n">
        <v>13.37</v>
      </c>
      <c r="U41" s="54" t="n">
        <f aca="false">IF(N41&lt;&gt;0,R41/N41,0)</f>
        <v>0.0533689608017825</v>
      </c>
      <c r="V41" s="61" t="n">
        <f aca="false">S41/3600</f>
        <v>2.06741388888889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-0.059778352130325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2" t="n">
        <v>479.5672</v>
      </c>
      <c r="E42" s="83" t="n">
        <v>32.1191</v>
      </c>
      <c r="F42" s="83" t="n">
        <v>37.7814</v>
      </c>
      <c r="G42" s="83" t="n">
        <v>37.677</v>
      </c>
      <c r="H42" s="83" t="n">
        <v>29.144</v>
      </c>
      <c r="I42" s="83" t="n">
        <v>6654.66</v>
      </c>
      <c r="J42" s="83" t="n">
        <v>11.39</v>
      </c>
      <c r="K42" s="68" t="n">
        <f aca="false">IF(D42&lt;&gt;0,H42/D42,0)</f>
        <v>0.0607714622684787</v>
      </c>
      <c r="L42" s="69" t="n">
        <f aca="false">I42/3600</f>
        <v>1.84851666666667</v>
      </c>
      <c r="N42" s="82" t="n">
        <v>477.4464</v>
      </c>
      <c r="O42" s="83" t="n">
        <v>32.1162</v>
      </c>
      <c r="P42" s="83" t="n">
        <v>37.7682</v>
      </c>
      <c r="Q42" s="83" t="n">
        <v>37.6729</v>
      </c>
      <c r="R42" s="83" t="n">
        <v>27.36</v>
      </c>
      <c r="S42" s="83" t="n">
        <v>6784.12</v>
      </c>
      <c r="T42" s="83" t="n">
        <v>11.73</v>
      </c>
      <c r="U42" s="68" t="n">
        <f aca="false">IF(N42&lt;&gt;0,R42/N42,0)</f>
        <v>0.0573048618651225</v>
      </c>
      <c r="V42" s="69" t="n">
        <f aca="false">S42/3600</f>
        <v>1.88447777777778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-0.061213285753499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8" t="n">
        <v>4043.416</v>
      </c>
      <c r="E43" s="79" t="n">
        <v>40.2621</v>
      </c>
      <c r="F43" s="79" t="n">
        <v>43.5754</v>
      </c>
      <c r="G43" s="79" t="n">
        <v>45.1068</v>
      </c>
      <c r="H43" s="79" t="n">
        <v>138.416</v>
      </c>
      <c r="I43" s="79" t="n">
        <v>10455.04</v>
      </c>
      <c r="J43" s="79" t="n">
        <v>20.01</v>
      </c>
      <c r="K43" s="54" t="n">
        <f aca="false">IF(D43&lt;&gt;0,H43/D43,0)</f>
        <v>0.0342324410844692</v>
      </c>
      <c r="L43" s="55" t="n">
        <f aca="false">I43/3600</f>
        <v>2.90417777777778</v>
      </c>
      <c r="N43" s="78" t="n">
        <v>4033.2024</v>
      </c>
      <c r="O43" s="79" t="n">
        <v>40.2613</v>
      </c>
      <c r="P43" s="79" t="n">
        <v>43.5724</v>
      </c>
      <c r="Q43" s="79" t="n">
        <v>45.0961</v>
      </c>
      <c r="R43" s="79" t="n">
        <v>128.804</v>
      </c>
      <c r="S43" s="79" t="n">
        <v>10752.98</v>
      </c>
      <c r="T43" s="79" t="n">
        <v>20.26</v>
      </c>
      <c r="U43" s="54" t="n">
        <f aca="false">IF(N43&lt;&gt;0,R43/N43,0)</f>
        <v>0.0319359127625234</v>
      </c>
      <c r="V43" s="55" t="n">
        <f aca="false">S43/3600</f>
        <v>2.98693888888889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-0.0694428389781528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1896.7208</v>
      </c>
      <c r="E44" s="81" t="n">
        <v>37.7928</v>
      </c>
      <c r="F44" s="81" t="n">
        <v>41.7543</v>
      </c>
      <c r="G44" s="81" t="n">
        <v>42.9494</v>
      </c>
      <c r="H44" s="81" t="n">
        <v>81.743</v>
      </c>
      <c r="I44" s="81" t="n">
        <v>9485.92</v>
      </c>
      <c r="J44" s="81" t="n">
        <v>17.52</v>
      </c>
      <c r="K44" s="54" t="n">
        <f aca="false">IF(D44&lt;&gt;0,H44/D44,0)</f>
        <v>0.0430970124859705</v>
      </c>
      <c r="L44" s="61" t="n">
        <f aca="false">I44/3600</f>
        <v>2.63497777777778</v>
      </c>
      <c r="N44" s="80" t="n">
        <v>1891.56</v>
      </c>
      <c r="O44" s="81" t="n">
        <v>37.795</v>
      </c>
      <c r="P44" s="81" t="n">
        <v>41.7574</v>
      </c>
      <c r="Q44" s="81" t="n">
        <v>42.9417</v>
      </c>
      <c r="R44" s="81" t="n">
        <v>76.248</v>
      </c>
      <c r="S44" s="81" t="n">
        <v>9415.38</v>
      </c>
      <c r="T44" s="81" t="n">
        <v>17.94</v>
      </c>
      <c r="U44" s="54" t="n">
        <f aca="false">IF(N44&lt;&gt;0,R44/N44,0)</f>
        <v>0.0403095857387553</v>
      </c>
      <c r="V44" s="61" t="n">
        <f aca="false">S44/3600</f>
        <v>2.61538333333333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-0.0672228814699729</v>
      </c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959.9984</v>
      </c>
      <c r="E45" s="81" t="n">
        <v>35.0761</v>
      </c>
      <c r="F45" s="81" t="n">
        <v>40.1697</v>
      </c>
      <c r="G45" s="81" t="n">
        <v>41.1283</v>
      </c>
      <c r="H45" s="81" t="n">
        <v>48.542</v>
      </c>
      <c r="I45" s="81" t="n">
        <v>8550.01</v>
      </c>
      <c r="J45" s="81" t="n">
        <v>15.73</v>
      </c>
      <c r="K45" s="54" t="n">
        <f aca="false">IF(D45&lt;&gt;0,H45/D45,0)</f>
        <v>0.0505646676077794</v>
      </c>
      <c r="L45" s="61" t="n">
        <f aca="false">I45/3600</f>
        <v>2.37500277777778</v>
      </c>
      <c r="N45" s="80" t="n">
        <v>956.8784</v>
      </c>
      <c r="O45" s="81" t="n">
        <v>35.0829</v>
      </c>
      <c r="P45" s="81" t="n">
        <v>40.152</v>
      </c>
      <c r="Q45" s="81" t="n">
        <v>41.1348</v>
      </c>
      <c r="R45" s="81" t="n">
        <v>45.392</v>
      </c>
      <c r="S45" s="81" t="n">
        <v>8646.56</v>
      </c>
      <c r="T45" s="81" t="n">
        <v>16.46</v>
      </c>
      <c r="U45" s="54" t="n">
        <f aca="false">IF(N45&lt;&gt;0,R45/N45,0)</f>
        <v>0.0474375845457479</v>
      </c>
      <c r="V45" s="61" t="n">
        <f aca="false">S45/3600</f>
        <v>2.40182222222222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-0.064892258250587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2" t="n">
        <v>507.584</v>
      </c>
      <c r="E46" s="83" t="n">
        <v>32.3357</v>
      </c>
      <c r="F46" s="83" t="n">
        <v>38.8861</v>
      </c>
      <c r="G46" s="83" t="n">
        <v>39.7738</v>
      </c>
      <c r="H46" s="83" t="n">
        <v>28.997</v>
      </c>
      <c r="I46" s="83" t="n">
        <v>8021.05</v>
      </c>
      <c r="J46" s="83" t="n">
        <v>14.43</v>
      </c>
      <c r="K46" s="68" t="n">
        <f aca="false">IF(D46&lt;&gt;0,H46/D46,0)</f>
        <v>0.0571274902282184</v>
      </c>
      <c r="L46" s="69" t="n">
        <f aca="false">I46/3600</f>
        <v>2.22806944444444</v>
      </c>
      <c r="N46" s="82" t="n">
        <v>505.5872</v>
      </c>
      <c r="O46" s="83" t="n">
        <v>32.3404</v>
      </c>
      <c r="P46" s="83" t="n">
        <v>38.8882</v>
      </c>
      <c r="Q46" s="83" t="n">
        <v>39.753</v>
      </c>
      <c r="R46" s="83" t="n">
        <v>27.546</v>
      </c>
      <c r="S46" s="83" t="n">
        <v>8189.79</v>
      </c>
      <c r="T46" s="83" t="n">
        <v>14.71</v>
      </c>
      <c r="U46" s="68" t="n">
        <f aca="false">IF(N46&lt;&gt;0,R46/N46,0)</f>
        <v>0.05448318311856</v>
      </c>
      <c r="V46" s="69" t="n">
        <f aca="false">S46/3600</f>
        <v>2.27494166666667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-0.050039659275097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8" t="n">
        <v>7351.3688</v>
      </c>
      <c r="E47" s="79" t="n">
        <v>38.3746</v>
      </c>
      <c r="F47" s="79" t="n">
        <v>41.488</v>
      </c>
      <c r="G47" s="79" t="n">
        <v>42.5558</v>
      </c>
      <c r="H47" s="79" t="n">
        <v>191.728</v>
      </c>
      <c r="I47" s="79" t="n">
        <v>9949.29</v>
      </c>
      <c r="J47" s="79" t="n">
        <v>22.03</v>
      </c>
      <c r="K47" s="54" t="n">
        <f aca="false">IF(D47&lt;&gt;0,H47/D47,0)</f>
        <v>0.0260805851557876</v>
      </c>
      <c r="L47" s="55" t="n">
        <f aca="false">I47/3600</f>
        <v>2.76369166666667</v>
      </c>
      <c r="N47" s="78" t="n">
        <v>7339.7688</v>
      </c>
      <c r="O47" s="79" t="n">
        <v>38.3751</v>
      </c>
      <c r="P47" s="79" t="n">
        <v>41.4924</v>
      </c>
      <c r="Q47" s="79" t="n">
        <v>42.5633</v>
      </c>
      <c r="R47" s="79" t="n">
        <v>177.528</v>
      </c>
      <c r="S47" s="79" t="n">
        <v>10174.63</v>
      </c>
      <c r="T47" s="79" t="n">
        <v>22.85</v>
      </c>
      <c r="U47" s="54" t="n">
        <f aca="false">IF(N47&lt;&gt;0,R47/N47,0)</f>
        <v>0.0241871378836892</v>
      </c>
      <c r="V47" s="55" t="n">
        <f aca="false">S47/3600</f>
        <v>2.82628611111111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-0.0740632562797297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364.3448</v>
      </c>
      <c r="E48" s="81" t="n">
        <v>34.9606</v>
      </c>
      <c r="F48" s="81" t="n">
        <v>39.0672</v>
      </c>
      <c r="G48" s="81" t="n">
        <v>40.0344</v>
      </c>
      <c r="H48" s="81" t="n">
        <v>111.763</v>
      </c>
      <c r="I48" s="81" t="n">
        <v>8713.8</v>
      </c>
      <c r="J48" s="81" t="n">
        <v>18.67</v>
      </c>
      <c r="K48" s="54" t="n">
        <f aca="false">IF(D48&lt;&gt;0,H48/D48,0)</f>
        <v>0.0332198412005809</v>
      </c>
      <c r="L48" s="61" t="n">
        <f aca="false">I48/3600</f>
        <v>2.4205</v>
      </c>
      <c r="N48" s="80" t="n">
        <v>3356.9568</v>
      </c>
      <c r="O48" s="81" t="n">
        <v>34.9617</v>
      </c>
      <c r="P48" s="81" t="n">
        <v>39.0558</v>
      </c>
      <c r="Q48" s="81" t="n">
        <v>40.0345</v>
      </c>
      <c r="R48" s="81" t="n">
        <v>103.993</v>
      </c>
      <c r="S48" s="81" t="n">
        <v>8720.45</v>
      </c>
      <c r="T48" s="81" t="n">
        <v>18.98</v>
      </c>
      <c r="U48" s="54" t="n">
        <f aca="false">IF(N48&lt;&gt;0,R48/N48,0)</f>
        <v>0.030978355157862</v>
      </c>
      <c r="V48" s="61" t="n">
        <f aca="false">S48/3600</f>
        <v>2.42234722222222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-0.0695221137585785</v>
      </c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606.644</v>
      </c>
      <c r="E49" s="81" t="n">
        <v>31.8393</v>
      </c>
      <c r="F49" s="81" t="n">
        <v>37.2562</v>
      </c>
      <c r="G49" s="81" t="n">
        <v>38.1235</v>
      </c>
      <c r="H49" s="81" t="n">
        <v>64.617</v>
      </c>
      <c r="I49" s="81" t="n">
        <v>7752.08</v>
      </c>
      <c r="J49" s="81" t="n">
        <v>16.3</v>
      </c>
      <c r="K49" s="54" t="n">
        <f aca="false">IF(D49&lt;&gt;0,H49/D49,0)</f>
        <v>0.0402186171921098</v>
      </c>
      <c r="L49" s="61" t="n">
        <f aca="false">I49/3600</f>
        <v>2.15335555555556</v>
      </c>
      <c r="N49" s="80" t="n">
        <v>1601.5936</v>
      </c>
      <c r="O49" s="81" t="n">
        <v>31.8375</v>
      </c>
      <c r="P49" s="81" t="n">
        <v>37.2592</v>
      </c>
      <c r="Q49" s="81" t="n">
        <v>38.1214</v>
      </c>
      <c r="R49" s="81" t="n">
        <v>60.173</v>
      </c>
      <c r="S49" s="81" t="n">
        <v>7696.07</v>
      </c>
      <c r="T49" s="81" t="n">
        <v>16.43</v>
      </c>
      <c r="U49" s="54" t="n">
        <f aca="false">IF(N49&lt;&gt;0,R49/N49,0)</f>
        <v>0.0375707045782401</v>
      </c>
      <c r="V49" s="61" t="n">
        <f aca="false">S49/3600</f>
        <v>2.13779722222222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-0.068774471114412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2" t="n">
        <v>773.5656</v>
      </c>
      <c r="E50" s="83" t="n">
        <v>28.9094</v>
      </c>
      <c r="F50" s="83" t="n">
        <v>35.9934</v>
      </c>
      <c r="G50" s="83" t="n">
        <v>36.7481</v>
      </c>
      <c r="H50" s="83" t="n">
        <v>38.397</v>
      </c>
      <c r="I50" s="83" t="n">
        <v>6915.69</v>
      </c>
      <c r="J50" s="83" t="n">
        <v>14.93</v>
      </c>
      <c r="K50" s="68" t="n">
        <f aca="false">IF(D50&lt;&gt;0,H50/D50,0)</f>
        <v>0.0496363850719318</v>
      </c>
      <c r="L50" s="69" t="n">
        <f aca="false">I50/3600</f>
        <v>1.921025</v>
      </c>
      <c r="N50" s="82" t="n">
        <v>770.896</v>
      </c>
      <c r="O50" s="83" t="n">
        <v>28.9087</v>
      </c>
      <c r="P50" s="83" t="n">
        <v>35.9987</v>
      </c>
      <c r="Q50" s="83" t="n">
        <v>36.7686</v>
      </c>
      <c r="R50" s="83" t="n">
        <v>35.903</v>
      </c>
      <c r="S50" s="83" t="n">
        <v>7180.79</v>
      </c>
      <c r="T50" s="83" t="n">
        <v>15.34</v>
      </c>
      <c r="U50" s="68" t="n">
        <f aca="false">IF(N50&lt;&gt;0,R50/N50,0)</f>
        <v>0.0465730785994479</v>
      </c>
      <c r="V50" s="69" t="n">
        <f aca="false">S50/3600</f>
        <v>1.99466388888889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-0.064952991119097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8" t="n">
        <v>5054.2776</v>
      </c>
      <c r="E51" s="79" t="n">
        <v>38.9664</v>
      </c>
      <c r="F51" s="79" t="n">
        <v>41.3462</v>
      </c>
      <c r="G51" s="79" t="n">
        <v>42.8872</v>
      </c>
      <c r="H51" s="79" t="n">
        <v>143.815</v>
      </c>
      <c r="I51" s="79" t="n">
        <v>7041.59</v>
      </c>
      <c r="J51" s="79" t="n">
        <v>15.3</v>
      </c>
      <c r="K51" s="54" t="n">
        <f aca="false">IF(D51&lt;&gt;0,H51/D51,0)</f>
        <v>0.0284541157770994</v>
      </c>
      <c r="L51" s="55" t="n">
        <f aca="false">I51/3600</f>
        <v>1.95599722222222</v>
      </c>
      <c r="N51" s="78" t="n">
        <v>5044.1688</v>
      </c>
      <c r="O51" s="79" t="n">
        <v>38.9657</v>
      </c>
      <c r="P51" s="79" t="n">
        <v>41.3408</v>
      </c>
      <c r="Q51" s="79" t="n">
        <v>42.8864</v>
      </c>
      <c r="R51" s="79" t="n">
        <v>132.483</v>
      </c>
      <c r="S51" s="79" t="n">
        <v>7270.42</v>
      </c>
      <c r="T51" s="79" t="n">
        <v>15.72</v>
      </c>
      <c r="U51" s="54" t="n">
        <f aca="false">IF(N51&lt;&gt;0,R51/N51,0)</f>
        <v>0.0262645849599641</v>
      </c>
      <c r="V51" s="55" t="n">
        <f aca="false">S51/3600</f>
        <v>2.01956111111111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-0.0787956749991308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2158.4344</v>
      </c>
      <c r="E52" s="81" t="n">
        <v>35.7881</v>
      </c>
      <c r="F52" s="81" t="n">
        <v>39.1866</v>
      </c>
      <c r="G52" s="81" t="n">
        <v>40.8867</v>
      </c>
      <c r="H52" s="81" t="n">
        <v>81.226</v>
      </c>
      <c r="I52" s="81" t="n">
        <v>6235.26</v>
      </c>
      <c r="J52" s="81" t="n">
        <v>12.84</v>
      </c>
      <c r="K52" s="54" t="n">
        <f aca="false">IF(D52&lt;&gt;0,H52/D52,0)</f>
        <v>0.0376319057924577</v>
      </c>
      <c r="L52" s="61" t="n">
        <f aca="false">I52/3600</f>
        <v>1.73201666666667</v>
      </c>
      <c r="N52" s="80" t="n">
        <v>2151.92</v>
      </c>
      <c r="O52" s="81" t="n">
        <v>35.7886</v>
      </c>
      <c r="P52" s="81" t="n">
        <v>39.1855</v>
      </c>
      <c r="Q52" s="81" t="n">
        <v>40.8775</v>
      </c>
      <c r="R52" s="81" t="n">
        <v>75.314</v>
      </c>
      <c r="S52" s="81" t="n">
        <v>6208.45</v>
      </c>
      <c r="T52" s="81" t="n">
        <v>13</v>
      </c>
      <c r="U52" s="54" t="n">
        <f aca="false">IF(N52&lt;&gt;0,R52/N52,0)</f>
        <v>0.034998512955872</v>
      </c>
      <c r="V52" s="61" t="n">
        <f aca="false">S52/3600</f>
        <v>1.72456944444444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-0.0727845763671731</v>
      </c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1014.2704</v>
      </c>
      <c r="E53" s="81" t="n">
        <v>32.9351</v>
      </c>
      <c r="F53" s="81" t="n">
        <v>37.4448</v>
      </c>
      <c r="G53" s="81" t="n">
        <v>39.2355</v>
      </c>
      <c r="H53" s="81" t="n">
        <v>45.114</v>
      </c>
      <c r="I53" s="81" t="n">
        <v>5424.62</v>
      </c>
      <c r="J53" s="81" t="n">
        <v>10.64</v>
      </c>
      <c r="K53" s="54" t="n">
        <f aca="false">IF(D53&lt;&gt;0,H53/D53,0)</f>
        <v>0.0444792631235221</v>
      </c>
      <c r="L53" s="61" t="n">
        <f aca="false">I53/3600</f>
        <v>1.50683888888889</v>
      </c>
      <c r="N53" s="80" t="n">
        <v>1010.6936</v>
      </c>
      <c r="O53" s="81" t="n">
        <v>32.9355</v>
      </c>
      <c r="P53" s="81" t="n">
        <v>37.4393</v>
      </c>
      <c r="Q53" s="81" t="n">
        <v>39.2348</v>
      </c>
      <c r="R53" s="81" t="n">
        <v>41.684</v>
      </c>
      <c r="S53" s="81" t="n">
        <v>5458.23</v>
      </c>
      <c r="T53" s="81" t="n">
        <v>10.88</v>
      </c>
      <c r="U53" s="54" t="n">
        <f aca="false">IF(N53&lt;&gt;0,R53/N53,0)</f>
        <v>0.0412429642376285</v>
      </c>
      <c r="V53" s="61" t="n">
        <f aca="false">S53/3600</f>
        <v>1.516175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-0.076029613867092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2" t="n">
        <v>499.076</v>
      </c>
      <c r="E54" s="83" t="n">
        <v>30.3052</v>
      </c>
      <c r="F54" s="83" t="n">
        <v>36.1763</v>
      </c>
      <c r="G54" s="83" t="n">
        <v>37.9738</v>
      </c>
      <c r="H54" s="83" t="n">
        <v>26.168</v>
      </c>
      <c r="I54" s="83" t="n">
        <v>4876.14</v>
      </c>
      <c r="J54" s="83" t="n">
        <v>9.07</v>
      </c>
      <c r="K54" s="68" t="n">
        <f aca="false">IF(D54&lt;&gt;0,H54/D54,0)</f>
        <v>0.0524328959917928</v>
      </c>
      <c r="L54" s="69" t="n">
        <f aca="false">I54/3600</f>
        <v>1.35448333333333</v>
      </c>
      <c r="N54" s="82" t="n">
        <v>498.0712</v>
      </c>
      <c r="O54" s="83" t="n">
        <v>30.3122</v>
      </c>
      <c r="P54" s="83" t="n">
        <v>36.1718</v>
      </c>
      <c r="Q54" s="83" t="n">
        <v>37.9779</v>
      </c>
      <c r="R54" s="83" t="n">
        <v>24.484</v>
      </c>
      <c r="S54" s="83" t="n">
        <v>4902.69</v>
      </c>
      <c r="T54" s="83" t="n">
        <v>9.27</v>
      </c>
      <c r="U54" s="68" t="n">
        <f aca="false">IF(N54&lt;&gt;0,R54/N54,0)</f>
        <v>0.0491576304753216</v>
      </c>
      <c r="V54" s="69" t="n">
        <f aca="false">S54/3600</f>
        <v>1.36185833333333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-0.064353408743503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8" t="n">
        <v>1697.612</v>
      </c>
      <c r="E55" s="79" t="n">
        <v>40.6738</v>
      </c>
      <c r="F55" s="79" t="n">
        <v>44.1014</v>
      </c>
      <c r="G55" s="79" t="n">
        <v>43.2973</v>
      </c>
      <c r="H55" s="79" t="n">
        <v>58.253</v>
      </c>
      <c r="I55" s="79" t="n">
        <v>2428.48</v>
      </c>
      <c r="J55" s="79" t="n">
        <v>5.26</v>
      </c>
      <c r="K55" s="54" t="n">
        <f aca="false">IF(D55&lt;&gt;0,H55/D55,0)</f>
        <v>0.0343146726107026</v>
      </c>
      <c r="L55" s="55" t="n">
        <f aca="false">I55/3600</f>
        <v>0.674577777777778</v>
      </c>
      <c r="N55" s="78" t="n">
        <v>1694.0984</v>
      </c>
      <c r="O55" s="79" t="n">
        <v>40.6779</v>
      </c>
      <c r="P55" s="79" t="n">
        <v>44.1106</v>
      </c>
      <c r="Q55" s="79" t="n">
        <v>43.2974</v>
      </c>
      <c r="R55" s="79" t="n">
        <v>53.112</v>
      </c>
      <c r="S55" s="79" t="n">
        <v>2473.26</v>
      </c>
      <c r="T55" s="79" t="n">
        <v>5.32</v>
      </c>
      <c r="U55" s="54" t="n">
        <f aca="false">IF(N55&lt;&gt;0,R55/N55,0)</f>
        <v>0.0313511895176809</v>
      </c>
      <c r="V55" s="55" t="n">
        <f aca="false">S55/3600</f>
        <v>0.687016666666667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-0.088252965512505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80" t="n">
        <v>843.0264</v>
      </c>
      <c r="E56" s="81" t="n">
        <v>36.9168</v>
      </c>
      <c r="F56" s="81" t="n">
        <v>41.5938</v>
      </c>
      <c r="G56" s="81" t="n">
        <v>40.3517</v>
      </c>
      <c r="H56" s="81" t="n">
        <v>35.782</v>
      </c>
      <c r="I56" s="81" t="n">
        <v>2172.33</v>
      </c>
      <c r="J56" s="81" t="n">
        <v>4.65</v>
      </c>
      <c r="K56" s="54" t="n">
        <f aca="false">IF(D56&lt;&gt;0,H56/D56,0)</f>
        <v>0.0424446968683306</v>
      </c>
      <c r="L56" s="61" t="n">
        <f aca="false">I56/3600</f>
        <v>0.603425</v>
      </c>
      <c r="N56" s="80" t="n">
        <v>840.2672</v>
      </c>
      <c r="O56" s="81" t="n">
        <v>36.9223</v>
      </c>
      <c r="P56" s="81" t="n">
        <v>41.5918</v>
      </c>
      <c r="Q56" s="81" t="n">
        <v>40.3427</v>
      </c>
      <c r="R56" s="81" t="n">
        <v>32.816</v>
      </c>
      <c r="S56" s="81" t="n">
        <v>2242.19</v>
      </c>
      <c r="T56" s="81" t="n">
        <v>4.66</v>
      </c>
      <c r="U56" s="54" t="n">
        <f aca="false">IF(N56&lt;&gt;0,R56/N56,0)</f>
        <v>0.039054243697719</v>
      </c>
      <c r="V56" s="61" t="n">
        <f aca="false">S56/3600</f>
        <v>0.622830555555556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-0.082890838969314</v>
      </c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418.152</v>
      </c>
      <c r="E57" s="81" t="n">
        <v>33.5955</v>
      </c>
      <c r="F57" s="81" t="n">
        <v>39.6338</v>
      </c>
      <c r="G57" s="81" t="n">
        <v>38.096</v>
      </c>
      <c r="H57" s="81" t="n">
        <v>20.119</v>
      </c>
      <c r="I57" s="81" t="n">
        <v>1980.44</v>
      </c>
      <c r="J57" s="81" t="n">
        <v>3.88</v>
      </c>
      <c r="K57" s="54" t="n">
        <f aca="false">IF(D57&lt;&gt;0,H57/D57,0)</f>
        <v>0.0481140829172167</v>
      </c>
      <c r="L57" s="61" t="n">
        <f aca="false">I57/3600</f>
        <v>0.550122222222222</v>
      </c>
      <c r="N57" s="80" t="n">
        <v>416.6888</v>
      </c>
      <c r="O57" s="81" t="n">
        <v>33.6009</v>
      </c>
      <c r="P57" s="81" t="n">
        <v>39.6316</v>
      </c>
      <c r="Q57" s="81" t="n">
        <v>38.0944</v>
      </c>
      <c r="R57" s="81" t="n">
        <v>18.669</v>
      </c>
      <c r="S57" s="81" t="n">
        <v>2000.92</v>
      </c>
      <c r="T57" s="81" t="n">
        <v>3.85</v>
      </c>
      <c r="U57" s="54" t="n">
        <f aca="false">IF(N57&lt;&gt;0,R57/N57,0)</f>
        <v>0.0448032200529508</v>
      </c>
      <c r="V57" s="61" t="n">
        <f aca="false">S57/3600</f>
        <v>0.555811111111111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-0.07207117649982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2" t="n">
        <v>218.3384</v>
      </c>
      <c r="E58" s="83" t="n">
        <v>30.8448</v>
      </c>
      <c r="F58" s="83" t="n">
        <v>38.2406</v>
      </c>
      <c r="G58" s="83" t="n">
        <v>36.5362</v>
      </c>
      <c r="H58" s="83" t="n">
        <v>11.601</v>
      </c>
      <c r="I58" s="83" t="n">
        <v>1781.78</v>
      </c>
      <c r="J58" s="83" t="n">
        <v>3.29</v>
      </c>
      <c r="K58" s="68" t="n">
        <f aca="false">IF(D58&lt;&gt;0,H58/D58,0)</f>
        <v>0.0531331181322204</v>
      </c>
      <c r="L58" s="69" t="n">
        <f aca="false">I58/3600</f>
        <v>0.494938888888889</v>
      </c>
      <c r="N58" s="82" t="n">
        <v>216.8632</v>
      </c>
      <c r="O58" s="83" t="n">
        <v>30.8456</v>
      </c>
      <c r="P58" s="83" t="n">
        <v>38.2115</v>
      </c>
      <c r="Q58" s="83" t="n">
        <v>36.5101</v>
      </c>
      <c r="R58" s="83" t="n">
        <v>10.87</v>
      </c>
      <c r="S58" s="83" t="n">
        <v>1821.37</v>
      </c>
      <c r="T58" s="83" t="n">
        <v>3.39</v>
      </c>
      <c r="U58" s="68" t="n">
        <f aca="false">IF(N58&lt;&gt;0,R58/N58,0)</f>
        <v>0.0501237646590108</v>
      </c>
      <c r="V58" s="69" t="n">
        <f aca="false">S58/3600</f>
        <v>0.505936111111111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-0.063011809326782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8" t="n">
        <v>1786.776</v>
      </c>
      <c r="E59" s="79" t="n">
        <v>38.2948</v>
      </c>
      <c r="F59" s="79" t="n">
        <v>43.3144</v>
      </c>
      <c r="G59" s="79" t="n">
        <v>44.3958</v>
      </c>
      <c r="H59" s="79" t="n">
        <v>46.328</v>
      </c>
      <c r="I59" s="79" t="n">
        <v>2722.17</v>
      </c>
      <c r="J59" s="79" t="n">
        <v>6.23</v>
      </c>
      <c r="K59" s="54" t="n">
        <f aca="false">IF(D59&lt;&gt;0,H59/D59,0)</f>
        <v>0.0259282640913019</v>
      </c>
      <c r="L59" s="55" t="n">
        <f aca="false">I59/3600</f>
        <v>0.756158333333333</v>
      </c>
      <c r="N59" s="78" t="n">
        <v>1784.3352</v>
      </c>
      <c r="O59" s="79" t="n">
        <v>38.2966</v>
      </c>
      <c r="P59" s="79" t="n">
        <v>43.3081</v>
      </c>
      <c r="Q59" s="79" t="n">
        <v>44.3876</v>
      </c>
      <c r="R59" s="79" t="n">
        <v>43.908</v>
      </c>
      <c r="S59" s="79" t="n">
        <v>2708.11</v>
      </c>
      <c r="T59" s="79" t="n">
        <v>6.3</v>
      </c>
      <c r="U59" s="54" t="n">
        <f aca="false">IF(N59&lt;&gt;0,R59/N59,0)</f>
        <v>0.0246074840646533</v>
      </c>
      <c r="V59" s="55" t="n">
        <f aca="false">S59/3600</f>
        <v>0.752252777777778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-0.0522362286306338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699.2008</v>
      </c>
      <c r="E60" s="81" t="n">
        <v>35.2176</v>
      </c>
      <c r="F60" s="81" t="n">
        <v>41.256</v>
      </c>
      <c r="G60" s="81" t="n">
        <v>42.306</v>
      </c>
      <c r="H60" s="81" t="n">
        <v>20.266</v>
      </c>
      <c r="I60" s="81" t="n">
        <v>2300.42</v>
      </c>
      <c r="J60" s="81" t="n">
        <v>5.23</v>
      </c>
      <c r="K60" s="54" t="n">
        <f aca="false">IF(D60&lt;&gt;0,H60/D60,0)</f>
        <v>0.0289845206126766</v>
      </c>
      <c r="L60" s="61" t="n">
        <f aca="false">I60/3600</f>
        <v>0.639005555555556</v>
      </c>
      <c r="N60" s="80" t="n">
        <v>698.9792</v>
      </c>
      <c r="O60" s="81" t="n">
        <v>35.2177</v>
      </c>
      <c r="P60" s="81" t="n">
        <v>41.2348</v>
      </c>
      <c r="Q60" s="81" t="n">
        <v>42.317</v>
      </c>
      <c r="R60" s="81" t="n">
        <v>19.211</v>
      </c>
      <c r="S60" s="81" t="n">
        <v>2274.46</v>
      </c>
      <c r="T60" s="81" t="n">
        <v>5.06</v>
      </c>
      <c r="U60" s="54" t="n">
        <f aca="false">IF(N60&lt;&gt;0,R60/N60,0)</f>
        <v>0.0274843657722576</v>
      </c>
      <c r="V60" s="61" t="n">
        <f aca="false">S60/3600</f>
        <v>0.631794444444444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-0.0520576334747853</v>
      </c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317.44</v>
      </c>
      <c r="E61" s="81" t="n">
        <v>32.4373</v>
      </c>
      <c r="F61" s="81" t="n">
        <v>39.7317</v>
      </c>
      <c r="G61" s="81" t="n">
        <v>40.7659</v>
      </c>
      <c r="H61" s="81" t="n">
        <v>10.402</v>
      </c>
      <c r="I61" s="81" t="n">
        <v>2022.41</v>
      </c>
      <c r="J61" s="81" t="n">
        <v>4.66</v>
      </c>
      <c r="K61" s="54" t="n">
        <f aca="false">IF(D61&lt;&gt;0,H61/D61,0)</f>
        <v>0.0327683971774194</v>
      </c>
      <c r="L61" s="61" t="n">
        <f aca="false">I61/3600</f>
        <v>0.561780555555556</v>
      </c>
      <c r="N61" s="80" t="n">
        <v>316.6304</v>
      </c>
      <c r="O61" s="81" t="n">
        <v>32.4393</v>
      </c>
      <c r="P61" s="81" t="n">
        <v>39.7784</v>
      </c>
      <c r="Q61" s="81" t="n">
        <v>40.7978</v>
      </c>
      <c r="R61" s="81" t="n">
        <v>9.818</v>
      </c>
      <c r="S61" s="81" t="n">
        <v>2023.57</v>
      </c>
      <c r="T61" s="81" t="n">
        <v>4.6</v>
      </c>
      <c r="U61" s="54" t="n">
        <f aca="false">IF(N61&lt;&gt;0,R61/N61,0)</f>
        <v>0.0310077617310277</v>
      </c>
      <c r="V61" s="61" t="n">
        <f aca="false">S61/3600</f>
        <v>0.562102777777778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-0.056143049413574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2" t="n">
        <v>159.8264</v>
      </c>
      <c r="E62" s="83" t="n">
        <v>29.7033</v>
      </c>
      <c r="F62" s="83" t="n">
        <v>38.6986</v>
      </c>
      <c r="G62" s="83" t="n">
        <v>39.6271</v>
      </c>
      <c r="H62" s="83" t="n">
        <v>5.832</v>
      </c>
      <c r="I62" s="83" t="n">
        <v>1935.45</v>
      </c>
      <c r="J62" s="83" t="n">
        <v>4.41</v>
      </c>
      <c r="K62" s="68" t="n">
        <f aca="false">IF(D62&lt;&gt;0,H62/D62,0)</f>
        <v>0.036489591206459</v>
      </c>
      <c r="L62" s="69" t="n">
        <f aca="false">I62/3600</f>
        <v>0.537625</v>
      </c>
      <c r="N62" s="82" t="n">
        <v>159.8352</v>
      </c>
      <c r="O62" s="83" t="n">
        <v>29.707</v>
      </c>
      <c r="P62" s="83" t="n">
        <v>38.6549</v>
      </c>
      <c r="Q62" s="83" t="n">
        <v>39.5636</v>
      </c>
      <c r="R62" s="83" t="n">
        <v>5.52</v>
      </c>
      <c r="S62" s="83" t="n">
        <v>1899.45</v>
      </c>
      <c r="T62" s="83" t="n">
        <v>4.21</v>
      </c>
      <c r="U62" s="68" t="n">
        <f aca="false">IF(N62&lt;&gt;0,R62/N62,0)</f>
        <v>0.034535571638788</v>
      </c>
      <c r="V62" s="69" t="n">
        <f aca="false">S62/3600</f>
        <v>0.527625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-0.053497942386831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8" t="n">
        <v>1766.3968</v>
      </c>
      <c r="E63" s="79" t="n">
        <v>38.2721</v>
      </c>
      <c r="F63" s="79" t="n">
        <v>41.1484</v>
      </c>
      <c r="G63" s="79" t="n">
        <v>42.1417</v>
      </c>
      <c r="H63" s="79" t="n">
        <v>48.957</v>
      </c>
      <c r="I63" s="79" t="n">
        <v>2250.1</v>
      </c>
      <c r="J63" s="79" t="n">
        <v>5.28</v>
      </c>
      <c r="K63" s="54" t="n">
        <f aca="false">IF(D63&lt;&gt;0,H63/D63,0)</f>
        <v>0.0277157431444622</v>
      </c>
      <c r="L63" s="55" t="n">
        <f aca="false">I63/3600</f>
        <v>0.625027777777778</v>
      </c>
      <c r="N63" s="78" t="n">
        <v>1761.3256</v>
      </c>
      <c r="O63" s="79" t="n">
        <v>38.2717</v>
      </c>
      <c r="P63" s="79" t="n">
        <v>41.1474</v>
      </c>
      <c r="Q63" s="79" t="n">
        <v>42.1388</v>
      </c>
      <c r="R63" s="79" t="n">
        <v>45.06</v>
      </c>
      <c r="S63" s="79" t="n">
        <v>2290.01</v>
      </c>
      <c r="T63" s="79" t="n">
        <v>5.35</v>
      </c>
      <c r="U63" s="54" t="n">
        <f aca="false">IF(N63&lt;&gt;0,R63/N63,0)</f>
        <v>0.0255830040737499</v>
      </c>
      <c r="V63" s="55" t="n">
        <f aca="false">S63/3600</f>
        <v>0.636113888888889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-0.0796004657148109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814.9296</v>
      </c>
      <c r="E64" s="81" t="n">
        <v>34.9192</v>
      </c>
      <c r="F64" s="81" t="n">
        <v>38.7141</v>
      </c>
      <c r="G64" s="81" t="n">
        <v>39.5273</v>
      </c>
      <c r="H64" s="81" t="n">
        <v>29.128</v>
      </c>
      <c r="I64" s="81" t="n">
        <v>1956</v>
      </c>
      <c r="J64" s="81" t="n">
        <v>4.28</v>
      </c>
      <c r="K64" s="54" t="n">
        <f aca="false">IF(D64&lt;&gt;0,H64/D64,0)</f>
        <v>0.0357429647910691</v>
      </c>
      <c r="L64" s="61" t="n">
        <f aca="false">I64/3600</f>
        <v>0.543333333333333</v>
      </c>
      <c r="N64" s="80" t="n">
        <v>812.184</v>
      </c>
      <c r="O64" s="81" t="n">
        <v>34.9182</v>
      </c>
      <c r="P64" s="81" t="n">
        <v>38.7099</v>
      </c>
      <c r="Q64" s="81" t="n">
        <v>39.5351</v>
      </c>
      <c r="R64" s="81" t="n">
        <v>26.917</v>
      </c>
      <c r="S64" s="81" t="n">
        <v>1959.61</v>
      </c>
      <c r="T64" s="81" t="n">
        <v>4.24</v>
      </c>
      <c r="U64" s="54" t="n">
        <f aca="false">IF(N64&lt;&gt;0,R64/N64,0)</f>
        <v>0.0331415048806674</v>
      </c>
      <c r="V64" s="61" t="n">
        <f aca="false">S64/3600</f>
        <v>0.544336111111111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-0.0759063444108761</v>
      </c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384.3616</v>
      </c>
      <c r="E65" s="81" t="n">
        <v>31.6967</v>
      </c>
      <c r="F65" s="81" t="n">
        <v>36.7992</v>
      </c>
      <c r="G65" s="81" t="n">
        <v>37.5467</v>
      </c>
      <c r="H65" s="81" t="n">
        <v>17.4</v>
      </c>
      <c r="I65" s="81" t="n">
        <v>1726.95</v>
      </c>
      <c r="J65" s="81" t="n">
        <v>3.47</v>
      </c>
      <c r="K65" s="54" t="n">
        <f aca="false">IF(D65&lt;&gt;0,H65/D65,0)</f>
        <v>0.0452698708715959</v>
      </c>
      <c r="L65" s="61" t="n">
        <f aca="false">I65/3600</f>
        <v>0.479708333333333</v>
      </c>
      <c r="N65" s="80" t="n">
        <v>383.0528</v>
      </c>
      <c r="O65" s="81" t="n">
        <v>31.6988</v>
      </c>
      <c r="P65" s="81" t="n">
        <v>36.8196</v>
      </c>
      <c r="Q65" s="81" t="n">
        <v>37.5391</v>
      </c>
      <c r="R65" s="81" t="n">
        <v>16.221</v>
      </c>
      <c r="S65" s="81" t="n">
        <v>1739.46</v>
      </c>
      <c r="T65" s="81" t="n">
        <v>3.5</v>
      </c>
      <c r="U65" s="54" t="n">
        <f aca="false">IF(N65&lt;&gt;0,R65/N65,0)</f>
        <v>0.0423466425516274</v>
      </c>
      <c r="V65" s="61" t="n">
        <f aca="false">S65/3600</f>
        <v>0.483183333333333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-0.067758620689655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2" t="n">
        <v>181.2512</v>
      </c>
      <c r="E66" s="83" t="n">
        <v>28.7723</v>
      </c>
      <c r="F66" s="83" t="n">
        <v>35.4599</v>
      </c>
      <c r="G66" s="83" t="n">
        <v>36.1096</v>
      </c>
      <c r="H66" s="83" t="n">
        <v>10.497</v>
      </c>
      <c r="I66" s="83" t="n">
        <v>1556.21</v>
      </c>
      <c r="J66" s="83" t="n">
        <v>2.91</v>
      </c>
      <c r="K66" s="68" t="n">
        <f aca="false">IF(D66&lt;&gt;0,H66/D66,0)</f>
        <v>0.0579140993273424</v>
      </c>
      <c r="L66" s="69" t="n">
        <f aca="false">I66/3600</f>
        <v>0.432280555555556</v>
      </c>
      <c r="N66" s="82" t="n">
        <v>180.64</v>
      </c>
      <c r="O66" s="83" t="n">
        <v>28.7673</v>
      </c>
      <c r="P66" s="83" t="n">
        <v>35.4631</v>
      </c>
      <c r="Q66" s="83" t="n">
        <v>36.111</v>
      </c>
      <c r="R66" s="83" t="n">
        <v>9.732</v>
      </c>
      <c r="S66" s="83" t="n">
        <v>1594.35</v>
      </c>
      <c r="T66" s="83" t="n">
        <v>3.02</v>
      </c>
      <c r="U66" s="68" t="n">
        <f aca="false">IF(N66&lt;&gt;0,R66/N66,0)</f>
        <v>0.0538751107174491</v>
      </c>
      <c r="V66" s="69" t="n">
        <f aca="false">S66/3600</f>
        <v>0.442875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-0.072877965132895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8" t="n">
        <v>1300.0184</v>
      </c>
      <c r="E67" s="79" t="n">
        <v>39.4212</v>
      </c>
      <c r="F67" s="79" t="n">
        <v>41.4639</v>
      </c>
      <c r="G67" s="79" t="n">
        <v>42.6673</v>
      </c>
      <c r="H67" s="79" t="n">
        <v>43.266</v>
      </c>
      <c r="I67" s="79" t="n">
        <v>1637.8</v>
      </c>
      <c r="J67" s="79" t="n">
        <v>3.75</v>
      </c>
      <c r="K67" s="54" t="n">
        <f aca="false">IF(D67&lt;&gt;0,H67/D67,0)</f>
        <v>0.0332810674064306</v>
      </c>
      <c r="L67" s="55" t="n">
        <f aca="false">I67/3600</f>
        <v>0.454944444444444</v>
      </c>
      <c r="N67" s="78" t="n">
        <v>1297.7592</v>
      </c>
      <c r="O67" s="79" t="n">
        <v>39.4249</v>
      </c>
      <c r="P67" s="79" t="n">
        <v>41.4651</v>
      </c>
      <c r="Q67" s="79" t="n">
        <v>42.6562</v>
      </c>
      <c r="R67" s="79" t="n">
        <v>39.648</v>
      </c>
      <c r="S67" s="79" t="n">
        <v>1639.77</v>
      </c>
      <c r="T67" s="79" t="n">
        <v>3.71</v>
      </c>
      <c r="U67" s="54" t="n">
        <f aca="false">IF(N67&lt;&gt;0,R67/N67,0)</f>
        <v>0.0305511222729147</v>
      </c>
      <c r="V67" s="55" t="n">
        <f aca="false">S67/3600</f>
        <v>0.455491666666667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-0.0836222437942032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636.7384</v>
      </c>
      <c r="E68" s="81" t="n">
        <v>35.6774</v>
      </c>
      <c r="F68" s="81" t="n">
        <v>38.9939</v>
      </c>
      <c r="G68" s="81" t="n">
        <v>40.298</v>
      </c>
      <c r="H68" s="81" t="n">
        <v>25.739</v>
      </c>
      <c r="I68" s="81" t="n">
        <v>1449.32</v>
      </c>
      <c r="J68" s="81" t="n">
        <v>3.12</v>
      </c>
      <c r="K68" s="54" t="n">
        <f aca="false">IF(D68&lt;&gt;0,H68/D68,0)</f>
        <v>0.0404231942034594</v>
      </c>
      <c r="L68" s="61" t="n">
        <f aca="false">I68/3600</f>
        <v>0.402588888888889</v>
      </c>
      <c r="N68" s="80" t="n">
        <v>635.2392</v>
      </c>
      <c r="O68" s="81" t="n">
        <v>35.678</v>
      </c>
      <c r="P68" s="81" t="n">
        <v>39.0004</v>
      </c>
      <c r="Q68" s="81" t="n">
        <v>40.2992</v>
      </c>
      <c r="R68" s="81" t="n">
        <v>23.74</v>
      </c>
      <c r="S68" s="81" t="n">
        <v>1435.9</v>
      </c>
      <c r="T68" s="81" t="n">
        <v>3.09</v>
      </c>
      <c r="U68" s="54" t="n">
        <f aca="false">IF(N68&lt;&gt;0,R68/N68,0)</f>
        <v>0.0373717490986073</v>
      </c>
      <c r="V68" s="61" t="n">
        <f aca="false">S68/3600</f>
        <v>0.398861111111111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-0.0776642449201602</v>
      </c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310.5992</v>
      </c>
      <c r="E69" s="81" t="n">
        <v>32.314</v>
      </c>
      <c r="F69" s="81" t="n">
        <v>37.1217</v>
      </c>
      <c r="G69" s="81" t="n">
        <v>38.3397</v>
      </c>
      <c r="H69" s="81" t="n">
        <v>14.386</v>
      </c>
      <c r="I69" s="81" t="n">
        <v>1271.19</v>
      </c>
      <c r="J69" s="81" t="n">
        <v>2.65</v>
      </c>
      <c r="K69" s="54" t="n">
        <f aca="false">IF(D69&lt;&gt;0,H69/D69,0)</f>
        <v>0.0463169254782369</v>
      </c>
      <c r="L69" s="61" t="n">
        <f aca="false">I69/3600</f>
        <v>0.353108333333333</v>
      </c>
      <c r="N69" s="80" t="n">
        <v>309.6704</v>
      </c>
      <c r="O69" s="81" t="n">
        <v>32.3124</v>
      </c>
      <c r="P69" s="81" t="n">
        <v>37.1451</v>
      </c>
      <c r="Q69" s="81" t="n">
        <v>38.3417</v>
      </c>
      <c r="R69" s="81" t="n">
        <v>13.326</v>
      </c>
      <c r="S69" s="81" t="n">
        <v>1248.16</v>
      </c>
      <c r="T69" s="81" t="n">
        <v>2.61</v>
      </c>
      <c r="U69" s="54" t="n">
        <f aca="false">IF(N69&lt;&gt;0,R69/N69,0)</f>
        <v>0.043032850411276</v>
      </c>
      <c r="V69" s="61" t="n">
        <f aca="false">S69/3600</f>
        <v>0.346711111111111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-0.073682747115250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2" t="n">
        <v>153.7544</v>
      </c>
      <c r="E70" s="83" t="n">
        <v>29.5791</v>
      </c>
      <c r="F70" s="83" t="n">
        <v>35.6885</v>
      </c>
      <c r="G70" s="83" t="n">
        <v>36.8225</v>
      </c>
      <c r="H70" s="83" t="n">
        <v>8.166</v>
      </c>
      <c r="I70" s="83" t="n">
        <v>1158.93</v>
      </c>
      <c r="J70" s="83" t="n">
        <v>2.15</v>
      </c>
      <c r="K70" s="68" t="n">
        <f aca="false">IF(D70&lt;&gt;0,H70/D70,0)</f>
        <v>0.0531106752066933</v>
      </c>
      <c r="L70" s="69" t="n">
        <f aca="false">I70/3600</f>
        <v>0.321925</v>
      </c>
      <c r="N70" s="82" t="n">
        <v>153.6304</v>
      </c>
      <c r="O70" s="83" t="n">
        <v>29.5872</v>
      </c>
      <c r="P70" s="83" t="n">
        <v>35.7244</v>
      </c>
      <c r="Q70" s="83" t="n">
        <v>36.8537</v>
      </c>
      <c r="R70" s="83" t="n">
        <v>7.591</v>
      </c>
      <c r="S70" s="83" t="n">
        <v>1118.93</v>
      </c>
      <c r="T70" s="83" t="n">
        <v>2.14</v>
      </c>
      <c r="U70" s="68" t="n">
        <f aca="false">IF(N70&lt;&gt;0,R70/N70,0)</f>
        <v>0.0494107936970808</v>
      </c>
      <c r="V70" s="69" t="n">
        <f aca="false">S70/3600</f>
        <v>0.310813888888889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-0.0704139113397012</v>
      </c>
    </row>
    <row r="71" customFormat="false" ht="12" hidden="false" customHeight="false" outlineLevel="0" collapsed="false">
      <c r="A71" s="76" t="s">
        <v>97</v>
      </c>
      <c r="B71" s="76" t="s">
        <v>79</v>
      </c>
      <c r="C71" s="76" t="n">
        <v>22</v>
      </c>
      <c r="D71" s="86"/>
      <c r="E71" s="87"/>
      <c r="F71" s="87"/>
      <c r="G71" s="87"/>
      <c r="H71" s="87"/>
      <c r="I71" s="87"/>
      <c r="J71" s="87"/>
      <c r="K71" s="87"/>
      <c r="L71" s="88"/>
      <c r="M71" s="89"/>
      <c r="N71" s="86"/>
      <c r="O71" s="87"/>
      <c r="P71" s="87"/>
      <c r="Q71" s="87"/>
      <c r="R71" s="87"/>
      <c r="S71" s="87"/>
      <c r="T71" s="87"/>
      <c r="U71" s="87"/>
      <c r="V71" s="88"/>
      <c r="W71" s="90"/>
      <c r="X71" s="91"/>
      <c r="Y71" s="92"/>
      <c r="Z71" s="93"/>
      <c r="AA71" s="91"/>
      <c r="AB71" s="92"/>
      <c r="AC71" s="93"/>
      <c r="AD71" s="94"/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95"/>
      <c r="E72" s="96"/>
      <c r="F72" s="96"/>
      <c r="G72" s="96"/>
      <c r="H72" s="96"/>
      <c r="I72" s="96"/>
      <c r="J72" s="96"/>
      <c r="K72" s="96"/>
      <c r="L72" s="97"/>
      <c r="M72" s="89"/>
      <c r="N72" s="95"/>
      <c r="O72" s="96"/>
      <c r="P72" s="96"/>
      <c r="Q72" s="96"/>
      <c r="R72" s="96"/>
      <c r="S72" s="96"/>
      <c r="T72" s="96"/>
      <c r="U72" s="96"/>
      <c r="V72" s="97"/>
      <c r="W72" s="90"/>
      <c r="X72" s="98"/>
      <c r="Y72" s="99"/>
      <c r="Z72" s="100"/>
      <c r="AA72" s="98"/>
      <c r="AB72" s="99"/>
      <c r="AC72" s="100"/>
      <c r="AD72" s="101"/>
    </row>
    <row r="73" customFormat="false" ht="12" hidden="false" customHeight="false" outlineLevel="0" collapsed="false">
      <c r="A73" s="75"/>
      <c r="B73" s="75"/>
      <c r="C73" s="75" t="n">
        <v>32</v>
      </c>
      <c r="D73" s="95"/>
      <c r="E73" s="96"/>
      <c r="F73" s="96"/>
      <c r="G73" s="96"/>
      <c r="H73" s="96"/>
      <c r="I73" s="96"/>
      <c r="J73" s="96"/>
      <c r="K73" s="96"/>
      <c r="L73" s="97"/>
      <c r="M73" s="89"/>
      <c r="N73" s="95"/>
      <c r="O73" s="96"/>
      <c r="P73" s="96"/>
      <c r="Q73" s="96"/>
      <c r="R73" s="96"/>
      <c r="S73" s="96"/>
      <c r="T73" s="96"/>
      <c r="U73" s="96"/>
      <c r="V73" s="97"/>
      <c r="W73" s="90"/>
      <c r="X73" s="98"/>
      <c r="Y73" s="99"/>
      <c r="Z73" s="100"/>
      <c r="AA73" s="98"/>
      <c r="AB73" s="99"/>
      <c r="AC73" s="100"/>
      <c r="AD73" s="101"/>
    </row>
    <row r="74" customFormat="false" ht="12.75" hidden="false" customHeight="false" outlineLevel="0" collapsed="false">
      <c r="A74" s="75"/>
      <c r="B74" s="77"/>
      <c r="C74" s="77" t="n">
        <v>37</v>
      </c>
      <c r="D74" s="102"/>
      <c r="E74" s="103"/>
      <c r="F74" s="103"/>
      <c r="G74" s="103"/>
      <c r="H74" s="103"/>
      <c r="I74" s="103"/>
      <c r="J74" s="103"/>
      <c r="K74" s="103"/>
      <c r="L74" s="104"/>
      <c r="M74" s="89"/>
      <c r="N74" s="102"/>
      <c r="O74" s="103"/>
      <c r="P74" s="103"/>
      <c r="Q74" s="103"/>
      <c r="R74" s="103"/>
      <c r="S74" s="103"/>
      <c r="T74" s="103"/>
      <c r="U74" s="103"/>
      <c r="V74" s="104"/>
      <c r="W74" s="90"/>
      <c r="X74" s="105"/>
      <c r="Y74" s="106"/>
      <c r="Z74" s="107"/>
      <c r="AA74" s="105"/>
      <c r="AB74" s="106"/>
      <c r="AC74" s="107"/>
      <c r="AD74" s="101"/>
    </row>
    <row r="75" customFormat="false" ht="12" hidden="false" customHeight="false" outlineLevel="0" collapsed="false">
      <c r="A75" s="75"/>
      <c r="B75" s="76" t="s">
        <v>80</v>
      </c>
      <c r="C75" s="76" t="n">
        <v>22</v>
      </c>
      <c r="D75" s="86"/>
      <c r="E75" s="87"/>
      <c r="F75" s="87"/>
      <c r="G75" s="87"/>
      <c r="H75" s="87"/>
      <c r="I75" s="87"/>
      <c r="J75" s="87"/>
      <c r="K75" s="87"/>
      <c r="L75" s="88"/>
      <c r="M75" s="89"/>
      <c r="N75" s="86"/>
      <c r="O75" s="87"/>
      <c r="P75" s="87"/>
      <c r="Q75" s="87"/>
      <c r="R75" s="87"/>
      <c r="S75" s="87"/>
      <c r="T75" s="87"/>
      <c r="U75" s="87"/>
      <c r="V75" s="88"/>
      <c r="W75" s="90"/>
      <c r="X75" s="91"/>
      <c r="Y75" s="92"/>
      <c r="Z75" s="93"/>
      <c r="AA75" s="91"/>
      <c r="AB75" s="92"/>
      <c r="AC75" s="93"/>
      <c r="AD75" s="94"/>
    </row>
    <row r="76" customFormat="false" ht="12" hidden="false" customHeight="false" outlineLevel="0" collapsed="false">
      <c r="A76" s="75"/>
      <c r="B76" s="75"/>
      <c r="C76" s="75" t="n">
        <v>27</v>
      </c>
      <c r="D76" s="95"/>
      <c r="E76" s="96"/>
      <c r="F76" s="96"/>
      <c r="G76" s="96"/>
      <c r="H76" s="96"/>
      <c r="I76" s="96"/>
      <c r="J76" s="96"/>
      <c r="K76" s="96"/>
      <c r="L76" s="97"/>
      <c r="M76" s="89"/>
      <c r="N76" s="95"/>
      <c r="O76" s="96"/>
      <c r="P76" s="96"/>
      <c r="Q76" s="96"/>
      <c r="R76" s="96"/>
      <c r="S76" s="96"/>
      <c r="T76" s="96"/>
      <c r="U76" s="96"/>
      <c r="V76" s="97"/>
      <c r="W76" s="90"/>
      <c r="X76" s="98"/>
      <c r="Y76" s="99"/>
      <c r="Z76" s="100"/>
      <c r="AA76" s="98"/>
      <c r="AB76" s="99"/>
      <c r="AC76" s="100"/>
      <c r="AD76" s="101"/>
    </row>
    <row r="77" customFormat="false" ht="12" hidden="false" customHeight="false" outlineLevel="0" collapsed="false">
      <c r="A77" s="75"/>
      <c r="B77" s="75"/>
      <c r="C77" s="75" t="n">
        <v>32</v>
      </c>
      <c r="D77" s="95"/>
      <c r="E77" s="96"/>
      <c r="F77" s="96"/>
      <c r="G77" s="96"/>
      <c r="H77" s="96"/>
      <c r="I77" s="96"/>
      <c r="J77" s="96"/>
      <c r="K77" s="96"/>
      <c r="L77" s="97"/>
      <c r="M77" s="89"/>
      <c r="N77" s="95"/>
      <c r="O77" s="96"/>
      <c r="P77" s="96"/>
      <c r="Q77" s="96"/>
      <c r="R77" s="96"/>
      <c r="S77" s="96"/>
      <c r="T77" s="96"/>
      <c r="U77" s="96"/>
      <c r="V77" s="97"/>
      <c r="W77" s="90"/>
      <c r="X77" s="98"/>
      <c r="Y77" s="99"/>
      <c r="Z77" s="100"/>
      <c r="AA77" s="98"/>
      <c r="AB77" s="99"/>
      <c r="AC77" s="100"/>
      <c r="AD77" s="101"/>
    </row>
    <row r="78" customFormat="false" ht="12.75" hidden="false" customHeight="false" outlineLevel="0" collapsed="false">
      <c r="A78" s="75"/>
      <c r="B78" s="77"/>
      <c r="C78" s="77" t="n">
        <v>37</v>
      </c>
      <c r="D78" s="102"/>
      <c r="E78" s="103"/>
      <c r="F78" s="103"/>
      <c r="G78" s="103"/>
      <c r="H78" s="103"/>
      <c r="I78" s="103"/>
      <c r="J78" s="103"/>
      <c r="K78" s="103"/>
      <c r="L78" s="104"/>
      <c r="M78" s="89"/>
      <c r="N78" s="102"/>
      <c r="O78" s="103"/>
      <c r="P78" s="103"/>
      <c r="Q78" s="103"/>
      <c r="R78" s="103"/>
      <c r="S78" s="103"/>
      <c r="T78" s="103"/>
      <c r="U78" s="103"/>
      <c r="V78" s="104"/>
      <c r="W78" s="90"/>
      <c r="X78" s="105"/>
      <c r="Y78" s="106"/>
      <c r="Z78" s="107"/>
      <c r="AA78" s="105"/>
      <c r="AB78" s="106"/>
      <c r="AC78" s="107"/>
      <c r="AD78" s="101"/>
    </row>
    <row r="79" customFormat="false" ht="12" hidden="false" customHeight="false" outlineLevel="0" collapsed="false">
      <c r="A79" s="75"/>
      <c r="B79" s="76" t="s">
        <v>81</v>
      </c>
      <c r="C79" s="76" t="n">
        <v>22</v>
      </c>
      <c r="D79" s="86"/>
      <c r="E79" s="87"/>
      <c r="F79" s="87"/>
      <c r="G79" s="87"/>
      <c r="H79" s="87"/>
      <c r="I79" s="87"/>
      <c r="J79" s="87"/>
      <c r="K79" s="87"/>
      <c r="L79" s="88"/>
      <c r="M79" s="89"/>
      <c r="N79" s="86"/>
      <c r="O79" s="87"/>
      <c r="P79" s="87"/>
      <c r="Q79" s="87"/>
      <c r="R79" s="87"/>
      <c r="S79" s="87"/>
      <c r="T79" s="87"/>
      <c r="U79" s="87"/>
      <c r="V79" s="88"/>
      <c r="W79" s="90"/>
      <c r="X79" s="91"/>
      <c r="Y79" s="92"/>
      <c r="Z79" s="93"/>
      <c r="AA79" s="91"/>
      <c r="AB79" s="92"/>
      <c r="AC79" s="93"/>
      <c r="AD79" s="94"/>
    </row>
    <row r="80" customFormat="false" ht="12" hidden="false" customHeight="false" outlineLevel="0" collapsed="false">
      <c r="A80" s="75"/>
      <c r="B80" s="75"/>
      <c r="C80" s="75" t="n">
        <v>27</v>
      </c>
      <c r="D80" s="95"/>
      <c r="E80" s="96"/>
      <c r="F80" s="96"/>
      <c r="G80" s="96"/>
      <c r="H80" s="96"/>
      <c r="I80" s="96"/>
      <c r="J80" s="96"/>
      <c r="K80" s="96"/>
      <c r="L80" s="97"/>
      <c r="M80" s="89"/>
      <c r="N80" s="95"/>
      <c r="O80" s="96"/>
      <c r="P80" s="96"/>
      <c r="Q80" s="96"/>
      <c r="R80" s="96"/>
      <c r="S80" s="96"/>
      <c r="T80" s="96"/>
      <c r="U80" s="96"/>
      <c r="V80" s="97"/>
      <c r="W80" s="90"/>
      <c r="X80" s="98"/>
      <c r="Y80" s="99"/>
      <c r="Z80" s="100"/>
      <c r="AA80" s="98"/>
      <c r="AB80" s="99"/>
      <c r="AC80" s="100"/>
      <c r="AD80" s="101"/>
    </row>
    <row r="81" customFormat="false" ht="12" hidden="false" customHeight="false" outlineLevel="0" collapsed="false">
      <c r="A81" s="75"/>
      <c r="B81" s="75"/>
      <c r="C81" s="75" t="n">
        <v>32</v>
      </c>
      <c r="D81" s="95"/>
      <c r="E81" s="96"/>
      <c r="F81" s="96"/>
      <c r="G81" s="96"/>
      <c r="H81" s="96"/>
      <c r="I81" s="96"/>
      <c r="J81" s="96"/>
      <c r="K81" s="96"/>
      <c r="L81" s="97"/>
      <c r="M81" s="89"/>
      <c r="N81" s="95"/>
      <c r="O81" s="96"/>
      <c r="P81" s="96"/>
      <c r="Q81" s="96"/>
      <c r="R81" s="96"/>
      <c r="S81" s="96"/>
      <c r="T81" s="96"/>
      <c r="U81" s="96"/>
      <c r="V81" s="97"/>
      <c r="W81" s="90"/>
      <c r="X81" s="98"/>
      <c r="Y81" s="99"/>
      <c r="Z81" s="100"/>
      <c r="AA81" s="98"/>
      <c r="AB81" s="99"/>
      <c r="AC81" s="100"/>
      <c r="AD81" s="101"/>
    </row>
    <row r="82" customFormat="false" ht="12.75" hidden="false" customHeight="false" outlineLevel="0" collapsed="false">
      <c r="A82" s="77"/>
      <c r="B82" s="77"/>
      <c r="C82" s="77" t="n">
        <v>37</v>
      </c>
      <c r="D82" s="102"/>
      <c r="E82" s="103"/>
      <c r="F82" s="103"/>
      <c r="G82" s="103"/>
      <c r="H82" s="103"/>
      <c r="I82" s="103"/>
      <c r="J82" s="103"/>
      <c r="K82" s="103"/>
      <c r="L82" s="104"/>
      <c r="M82" s="89"/>
      <c r="N82" s="102"/>
      <c r="O82" s="103"/>
      <c r="P82" s="103"/>
      <c r="Q82" s="103"/>
      <c r="R82" s="103"/>
      <c r="S82" s="103"/>
      <c r="T82" s="103"/>
      <c r="U82" s="103"/>
      <c r="V82" s="104"/>
      <c r="W82" s="90"/>
      <c r="X82" s="105"/>
      <c r="Y82" s="106"/>
      <c r="Z82" s="107"/>
      <c r="AA82" s="105"/>
      <c r="AB82" s="106"/>
      <c r="AC82" s="107"/>
      <c r="AD82" s="101"/>
    </row>
    <row r="83" customFormat="false" ht="12" hidden="false" customHeight="false" outlineLevel="0" collapsed="false">
      <c r="A83" s="76" t="s">
        <v>99</v>
      </c>
      <c r="B83" s="76" t="s">
        <v>47</v>
      </c>
      <c r="C83" s="76" t="n">
        <v>22</v>
      </c>
      <c r="D83" s="78" t="n">
        <v>3950.4968</v>
      </c>
      <c r="E83" s="79" t="n">
        <v>40.5895</v>
      </c>
      <c r="F83" s="79" t="n">
        <v>43.1201</v>
      </c>
      <c r="G83" s="79" t="n">
        <v>43.7225</v>
      </c>
      <c r="H83" s="79" t="n">
        <v>158.43</v>
      </c>
      <c r="I83" s="79" t="n">
        <v>9232.16</v>
      </c>
      <c r="J83" s="79" t="n">
        <v>17.51</v>
      </c>
      <c r="K83" s="54" t="n">
        <f aca="false">IF(D83&lt;&gt;0,H83/D83,0)</f>
        <v>0.0401038168161534</v>
      </c>
      <c r="L83" s="55" t="n">
        <f aca="false">I83/3600</f>
        <v>2.56448888888889</v>
      </c>
      <c r="N83" s="78" t="n">
        <v>3941.1928</v>
      </c>
      <c r="O83" s="79" t="n">
        <v>40.5926</v>
      </c>
      <c r="P83" s="79" t="n">
        <v>43.119</v>
      </c>
      <c r="Q83" s="79" t="n">
        <v>43.7155</v>
      </c>
      <c r="R83" s="79" t="n">
        <v>147.353</v>
      </c>
      <c r="S83" s="79" t="n">
        <v>9189.93</v>
      </c>
      <c r="T83" s="79" t="n">
        <v>17.72</v>
      </c>
      <c r="U83" s="54" t="n">
        <f aca="false">IF(N83&lt;&gt;0,R83/N83,0)</f>
        <v>0.0373879197181117</v>
      </c>
      <c r="V83" s="55" t="n">
        <f aca="false">S83/3600</f>
        <v>2.55275833333333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-0.0699173136400934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947.5024</v>
      </c>
      <c r="E84" s="81" t="n">
        <v>37.445</v>
      </c>
      <c r="F84" s="81" t="n">
        <v>40.6831</v>
      </c>
      <c r="G84" s="81" t="n">
        <v>40.9746</v>
      </c>
      <c r="H84" s="81" t="n">
        <v>95.721</v>
      </c>
      <c r="I84" s="81" t="n">
        <v>8165.14</v>
      </c>
      <c r="J84" s="81" t="n">
        <v>15.35</v>
      </c>
      <c r="K84" s="54" t="n">
        <f aca="false">IF(D84&lt;&gt;0,H84/D84,0)</f>
        <v>0.0491506454626192</v>
      </c>
      <c r="L84" s="61" t="n">
        <f aca="false">I84/3600</f>
        <v>2.26809444444444</v>
      </c>
      <c r="N84" s="80" t="n">
        <v>1939.7032</v>
      </c>
      <c r="O84" s="81" t="n">
        <v>37.4426</v>
      </c>
      <c r="P84" s="81" t="n">
        <v>40.6735</v>
      </c>
      <c r="Q84" s="81" t="n">
        <v>40.9606</v>
      </c>
      <c r="R84" s="81" t="n">
        <v>89.602</v>
      </c>
      <c r="S84" s="81" t="n">
        <v>8167.2</v>
      </c>
      <c r="T84" s="81" t="n">
        <v>15.57</v>
      </c>
      <c r="U84" s="54" t="n">
        <f aca="false">IF(N84&lt;&gt;0,R84/N84,0)</f>
        <v>0.0461936650926802</v>
      </c>
      <c r="V84" s="61" t="n">
        <f aca="false">S84/3600</f>
        <v>2.26866666666667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-0.0639253664295191</v>
      </c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81.7144</v>
      </c>
      <c r="E85" s="81" t="n">
        <v>34.5017</v>
      </c>
      <c r="F85" s="81" t="n">
        <v>38.618</v>
      </c>
      <c r="G85" s="81" t="n">
        <v>38.6918</v>
      </c>
      <c r="H85" s="81" t="n">
        <v>53.964</v>
      </c>
      <c r="I85" s="81" t="n">
        <v>7272.12</v>
      </c>
      <c r="J85" s="81" t="n">
        <v>13.53</v>
      </c>
      <c r="K85" s="54" t="n">
        <f aca="false">IF(D85&lt;&gt;0,H85/D85,0)</f>
        <v>0.0549691437754198</v>
      </c>
      <c r="L85" s="61" t="n">
        <f aca="false">I85/3600</f>
        <v>2.02003333333333</v>
      </c>
      <c r="N85" s="80" t="n">
        <v>978.9328</v>
      </c>
      <c r="O85" s="81" t="n">
        <v>34.5009</v>
      </c>
      <c r="P85" s="81" t="n">
        <v>38.5979</v>
      </c>
      <c r="Q85" s="81" t="n">
        <v>38.683</v>
      </c>
      <c r="R85" s="81" t="n">
        <v>51.112</v>
      </c>
      <c r="S85" s="81" t="n">
        <v>7425.3</v>
      </c>
      <c r="T85" s="81" t="n">
        <v>13.71</v>
      </c>
      <c r="U85" s="54" t="n">
        <f aca="false">IF(N85&lt;&gt;0,R85/N85,0)</f>
        <v>0.0522119597994878</v>
      </c>
      <c r="V85" s="61" t="n">
        <f aca="false">S85/3600</f>
        <v>2.06258333333333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-0.0528500481802683</v>
      </c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531.5544</v>
      </c>
      <c r="E86" s="83" t="n">
        <v>31.9128</v>
      </c>
      <c r="F86" s="83" t="n">
        <v>37.0363</v>
      </c>
      <c r="G86" s="83" t="n">
        <v>36.9652</v>
      </c>
      <c r="H86" s="83" t="n">
        <v>31.817</v>
      </c>
      <c r="I86" s="83" t="n">
        <v>6667.26</v>
      </c>
      <c r="J86" s="83" t="n">
        <v>11.74</v>
      </c>
      <c r="K86" s="68" t="n">
        <f aca="false">IF(D86&lt;&gt;0,H86/D86,0)</f>
        <v>0.0598565264439538</v>
      </c>
      <c r="L86" s="69" t="n">
        <f aca="false">I86/3600</f>
        <v>1.85201666666667</v>
      </c>
      <c r="N86" s="82" t="n">
        <v>528.7272</v>
      </c>
      <c r="O86" s="83" t="n">
        <v>31.9112</v>
      </c>
      <c r="P86" s="83" t="n">
        <v>37.027</v>
      </c>
      <c r="Q86" s="83" t="n">
        <v>36.9783</v>
      </c>
      <c r="R86" s="83" t="n">
        <v>30.109</v>
      </c>
      <c r="S86" s="83" t="n">
        <v>6729.38</v>
      </c>
      <c r="T86" s="83" t="n">
        <v>12.2</v>
      </c>
      <c r="U86" s="68" t="n">
        <f aca="false">IF(N86&lt;&gt;0,R86/N86,0)</f>
        <v>0.0569461907766425</v>
      </c>
      <c r="V86" s="69" t="n">
        <f aca="false">S86/3600</f>
        <v>1.86927222222222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-0.0536819939026306</v>
      </c>
    </row>
    <row r="87" customFormat="false" ht="12" hidden="false" customHeight="false" outlineLevel="0" collapsed="false">
      <c r="A87" s="75"/>
      <c r="B87" s="76" t="s">
        <v>66</v>
      </c>
      <c r="C87" s="76" t="n">
        <v>22</v>
      </c>
      <c r="D87" s="78" t="n">
        <v>6118.4246</v>
      </c>
      <c r="E87" s="79" t="n">
        <v>41.9893</v>
      </c>
      <c r="F87" s="79" t="n">
        <v>45.4232</v>
      </c>
      <c r="G87" s="79" t="n">
        <v>45.5042</v>
      </c>
      <c r="H87" s="79" t="n">
        <v>178.145</v>
      </c>
      <c r="I87" s="79" t="n">
        <v>19354.02</v>
      </c>
      <c r="J87" s="79" t="n">
        <v>34.56</v>
      </c>
      <c r="K87" s="54" t="n">
        <f aca="false">IF(D87&lt;&gt;0,H87/D87,0)</f>
        <v>0.0291161551619023</v>
      </c>
      <c r="L87" s="55" t="n">
        <f aca="false">I87/3600</f>
        <v>5.37611666666667</v>
      </c>
      <c r="N87" s="78" t="n">
        <v>6117.5477</v>
      </c>
      <c r="O87" s="79" t="n">
        <v>41.9685</v>
      </c>
      <c r="P87" s="79" t="n">
        <v>45.4308</v>
      </c>
      <c r="Q87" s="79" t="n">
        <v>45.5075</v>
      </c>
      <c r="R87" s="79" t="n">
        <v>174.725</v>
      </c>
      <c r="S87" s="79" t="n">
        <v>19679.49</v>
      </c>
      <c r="T87" s="79" t="n">
        <v>35.8</v>
      </c>
      <c r="U87" s="54" t="n">
        <f aca="false">IF(N87&lt;&gt;0,R87/N87,0)</f>
        <v>0.0285612811813466</v>
      </c>
      <c r="V87" s="55" t="n">
        <f aca="false">S87/3600</f>
        <v>5.466525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-0.0191978444525528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3104.3789</v>
      </c>
      <c r="E88" s="81" t="n">
        <v>38.0314</v>
      </c>
      <c r="F88" s="81" t="n">
        <v>42.8657</v>
      </c>
      <c r="G88" s="81" t="n">
        <v>42.8211</v>
      </c>
      <c r="H88" s="81" t="n">
        <v>107.757</v>
      </c>
      <c r="I88" s="81" t="n">
        <v>16900.25</v>
      </c>
      <c r="J88" s="81" t="n">
        <v>30.84</v>
      </c>
      <c r="K88" s="54" t="n">
        <f aca="false">IF(D88&lt;&gt;0,H88/D88,0)</f>
        <v>0.0347112912022434</v>
      </c>
      <c r="L88" s="61" t="n">
        <f aca="false">I88/3600</f>
        <v>4.69451388888889</v>
      </c>
      <c r="N88" s="80" t="n">
        <v>3105.3168</v>
      </c>
      <c r="O88" s="81" t="n">
        <v>38.0153</v>
      </c>
      <c r="P88" s="81" t="n">
        <v>42.8744</v>
      </c>
      <c r="Q88" s="81" t="n">
        <v>42.8077</v>
      </c>
      <c r="R88" s="81" t="n">
        <v>105.994</v>
      </c>
      <c r="S88" s="81" t="n">
        <v>17193.05</v>
      </c>
      <c r="T88" s="81" t="n">
        <v>31.66</v>
      </c>
      <c r="U88" s="54" t="n">
        <f aca="false">IF(N88&lt;&gt;0,R88/N88,0)</f>
        <v>0.0341330713826042</v>
      </c>
      <c r="V88" s="61" t="n">
        <f aca="false">S88/3600</f>
        <v>4.77584722222222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-0.0163608860677265</v>
      </c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523.927</v>
      </c>
      <c r="E89" s="81" t="n">
        <v>34.3445</v>
      </c>
      <c r="F89" s="81" t="n">
        <v>40.8977</v>
      </c>
      <c r="G89" s="81" t="n">
        <v>40.5499</v>
      </c>
      <c r="H89" s="81" t="n">
        <v>62.026</v>
      </c>
      <c r="I89" s="81" t="n">
        <v>14627.63</v>
      </c>
      <c r="J89" s="81" t="n">
        <v>27.11</v>
      </c>
      <c r="K89" s="54" t="n">
        <f aca="false">IF(D89&lt;&gt;0,H89/D89,0)</f>
        <v>0.0407014246745415</v>
      </c>
      <c r="L89" s="61" t="n">
        <f aca="false">I89/3600</f>
        <v>4.06323055555556</v>
      </c>
      <c r="N89" s="80" t="n">
        <v>1522.549</v>
      </c>
      <c r="O89" s="81" t="n">
        <v>34.3439</v>
      </c>
      <c r="P89" s="81" t="n">
        <v>40.9119</v>
      </c>
      <c r="Q89" s="81" t="n">
        <v>40.5558</v>
      </c>
      <c r="R89" s="81" t="n">
        <v>60.936</v>
      </c>
      <c r="S89" s="81" t="n">
        <v>14942.76</v>
      </c>
      <c r="T89" s="81" t="n">
        <v>27.79</v>
      </c>
      <c r="U89" s="54" t="n">
        <f aca="false">IF(N89&lt;&gt;0,R89/N89,0)</f>
        <v>0.0400223572443317</v>
      </c>
      <c r="V89" s="61" t="n">
        <f aca="false">S89/3600</f>
        <v>4.15076666666667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-0.0175732757230839</v>
      </c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760.7222</v>
      </c>
      <c r="E90" s="83" t="n">
        <v>31.2751</v>
      </c>
      <c r="F90" s="83" t="n">
        <v>39.5076</v>
      </c>
      <c r="G90" s="83" t="n">
        <v>38.7679</v>
      </c>
      <c r="H90" s="83" t="n">
        <v>36.811</v>
      </c>
      <c r="I90" s="83" t="n">
        <v>13326.08</v>
      </c>
      <c r="J90" s="83" t="n">
        <v>23.93</v>
      </c>
      <c r="K90" s="68" t="n">
        <f aca="false">IF(D90&lt;&gt;0,H90/D90,0)</f>
        <v>0.0483895435153595</v>
      </c>
      <c r="L90" s="69" t="n">
        <f aca="false">I90/3600</f>
        <v>3.70168888888889</v>
      </c>
      <c r="N90" s="82" t="n">
        <v>761.1715</v>
      </c>
      <c r="O90" s="83" t="n">
        <v>31.28</v>
      </c>
      <c r="P90" s="83" t="n">
        <v>39.5092</v>
      </c>
      <c r="Q90" s="83" t="n">
        <v>38.7602</v>
      </c>
      <c r="R90" s="83" t="n">
        <v>36.155</v>
      </c>
      <c r="S90" s="83" t="n">
        <v>13389.48</v>
      </c>
      <c r="T90" s="83" t="n">
        <v>24.6</v>
      </c>
      <c r="U90" s="68" t="n">
        <f aca="false">IF(N90&lt;&gt;0,R90/N90,0)</f>
        <v>0.0474991509797726</v>
      </c>
      <c r="V90" s="69" t="n">
        <f aca="false">S90/3600</f>
        <v>3.7193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-0.0178207600988835</v>
      </c>
    </row>
    <row r="91" customFormat="false" ht="12" hidden="false" customHeight="false" outlineLevel="0" collapsed="false">
      <c r="A91" s="75"/>
      <c r="B91" s="76" t="s">
        <v>76</v>
      </c>
      <c r="C91" s="76" t="n">
        <v>22</v>
      </c>
      <c r="D91" s="78" t="n">
        <v>1623.6048</v>
      </c>
      <c r="E91" s="79" t="n">
        <v>47.8659</v>
      </c>
      <c r="F91" s="79" t="n">
        <v>45.7879</v>
      </c>
      <c r="G91" s="79" t="n">
        <v>45.9394</v>
      </c>
      <c r="H91" s="79" t="n">
        <v>25.022</v>
      </c>
      <c r="I91" s="79" t="n">
        <v>7249.06</v>
      </c>
      <c r="J91" s="79" t="n">
        <v>10.57</v>
      </c>
      <c r="K91" s="54" t="n">
        <f aca="false">IF(D91&lt;&gt;0,H91/D91,0)</f>
        <v>0.0154113858249249</v>
      </c>
      <c r="L91" s="55" t="n">
        <f aca="false">I91/3600</f>
        <v>2.01362777777778</v>
      </c>
      <c r="N91" s="78" t="n">
        <v>1622.3848</v>
      </c>
      <c r="O91" s="79" t="n">
        <v>47.902</v>
      </c>
      <c r="P91" s="79" t="n">
        <v>45.7761</v>
      </c>
      <c r="Q91" s="79" t="n">
        <v>45.9432</v>
      </c>
      <c r="R91" s="79" t="n">
        <v>23.816</v>
      </c>
      <c r="S91" s="79" t="n">
        <v>7455.63</v>
      </c>
      <c r="T91" s="79" t="n">
        <v>10.94</v>
      </c>
      <c r="U91" s="54" t="n">
        <f aca="false">IF(N91&lt;&gt;0,R91/N91,0)</f>
        <v>0.0146796247104879</v>
      </c>
      <c r="V91" s="55" t="n">
        <f aca="false">S91/3600</f>
        <v>2.07100833333333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-0.0481975861242107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220.852</v>
      </c>
      <c r="E92" s="81" t="n">
        <v>43.9491</v>
      </c>
      <c r="F92" s="81" t="n">
        <v>41.8966</v>
      </c>
      <c r="G92" s="81" t="n">
        <v>42.2294</v>
      </c>
      <c r="H92" s="81" t="n">
        <v>23.53</v>
      </c>
      <c r="I92" s="81" t="n">
        <v>7096.49</v>
      </c>
      <c r="J92" s="81" t="n">
        <v>11.08</v>
      </c>
      <c r="K92" s="54" t="n">
        <f aca="false">IF(D92&lt;&gt;0,H92/D92,0)</f>
        <v>0.0192734254438703</v>
      </c>
      <c r="L92" s="61" t="n">
        <f aca="false">I92/3600</f>
        <v>1.97124722222222</v>
      </c>
      <c r="N92" s="80" t="n">
        <v>1216.4584</v>
      </c>
      <c r="O92" s="81" t="n">
        <v>43.9367</v>
      </c>
      <c r="P92" s="81" t="n">
        <v>41.9101</v>
      </c>
      <c r="Q92" s="81" t="n">
        <v>42.2494</v>
      </c>
      <c r="R92" s="81" t="n">
        <v>22.38</v>
      </c>
      <c r="S92" s="81" t="n">
        <v>7285.96</v>
      </c>
      <c r="T92" s="81" t="n">
        <v>11.18</v>
      </c>
      <c r="U92" s="54" t="n">
        <f aca="false">IF(N92&lt;&gt;0,R92/N92,0)</f>
        <v>0.0183976698257828</v>
      </c>
      <c r="V92" s="61" t="n">
        <f aca="false">S92/3600</f>
        <v>2.02387777777778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-0.0488737781555462</v>
      </c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921.2344</v>
      </c>
      <c r="E93" s="81" t="n">
        <v>39.3798</v>
      </c>
      <c r="F93" s="81" t="n">
        <v>39.6972</v>
      </c>
      <c r="G93" s="81" t="n">
        <v>40.2328</v>
      </c>
      <c r="H93" s="81" t="n">
        <v>22.116</v>
      </c>
      <c r="I93" s="81" t="n">
        <v>7077.8</v>
      </c>
      <c r="J93" s="81" t="n">
        <v>11.41</v>
      </c>
      <c r="K93" s="54" t="n">
        <f aca="false">IF(D93&lt;&gt;0,H93/D93,0)</f>
        <v>0.0240069194116069</v>
      </c>
      <c r="L93" s="61" t="n">
        <f aca="false">I93/3600</f>
        <v>1.96605555555556</v>
      </c>
      <c r="N93" s="80" t="n">
        <v>919.0288</v>
      </c>
      <c r="O93" s="81" t="n">
        <v>39.4011</v>
      </c>
      <c r="P93" s="81" t="n">
        <v>39.6896</v>
      </c>
      <c r="Q93" s="81" t="n">
        <v>40.2065</v>
      </c>
      <c r="R93" s="81" t="n">
        <v>21.062</v>
      </c>
      <c r="S93" s="81" t="n">
        <v>7110.61</v>
      </c>
      <c r="T93" s="81" t="n">
        <v>11.64</v>
      </c>
      <c r="U93" s="54" t="n">
        <f aca="false">IF(N93&lt;&gt;0,R93/N93,0)</f>
        <v>0.0229176713504517</v>
      </c>
      <c r="V93" s="61" t="n">
        <f aca="false">S93/3600</f>
        <v>1.97516944444444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-0.0476578043045758</v>
      </c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668.1088</v>
      </c>
      <c r="E94" s="83" t="n">
        <v>34.569</v>
      </c>
      <c r="F94" s="83" t="n">
        <v>38.4545</v>
      </c>
      <c r="G94" s="83" t="n">
        <v>38.9556</v>
      </c>
      <c r="H94" s="83" t="n">
        <v>20.302</v>
      </c>
      <c r="I94" s="83" t="n">
        <v>7036.89</v>
      </c>
      <c r="J94" s="83" t="n">
        <v>12.86</v>
      </c>
      <c r="K94" s="68" t="n">
        <f aca="false">IF(D94&lt;&gt;0,H94/D94,0)</f>
        <v>0.0303872662656142</v>
      </c>
      <c r="L94" s="69" t="n">
        <f aca="false">I94/3600</f>
        <v>1.95469166666667</v>
      </c>
      <c r="N94" s="82" t="n">
        <v>666.2736</v>
      </c>
      <c r="O94" s="83" t="n">
        <v>34.5434</v>
      </c>
      <c r="P94" s="83" t="n">
        <v>38.4435</v>
      </c>
      <c r="Q94" s="83" t="n">
        <v>38.9473</v>
      </c>
      <c r="R94" s="83" t="n">
        <v>19.375</v>
      </c>
      <c r="S94" s="83" t="n">
        <v>7002.92</v>
      </c>
      <c r="T94" s="83" t="n">
        <v>12.43</v>
      </c>
      <c r="U94" s="68" t="n">
        <f aca="false">IF(N94&lt;&gt;0,R94/N94,0)</f>
        <v>0.0290796453589036</v>
      </c>
      <c r="V94" s="69" t="n">
        <f aca="false">S94/3600</f>
        <v>1.94525555555556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-0.0456605260565461</v>
      </c>
    </row>
    <row r="95" customFormat="false" ht="12" hidden="false" customHeight="false" outlineLevel="0" collapsed="false">
      <c r="A95" s="75"/>
      <c r="B95" s="76" t="s">
        <v>77</v>
      </c>
      <c r="C95" s="76" t="n">
        <v>22</v>
      </c>
      <c r="D95" s="78" t="n">
        <v>939.1555</v>
      </c>
      <c r="E95" s="79" t="n">
        <v>50.6147</v>
      </c>
      <c r="F95" s="79" t="n">
        <v>53.7305</v>
      </c>
      <c r="G95" s="79" t="n">
        <v>54.7401</v>
      </c>
      <c r="H95" s="79" t="n">
        <v>26.251</v>
      </c>
      <c r="I95" s="79" t="n">
        <v>12681.04</v>
      </c>
      <c r="J95" s="79" t="n">
        <v>22.95</v>
      </c>
      <c r="K95" s="54" t="n">
        <f aca="false">IF(D95&lt;&gt;0,H95/D95,0)</f>
        <v>0.027951707677802</v>
      </c>
      <c r="L95" s="55" t="n">
        <f aca="false">I95/3600</f>
        <v>3.52251111111111</v>
      </c>
      <c r="N95" s="78" t="n">
        <v>938.4224</v>
      </c>
      <c r="O95" s="79" t="n">
        <v>50.61</v>
      </c>
      <c r="P95" s="79" t="n">
        <v>53.7198</v>
      </c>
      <c r="Q95" s="79" t="n">
        <v>54.7207</v>
      </c>
      <c r="R95" s="79" t="n">
        <v>25.737</v>
      </c>
      <c r="S95" s="79" t="n">
        <v>12763.09</v>
      </c>
      <c r="T95" s="79" t="n">
        <v>23.57</v>
      </c>
      <c r="U95" s="54" t="n">
        <f aca="false">IF(N95&lt;&gt;0,R95/N95,0)</f>
        <v>0.0274258159225526</v>
      </c>
      <c r="V95" s="55" t="n">
        <f aca="false">S95/3600</f>
        <v>3.54530277777778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-0.0195802064683251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85.3184</v>
      </c>
      <c r="E96" s="81" t="n">
        <v>46.9652</v>
      </c>
      <c r="F96" s="81" t="n">
        <v>50.7505</v>
      </c>
      <c r="G96" s="81" t="n">
        <v>51.8803</v>
      </c>
      <c r="H96" s="81" t="n">
        <v>19.448</v>
      </c>
      <c r="I96" s="81" t="n">
        <v>12234.4</v>
      </c>
      <c r="J96" s="81" t="n">
        <v>22.67</v>
      </c>
      <c r="K96" s="54" t="n">
        <f aca="false">IF(D96&lt;&gt;0,H96/D96,0)</f>
        <v>0.0332263602169349</v>
      </c>
      <c r="L96" s="61" t="n">
        <f aca="false">I96/3600</f>
        <v>3.39844444444444</v>
      </c>
      <c r="N96" s="80" t="n">
        <v>585.5296</v>
      </c>
      <c r="O96" s="81" t="n">
        <v>46.9564</v>
      </c>
      <c r="P96" s="81" t="n">
        <v>50.7327</v>
      </c>
      <c r="Q96" s="81" t="n">
        <v>51.8665</v>
      </c>
      <c r="R96" s="81" t="n">
        <v>19.099</v>
      </c>
      <c r="S96" s="81" t="n">
        <v>12359.13</v>
      </c>
      <c r="T96" s="81" t="n">
        <v>23.77</v>
      </c>
      <c r="U96" s="54" t="n">
        <f aca="false">IF(N96&lt;&gt;0,R96/N96,0)</f>
        <v>0.0326183338980643</v>
      </c>
      <c r="V96" s="61" t="n">
        <f aca="false">S96/3600</f>
        <v>3.43309166666667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-0.0179452900041135</v>
      </c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73.4806</v>
      </c>
      <c r="E97" s="81" t="n">
        <v>43.4325</v>
      </c>
      <c r="F97" s="81" t="n">
        <v>48.3322</v>
      </c>
      <c r="G97" s="81" t="n">
        <v>49.5709</v>
      </c>
      <c r="H97" s="81" t="n">
        <v>14.477</v>
      </c>
      <c r="I97" s="81" t="n">
        <v>11766.81</v>
      </c>
      <c r="J97" s="81" t="n">
        <v>23.33</v>
      </c>
      <c r="K97" s="54" t="n">
        <f aca="false">IF(D97&lt;&gt;0,H97/D97,0)</f>
        <v>0.0387623881936572</v>
      </c>
      <c r="L97" s="61" t="n">
        <f aca="false">I97/3600</f>
        <v>3.26855833333333</v>
      </c>
      <c r="N97" s="80" t="n">
        <v>374.2195</v>
      </c>
      <c r="O97" s="81" t="n">
        <v>43.4239</v>
      </c>
      <c r="P97" s="81" t="n">
        <v>48.335</v>
      </c>
      <c r="Q97" s="81" t="n">
        <v>49.5902</v>
      </c>
      <c r="R97" s="81" t="n">
        <v>14.222</v>
      </c>
      <c r="S97" s="81" t="n">
        <v>11778.79</v>
      </c>
      <c r="T97" s="81" t="n">
        <v>23.58</v>
      </c>
      <c r="U97" s="54" t="n">
        <f aca="false">IF(N97&lt;&gt;0,R97/N97,0)</f>
        <v>0.0380044332270232</v>
      </c>
      <c r="V97" s="61" t="n">
        <f aca="false">S97/3600</f>
        <v>3.27188611111111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-0.0176141465773296</v>
      </c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44.4106</v>
      </c>
      <c r="E98" s="83" t="n">
        <v>39.8267</v>
      </c>
      <c r="F98" s="83" t="n">
        <v>46.5225</v>
      </c>
      <c r="G98" s="83" t="n">
        <v>47.9388</v>
      </c>
      <c r="H98" s="83" t="n">
        <v>11.075</v>
      </c>
      <c r="I98" s="83" t="n">
        <v>11412.79</v>
      </c>
      <c r="J98" s="83" t="n">
        <v>23.22</v>
      </c>
      <c r="K98" s="68" t="n">
        <f aca="false">IF(D98&lt;&gt;0,H98/D98,0)</f>
        <v>0.0453130919853722</v>
      </c>
      <c r="L98" s="69" t="n">
        <f aca="false">I98/3600</f>
        <v>3.17021944444444</v>
      </c>
      <c r="N98" s="82" t="n">
        <v>244.0883</v>
      </c>
      <c r="O98" s="83" t="n">
        <v>39.842</v>
      </c>
      <c r="P98" s="83" t="n">
        <v>46.5925</v>
      </c>
      <c r="Q98" s="83" t="n">
        <v>48.0018</v>
      </c>
      <c r="R98" s="83" t="n">
        <v>10.792</v>
      </c>
      <c r="S98" s="83" t="n">
        <v>11627.48</v>
      </c>
      <c r="T98" s="83" t="n">
        <v>23.37</v>
      </c>
      <c r="U98" s="68" t="n">
        <f aca="false">IF(N98&lt;&gt;0,R98/N98,0)</f>
        <v>0.0442135079805136</v>
      </c>
      <c r="V98" s="69" t="n">
        <f aca="false">S98/3600</f>
        <v>3.22985555555556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-0.025553047404063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e">
        <f aca="false">AVERAGE(AD3:AD18)</f>
        <v>#DIV/0!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906457031092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814575568974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01055117082378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5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64006170993418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4" t="n">
        <f aca="false">GEOMEAN(J3:J98)</f>
        <v>19.4426230142241</v>
      </c>
      <c r="L106" s="84" t="n">
        <f aca="false">GEOMEAN(L3:L98)</f>
        <v>2.6878495609674</v>
      </c>
      <c r="T106" s="84" t="n">
        <f aca="false">GEOMEAN(T3:T98)</f>
        <v>23.6118163326938</v>
      </c>
      <c r="V106" s="84" t="n">
        <f aca="false">GEOMEAN(V3:V98)</f>
        <v>2.71731317968968</v>
      </c>
    </row>
    <row r="107" customFormat="false" ht="12" hidden="false" customHeight="false" outlineLevel="0" collapsed="false">
      <c r="B107" s="1" t="s">
        <v>102</v>
      </c>
      <c r="T107" s="85" t="n">
        <f aca="false">T106/J106</f>
        <v>1.21443574333667</v>
      </c>
      <c r="V107" s="85" t="n">
        <f aca="false">V106/L106</f>
        <v>1.01096178117636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.664761111111111</v>
      </c>
      <c r="L108" s="84" t="n">
        <f aca="false">SUM(L3:L98)</f>
        <v>324.998705555556</v>
      </c>
      <c r="T108" s="84" t="n">
        <f aca="false">SUM(T3:T98)/3600</f>
        <v>0.973925</v>
      </c>
      <c r="V108" s="84" t="n">
        <f aca="false">SUM(V3:V98)</f>
        <v>329.3221472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78468434012074</v>
      </c>
    </row>
    <row r="112" customFormat="false" ht="12.75" hidden="false" customHeight="false" outlineLevel="0" collapsed="false">
      <c r="A112" s="49"/>
      <c r="B112" s="50" t="s">
        <v>10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8268107196599</v>
      </c>
    </row>
    <row r="113" customFormat="false" ht="12" hidden="false" customHeight="false" outlineLevel="0" collapsed="false">
      <c r="B113" s="1" t="s">
        <v>101</v>
      </c>
      <c r="J113" s="84" t="n">
        <f aca="false">GEOMEAN(J3:J10,J19:J82)</f>
        <v>19.7925429402246</v>
      </c>
      <c r="L113" s="84" t="n">
        <f aca="false">GEOMEAN(L3:L10,L19:L82)</f>
        <v>2.65468790332928</v>
      </c>
      <c r="T113" s="84" t="n">
        <f aca="false">GEOMEAN(T3:T10,T19:T82)</f>
        <v>20.0929790707059</v>
      </c>
      <c r="V113" s="84" t="n">
        <f aca="false">GEOMEAN(V3:V10,V19:V82)</f>
        <v>2.68370988333457</v>
      </c>
    </row>
    <row r="114" customFormat="false" ht="12" hidden="false" customHeight="false" outlineLevel="0" collapsed="false">
      <c r="B114" s="1" t="s">
        <v>102</v>
      </c>
      <c r="T114" s="85" t="n">
        <f aca="false">T113/J113</f>
        <v>1.01517925874349</v>
      </c>
      <c r="V114" s="85" t="n">
        <f aca="false">V113/L113</f>
        <v>1.01093235101908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6" t="s">
        <v>31</v>
      </c>
      <c r="B3" s="76" t="s">
        <v>39</v>
      </c>
      <c r="C3" s="76" t="n">
        <v>22</v>
      </c>
      <c r="D3" s="86"/>
      <c r="E3" s="87"/>
      <c r="F3" s="87"/>
      <c r="G3" s="87"/>
      <c r="H3" s="87"/>
      <c r="I3" s="87"/>
      <c r="J3" s="87"/>
      <c r="K3" s="87"/>
      <c r="L3" s="88"/>
      <c r="M3" s="89"/>
      <c r="N3" s="108"/>
      <c r="O3" s="109"/>
      <c r="P3" s="109"/>
      <c r="Q3" s="109"/>
      <c r="R3" s="87"/>
      <c r="S3" s="109"/>
      <c r="T3" s="109"/>
      <c r="U3" s="87"/>
      <c r="V3" s="110"/>
      <c r="W3" s="111"/>
      <c r="X3" s="112"/>
      <c r="Y3" s="113"/>
      <c r="Z3" s="114"/>
      <c r="AA3" s="112"/>
      <c r="AB3" s="113"/>
      <c r="AC3" s="114"/>
      <c r="AD3" s="94"/>
    </row>
    <row r="4" customFormat="false" ht="12" hidden="false" customHeight="false" outlineLevel="0" collapsed="false">
      <c r="A4" s="75" t="s">
        <v>93</v>
      </c>
      <c r="B4" s="75"/>
      <c r="C4" s="75" t="n">
        <v>27</v>
      </c>
      <c r="D4" s="95"/>
      <c r="E4" s="96"/>
      <c r="F4" s="96"/>
      <c r="G4" s="96"/>
      <c r="H4" s="96"/>
      <c r="I4" s="96"/>
      <c r="J4" s="96"/>
      <c r="K4" s="96"/>
      <c r="L4" s="97"/>
      <c r="M4" s="89"/>
      <c r="N4" s="115"/>
      <c r="O4" s="116"/>
      <c r="P4" s="116"/>
      <c r="Q4" s="116"/>
      <c r="R4" s="96"/>
      <c r="S4" s="116"/>
      <c r="T4" s="116"/>
      <c r="U4" s="96"/>
      <c r="V4" s="117"/>
      <c r="W4" s="111"/>
      <c r="X4" s="118"/>
      <c r="Y4" s="119"/>
      <c r="Z4" s="120"/>
      <c r="AA4" s="118"/>
      <c r="AB4" s="119"/>
      <c r="AC4" s="120"/>
      <c r="AD4" s="101"/>
    </row>
    <row r="5" customFormat="false" ht="12" hidden="false" customHeight="false" outlineLevel="0" collapsed="false">
      <c r="A5" s="75"/>
      <c r="B5" s="75"/>
      <c r="C5" s="75" t="n">
        <v>32</v>
      </c>
      <c r="D5" s="95"/>
      <c r="E5" s="96"/>
      <c r="F5" s="96"/>
      <c r="G5" s="96"/>
      <c r="H5" s="96"/>
      <c r="I5" s="96"/>
      <c r="J5" s="96"/>
      <c r="K5" s="96"/>
      <c r="L5" s="97"/>
      <c r="M5" s="89"/>
      <c r="N5" s="115"/>
      <c r="O5" s="116"/>
      <c r="P5" s="116"/>
      <c r="Q5" s="116"/>
      <c r="R5" s="96"/>
      <c r="S5" s="116"/>
      <c r="T5" s="116"/>
      <c r="U5" s="96"/>
      <c r="V5" s="117"/>
      <c r="W5" s="111"/>
      <c r="X5" s="118"/>
      <c r="Y5" s="119"/>
      <c r="Z5" s="120"/>
      <c r="AA5" s="118"/>
      <c r="AB5" s="119"/>
      <c r="AC5" s="120"/>
      <c r="AD5" s="101"/>
    </row>
    <row r="6" customFormat="false" ht="12.75" hidden="false" customHeight="false" outlineLevel="0" collapsed="false">
      <c r="A6" s="75"/>
      <c r="B6" s="77"/>
      <c r="C6" s="77" t="n">
        <v>37</v>
      </c>
      <c r="D6" s="102"/>
      <c r="E6" s="103"/>
      <c r="F6" s="103"/>
      <c r="G6" s="103"/>
      <c r="H6" s="103"/>
      <c r="I6" s="103"/>
      <c r="J6" s="103"/>
      <c r="K6" s="103"/>
      <c r="L6" s="104"/>
      <c r="M6" s="89"/>
      <c r="N6" s="121"/>
      <c r="O6" s="122"/>
      <c r="P6" s="122"/>
      <c r="Q6" s="122"/>
      <c r="R6" s="103"/>
      <c r="S6" s="122"/>
      <c r="T6" s="122"/>
      <c r="U6" s="103"/>
      <c r="V6" s="123"/>
      <c r="W6" s="111"/>
      <c r="X6" s="124"/>
      <c r="Y6" s="125"/>
      <c r="Z6" s="126"/>
      <c r="AA6" s="124"/>
      <c r="AB6" s="125"/>
      <c r="AC6" s="126"/>
      <c r="AD6" s="101"/>
    </row>
    <row r="7" customFormat="false" ht="12" hidden="false" customHeight="false" outlineLevel="0" collapsed="false">
      <c r="A7" s="75"/>
      <c r="B7" s="76" t="s">
        <v>73</v>
      </c>
      <c r="C7" s="76" t="n">
        <v>22</v>
      </c>
      <c r="D7" s="86"/>
      <c r="E7" s="87"/>
      <c r="F7" s="87"/>
      <c r="G7" s="87"/>
      <c r="H7" s="87"/>
      <c r="I7" s="87"/>
      <c r="J7" s="87"/>
      <c r="K7" s="87"/>
      <c r="L7" s="88"/>
      <c r="M7" s="89"/>
      <c r="N7" s="108"/>
      <c r="O7" s="109"/>
      <c r="P7" s="109"/>
      <c r="Q7" s="109"/>
      <c r="R7" s="87"/>
      <c r="S7" s="109"/>
      <c r="T7" s="109"/>
      <c r="U7" s="87"/>
      <c r="V7" s="110"/>
      <c r="W7" s="111"/>
      <c r="X7" s="112"/>
      <c r="Y7" s="113"/>
      <c r="Z7" s="113"/>
      <c r="AA7" s="127"/>
      <c r="AB7" s="128"/>
      <c r="AC7" s="129"/>
      <c r="AD7" s="94"/>
    </row>
    <row r="8" customFormat="false" ht="12" hidden="false" customHeight="false" outlineLevel="0" collapsed="false">
      <c r="A8" s="75"/>
      <c r="B8" s="75"/>
      <c r="C8" s="75" t="n">
        <v>27</v>
      </c>
      <c r="D8" s="95"/>
      <c r="E8" s="96"/>
      <c r="F8" s="96"/>
      <c r="G8" s="96"/>
      <c r="H8" s="96"/>
      <c r="I8" s="96"/>
      <c r="J8" s="96"/>
      <c r="K8" s="96"/>
      <c r="L8" s="97"/>
      <c r="M8" s="89"/>
      <c r="N8" s="115"/>
      <c r="O8" s="116"/>
      <c r="P8" s="116"/>
      <c r="Q8" s="116"/>
      <c r="R8" s="96"/>
      <c r="S8" s="116"/>
      <c r="T8" s="116"/>
      <c r="U8" s="96"/>
      <c r="V8" s="117"/>
      <c r="W8" s="111"/>
      <c r="X8" s="118"/>
      <c r="Y8" s="119"/>
      <c r="Z8" s="119"/>
      <c r="AA8" s="118"/>
      <c r="AB8" s="119"/>
      <c r="AC8" s="120"/>
      <c r="AD8" s="101"/>
    </row>
    <row r="9" customFormat="false" ht="12" hidden="false" customHeight="false" outlineLevel="0" collapsed="false">
      <c r="A9" s="75"/>
      <c r="B9" s="75"/>
      <c r="C9" s="75" t="n">
        <v>32</v>
      </c>
      <c r="D9" s="95"/>
      <c r="E9" s="96"/>
      <c r="F9" s="96"/>
      <c r="G9" s="96"/>
      <c r="H9" s="96"/>
      <c r="I9" s="96"/>
      <c r="J9" s="96"/>
      <c r="K9" s="96"/>
      <c r="L9" s="97"/>
      <c r="M9" s="89"/>
      <c r="N9" s="115"/>
      <c r="O9" s="116"/>
      <c r="P9" s="116"/>
      <c r="Q9" s="116"/>
      <c r="R9" s="96"/>
      <c r="S9" s="116"/>
      <c r="T9" s="116"/>
      <c r="U9" s="96"/>
      <c r="V9" s="117"/>
      <c r="W9" s="111"/>
      <c r="X9" s="118"/>
      <c r="Y9" s="130"/>
      <c r="Z9" s="119"/>
      <c r="AA9" s="118"/>
      <c r="AB9" s="119"/>
      <c r="AC9" s="120"/>
      <c r="AD9" s="101"/>
    </row>
    <row r="10" customFormat="false" ht="12.75" hidden="false" customHeight="false" outlineLevel="0" collapsed="false">
      <c r="A10" s="75"/>
      <c r="B10" s="77"/>
      <c r="C10" s="77" t="n">
        <v>37</v>
      </c>
      <c r="D10" s="102"/>
      <c r="E10" s="103"/>
      <c r="F10" s="103"/>
      <c r="G10" s="103"/>
      <c r="H10" s="103"/>
      <c r="I10" s="103"/>
      <c r="J10" s="103"/>
      <c r="K10" s="103"/>
      <c r="L10" s="104"/>
      <c r="M10" s="89"/>
      <c r="N10" s="121"/>
      <c r="O10" s="122"/>
      <c r="P10" s="122"/>
      <c r="Q10" s="122"/>
      <c r="R10" s="103"/>
      <c r="S10" s="122"/>
      <c r="T10" s="122"/>
      <c r="U10" s="103"/>
      <c r="V10" s="123"/>
      <c r="W10" s="111"/>
      <c r="X10" s="124"/>
      <c r="Y10" s="125"/>
      <c r="Z10" s="125"/>
      <c r="AA10" s="124"/>
      <c r="AB10" s="125"/>
      <c r="AC10" s="126"/>
      <c r="AD10" s="101"/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86"/>
      <c r="E11" s="87"/>
      <c r="F11" s="87"/>
      <c r="G11" s="87"/>
      <c r="H11" s="87"/>
      <c r="I11" s="87"/>
      <c r="J11" s="87"/>
      <c r="K11" s="87"/>
      <c r="L11" s="88"/>
      <c r="M11" s="89"/>
      <c r="N11" s="108"/>
      <c r="O11" s="109"/>
      <c r="P11" s="109"/>
      <c r="Q11" s="109"/>
      <c r="R11" s="87"/>
      <c r="S11" s="109"/>
      <c r="T11" s="109"/>
      <c r="U11" s="87"/>
      <c r="V11" s="110"/>
      <c r="W11" s="111"/>
      <c r="X11" s="112"/>
      <c r="Y11" s="113"/>
      <c r="Z11" s="113"/>
      <c r="AA11" s="127"/>
      <c r="AB11" s="128"/>
      <c r="AC11" s="129"/>
      <c r="AD11" s="94"/>
    </row>
    <row r="12" customFormat="false" ht="12" hidden="false" customHeight="false" outlineLevel="0" collapsed="false">
      <c r="A12" s="75"/>
      <c r="B12" s="75"/>
      <c r="C12" s="75" t="n">
        <v>27</v>
      </c>
      <c r="D12" s="95"/>
      <c r="E12" s="96"/>
      <c r="F12" s="96"/>
      <c r="G12" s="96"/>
      <c r="H12" s="96"/>
      <c r="I12" s="96"/>
      <c r="J12" s="96"/>
      <c r="K12" s="96"/>
      <c r="L12" s="97"/>
      <c r="M12" s="89"/>
      <c r="N12" s="115"/>
      <c r="O12" s="116"/>
      <c r="P12" s="116"/>
      <c r="Q12" s="116"/>
      <c r="R12" s="96"/>
      <c r="S12" s="116"/>
      <c r="T12" s="116"/>
      <c r="U12" s="96"/>
      <c r="V12" s="117"/>
      <c r="W12" s="111"/>
      <c r="X12" s="118"/>
      <c r="Y12" s="119"/>
      <c r="Z12" s="119"/>
      <c r="AA12" s="118"/>
      <c r="AB12" s="119"/>
      <c r="AC12" s="120"/>
      <c r="AD12" s="101"/>
    </row>
    <row r="13" customFormat="false" ht="12" hidden="false" customHeight="false" outlineLevel="0" collapsed="false">
      <c r="A13" s="75"/>
      <c r="B13" s="75"/>
      <c r="C13" s="75" t="n">
        <v>32</v>
      </c>
      <c r="D13" s="95"/>
      <c r="E13" s="96"/>
      <c r="F13" s="96"/>
      <c r="G13" s="96"/>
      <c r="H13" s="96"/>
      <c r="I13" s="96"/>
      <c r="J13" s="96"/>
      <c r="K13" s="96"/>
      <c r="L13" s="97"/>
      <c r="M13" s="89"/>
      <c r="N13" s="115"/>
      <c r="O13" s="116"/>
      <c r="P13" s="116"/>
      <c r="Q13" s="116"/>
      <c r="R13" s="96"/>
      <c r="S13" s="116"/>
      <c r="T13" s="116"/>
      <c r="U13" s="96"/>
      <c r="V13" s="117"/>
      <c r="W13" s="111"/>
      <c r="X13" s="118"/>
      <c r="Y13" s="119"/>
      <c r="Z13" s="119"/>
      <c r="AA13" s="118"/>
      <c r="AB13" s="119"/>
      <c r="AC13" s="120"/>
      <c r="AD13" s="101"/>
    </row>
    <row r="14" customFormat="false" ht="12.75" hidden="false" customHeight="false" outlineLevel="0" collapsed="false">
      <c r="A14" s="75"/>
      <c r="B14" s="77"/>
      <c r="C14" s="77" t="n">
        <v>37</v>
      </c>
      <c r="D14" s="102"/>
      <c r="E14" s="103"/>
      <c r="F14" s="103"/>
      <c r="G14" s="103"/>
      <c r="H14" s="103"/>
      <c r="I14" s="103"/>
      <c r="J14" s="103"/>
      <c r="K14" s="103"/>
      <c r="L14" s="104"/>
      <c r="M14" s="89"/>
      <c r="N14" s="121"/>
      <c r="O14" s="122"/>
      <c r="P14" s="122"/>
      <c r="Q14" s="122"/>
      <c r="R14" s="103"/>
      <c r="S14" s="122"/>
      <c r="T14" s="122"/>
      <c r="U14" s="103"/>
      <c r="V14" s="123"/>
      <c r="W14" s="111"/>
      <c r="X14" s="124"/>
      <c r="Y14" s="125"/>
      <c r="Z14" s="125"/>
      <c r="AA14" s="124"/>
      <c r="AB14" s="125"/>
      <c r="AC14" s="126"/>
      <c r="AD14" s="101"/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86"/>
      <c r="E15" s="87"/>
      <c r="F15" s="87"/>
      <c r="G15" s="87"/>
      <c r="H15" s="87"/>
      <c r="I15" s="87"/>
      <c r="J15" s="87"/>
      <c r="K15" s="87"/>
      <c r="L15" s="88"/>
      <c r="M15" s="89"/>
      <c r="N15" s="108"/>
      <c r="O15" s="109"/>
      <c r="P15" s="109"/>
      <c r="Q15" s="109"/>
      <c r="R15" s="87"/>
      <c r="S15" s="109"/>
      <c r="T15" s="109"/>
      <c r="U15" s="87"/>
      <c r="V15" s="110"/>
      <c r="W15" s="111"/>
      <c r="X15" s="112"/>
      <c r="Y15" s="113"/>
      <c r="Z15" s="113"/>
      <c r="AA15" s="127"/>
      <c r="AB15" s="128"/>
      <c r="AC15" s="129"/>
      <c r="AD15" s="94"/>
    </row>
    <row r="16" customFormat="false" ht="12" hidden="false" customHeight="false" outlineLevel="0" collapsed="false">
      <c r="A16" s="75"/>
      <c r="B16" s="75"/>
      <c r="C16" s="75" t="n">
        <v>27</v>
      </c>
      <c r="D16" s="95"/>
      <c r="E16" s="96"/>
      <c r="F16" s="96"/>
      <c r="G16" s="96"/>
      <c r="H16" s="96"/>
      <c r="I16" s="96"/>
      <c r="J16" s="96"/>
      <c r="K16" s="96"/>
      <c r="L16" s="97"/>
      <c r="M16" s="89"/>
      <c r="N16" s="115"/>
      <c r="O16" s="116"/>
      <c r="P16" s="116"/>
      <c r="Q16" s="116"/>
      <c r="R16" s="96"/>
      <c r="S16" s="116"/>
      <c r="T16" s="116"/>
      <c r="U16" s="96"/>
      <c r="V16" s="117"/>
      <c r="W16" s="111"/>
      <c r="X16" s="118"/>
      <c r="Y16" s="119"/>
      <c r="Z16" s="119"/>
      <c r="AA16" s="118"/>
      <c r="AB16" s="119"/>
      <c r="AC16" s="120"/>
      <c r="AD16" s="101"/>
    </row>
    <row r="17" customFormat="false" ht="12" hidden="false" customHeight="false" outlineLevel="0" collapsed="false">
      <c r="A17" s="75"/>
      <c r="B17" s="75"/>
      <c r="C17" s="75" t="n">
        <v>32</v>
      </c>
      <c r="D17" s="95"/>
      <c r="E17" s="96"/>
      <c r="F17" s="96"/>
      <c r="G17" s="96"/>
      <c r="H17" s="96"/>
      <c r="I17" s="96"/>
      <c r="J17" s="96"/>
      <c r="K17" s="96"/>
      <c r="L17" s="97"/>
      <c r="M17" s="89"/>
      <c r="N17" s="115"/>
      <c r="O17" s="116"/>
      <c r="P17" s="116"/>
      <c r="Q17" s="116"/>
      <c r="R17" s="96"/>
      <c r="S17" s="116"/>
      <c r="T17" s="116"/>
      <c r="U17" s="96"/>
      <c r="V17" s="117"/>
      <c r="W17" s="111"/>
      <c r="X17" s="118"/>
      <c r="Y17" s="119"/>
      <c r="Z17" s="119"/>
      <c r="AA17" s="118"/>
      <c r="AB17" s="119"/>
      <c r="AC17" s="120"/>
      <c r="AD17" s="101"/>
    </row>
    <row r="18" customFormat="false" ht="12.75" hidden="false" customHeight="false" outlineLevel="0" collapsed="false">
      <c r="A18" s="77"/>
      <c r="B18" s="77"/>
      <c r="C18" s="77" t="n">
        <v>37</v>
      </c>
      <c r="D18" s="102"/>
      <c r="E18" s="103"/>
      <c r="F18" s="103"/>
      <c r="G18" s="103"/>
      <c r="H18" s="103"/>
      <c r="I18" s="103"/>
      <c r="J18" s="103"/>
      <c r="K18" s="103"/>
      <c r="L18" s="104"/>
      <c r="M18" s="89"/>
      <c r="N18" s="121"/>
      <c r="O18" s="122"/>
      <c r="P18" s="122"/>
      <c r="Q18" s="122"/>
      <c r="R18" s="103"/>
      <c r="S18" s="122"/>
      <c r="T18" s="122"/>
      <c r="U18" s="103"/>
      <c r="V18" s="123"/>
      <c r="W18" s="111"/>
      <c r="X18" s="124"/>
      <c r="Y18" s="125"/>
      <c r="Z18" s="125"/>
      <c r="AA18" s="124"/>
      <c r="AB18" s="125"/>
      <c r="AC18" s="126"/>
      <c r="AD18" s="101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8" t="n">
        <v>5654.888</v>
      </c>
      <c r="E19" s="79" t="n">
        <v>41.6956</v>
      </c>
      <c r="F19" s="79" t="n">
        <v>43.2959</v>
      </c>
      <c r="G19" s="79" t="n">
        <v>44.684</v>
      </c>
      <c r="H19" s="79" t="n">
        <v>203.299</v>
      </c>
      <c r="I19" s="79" t="n">
        <v>32441.75</v>
      </c>
      <c r="J19" s="79" t="n">
        <v>49.26</v>
      </c>
      <c r="K19" s="54" t="n">
        <f aca="false">IF(D19&lt;&gt;0,H19/D19,0)</f>
        <v>0.0359510214879587</v>
      </c>
      <c r="L19" s="55" t="n">
        <f aca="false">I19/3600</f>
        <v>9.01159722222222</v>
      </c>
      <c r="N19" s="78" t="n">
        <v>5645.5904</v>
      </c>
      <c r="O19" s="79" t="n">
        <v>41.6961</v>
      </c>
      <c r="P19" s="79" t="n">
        <v>43.2926</v>
      </c>
      <c r="Q19" s="79" t="n">
        <v>44.6814</v>
      </c>
      <c r="R19" s="79" t="n">
        <v>196.327</v>
      </c>
      <c r="S19" s="79" t="n">
        <v>31820.12</v>
      </c>
      <c r="T19" s="79" t="n">
        <v>49.6</v>
      </c>
      <c r="U19" s="54" t="n">
        <f aca="false">IF(N19&lt;&gt;0,R19/N19,0)</f>
        <v>0.0347752823159115</v>
      </c>
      <c r="V19" s="55" t="n">
        <f aca="false">S19/3600</f>
        <v>8.83892222222222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-0.034294315269627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80" t="n">
        <v>2619.8048</v>
      </c>
      <c r="E20" s="81" t="n">
        <v>39.6806</v>
      </c>
      <c r="F20" s="81" t="n">
        <v>41.7095</v>
      </c>
      <c r="G20" s="81" t="n">
        <v>42.7784</v>
      </c>
      <c r="H20" s="81" t="n">
        <v>113.437</v>
      </c>
      <c r="I20" s="81" t="n">
        <v>28808.33</v>
      </c>
      <c r="J20" s="81" t="n">
        <v>44.54</v>
      </c>
      <c r="K20" s="54" t="n">
        <f aca="false">IF(D20&lt;&gt;0,H20/D20,0)</f>
        <v>0.0432997908851835</v>
      </c>
      <c r="L20" s="61" t="n">
        <f aca="false">I20/3600</f>
        <v>8.00231388888889</v>
      </c>
      <c r="N20" s="80" t="n">
        <v>2618.136</v>
      </c>
      <c r="O20" s="81" t="n">
        <v>39.6782</v>
      </c>
      <c r="P20" s="81" t="n">
        <v>41.7095</v>
      </c>
      <c r="Q20" s="81" t="n">
        <v>42.7691</v>
      </c>
      <c r="R20" s="81" t="n">
        <v>109.429</v>
      </c>
      <c r="S20" s="81" t="n">
        <v>28335.29</v>
      </c>
      <c r="T20" s="81" t="n">
        <v>43.2</v>
      </c>
      <c r="U20" s="54" t="n">
        <f aca="false">IF(N20&lt;&gt;0,R20/N20,0)</f>
        <v>0.041796530050387</v>
      </c>
      <c r="V20" s="61" t="n">
        <f aca="false">S20/3600</f>
        <v>7.87091388888889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-0.0353323871399984</v>
      </c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1272.4648</v>
      </c>
      <c r="E21" s="81" t="n">
        <v>37.1805</v>
      </c>
      <c r="F21" s="81" t="n">
        <v>40.5286</v>
      </c>
      <c r="G21" s="81" t="n">
        <v>41.5657</v>
      </c>
      <c r="H21" s="81" t="n">
        <v>60.682</v>
      </c>
      <c r="I21" s="81" t="n">
        <v>25993.57</v>
      </c>
      <c r="J21" s="81" t="n">
        <v>39.47</v>
      </c>
      <c r="K21" s="54" t="n">
        <f aca="false">IF(D21&lt;&gt;0,H21/D21,0)</f>
        <v>0.0476885490270536</v>
      </c>
      <c r="L21" s="61" t="n">
        <f aca="false">I21/3600</f>
        <v>7.22043611111111</v>
      </c>
      <c r="N21" s="80" t="n">
        <v>1270.7104</v>
      </c>
      <c r="O21" s="81" t="n">
        <v>37.1824</v>
      </c>
      <c r="P21" s="81" t="n">
        <v>40.531</v>
      </c>
      <c r="Q21" s="81" t="n">
        <v>41.5581</v>
      </c>
      <c r="R21" s="81" t="n">
        <v>58.975</v>
      </c>
      <c r="S21" s="81" t="n">
        <v>25571.42</v>
      </c>
      <c r="T21" s="81" t="n">
        <v>38.51</v>
      </c>
      <c r="U21" s="54" t="n">
        <f aca="false">IF(N21&lt;&gt;0,R21/N21,0)</f>
        <v>0.046411046923044</v>
      </c>
      <c r="V21" s="61" t="n">
        <f aca="false">S21/3600</f>
        <v>7.10317222222222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-0.028130252793250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2" t="n">
        <v>625.3496</v>
      </c>
      <c r="E22" s="83" t="n">
        <v>34.6145</v>
      </c>
      <c r="F22" s="83" t="n">
        <v>39.6416</v>
      </c>
      <c r="G22" s="83" t="n">
        <v>40.8274</v>
      </c>
      <c r="H22" s="83" t="n">
        <v>32.718</v>
      </c>
      <c r="I22" s="83" t="n">
        <v>23883.76</v>
      </c>
      <c r="J22" s="83" t="n">
        <v>35.76</v>
      </c>
      <c r="K22" s="68" t="n">
        <f aca="false">IF(D22&lt;&gt;0,H22/D22,0)</f>
        <v>0.0523195345451568</v>
      </c>
      <c r="L22" s="69" t="n">
        <f aca="false">I22/3600</f>
        <v>6.63437777777778</v>
      </c>
      <c r="N22" s="82" t="n">
        <v>624.1752</v>
      </c>
      <c r="O22" s="83" t="n">
        <v>34.61</v>
      </c>
      <c r="P22" s="83" t="n">
        <v>39.658</v>
      </c>
      <c r="Q22" s="83" t="n">
        <v>40.8142</v>
      </c>
      <c r="R22" s="83" t="n">
        <v>31.864</v>
      </c>
      <c r="S22" s="83" t="n">
        <v>23379.4</v>
      </c>
      <c r="T22" s="83" t="n">
        <v>35.7</v>
      </c>
      <c r="U22" s="68" t="n">
        <f aca="false">IF(N22&lt;&gt;0,R22/N22,0)</f>
        <v>0.0510497693596285</v>
      </c>
      <c r="V22" s="69" t="n">
        <f aca="false">S22/3600</f>
        <v>6.49427777777778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-0.026101839965768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8" t="n">
        <v>8492.6016</v>
      </c>
      <c r="E23" s="79" t="n">
        <v>39.781</v>
      </c>
      <c r="F23" s="79" t="n">
        <v>41.9384</v>
      </c>
      <c r="G23" s="79" t="n">
        <v>42.9974</v>
      </c>
      <c r="H23" s="79" t="n">
        <v>340.5</v>
      </c>
      <c r="I23" s="79" t="n">
        <v>30950.8</v>
      </c>
      <c r="J23" s="79" t="n">
        <v>51.45</v>
      </c>
      <c r="K23" s="54" t="n">
        <f aca="false">IF(D23&lt;&gt;0,H23/D23,0)</f>
        <v>0.0400937211042609</v>
      </c>
      <c r="L23" s="55" t="n">
        <f aca="false">I23/3600</f>
        <v>8.59744444444445</v>
      </c>
      <c r="N23" s="78" t="n">
        <v>8472.9712</v>
      </c>
      <c r="O23" s="79" t="n">
        <v>39.781</v>
      </c>
      <c r="P23" s="79" t="n">
        <v>41.9373</v>
      </c>
      <c r="Q23" s="79" t="n">
        <v>42.9995</v>
      </c>
      <c r="R23" s="79" t="n">
        <v>321.704</v>
      </c>
      <c r="S23" s="79" t="n">
        <v>30475.29</v>
      </c>
      <c r="T23" s="79" t="n">
        <v>51.6</v>
      </c>
      <c r="U23" s="54" t="n">
        <f aca="false">IF(N23&lt;&gt;0,R23/N23,0)</f>
        <v>0.0379682631282873</v>
      </c>
      <c r="V23" s="55" t="n">
        <f aca="false">S23/3600</f>
        <v>8.46535833333333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-0.0552011747430249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3409.5496</v>
      </c>
      <c r="E24" s="81" t="n">
        <v>36.92</v>
      </c>
      <c r="F24" s="81" t="n">
        <v>39.8328</v>
      </c>
      <c r="G24" s="81" t="n">
        <v>40.7829</v>
      </c>
      <c r="H24" s="81" t="n">
        <v>165.545</v>
      </c>
      <c r="I24" s="81" t="n">
        <v>26990.63</v>
      </c>
      <c r="J24" s="81" t="n">
        <v>43.37</v>
      </c>
      <c r="K24" s="54" t="n">
        <f aca="false">IF(D24&lt;&gt;0,H24/D24,0)</f>
        <v>0.0485533338479663</v>
      </c>
      <c r="L24" s="61" t="n">
        <f aca="false">I24/3600</f>
        <v>7.49739722222222</v>
      </c>
      <c r="N24" s="80" t="n">
        <v>3400.0432</v>
      </c>
      <c r="O24" s="81" t="n">
        <v>36.9195</v>
      </c>
      <c r="P24" s="81" t="n">
        <v>39.8386</v>
      </c>
      <c r="Q24" s="81" t="n">
        <v>40.7853</v>
      </c>
      <c r="R24" s="81" t="n">
        <v>156.825</v>
      </c>
      <c r="S24" s="81" t="n">
        <v>26470.77</v>
      </c>
      <c r="T24" s="81" t="n">
        <v>41.31</v>
      </c>
      <c r="U24" s="54" t="n">
        <f aca="false">IF(N24&lt;&gt;0,R24/N24,0)</f>
        <v>0.0461244139486228</v>
      </c>
      <c r="V24" s="61" t="n">
        <f aca="false">S24/3600</f>
        <v>7.35299166666667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-0.052674499380833</v>
      </c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451.124</v>
      </c>
      <c r="E25" s="81" t="n">
        <v>34.1699</v>
      </c>
      <c r="F25" s="81" t="n">
        <v>38.2817</v>
      </c>
      <c r="G25" s="81" t="n">
        <v>39.4753</v>
      </c>
      <c r="H25" s="81" t="n">
        <v>77.433</v>
      </c>
      <c r="I25" s="81" t="n">
        <v>24119.04</v>
      </c>
      <c r="J25" s="81" t="n">
        <v>37.23</v>
      </c>
      <c r="K25" s="54" t="n">
        <f aca="false">IF(D25&lt;&gt;0,H25/D25,0)</f>
        <v>0.0533607052188511</v>
      </c>
      <c r="L25" s="61" t="n">
        <f aca="false">I25/3600</f>
        <v>6.69973333333333</v>
      </c>
      <c r="N25" s="80" t="n">
        <v>1447.5816</v>
      </c>
      <c r="O25" s="81" t="n">
        <v>34.1696</v>
      </c>
      <c r="P25" s="81" t="n">
        <v>38.2743</v>
      </c>
      <c r="Q25" s="81" t="n">
        <v>39.4692</v>
      </c>
      <c r="R25" s="81" t="n">
        <v>73.888</v>
      </c>
      <c r="S25" s="81" t="n">
        <v>23778.11</v>
      </c>
      <c r="T25" s="81" t="n">
        <v>37.8</v>
      </c>
      <c r="U25" s="54" t="n">
        <f aca="false">IF(N25&lt;&gt;0,R25/N25,0)</f>
        <v>0.0510423730171757</v>
      </c>
      <c r="V25" s="61" t="n">
        <f aca="false">S25/3600</f>
        <v>6.60503055555556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-0.045781514341430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2" t="n">
        <v>625.172</v>
      </c>
      <c r="E26" s="83" t="n">
        <v>31.6083</v>
      </c>
      <c r="F26" s="83" t="n">
        <v>37.1764</v>
      </c>
      <c r="G26" s="83" t="n">
        <v>38.6869</v>
      </c>
      <c r="H26" s="83" t="n">
        <v>35.073</v>
      </c>
      <c r="I26" s="83" t="n">
        <v>22207.1</v>
      </c>
      <c r="J26" s="83" t="n">
        <v>33.73</v>
      </c>
      <c r="K26" s="68" t="n">
        <f aca="false">IF(D26&lt;&gt;0,H26/D26,0)</f>
        <v>0.0561013609054788</v>
      </c>
      <c r="L26" s="69" t="n">
        <f aca="false">I26/3600</f>
        <v>6.16863888888889</v>
      </c>
      <c r="N26" s="82" t="n">
        <v>624.1232</v>
      </c>
      <c r="O26" s="83" t="n">
        <v>31.5984</v>
      </c>
      <c r="P26" s="83" t="n">
        <v>37.1746</v>
      </c>
      <c r="Q26" s="83" t="n">
        <v>38.7128</v>
      </c>
      <c r="R26" s="83" t="n">
        <v>34.074</v>
      </c>
      <c r="S26" s="83" t="n">
        <v>22060.33</v>
      </c>
      <c r="T26" s="83" t="n">
        <v>34.03</v>
      </c>
      <c r="U26" s="68" t="n">
        <f aca="false">IF(N26&lt;&gt;0,R26/N26,0)</f>
        <v>0.0545949902198797</v>
      </c>
      <c r="V26" s="69" t="n">
        <f aca="false">S26/3600</f>
        <v>6.12786944444445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-0.028483448806774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8" t="n">
        <v>21236.7872</v>
      </c>
      <c r="E27" s="79" t="n">
        <v>38.6424</v>
      </c>
      <c r="F27" s="79" t="n">
        <v>40.0315</v>
      </c>
      <c r="G27" s="79" t="n">
        <v>43.1844</v>
      </c>
      <c r="H27" s="79" t="n">
        <v>623.275</v>
      </c>
      <c r="I27" s="79" t="n">
        <v>61656.23</v>
      </c>
      <c r="J27" s="79" t="n">
        <v>96.6</v>
      </c>
      <c r="K27" s="54" t="n">
        <f aca="false">IF(D27&lt;&gt;0,H27/D27,0)</f>
        <v>0.0293488367204621</v>
      </c>
      <c r="L27" s="55" t="n">
        <f aca="false">I27/3600</f>
        <v>17.1267305555556</v>
      </c>
      <c r="N27" s="78" t="n">
        <v>21193.632</v>
      </c>
      <c r="O27" s="79" t="n">
        <v>38.6416</v>
      </c>
      <c r="P27" s="79" t="n">
        <v>40.0353</v>
      </c>
      <c r="Q27" s="79" t="n">
        <v>43.1879</v>
      </c>
      <c r="R27" s="79" t="n">
        <v>585.605</v>
      </c>
      <c r="S27" s="79" t="n">
        <v>60927.5</v>
      </c>
      <c r="T27" s="79" t="n">
        <v>94.6</v>
      </c>
      <c r="U27" s="54" t="n">
        <f aca="false">IF(N27&lt;&gt;0,R27/N27,0)</f>
        <v>0.0276311771384914</v>
      </c>
      <c r="V27" s="55" t="n">
        <f aca="false">S27/3600</f>
        <v>16.9243055555556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-0.0604388111186875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6540.5744</v>
      </c>
      <c r="E28" s="81" t="n">
        <v>36.7278</v>
      </c>
      <c r="F28" s="81" t="n">
        <v>38.8711</v>
      </c>
      <c r="G28" s="81" t="n">
        <v>41.3752</v>
      </c>
      <c r="H28" s="81" t="n">
        <v>304.11</v>
      </c>
      <c r="I28" s="81" t="n">
        <v>53519.61</v>
      </c>
      <c r="J28" s="81" t="n">
        <v>76.71</v>
      </c>
      <c r="K28" s="54" t="n">
        <f aca="false">IF(D28&lt;&gt;0,H28/D28,0)</f>
        <v>0.0464959163219671</v>
      </c>
      <c r="L28" s="61" t="n">
        <f aca="false">I28/3600</f>
        <v>14.8665583333333</v>
      </c>
      <c r="N28" s="80" t="n">
        <v>6529.4968</v>
      </c>
      <c r="O28" s="81" t="n">
        <v>36.7253</v>
      </c>
      <c r="P28" s="81" t="n">
        <v>38.8763</v>
      </c>
      <c r="Q28" s="81" t="n">
        <v>41.3773</v>
      </c>
      <c r="R28" s="81" t="n">
        <v>290.427</v>
      </c>
      <c r="S28" s="81" t="n">
        <v>52184.14</v>
      </c>
      <c r="T28" s="81" t="n">
        <v>75.06</v>
      </c>
      <c r="U28" s="54" t="n">
        <f aca="false">IF(N28&lt;&gt;0,R28/N28,0)</f>
        <v>0.0444792315389449</v>
      </c>
      <c r="V28" s="61" t="n">
        <f aca="false">S28/3600</f>
        <v>14.4955944444444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-0.0449935878465029</v>
      </c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3016.2104</v>
      </c>
      <c r="E29" s="81" t="n">
        <v>34.6623</v>
      </c>
      <c r="F29" s="81" t="n">
        <v>38.0007</v>
      </c>
      <c r="G29" s="81" t="n">
        <v>39.8502</v>
      </c>
      <c r="H29" s="81" t="n">
        <v>157.618</v>
      </c>
      <c r="I29" s="81" t="n">
        <v>47790.35</v>
      </c>
      <c r="J29" s="81" t="n">
        <v>67.7</v>
      </c>
      <c r="K29" s="54" t="n">
        <f aca="false">IF(D29&lt;&gt;0,H29/D29,0)</f>
        <v>0.0522569645671933</v>
      </c>
      <c r="L29" s="61" t="n">
        <f aca="false">I29/3600</f>
        <v>13.2750972222222</v>
      </c>
      <c r="N29" s="80" t="n">
        <v>3004.8976</v>
      </c>
      <c r="O29" s="81" t="n">
        <v>34.6616</v>
      </c>
      <c r="P29" s="81" t="n">
        <v>37.9854</v>
      </c>
      <c r="Q29" s="81" t="n">
        <v>39.8545</v>
      </c>
      <c r="R29" s="81" t="n">
        <v>151.541</v>
      </c>
      <c r="S29" s="81" t="n">
        <v>47582.89</v>
      </c>
      <c r="T29" s="81" t="n">
        <v>66.7</v>
      </c>
      <c r="U29" s="54" t="n">
        <f aca="false">IF(N29&lt;&gt;0,R29/N29,0)</f>
        <v>0.0504313358298799</v>
      </c>
      <c r="V29" s="61" t="n">
        <f aca="false">S29/3600</f>
        <v>13.2174694444444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-0.038555241152660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2" t="n">
        <v>1480.8488</v>
      </c>
      <c r="E30" s="83" t="n">
        <v>32.3728</v>
      </c>
      <c r="F30" s="83" t="n">
        <v>37.2912</v>
      </c>
      <c r="G30" s="83" t="n">
        <v>38.6956</v>
      </c>
      <c r="H30" s="83" t="n">
        <v>82.427</v>
      </c>
      <c r="I30" s="83" t="n">
        <v>44514.07</v>
      </c>
      <c r="J30" s="83" t="n">
        <v>60.28</v>
      </c>
      <c r="K30" s="68" t="n">
        <f aca="false">IF(D30&lt;&gt;0,H30/D30,0)</f>
        <v>0.0556619960120169</v>
      </c>
      <c r="L30" s="69" t="n">
        <f aca="false">I30/3600</f>
        <v>12.3650194444444</v>
      </c>
      <c r="N30" s="82" t="n">
        <v>1478.6224</v>
      </c>
      <c r="O30" s="83" t="n">
        <v>32.3689</v>
      </c>
      <c r="P30" s="83" t="n">
        <v>37.2748</v>
      </c>
      <c r="Q30" s="83" t="n">
        <v>38.7195</v>
      </c>
      <c r="R30" s="83" t="n">
        <v>79.922</v>
      </c>
      <c r="S30" s="83" t="n">
        <v>44247.29</v>
      </c>
      <c r="T30" s="83" t="n">
        <v>59.82</v>
      </c>
      <c r="U30" s="68" t="n">
        <f aca="false">IF(N30&lt;&gt;0,R30/N30,0)</f>
        <v>0.0540516632238224</v>
      </c>
      <c r="V30" s="69" t="n">
        <f aca="false">S30/3600</f>
        <v>12.2909138888889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-0.030390527375738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8" t="n">
        <v>21482.9392</v>
      </c>
      <c r="E31" s="79" t="n">
        <v>39.3742</v>
      </c>
      <c r="F31" s="79" t="n">
        <v>43.6376</v>
      </c>
      <c r="G31" s="79" t="n">
        <v>44.8631</v>
      </c>
      <c r="H31" s="79" t="n">
        <v>689.54</v>
      </c>
      <c r="I31" s="79" t="n">
        <v>72592.61</v>
      </c>
      <c r="J31" s="79" t="n">
        <v>110.56</v>
      </c>
      <c r="K31" s="54" t="n">
        <f aca="false">IF(D31&lt;&gt;0,H31/D31,0)</f>
        <v>0.0320970977751499</v>
      </c>
      <c r="L31" s="55" t="n">
        <f aca="false">I31/3600</f>
        <v>20.1646138888889</v>
      </c>
      <c r="N31" s="78" t="n">
        <v>21429.5272</v>
      </c>
      <c r="O31" s="79" t="n">
        <v>39.3741</v>
      </c>
      <c r="P31" s="79" t="n">
        <v>43.637</v>
      </c>
      <c r="Q31" s="79" t="n">
        <v>44.8609</v>
      </c>
      <c r="R31" s="79" t="n">
        <v>638.78</v>
      </c>
      <c r="S31" s="79" t="n">
        <v>71935.91</v>
      </c>
      <c r="T31" s="79" t="n">
        <v>108.23</v>
      </c>
      <c r="U31" s="54" t="n">
        <f aca="false">IF(N31&lt;&gt;0,R31/N31,0)</f>
        <v>0.0298084037990348</v>
      </c>
      <c r="V31" s="55" t="n">
        <f aca="false">S31/3600</f>
        <v>19.9821972222222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-0.073614293587029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7505.5984</v>
      </c>
      <c r="E32" s="81" t="n">
        <v>37.5124</v>
      </c>
      <c r="F32" s="81" t="n">
        <v>42.3003</v>
      </c>
      <c r="G32" s="81" t="n">
        <v>42.8229</v>
      </c>
      <c r="H32" s="81" t="n">
        <v>369.623</v>
      </c>
      <c r="I32" s="81" t="n">
        <v>62377.35</v>
      </c>
      <c r="J32" s="81" t="n">
        <v>92.08</v>
      </c>
      <c r="K32" s="54" t="n">
        <f aca="false">IF(D32&lt;&gt;0,H32/D32,0)</f>
        <v>0.049246306596953</v>
      </c>
      <c r="L32" s="61" t="n">
        <f aca="false">I32/3600</f>
        <v>17.3270416666667</v>
      </c>
      <c r="N32" s="80" t="n">
        <v>7484.116</v>
      </c>
      <c r="O32" s="81" t="n">
        <v>37.5132</v>
      </c>
      <c r="P32" s="81" t="n">
        <v>42.3048</v>
      </c>
      <c r="Q32" s="81" t="n">
        <v>42.826</v>
      </c>
      <c r="R32" s="81" t="n">
        <v>346.289</v>
      </c>
      <c r="S32" s="81" t="n">
        <v>61916.46</v>
      </c>
      <c r="T32" s="81" t="n">
        <v>94.01</v>
      </c>
      <c r="U32" s="54" t="n">
        <f aca="false">IF(N32&lt;&gt;0,R32/N32,0)</f>
        <v>0.0462698600609611</v>
      </c>
      <c r="V32" s="61" t="n">
        <f aca="false">S32/3600</f>
        <v>17.1990166666667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-0.0631291883892507</v>
      </c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3522.9056</v>
      </c>
      <c r="E33" s="81" t="n">
        <v>35.5965</v>
      </c>
      <c r="F33" s="81" t="n">
        <v>41.0841</v>
      </c>
      <c r="G33" s="81" t="n">
        <v>41.0604</v>
      </c>
      <c r="H33" s="81" t="n">
        <v>205.34</v>
      </c>
      <c r="I33" s="81" t="n">
        <v>56490.04</v>
      </c>
      <c r="J33" s="81" t="n">
        <v>89.34</v>
      </c>
      <c r="K33" s="54" t="n">
        <f aca="false">IF(D33&lt;&gt;0,H33/D33,0)</f>
        <v>0.0582871139096092</v>
      </c>
      <c r="L33" s="61" t="n">
        <f aca="false">I33/3600</f>
        <v>15.6916777777778</v>
      </c>
      <c r="N33" s="80" t="n">
        <v>3513.3552</v>
      </c>
      <c r="O33" s="81" t="n">
        <v>35.5971</v>
      </c>
      <c r="P33" s="81" t="n">
        <v>41.0931</v>
      </c>
      <c r="Q33" s="81" t="n">
        <v>41.0693</v>
      </c>
      <c r="R33" s="81" t="n">
        <v>194.118</v>
      </c>
      <c r="S33" s="81" t="n">
        <v>55511.4</v>
      </c>
      <c r="T33" s="81" t="n">
        <v>87.02</v>
      </c>
      <c r="U33" s="54" t="n">
        <f aca="false">IF(N33&lt;&gt;0,R33/N33,0)</f>
        <v>0.0552514587764995</v>
      </c>
      <c r="V33" s="61" t="n">
        <f aca="false">S33/3600</f>
        <v>15.4198333333333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-0.054650823025226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2" t="n">
        <v>1794.6808</v>
      </c>
      <c r="E34" s="83" t="n">
        <v>33.5322</v>
      </c>
      <c r="F34" s="83" t="n">
        <v>40.1247</v>
      </c>
      <c r="G34" s="83" t="n">
        <v>39.7393</v>
      </c>
      <c r="H34" s="83" t="n">
        <v>111.275</v>
      </c>
      <c r="I34" s="83" t="n">
        <v>51795.35</v>
      </c>
      <c r="J34" s="83" t="n">
        <v>81.72</v>
      </c>
      <c r="K34" s="68" t="n">
        <f aca="false">IF(D34&lt;&gt;0,H34/D34,0)</f>
        <v>0.0620026692211785</v>
      </c>
      <c r="L34" s="69" t="n">
        <f aca="false">I34/3600</f>
        <v>14.3875972222222</v>
      </c>
      <c r="N34" s="82" t="n">
        <v>1789.5352</v>
      </c>
      <c r="O34" s="83" t="n">
        <v>33.5343</v>
      </c>
      <c r="P34" s="83" t="n">
        <v>40.1308</v>
      </c>
      <c r="Q34" s="83" t="n">
        <v>39.7226</v>
      </c>
      <c r="R34" s="83" t="n">
        <v>106.201</v>
      </c>
      <c r="S34" s="83" t="n">
        <v>51092.07</v>
      </c>
      <c r="T34" s="83" t="n">
        <v>82.47</v>
      </c>
      <c r="U34" s="68" t="n">
        <f aca="false">IF(N34&lt;&gt;0,R34/N34,0)</f>
        <v>0.0593455775555574</v>
      </c>
      <c r="V34" s="69" t="n">
        <f aca="false">S34/3600</f>
        <v>14.1922416666667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-0.045598741855762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8" t="n">
        <v>51058.332</v>
      </c>
      <c r="E35" s="79" t="n">
        <v>37.9648</v>
      </c>
      <c r="F35" s="79" t="n">
        <v>41.904</v>
      </c>
      <c r="G35" s="79" t="n">
        <v>44.0056</v>
      </c>
      <c r="H35" s="79" t="n">
        <v>1135.686</v>
      </c>
      <c r="I35" s="79" t="n">
        <v>84183.81</v>
      </c>
      <c r="J35" s="79" t="n">
        <v>157.03</v>
      </c>
      <c r="K35" s="54" t="n">
        <f aca="false">IF(D35&lt;&gt;0,H35/D35,0)</f>
        <v>0.022242912283151</v>
      </c>
      <c r="L35" s="55" t="n">
        <f aca="false">I35/3600</f>
        <v>23.3843916666667</v>
      </c>
      <c r="N35" s="78" t="n">
        <v>51032.504</v>
      </c>
      <c r="O35" s="79" t="n">
        <v>37.9648</v>
      </c>
      <c r="P35" s="79" t="n">
        <v>41.9034</v>
      </c>
      <c r="Q35" s="79" t="n">
        <v>44.0056</v>
      </c>
      <c r="R35" s="79" t="n">
        <v>1115.258</v>
      </c>
      <c r="S35" s="79" t="n">
        <v>82843.04</v>
      </c>
      <c r="T35" s="79" t="n">
        <v>151.09</v>
      </c>
      <c r="U35" s="54" t="n">
        <f aca="false">IF(N35&lt;&gt;0,R35/N35,0)</f>
        <v>0.021853875718111</v>
      </c>
      <c r="V35" s="55" t="n">
        <f aca="false">S35/3600</f>
        <v>23.0119555555556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-0.0179873662262279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7609.0728</v>
      </c>
      <c r="E36" s="81" t="n">
        <v>35.4059</v>
      </c>
      <c r="F36" s="81" t="n">
        <v>40.486</v>
      </c>
      <c r="G36" s="81" t="n">
        <v>42.8462</v>
      </c>
      <c r="H36" s="81" t="n">
        <v>248.903</v>
      </c>
      <c r="I36" s="81" t="n">
        <v>64002.71</v>
      </c>
      <c r="J36" s="81" t="n">
        <v>100.75</v>
      </c>
      <c r="K36" s="54" t="n">
        <f aca="false">IF(D36&lt;&gt;0,H36/D36,0)</f>
        <v>0.0327113442783725</v>
      </c>
      <c r="L36" s="61" t="n">
        <f aca="false">I36/3600</f>
        <v>17.7785305555556</v>
      </c>
      <c r="N36" s="80" t="n">
        <v>7598.7312</v>
      </c>
      <c r="O36" s="81" t="n">
        <v>35.4056</v>
      </c>
      <c r="P36" s="81" t="n">
        <v>40.4887</v>
      </c>
      <c r="Q36" s="81" t="n">
        <v>42.8443</v>
      </c>
      <c r="R36" s="81" t="n">
        <v>243.953</v>
      </c>
      <c r="S36" s="81" t="n">
        <v>62539.64</v>
      </c>
      <c r="T36" s="81" t="n">
        <v>97.83</v>
      </c>
      <c r="U36" s="54" t="n">
        <f aca="false">IF(N36&lt;&gt;0,R36/N36,0)</f>
        <v>0.0321044386989238</v>
      </c>
      <c r="V36" s="61" t="n">
        <f aca="false">S36/3600</f>
        <v>17.3721222222222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-0.0198872653202251</v>
      </c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2095.9856</v>
      </c>
      <c r="E37" s="81" t="n">
        <v>33.6578</v>
      </c>
      <c r="F37" s="81" t="n">
        <v>39.2921</v>
      </c>
      <c r="G37" s="81" t="n">
        <v>41.8884</v>
      </c>
      <c r="H37" s="81" t="n">
        <v>78.256</v>
      </c>
      <c r="I37" s="81" t="n">
        <v>56639.74</v>
      </c>
      <c r="J37" s="81" t="n">
        <v>81.64</v>
      </c>
      <c r="K37" s="54" t="n">
        <f aca="false">IF(D37&lt;&gt;0,H37/D37,0)</f>
        <v>0.0373361343703888</v>
      </c>
      <c r="L37" s="61" t="n">
        <f aca="false">I37/3600</f>
        <v>15.7332611111111</v>
      </c>
      <c r="N37" s="80" t="n">
        <v>2095.1408</v>
      </c>
      <c r="O37" s="81" t="n">
        <v>33.6574</v>
      </c>
      <c r="P37" s="81" t="n">
        <v>39.2806</v>
      </c>
      <c r="Q37" s="81" t="n">
        <v>41.8959</v>
      </c>
      <c r="R37" s="81" t="n">
        <v>76.343</v>
      </c>
      <c r="S37" s="81" t="n">
        <v>55531.23</v>
      </c>
      <c r="T37" s="81" t="n">
        <v>83.15</v>
      </c>
      <c r="U37" s="54" t="n">
        <f aca="false">IF(N37&lt;&gt;0,R37/N37,0)</f>
        <v>0.0364381238721522</v>
      </c>
      <c r="V37" s="61" t="n">
        <f aca="false">S37/3600</f>
        <v>15.4253416666667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-0.024445409936618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2" t="n">
        <v>820.084</v>
      </c>
      <c r="E38" s="83" t="n">
        <v>31.627</v>
      </c>
      <c r="F38" s="83" t="n">
        <v>38.4236</v>
      </c>
      <c r="G38" s="83" t="n">
        <v>41.1501</v>
      </c>
      <c r="H38" s="83" t="n">
        <v>30.854</v>
      </c>
      <c r="I38" s="83" t="n">
        <v>52829.27</v>
      </c>
      <c r="J38" s="83" t="n">
        <v>75.1</v>
      </c>
      <c r="K38" s="68" t="n">
        <f aca="false">IF(D38&lt;&gt;0,H38/D38,0)</f>
        <v>0.0376229752074178</v>
      </c>
      <c r="L38" s="69" t="n">
        <f aca="false">I38/3600</f>
        <v>14.6747972222222</v>
      </c>
      <c r="N38" s="82" t="n">
        <v>818.6536</v>
      </c>
      <c r="O38" s="83" t="n">
        <v>31.6329</v>
      </c>
      <c r="P38" s="83" t="n">
        <v>38.4228</v>
      </c>
      <c r="Q38" s="83" t="n">
        <v>41.1062</v>
      </c>
      <c r="R38" s="83" t="n">
        <v>29.973</v>
      </c>
      <c r="S38" s="83" t="n">
        <v>52153.57</v>
      </c>
      <c r="T38" s="83" t="n">
        <v>77.6</v>
      </c>
      <c r="U38" s="68" t="n">
        <f aca="false">IF(N38&lt;&gt;0,R38/N38,0)</f>
        <v>0.0366125550538103</v>
      </c>
      <c r="V38" s="69" t="n">
        <f aca="false">S38/3600</f>
        <v>14.4871027777778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-0.028553834186815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8" t="n">
        <v>4064.7592</v>
      </c>
      <c r="E39" s="79" t="n">
        <v>40.2229</v>
      </c>
      <c r="F39" s="79" t="n">
        <v>42.6886</v>
      </c>
      <c r="G39" s="79" t="n">
        <v>43.2791</v>
      </c>
      <c r="H39" s="79" t="n">
        <v>191.409</v>
      </c>
      <c r="I39" s="79" t="n">
        <v>12717.95</v>
      </c>
      <c r="J39" s="79" t="n">
        <v>19.13</v>
      </c>
      <c r="K39" s="54" t="n">
        <f aca="false">IF(D39&lt;&gt;0,H39/D39,0)</f>
        <v>0.0470898743522126</v>
      </c>
      <c r="L39" s="55" t="n">
        <f aca="false">I39/3600</f>
        <v>3.53276388888889</v>
      </c>
      <c r="N39" s="78" t="n">
        <v>4049.2296</v>
      </c>
      <c r="O39" s="79" t="n">
        <v>40.2195</v>
      </c>
      <c r="P39" s="79" t="n">
        <v>42.6745</v>
      </c>
      <c r="Q39" s="79" t="n">
        <v>43.268</v>
      </c>
      <c r="R39" s="79" t="n">
        <v>177.278</v>
      </c>
      <c r="S39" s="79" t="n">
        <v>12595.76</v>
      </c>
      <c r="T39" s="79" t="n">
        <v>19.38</v>
      </c>
      <c r="U39" s="54" t="n">
        <f aca="false">IF(N39&lt;&gt;0,R39/N39,0)</f>
        <v>0.0437806737360608</v>
      </c>
      <c r="V39" s="55" t="n">
        <f aca="false">S39/3600</f>
        <v>3.49882222222222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-0.073826204619427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80" t="n">
        <v>1910.6528</v>
      </c>
      <c r="E40" s="81" t="n">
        <v>37.0702</v>
      </c>
      <c r="F40" s="81" t="n">
        <v>40.2373</v>
      </c>
      <c r="G40" s="81" t="n">
        <v>40.6224</v>
      </c>
      <c r="H40" s="81" t="n">
        <v>114.355</v>
      </c>
      <c r="I40" s="81" t="n">
        <v>11417.8</v>
      </c>
      <c r="J40" s="81" t="n">
        <v>16.61</v>
      </c>
      <c r="K40" s="54" t="n">
        <f aca="false">IF(D40&lt;&gt;0,H40/D40,0)</f>
        <v>0.0598512717747568</v>
      </c>
      <c r="L40" s="61" t="n">
        <f aca="false">I40/3600</f>
        <v>3.17161111111111</v>
      </c>
      <c r="N40" s="80" t="n">
        <v>1903.8264</v>
      </c>
      <c r="O40" s="81" t="n">
        <v>37.0703</v>
      </c>
      <c r="P40" s="81" t="n">
        <v>40.2378</v>
      </c>
      <c r="Q40" s="81" t="n">
        <v>40.6076</v>
      </c>
      <c r="R40" s="81" t="n">
        <v>107.318</v>
      </c>
      <c r="S40" s="81" t="n">
        <v>11204.11</v>
      </c>
      <c r="T40" s="81" t="n">
        <v>16.66</v>
      </c>
      <c r="U40" s="54" t="n">
        <f aca="false">IF(N40&lt;&gt;0,R40/N40,0)</f>
        <v>0.0563696353827219</v>
      </c>
      <c r="V40" s="61" t="n">
        <f aca="false">S40/3600</f>
        <v>3.11225277777778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-0.0615364435311093</v>
      </c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919.1056</v>
      </c>
      <c r="E41" s="81" t="n">
        <v>34.3072</v>
      </c>
      <c r="F41" s="81" t="n">
        <v>38.3283</v>
      </c>
      <c r="G41" s="81" t="n">
        <v>38.5871</v>
      </c>
      <c r="H41" s="81" t="n">
        <v>60.111</v>
      </c>
      <c r="I41" s="81" t="n">
        <v>10298.58</v>
      </c>
      <c r="J41" s="81" t="n">
        <v>14.1</v>
      </c>
      <c r="K41" s="54" t="n">
        <f aca="false">IF(D41&lt;&gt;0,H41/D41,0)</f>
        <v>0.0654016252321822</v>
      </c>
      <c r="L41" s="61" t="n">
        <f aca="false">I41/3600</f>
        <v>2.86071666666667</v>
      </c>
      <c r="N41" s="80" t="n">
        <v>916.3488</v>
      </c>
      <c r="O41" s="81" t="n">
        <v>34.3007</v>
      </c>
      <c r="P41" s="81" t="n">
        <v>38.3051</v>
      </c>
      <c r="Q41" s="81" t="n">
        <v>38.573</v>
      </c>
      <c r="R41" s="81" t="n">
        <v>56.859</v>
      </c>
      <c r="S41" s="81" t="n">
        <v>10078.41</v>
      </c>
      <c r="T41" s="81" t="n">
        <v>14.33</v>
      </c>
      <c r="U41" s="54" t="n">
        <f aca="false">IF(N41&lt;&gt;0,R41/N41,0)</f>
        <v>0.0620495165159817</v>
      </c>
      <c r="V41" s="61" t="n">
        <f aca="false">S41/3600</f>
        <v>2.79955833333333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-0.054099915156959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2" t="n">
        <v>474.1392</v>
      </c>
      <c r="E42" s="83" t="n">
        <v>31.9456</v>
      </c>
      <c r="F42" s="83" t="n">
        <v>36.929</v>
      </c>
      <c r="G42" s="83" t="n">
        <v>37.0878</v>
      </c>
      <c r="H42" s="83" t="n">
        <v>31.835</v>
      </c>
      <c r="I42" s="83" t="n">
        <v>9313.75</v>
      </c>
      <c r="J42" s="83" t="n">
        <v>12.33</v>
      </c>
      <c r="K42" s="68" t="n">
        <f aca="false">IF(D42&lt;&gt;0,H42/D42,0)</f>
        <v>0.0671427293925497</v>
      </c>
      <c r="L42" s="69" t="n">
        <f aca="false">I42/3600</f>
        <v>2.58715277777778</v>
      </c>
      <c r="N42" s="82" t="n">
        <v>471.676</v>
      </c>
      <c r="O42" s="83" t="n">
        <v>31.9385</v>
      </c>
      <c r="P42" s="83" t="n">
        <v>36.9507</v>
      </c>
      <c r="Q42" s="83" t="n">
        <v>37.0681</v>
      </c>
      <c r="R42" s="83" t="n">
        <v>30.173</v>
      </c>
      <c r="S42" s="83" t="n">
        <v>9269.01</v>
      </c>
      <c r="T42" s="83" t="n">
        <v>12.26</v>
      </c>
      <c r="U42" s="68" t="n">
        <f aca="false">IF(N42&lt;&gt;0,R42/N42,0)</f>
        <v>0.0639697589022973</v>
      </c>
      <c r="V42" s="69" t="n">
        <f aca="false">S42/3600</f>
        <v>2.574725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-0.052206690749175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8" t="n">
        <v>4571.0544</v>
      </c>
      <c r="E43" s="79" t="n">
        <v>40.0443</v>
      </c>
      <c r="F43" s="79" t="n">
        <v>42.9602</v>
      </c>
      <c r="G43" s="79" t="n">
        <v>44.3138</v>
      </c>
      <c r="H43" s="79" t="n">
        <v>187.519</v>
      </c>
      <c r="I43" s="79" t="n">
        <v>15090.86</v>
      </c>
      <c r="J43" s="79" t="n">
        <v>21.66</v>
      </c>
      <c r="K43" s="54" t="n">
        <f aca="false">IF(D43&lt;&gt;0,H43/D43,0)</f>
        <v>0.0410231389939267</v>
      </c>
      <c r="L43" s="55" t="n">
        <f aca="false">I43/3600</f>
        <v>4.19190555555556</v>
      </c>
      <c r="N43" s="78" t="n">
        <v>4559.848</v>
      </c>
      <c r="O43" s="79" t="n">
        <v>40.0461</v>
      </c>
      <c r="P43" s="79" t="n">
        <v>42.9622</v>
      </c>
      <c r="Q43" s="79" t="n">
        <v>44.3084</v>
      </c>
      <c r="R43" s="79" t="n">
        <v>176.733</v>
      </c>
      <c r="S43" s="79" t="n">
        <v>14732.61</v>
      </c>
      <c r="T43" s="79" t="n">
        <v>21.87</v>
      </c>
      <c r="U43" s="54" t="n">
        <f aca="false">IF(N43&lt;&gt;0,R43/N43,0)</f>
        <v>0.038758528793065</v>
      </c>
      <c r="V43" s="55" t="n">
        <f aca="false">S43/3600</f>
        <v>4.09239166666667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-0.0575195046901914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2049.0536</v>
      </c>
      <c r="E44" s="81" t="n">
        <v>37.2424</v>
      </c>
      <c r="F44" s="81" t="n">
        <v>40.9512</v>
      </c>
      <c r="G44" s="81" t="n">
        <v>42.0368</v>
      </c>
      <c r="H44" s="81" t="n">
        <v>102.071</v>
      </c>
      <c r="I44" s="81" t="n">
        <v>13371.79</v>
      </c>
      <c r="J44" s="81" t="n">
        <v>19.52</v>
      </c>
      <c r="K44" s="54" t="n">
        <f aca="false">IF(D44&lt;&gt;0,H44/D44,0)</f>
        <v>0.0498137286403831</v>
      </c>
      <c r="L44" s="61" t="n">
        <f aca="false">I44/3600</f>
        <v>3.71438611111111</v>
      </c>
      <c r="N44" s="80" t="n">
        <v>2045.2936</v>
      </c>
      <c r="O44" s="81" t="n">
        <v>37.2409</v>
      </c>
      <c r="P44" s="81" t="n">
        <v>40.9533</v>
      </c>
      <c r="Q44" s="81" t="n">
        <v>42.0381</v>
      </c>
      <c r="R44" s="81" t="n">
        <v>96.408</v>
      </c>
      <c r="S44" s="81" t="n">
        <v>13090.9</v>
      </c>
      <c r="T44" s="81" t="n">
        <v>19.15</v>
      </c>
      <c r="U44" s="54" t="n">
        <f aca="false">IF(N44&lt;&gt;0,R44/N44,0)</f>
        <v>0.0471365089100166</v>
      </c>
      <c r="V44" s="61" t="n">
        <f aca="false">S44/3600</f>
        <v>3.63636111111111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-0.0554809887235355</v>
      </c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996.8176</v>
      </c>
      <c r="E45" s="81" t="n">
        <v>34.3561</v>
      </c>
      <c r="F45" s="81" t="n">
        <v>39.2721</v>
      </c>
      <c r="G45" s="81" t="n">
        <v>40.2333</v>
      </c>
      <c r="H45" s="81" t="n">
        <v>53.769</v>
      </c>
      <c r="I45" s="81" t="n">
        <v>12112.49</v>
      </c>
      <c r="J45" s="81" t="n">
        <v>16.91</v>
      </c>
      <c r="K45" s="54" t="n">
        <f aca="false">IF(D45&lt;&gt;0,H45/D45,0)</f>
        <v>0.0539406607587988</v>
      </c>
      <c r="L45" s="61" t="n">
        <f aca="false">I45/3600</f>
        <v>3.36458055555556</v>
      </c>
      <c r="N45" s="80" t="n">
        <v>992.948</v>
      </c>
      <c r="O45" s="81" t="n">
        <v>34.356</v>
      </c>
      <c r="P45" s="81" t="n">
        <v>39.2989</v>
      </c>
      <c r="Q45" s="81" t="n">
        <v>40.2467</v>
      </c>
      <c r="R45" s="81" t="n">
        <v>51.436</v>
      </c>
      <c r="S45" s="81" t="n">
        <v>11897.92</v>
      </c>
      <c r="T45" s="81" t="n">
        <v>16.99</v>
      </c>
      <c r="U45" s="54" t="n">
        <f aca="false">IF(N45&lt;&gt;0,R45/N45,0)</f>
        <v>0.0518013027872557</v>
      </c>
      <c r="V45" s="61" t="n">
        <f aca="false">S45/3600</f>
        <v>3.30497777777778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-0.043389313544979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2" t="n">
        <v>505.1872</v>
      </c>
      <c r="E46" s="83" t="n">
        <v>31.5167</v>
      </c>
      <c r="F46" s="83" t="n">
        <v>38.0502</v>
      </c>
      <c r="G46" s="83" t="n">
        <v>38.8802</v>
      </c>
      <c r="H46" s="83" t="n">
        <v>28.527</v>
      </c>
      <c r="I46" s="83" t="n">
        <v>11197.79</v>
      </c>
      <c r="J46" s="83" t="n">
        <v>15.16</v>
      </c>
      <c r="K46" s="68" t="n">
        <f aca="false">IF(D46&lt;&gt;0,H46/D46,0)</f>
        <v>0.0564681765492079</v>
      </c>
      <c r="L46" s="69" t="n">
        <f aca="false">I46/3600</f>
        <v>3.11049722222222</v>
      </c>
      <c r="N46" s="82" t="n">
        <v>504.116</v>
      </c>
      <c r="O46" s="83" t="n">
        <v>31.5211</v>
      </c>
      <c r="P46" s="83" t="n">
        <v>38.036</v>
      </c>
      <c r="Q46" s="83" t="n">
        <v>38.8772</v>
      </c>
      <c r="R46" s="83" t="n">
        <v>27.305</v>
      </c>
      <c r="S46" s="83" t="n">
        <v>11085.05</v>
      </c>
      <c r="T46" s="83" t="n">
        <v>14.92</v>
      </c>
      <c r="U46" s="68" t="n">
        <f aca="false">IF(N46&lt;&gt;0,R46/N46,0)</f>
        <v>0.0541641209562878</v>
      </c>
      <c r="V46" s="69" t="n">
        <f aca="false">S46/3600</f>
        <v>3.07918055555556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-0.042836610929996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8" t="n">
        <v>8528.3456</v>
      </c>
      <c r="E47" s="79" t="n">
        <v>38.2411</v>
      </c>
      <c r="F47" s="79" t="n">
        <v>40.8219</v>
      </c>
      <c r="G47" s="79" t="n">
        <v>41.7338</v>
      </c>
      <c r="H47" s="79" t="n">
        <v>251.825</v>
      </c>
      <c r="I47" s="79" t="n">
        <v>14531.04</v>
      </c>
      <c r="J47" s="79" t="n">
        <v>24.98</v>
      </c>
      <c r="K47" s="54" t="n">
        <f aca="false">IF(D47&lt;&gt;0,H47/D47,0)</f>
        <v>0.0295280013042623</v>
      </c>
      <c r="L47" s="55" t="n">
        <f aca="false">I47/3600</f>
        <v>4.0364</v>
      </c>
      <c r="N47" s="78" t="n">
        <v>8511.0568</v>
      </c>
      <c r="O47" s="79" t="n">
        <v>38.24</v>
      </c>
      <c r="P47" s="79" t="n">
        <v>40.8205</v>
      </c>
      <c r="Q47" s="79" t="n">
        <v>41.7317</v>
      </c>
      <c r="R47" s="79" t="n">
        <v>234.171</v>
      </c>
      <c r="S47" s="79" t="n">
        <v>14320.15</v>
      </c>
      <c r="T47" s="79" t="n">
        <v>24.26</v>
      </c>
      <c r="U47" s="54" t="n">
        <f aca="false">IF(N47&lt;&gt;0,R47/N47,0)</f>
        <v>0.0275137395393719</v>
      </c>
      <c r="V47" s="55" t="n">
        <f aca="false">S47/3600</f>
        <v>3.97781944444444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-0.0701042390548992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644.424</v>
      </c>
      <c r="E48" s="81" t="n">
        <v>34.4759</v>
      </c>
      <c r="F48" s="81" t="n">
        <v>38.2087</v>
      </c>
      <c r="G48" s="81" t="n">
        <v>39.0287</v>
      </c>
      <c r="H48" s="81" t="n">
        <v>135.215</v>
      </c>
      <c r="I48" s="81" t="n">
        <v>12664.32</v>
      </c>
      <c r="J48" s="81" t="n">
        <v>20.76</v>
      </c>
      <c r="K48" s="54" t="n">
        <f aca="false">IF(D48&lt;&gt;0,H48/D48,0)</f>
        <v>0.0371018849617937</v>
      </c>
      <c r="L48" s="61" t="n">
        <f aca="false">I48/3600</f>
        <v>3.51786666666667</v>
      </c>
      <c r="N48" s="80" t="n">
        <v>3634.4632</v>
      </c>
      <c r="O48" s="81" t="n">
        <v>34.4756</v>
      </c>
      <c r="P48" s="81" t="n">
        <v>38.2029</v>
      </c>
      <c r="Q48" s="81" t="n">
        <v>39.0307</v>
      </c>
      <c r="R48" s="81" t="n">
        <v>126.889</v>
      </c>
      <c r="S48" s="81" t="n">
        <v>12416.67</v>
      </c>
      <c r="T48" s="81" t="n">
        <v>19.81</v>
      </c>
      <c r="U48" s="54" t="n">
        <f aca="false">IF(N48&lt;&gt;0,R48/N48,0)</f>
        <v>0.0349127210862941</v>
      </c>
      <c r="V48" s="61" t="n">
        <f aca="false">S48/3600</f>
        <v>3.449075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-0.0615760085789299</v>
      </c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594.8024</v>
      </c>
      <c r="E49" s="81" t="n">
        <v>31.0481</v>
      </c>
      <c r="F49" s="81" t="n">
        <v>36.3737</v>
      </c>
      <c r="G49" s="81" t="n">
        <v>37.1502</v>
      </c>
      <c r="H49" s="81" t="n">
        <v>70.582</v>
      </c>
      <c r="I49" s="81" t="n">
        <v>11007.72</v>
      </c>
      <c r="J49" s="81" t="n">
        <v>17.07</v>
      </c>
      <c r="K49" s="54" t="n">
        <f aca="false">IF(D49&lt;&gt;0,H49/D49,0)</f>
        <v>0.0442575205555246</v>
      </c>
      <c r="L49" s="61" t="n">
        <f aca="false">I49/3600</f>
        <v>3.0577</v>
      </c>
      <c r="N49" s="80" t="n">
        <v>1589.64</v>
      </c>
      <c r="O49" s="81" t="n">
        <v>31.0448</v>
      </c>
      <c r="P49" s="81" t="n">
        <v>36.3632</v>
      </c>
      <c r="Q49" s="81" t="n">
        <v>37.1529</v>
      </c>
      <c r="R49" s="81" t="n">
        <v>66.435</v>
      </c>
      <c r="S49" s="81" t="n">
        <v>10938.37</v>
      </c>
      <c r="T49" s="81" t="n">
        <v>17.24</v>
      </c>
      <c r="U49" s="54" t="n">
        <f aca="false">IF(N49&lt;&gt;0,R49/N49,0)</f>
        <v>0.0417924813165245</v>
      </c>
      <c r="V49" s="61" t="n">
        <f aca="false">S49/3600</f>
        <v>3.03843611111111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-0.05875435663483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2" t="n">
        <v>696.2008</v>
      </c>
      <c r="E50" s="83" t="n">
        <v>27.8888</v>
      </c>
      <c r="F50" s="83" t="n">
        <v>35.0387</v>
      </c>
      <c r="G50" s="83" t="n">
        <v>35.7927</v>
      </c>
      <c r="H50" s="83" t="n">
        <v>34.687</v>
      </c>
      <c r="I50" s="83" t="n">
        <v>9921.13</v>
      </c>
      <c r="J50" s="83" t="n">
        <v>15.19</v>
      </c>
      <c r="K50" s="68" t="n">
        <f aca="false">IF(D50&lt;&gt;0,H50/D50,0)</f>
        <v>0.0498232693786046</v>
      </c>
      <c r="L50" s="69" t="n">
        <f aca="false">I50/3600</f>
        <v>2.75586944444444</v>
      </c>
      <c r="N50" s="82" t="n">
        <v>694.836</v>
      </c>
      <c r="O50" s="83" t="n">
        <v>27.8952</v>
      </c>
      <c r="P50" s="83" t="n">
        <v>35.0641</v>
      </c>
      <c r="Q50" s="83" t="n">
        <v>35.8024</v>
      </c>
      <c r="R50" s="83" t="n">
        <v>32.902</v>
      </c>
      <c r="S50" s="83" t="n">
        <v>9781.75</v>
      </c>
      <c r="T50" s="83" t="n">
        <v>14.74</v>
      </c>
      <c r="U50" s="68" t="n">
        <f aca="false">IF(N50&lt;&gt;0,R50/N50,0)</f>
        <v>0.0473521809462952</v>
      </c>
      <c r="V50" s="69" t="n">
        <f aca="false">S50/3600</f>
        <v>2.71715277777778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-0.051460201228125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8" t="n">
        <v>5940.3464</v>
      </c>
      <c r="E51" s="79" t="n">
        <v>39.6889</v>
      </c>
      <c r="F51" s="79" t="n">
        <v>41.2992</v>
      </c>
      <c r="G51" s="79" t="n">
        <v>42.7086</v>
      </c>
      <c r="H51" s="79" t="n">
        <v>180.734</v>
      </c>
      <c r="I51" s="79" t="n">
        <v>10233.64</v>
      </c>
      <c r="J51" s="79" t="n">
        <v>16.62</v>
      </c>
      <c r="K51" s="54" t="n">
        <f aca="false">IF(D51&lt;&gt;0,H51/D51,0)</f>
        <v>0.0304248250573401</v>
      </c>
      <c r="L51" s="55" t="n">
        <f aca="false">I51/3600</f>
        <v>2.84267777777778</v>
      </c>
      <c r="N51" s="78" t="n">
        <v>5925.7392</v>
      </c>
      <c r="O51" s="79" t="n">
        <v>39.687</v>
      </c>
      <c r="P51" s="79" t="n">
        <v>41.2941</v>
      </c>
      <c r="Q51" s="79" t="n">
        <v>42.7054</v>
      </c>
      <c r="R51" s="79" t="n">
        <v>165.847</v>
      </c>
      <c r="S51" s="79" t="n">
        <v>10067.08</v>
      </c>
      <c r="T51" s="79" t="n">
        <v>16.74</v>
      </c>
      <c r="U51" s="54" t="n">
        <f aca="false">IF(N51&lt;&gt;0,R51/N51,0)</f>
        <v>0.0279875631381145</v>
      </c>
      <c r="V51" s="55" t="n">
        <f aca="false">S51/3600</f>
        <v>2.79641111111111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-0.0823696703442628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2406.3872</v>
      </c>
      <c r="E52" s="81" t="n">
        <v>36.0889</v>
      </c>
      <c r="F52" s="81" t="n">
        <v>38.7942</v>
      </c>
      <c r="G52" s="81" t="n">
        <v>40.4585</v>
      </c>
      <c r="H52" s="81" t="n">
        <v>105.888</v>
      </c>
      <c r="I52" s="81" t="n">
        <v>8947.43</v>
      </c>
      <c r="J52" s="81" t="n">
        <v>13.91</v>
      </c>
      <c r="K52" s="54" t="n">
        <f aca="false">IF(D52&lt;&gt;0,H52/D52,0)</f>
        <v>0.0440028936324129</v>
      </c>
      <c r="L52" s="61" t="n">
        <f aca="false">I52/3600</f>
        <v>2.48539722222222</v>
      </c>
      <c r="N52" s="80" t="n">
        <v>2399.6392</v>
      </c>
      <c r="O52" s="81" t="n">
        <v>36.0937</v>
      </c>
      <c r="P52" s="81" t="n">
        <v>38.7992</v>
      </c>
      <c r="Q52" s="81" t="n">
        <v>40.456</v>
      </c>
      <c r="R52" s="81" t="n">
        <v>98.923</v>
      </c>
      <c r="S52" s="81" t="n">
        <v>8794.19</v>
      </c>
      <c r="T52" s="81" t="n">
        <v>13.79</v>
      </c>
      <c r="U52" s="54" t="n">
        <f aca="false">IF(N52&lt;&gt;0,R52/N52,0)</f>
        <v>0.0412241140251418</v>
      </c>
      <c r="V52" s="61" t="n">
        <f aca="false">S52/3600</f>
        <v>2.44283055555556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-0.0657770474463584</v>
      </c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1075.1248</v>
      </c>
      <c r="E53" s="81" t="n">
        <v>32.9661</v>
      </c>
      <c r="F53" s="81" t="n">
        <v>36.9902</v>
      </c>
      <c r="G53" s="81" t="n">
        <v>38.7872</v>
      </c>
      <c r="H53" s="81" t="n">
        <v>56.026</v>
      </c>
      <c r="I53" s="81" t="n">
        <v>7910.6</v>
      </c>
      <c r="J53" s="81" t="n">
        <v>12.21</v>
      </c>
      <c r="K53" s="54" t="n">
        <f aca="false">IF(D53&lt;&gt;0,H53/D53,0)</f>
        <v>0.0521111595602669</v>
      </c>
      <c r="L53" s="61" t="n">
        <f aca="false">I53/3600</f>
        <v>2.19738888888889</v>
      </c>
      <c r="N53" s="80" t="n">
        <v>1071.7576</v>
      </c>
      <c r="O53" s="81" t="n">
        <v>32.9681</v>
      </c>
      <c r="P53" s="81" t="n">
        <v>36.9979</v>
      </c>
      <c r="Q53" s="81" t="n">
        <v>38.7709</v>
      </c>
      <c r="R53" s="81" t="n">
        <v>52.651</v>
      </c>
      <c r="S53" s="81" t="n">
        <v>7768.62</v>
      </c>
      <c r="T53" s="81" t="n">
        <v>11.93</v>
      </c>
      <c r="U53" s="54" t="n">
        <f aca="false">IF(N53&lt;&gt;0,R53/N53,0)</f>
        <v>0.0491258471131905</v>
      </c>
      <c r="V53" s="61" t="n">
        <f aca="false">S53/3600</f>
        <v>2.15795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-0.060239888623139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2" t="n">
        <v>493.7312</v>
      </c>
      <c r="E54" s="83" t="n">
        <v>30.128</v>
      </c>
      <c r="F54" s="83" t="n">
        <v>35.7479</v>
      </c>
      <c r="G54" s="83" t="n">
        <v>37.5244</v>
      </c>
      <c r="H54" s="83" t="n">
        <v>28.349</v>
      </c>
      <c r="I54" s="83" t="n">
        <v>6989.34</v>
      </c>
      <c r="J54" s="83" t="n">
        <v>10.13</v>
      </c>
      <c r="K54" s="68" t="n">
        <f aca="false">IF(D54&lt;&gt;0,H54/D54,0)</f>
        <v>0.0574178824429163</v>
      </c>
      <c r="L54" s="69" t="n">
        <f aca="false">I54/3600</f>
        <v>1.94148333333333</v>
      </c>
      <c r="N54" s="82" t="n">
        <v>493.1832</v>
      </c>
      <c r="O54" s="83" t="n">
        <v>30.1354</v>
      </c>
      <c r="P54" s="83" t="n">
        <v>35.7422</v>
      </c>
      <c r="Q54" s="83" t="n">
        <v>37.5065</v>
      </c>
      <c r="R54" s="83" t="n">
        <v>27.034</v>
      </c>
      <c r="S54" s="83" t="n">
        <v>6941.88</v>
      </c>
      <c r="T54" s="83" t="n">
        <v>9.99</v>
      </c>
      <c r="U54" s="68" t="n">
        <f aca="false">IF(N54&lt;&gt;0,R54/N54,0)</f>
        <v>0.0548153302870009</v>
      </c>
      <c r="V54" s="69" t="n">
        <f aca="false">S54/3600</f>
        <v>1.9283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-0.046386115912377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8" t="n">
        <v>1968.7184</v>
      </c>
      <c r="E55" s="79" t="n">
        <v>40.8259</v>
      </c>
      <c r="F55" s="79" t="n">
        <v>43.5013</v>
      </c>
      <c r="G55" s="79" t="n">
        <v>42.9419</v>
      </c>
      <c r="H55" s="79" t="n">
        <v>75.266</v>
      </c>
      <c r="I55" s="79" t="n">
        <v>3389.13</v>
      </c>
      <c r="J55" s="79" t="n">
        <v>5.53</v>
      </c>
      <c r="K55" s="54" t="n">
        <f aca="false">IF(D55&lt;&gt;0,H55/D55,0)</f>
        <v>0.0382309628436449</v>
      </c>
      <c r="L55" s="55" t="n">
        <f aca="false">I55/3600</f>
        <v>0.941425</v>
      </c>
      <c r="N55" s="78" t="n">
        <v>1962.7552</v>
      </c>
      <c r="O55" s="79" t="n">
        <v>40.8297</v>
      </c>
      <c r="P55" s="79" t="n">
        <v>43.5256</v>
      </c>
      <c r="Q55" s="79" t="n">
        <v>42.9612</v>
      </c>
      <c r="R55" s="79" t="n">
        <v>68.978</v>
      </c>
      <c r="S55" s="79" t="n">
        <v>3364.26</v>
      </c>
      <c r="T55" s="79" t="n">
        <v>5.5</v>
      </c>
      <c r="U55" s="54" t="n">
        <f aca="false">IF(N55&lt;&gt;0,R55/N55,0)</f>
        <v>0.0351434554854319</v>
      </c>
      <c r="V55" s="55" t="n">
        <f aca="false">S55/3600</f>
        <v>0.934516666666667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-0.083543698349852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80" t="n">
        <v>965.8952</v>
      </c>
      <c r="E56" s="81" t="n">
        <v>36.9401</v>
      </c>
      <c r="F56" s="81" t="n">
        <v>40.8672</v>
      </c>
      <c r="G56" s="81" t="n">
        <v>39.8214</v>
      </c>
      <c r="H56" s="81" t="n">
        <v>47.39</v>
      </c>
      <c r="I56" s="81" t="n">
        <v>3119.98</v>
      </c>
      <c r="J56" s="81" t="n">
        <v>4.87</v>
      </c>
      <c r="K56" s="54" t="n">
        <f aca="false">IF(D56&lt;&gt;0,H56/D56,0)</f>
        <v>0.0490632938231808</v>
      </c>
      <c r="L56" s="61" t="n">
        <f aca="false">I56/3600</f>
        <v>0.866661111111111</v>
      </c>
      <c r="N56" s="80" t="n">
        <v>962.1944</v>
      </c>
      <c r="O56" s="81" t="n">
        <v>36.9469</v>
      </c>
      <c r="P56" s="81" t="n">
        <v>40.8565</v>
      </c>
      <c r="Q56" s="81" t="n">
        <v>39.8149</v>
      </c>
      <c r="R56" s="81" t="n">
        <v>43.868</v>
      </c>
      <c r="S56" s="81" t="n">
        <v>3035.1</v>
      </c>
      <c r="T56" s="81" t="n">
        <v>4.83</v>
      </c>
      <c r="U56" s="54" t="n">
        <f aca="false">IF(N56&lt;&gt;0,R56/N56,0)</f>
        <v>0.0455916184920636</v>
      </c>
      <c r="V56" s="61" t="n">
        <f aca="false">S56/3600</f>
        <v>0.843083333333333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-0.0743194766828444</v>
      </c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471.2648</v>
      </c>
      <c r="E57" s="81" t="n">
        <v>33.5335</v>
      </c>
      <c r="F57" s="81" t="n">
        <v>38.8804</v>
      </c>
      <c r="G57" s="81" t="n">
        <v>37.5425</v>
      </c>
      <c r="H57" s="81" t="n">
        <v>25.703</v>
      </c>
      <c r="I57" s="81" t="n">
        <v>2772.93</v>
      </c>
      <c r="J57" s="81" t="n">
        <v>4.23</v>
      </c>
      <c r="K57" s="54" t="n">
        <f aca="false">IF(D57&lt;&gt;0,H57/D57,0)</f>
        <v>0.0545404621775274</v>
      </c>
      <c r="L57" s="61" t="n">
        <f aca="false">I57/3600</f>
        <v>0.770258333333333</v>
      </c>
      <c r="N57" s="80" t="n">
        <v>469.0672</v>
      </c>
      <c r="O57" s="81" t="n">
        <v>33.537</v>
      </c>
      <c r="P57" s="81" t="n">
        <v>38.9098</v>
      </c>
      <c r="Q57" s="81" t="n">
        <v>37.5614</v>
      </c>
      <c r="R57" s="81" t="n">
        <v>24.052</v>
      </c>
      <c r="S57" s="81" t="n">
        <v>2750.39</v>
      </c>
      <c r="T57" s="81" t="n">
        <v>4.13</v>
      </c>
      <c r="U57" s="54" t="n">
        <f aca="false">IF(N57&lt;&gt;0,R57/N57,0)</f>
        <v>0.0512762350469186</v>
      </c>
      <c r="V57" s="61" t="n">
        <f aca="false">S57/3600</f>
        <v>0.763997222222222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-0.064233747033420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2" t="n">
        <v>237.276</v>
      </c>
      <c r="E58" s="83" t="n">
        <v>30.6453</v>
      </c>
      <c r="F58" s="83" t="n">
        <v>37.4926</v>
      </c>
      <c r="G58" s="83" t="n">
        <v>35.9035</v>
      </c>
      <c r="H58" s="83" t="n">
        <v>13.616</v>
      </c>
      <c r="I58" s="83" t="n">
        <v>2566.61</v>
      </c>
      <c r="J58" s="83" t="n">
        <v>3.57</v>
      </c>
      <c r="K58" s="68" t="n">
        <f aca="false">IF(D58&lt;&gt;0,H58/D58,0)</f>
        <v>0.0573846491006254</v>
      </c>
      <c r="L58" s="69" t="n">
        <f aca="false">I58/3600</f>
        <v>0.712947222222222</v>
      </c>
      <c r="N58" s="82" t="n">
        <v>236.8632</v>
      </c>
      <c r="O58" s="83" t="n">
        <v>30.6463</v>
      </c>
      <c r="P58" s="83" t="n">
        <v>37.5099</v>
      </c>
      <c r="Q58" s="83" t="n">
        <v>35.9054</v>
      </c>
      <c r="R58" s="83" t="n">
        <v>12.865</v>
      </c>
      <c r="S58" s="83" t="n">
        <v>2499.81</v>
      </c>
      <c r="T58" s="83" t="n">
        <v>3.55</v>
      </c>
      <c r="U58" s="68" t="n">
        <f aca="false">IF(N58&lt;&gt;0,R58/N58,0)</f>
        <v>0.0543140513173849</v>
      </c>
      <c r="V58" s="69" t="n">
        <f aca="false">S58/3600</f>
        <v>0.694391666666667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-0.055155699177438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8" t="n">
        <v>2361.052</v>
      </c>
      <c r="E59" s="79" t="n">
        <v>38.295</v>
      </c>
      <c r="F59" s="79" t="n">
        <v>42.4966</v>
      </c>
      <c r="G59" s="79" t="n">
        <v>43.4761</v>
      </c>
      <c r="H59" s="79" t="n">
        <v>72.212</v>
      </c>
      <c r="I59" s="79" t="n">
        <v>3975.47</v>
      </c>
      <c r="J59" s="79" t="n">
        <v>7.23</v>
      </c>
      <c r="K59" s="54" t="n">
        <f aca="false">IF(D59&lt;&gt;0,H59/D59,0)</f>
        <v>0.0305846715786014</v>
      </c>
      <c r="L59" s="55" t="n">
        <f aca="false">I59/3600</f>
        <v>1.10429722222222</v>
      </c>
      <c r="N59" s="78" t="n">
        <v>2359.3976</v>
      </c>
      <c r="O59" s="79" t="n">
        <v>38.2912</v>
      </c>
      <c r="P59" s="79" t="n">
        <v>42.5041</v>
      </c>
      <c r="Q59" s="79" t="n">
        <v>43.4834</v>
      </c>
      <c r="R59" s="79" t="n">
        <v>68.707</v>
      </c>
      <c r="S59" s="79" t="n">
        <v>3839.97</v>
      </c>
      <c r="T59" s="79" t="n">
        <v>6.91</v>
      </c>
      <c r="U59" s="54" t="n">
        <f aca="false">IF(N59&lt;&gt;0,R59/N59,0)</f>
        <v>0.0291205687417839</v>
      </c>
      <c r="V59" s="55" t="n">
        <f aca="false">S59/3600</f>
        <v>1.06665833333333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-0.0485376391735447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818.1224</v>
      </c>
      <c r="E60" s="81" t="n">
        <v>34.6278</v>
      </c>
      <c r="F60" s="81" t="n">
        <v>40.548</v>
      </c>
      <c r="G60" s="81" t="n">
        <v>41.569</v>
      </c>
      <c r="H60" s="81" t="n">
        <v>26.641</v>
      </c>
      <c r="I60" s="81" t="n">
        <v>3359.02</v>
      </c>
      <c r="J60" s="81" t="n">
        <v>5.59</v>
      </c>
      <c r="K60" s="54" t="n">
        <f aca="false">IF(D60&lt;&gt;0,H60/D60,0)</f>
        <v>0.0325635870622782</v>
      </c>
      <c r="L60" s="61" t="n">
        <f aca="false">I60/3600</f>
        <v>0.933061111111111</v>
      </c>
      <c r="N60" s="80" t="n">
        <v>816.908</v>
      </c>
      <c r="O60" s="81" t="n">
        <v>34.6346</v>
      </c>
      <c r="P60" s="81" t="n">
        <v>40.5679</v>
      </c>
      <c r="Q60" s="81" t="n">
        <v>41.575</v>
      </c>
      <c r="R60" s="81" t="n">
        <v>25.204</v>
      </c>
      <c r="S60" s="81" t="n">
        <v>3281.07</v>
      </c>
      <c r="T60" s="81" t="n">
        <v>5.42</v>
      </c>
      <c r="U60" s="54" t="n">
        <f aca="false">IF(N60&lt;&gt;0,R60/N60,0)</f>
        <v>0.0308529234626176</v>
      </c>
      <c r="V60" s="61" t="n">
        <f aca="false">S60/3600</f>
        <v>0.911408333333333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-0.0539394166885627</v>
      </c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315.564</v>
      </c>
      <c r="E61" s="81" t="n">
        <v>31.482</v>
      </c>
      <c r="F61" s="81" t="n">
        <v>39.2564</v>
      </c>
      <c r="G61" s="81" t="n">
        <v>40.2179</v>
      </c>
      <c r="H61" s="81" t="n">
        <v>10.209</v>
      </c>
      <c r="I61" s="81" t="n">
        <v>2958.72</v>
      </c>
      <c r="J61" s="81" t="n">
        <v>4.73</v>
      </c>
      <c r="K61" s="54" t="n">
        <f aca="false">IF(D61&lt;&gt;0,H61/D61,0)</f>
        <v>0.0323515990417158</v>
      </c>
      <c r="L61" s="61" t="n">
        <f aca="false">I61/3600</f>
        <v>0.821866666666667</v>
      </c>
      <c r="N61" s="80" t="n">
        <v>315.7256</v>
      </c>
      <c r="O61" s="81" t="n">
        <v>31.4922</v>
      </c>
      <c r="P61" s="81" t="n">
        <v>39.2765</v>
      </c>
      <c r="Q61" s="81" t="n">
        <v>40.1902</v>
      </c>
      <c r="R61" s="81" t="n">
        <v>9.821</v>
      </c>
      <c r="S61" s="81" t="n">
        <v>2892.42</v>
      </c>
      <c r="T61" s="81" t="n">
        <v>4.57</v>
      </c>
      <c r="U61" s="54" t="n">
        <f aca="false">IF(N61&lt;&gt;0,R61/N61,0)</f>
        <v>0.0311061250655633</v>
      </c>
      <c r="V61" s="61" t="n">
        <f aca="false">S61/3600</f>
        <v>0.80345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-0.038005681261631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2" t="n">
        <v>136.8232</v>
      </c>
      <c r="E62" s="83" t="n">
        <v>28.5499</v>
      </c>
      <c r="F62" s="83" t="n">
        <v>38.3302</v>
      </c>
      <c r="G62" s="83" t="n">
        <v>39.0949</v>
      </c>
      <c r="H62" s="83" t="n">
        <v>4.018</v>
      </c>
      <c r="I62" s="83" t="n">
        <v>2667.77</v>
      </c>
      <c r="J62" s="83" t="n">
        <v>4.34</v>
      </c>
      <c r="K62" s="68" t="n">
        <f aca="false">IF(D62&lt;&gt;0,H62/D62,0)</f>
        <v>0.029366364768548</v>
      </c>
      <c r="L62" s="69" t="n">
        <f aca="false">I62/3600</f>
        <v>0.741047222222222</v>
      </c>
      <c r="N62" s="82" t="n">
        <v>136.2424</v>
      </c>
      <c r="O62" s="83" t="n">
        <v>28.5546</v>
      </c>
      <c r="P62" s="83" t="n">
        <v>38.3086</v>
      </c>
      <c r="Q62" s="83" t="n">
        <v>39.1379</v>
      </c>
      <c r="R62" s="83" t="n">
        <v>3.89</v>
      </c>
      <c r="S62" s="83" t="n">
        <v>2608.96</v>
      </c>
      <c r="T62" s="83" t="n">
        <v>4.09</v>
      </c>
      <c r="U62" s="68" t="n">
        <f aca="false">IF(N62&lt;&gt;0,R62/N62,0)</f>
        <v>0.0285520513437814</v>
      </c>
      <c r="V62" s="69" t="n">
        <f aca="false">S62/3600</f>
        <v>0.724711111111111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-0.031856645097063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8" t="n">
        <v>2033.3888</v>
      </c>
      <c r="E63" s="79" t="n">
        <v>37.8671</v>
      </c>
      <c r="F63" s="79" t="n">
        <v>40.3964</v>
      </c>
      <c r="G63" s="79" t="n">
        <v>41.1068</v>
      </c>
      <c r="H63" s="79" t="n">
        <v>67.203</v>
      </c>
      <c r="I63" s="79" t="n">
        <v>3266.85</v>
      </c>
      <c r="J63" s="79" t="n">
        <v>5.76</v>
      </c>
      <c r="K63" s="54" t="n">
        <f aca="false">IF(D63&lt;&gt;0,H63/D63,0)</f>
        <v>0.0330497541837547</v>
      </c>
      <c r="L63" s="55" t="n">
        <f aca="false">I63/3600</f>
        <v>0.907458333333333</v>
      </c>
      <c r="N63" s="78" t="n">
        <v>2028.9848</v>
      </c>
      <c r="O63" s="79" t="n">
        <v>37.8673</v>
      </c>
      <c r="P63" s="79" t="n">
        <v>40.3915</v>
      </c>
      <c r="Q63" s="79" t="n">
        <v>41.1012</v>
      </c>
      <c r="R63" s="79" t="n">
        <v>62.625</v>
      </c>
      <c r="S63" s="79" t="n">
        <v>3269.95</v>
      </c>
      <c r="T63" s="79" t="n">
        <v>5.79</v>
      </c>
      <c r="U63" s="54" t="n">
        <f aca="false">IF(N63&lt;&gt;0,R63/N63,0)</f>
        <v>0.0308651893301517</v>
      </c>
      <c r="V63" s="55" t="n">
        <f aca="false">S63/3600</f>
        <v>0.908319444444444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-0.0681219588411232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865.0824</v>
      </c>
      <c r="E64" s="81" t="n">
        <v>34.1512</v>
      </c>
      <c r="F64" s="81" t="n">
        <v>37.8516</v>
      </c>
      <c r="G64" s="81" t="n">
        <v>38.4255</v>
      </c>
      <c r="H64" s="81" t="n">
        <v>35.711</v>
      </c>
      <c r="I64" s="81" t="n">
        <v>2861.01</v>
      </c>
      <c r="J64" s="81" t="n">
        <v>4.62</v>
      </c>
      <c r="K64" s="54" t="n">
        <f aca="false">IF(D64&lt;&gt;0,H64/D64,0)</f>
        <v>0.0412804606821269</v>
      </c>
      <c r="L64" s="61" t="n">
        <f aca="false">I64/3600</f>
        <v>0.794725</v>
      </c>
      <c r="N64" s="80" t="n">
        <v>863.0992</v>
      </c>
      <c r="O64" s="81" t="n">
        <v>34.151</v>
      </c>
      <c r="P64" s="81" t="n">
        <v>37.8465</v>
      </c>
      <c r="Q64" s="81" t="n">
        <v>38.4236</v>
      </c>
      <c r="R64" s="81" t="n">
        <v>33.801</v>
      </c>
      <c r="S64" s="81" t="n">
        <v>2803.76</v>
      </c>
      <c r="T64" s="81" t="n">
        <v>4.6</v>
      </c>
      <c r="U64" s="54" t="n">
        <f aca="false">IF(N64&lt;&gt;0,R64/N64,0)</f>
        <v>0.0391623581623063</v>
      </c>
      <c r="V64" s="61" t="n">
        <f aca="false">S64/3600</f>
        <v>0.778822222222222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-0.0534849206126963</v>
      </c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373.8848</v>
      </c>
      <c r="E65" s="81" t="n">
        <v>30.7638</v>
      </c>
      <c r="F65" s="81" t="n">
        <v>35.9922</v>
      </c>
      <c r="G65" s="81" t="n">
        <v>36.5322</v>
      </c>
      <c r="H65" s="81" t="n">
        <v>18.323</v>
      </c>
      <c r="I65" s="81" t="n">
        <v>2497.46</v>
      </c>
      <c r="J65" s="81" t="n">
        <v>3.59</v>
      </c>
      <c r="K65" s="54" t="n">
        <f aca="false">IF(D65&lt;&gt;0,H65/D65,0)</f>
        <v>0.049007073836647</v>
      </c>
      <c r="L65" s="61" t="n">
        <f aca="false">I65/3600</f>
        <v>0.693738888888889</v>
      </c>
      <c r="N65" s="80" t="n">
        <v>372.8992</v>
      </c>
      <c r="O65" s="81" t="n">
        <v>30.7619</v>
      </c>
      <c r="P65" s="81" t="n">
        <v>35.989</v>
      </c>
      <c r="Q65" s="81" t="n">
        <v>36.5368</v>
      </c>
      <c r="R65" s="81" t="n">
        <v>17.462</v>
      </c>
      <c r="S65" s="81" t="n">
        <v>2461.63</v>
      </c>
      <c r="T65" s="81" t="n">
        <v>3.66</v>
      </c>
      <c r="U65" s="54" t="n">
        <f aca="false">IF(N65&lt;&gt;0,R65/N65,0)</f>
        <v>0.0468276681741339</v>
      </c>
      <c r="V65" s="61" t="n">
        <f aca="false">S65/3600</f>
        <v>0.683786111111111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-0.04699012170496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2" t="n">
        <v>160.9464</v>
      </c>
      <c r="E66" s="83" t="n">
        <v>27.792</v>
      </c>
      <c r="F66" s="83" t="n">
        <v>34.6168</v>
      </c>
      <c r="G66" s="83" t="n">
        <v>35.1625</v>
      </c>
      <c r="H66" s="83" t="n">
        <v>8.711</v>
      </c>
      <c r="I66" s="83" t="n">
        <v>2226.05</v>
      </c>
      <c r="J66" s="83" t="n">
        <v>2.99</v>
      </c>
      <c r="K66" s="68" t="n">
        <f aca="false">IF(D66&lt;&gt;0,H66/D66,0)</f>
        <v>0.0541236088536308</v>
      </c>
      <c r="L66" s="69" t="n">
        <f aca="false">I66/3600</f>
        <v>0.618347222222222</v>
      </c>
      <c r="N66" s="82" t="n">
        <v>160.692</v>
      </c>
      <c r="O66" s="83" t="n">
        <v>27.8069</v>
      </c>
      <c r="P66" s="83" t="n">
        <v>34.611</v>
      </c>
      <c r="Q66" s="83" t="n">
        <v>35.1289</v>
      </c>
      <c r="R66" s="83" t="n">
        <v>8.356</v>
      </c>
      <c r="S66" s="83" t="n">
        <v>2199.82</v>
      </c>
      <c r="T66" s="83" t="n">
        <v>3</v>
      </c>
      <c r="U66" s="68" t="n">
        <f aca="false">IF(N66&lt;&gt;0,R66/N66,0)</f>
        <v>0.0520000995693625</v>
      </c>
      <c r="V66" s="69" t="n">
        <f aca="false">S66/3600</f>
        <v>0.611061111111111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-0.040753070829985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8" t="n">
        <v>1459.8136</v>
      </c>
      <c r="E67" s="79" t="n">
        <v>39.7538</v>
      </c>
      <c r="F67" s="79" t="n">
        <v>41.0912</v>
      </c>
      <c r="G67" s="79" t="n">
        <v>42.2028</v>
      </c>
      <c r="H67" s="79" t="n">
        <v>57.196</v>
      </c>
      <c r="I67" s="79" t="n">
        <v>2425.3</v>
      </c>
      <c r="J67" s="79" t="n">
        <v>4.1</v>
      </c>
      <c r="K67" s="54" t="n">
        <f aca="false">IF(D67&lt;&gt;0,H67/D67,0)</f>
        <v>0.0391803446686618</v>
      </c>
      <c r="L67" s="55" t="n">
        <f aca="false">I67/3600</f>
        <v>0.673694444444445</v>
      </c>
      <c r="N67" s="78" t="n">
        <v>1455.6584</v>
      </c>
      <c r="O67" s="79" t="n">
        <v>39.7557</v>
      </c>
      <c r="P67" s="79" t="n">
        <v>41.0923</v>
      </c>
      <c r="Q67" s="79" t="n">
        <v>42.2089</v>
      </c>
      <c r="R67" s="79" t="n">
        <v>52.305</v>
      </c>
      <c r="S67" s="79" t="n">
        <v>2326.62</v>
      </c>
      <c r="T67" s="79" t="n">
        <v>4.02</v>
      </c>
      <c r="U67" s="54" t="n">
        <f aca="false">IF(N67&lt;&gt;0,R67/N67,0)</f>
        <v>0.0359321939817748</v>
      </c>
      <c r="V67" s="55" t="n">
        <f aca="false">S67/3600</f>
        <v>0.646283333333333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-0.0855129729351703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693.16</v>
      </c>
      <c r="E68" s="81" t="n">
        <v>35.7035</v>
      </c>
      <c r="F68" s="81" t="n">
        <v>38.3884</v>
      </c>
      <c r="G68" s="81" t="n">
        <v>39.6259</v>
      </c>
      <c r="H68" s="81" t="n">
        <v>34.405</v>
      </c>
      <c r="I68" s="81" t="n">
        <v>2174.12</v>
      </c>
      <c r="J68" s="81" t="n">
        <v>3.47</v>
      </c>
      <c r="K68" s="54" t="n">
        <f aca="false">IF(D68&lt;&gt;0,H68/D68,0)</f>
        <v>0.0496350049050724</v>
      </c>
      <c r="L68" s="61" t="n">
        <f aca="false">I68/3600</f>
        <v>0.603922222222222</v>
      </c>
      <c r="N68" s="80" t="n">
        <v>691.212</v>
      </c>
      <c r="O68" s="81" t="n">
        <v>35.7029</v>
      </c>
      <c r="P68" s="81" t="n">
        <v>38.3877</v>
      </c>
      <c r="Q68" s="81" t="n">
        <v>39.6336</v>
      </c>
      <c r="R68" s="81" t="n">
        <v>31.897</v>
      </c>
      <c r="S68" s="81" t="n">
        <v>2073.26</v>
      </c>
      <c r="T68" s="81" t="n">
        <v>3.39</v>
      </c>
      <c r="U68" s="54" t="n">
        <f aca="false">IF(N68&lt;&gt;0,R68/N68,0)</f>
        <v>0.0461464789384444</v>
      </c>
      <c r="V68" s="61" t="n">
        <f aca="false">S68/3600</f>
        <v>0.575905555555556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-0.0728963813399216</v>
      </c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326.1656</v>
      </c>
      <c r="E69" s="81" t="n">
        <v>32.1568</v>
      </c>
      <c r="F69" s="81" t="n">
        <v>36.4685</v>
      </c>
      <c r="G69" s="81" t="n">
        <v>37.677</v>
      </c>
      <c r="H69" s="81" t="n">
        <v>17.627</v>
      </c>
      <c r="I69" s="81" t="n">
        <v>1933.66</v>
      </c>
      <c r="J69" s="81" t="n">
        <v>2.89</v>
      </c>
      <c r="K69" s="54" t="n">
        <f aca="false">IF(D69&lt;&gt;0,H69/D69,0)</f>
        <v>0.0540430995788642</v>
      </c>
      <c r="L69" s="61" t="n">
        <f aca="false">I69/3600</f>
        <v>0.537127777777778</v>
      </c>
      <c r="N69" s="80" t="n">
        <v>325.972</v>
      </c>
      <c r="O69" s="81" t="n">
        <v>32.1652</v>
      </c>
      <c r="P69" s="81" t="n">
        <v>36.4698</v>
      </c>
      <c r="Q69" s="81" t="n">
        <v>37.6615</v>
      </c>
      <c r="R69" s="81" t="n">
        <v>16.537</v>
      </c>
      <c r="S69" s="81" t="n">
        <v>1838.33</v>
      </c>
      <c r="T69" s="81" t="n">
        <v>2.78</v>
      </c>
      <c r="U69" s="54" t="n">
        <f aca="false">IF(N69&lt;&gt;0,R69/N69,0)</f>
        <v>0.0507313511589953</v>
      </c>
      <c r="V69" s="61" t="n">
        <f aca="false">S69/3600</f>
        <v>0.510647222222222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-0.061836954671810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2" t="n">
        <v>157.5144</v>
      </c>
      <c r="E70" s="83" t="n">
        <v>29.3874</v>
      </c>
      <c r="F70" s="83" t="n">
        <v>35.0672</v>
      </c>
      <c r="G70" s="83" t="n">
        <v>36.1861</v>
      </c>
      <c r="H70" s="83" t="n">
        <v>9.123</v>
      </c>
      <c r="I70" s="83" t="n">
        <v>1676.28</v>
      </c>
      <c r="J70" s="83" t="n">
        <v>2.32</v>
      </c>
      <c r="K70" s="68" t="n">
        <f aca="false">IF(D70&lt;&gt;0,H70/D70,0)</f>
        <v>0.0579185141168046</v>
      </c>
      <c r="L70" s="69" t="n">
        <f aca="false">I70/3600</f>
        <v>0.465633333333333</v>
      </c>
      <c r="N70" s="82" t="n">
        <v>156.496</v>
      </c>
      <c r="O70" s="83" t="n">
        <v>29.3842</v>
      </c>
      <c r="P70" s="83" t="n">
        <v>35.0884</v>
      </c>
      <c r="Q70" s="83" t="n">
        <v>36.1493</v>
      </c>
      <c r="R70" s="83" t="n">
        <v>8.451</v>
      </c>
      <c r="S70" s="83" t="n">
        <v>1632.13</v>
      </c>
      <c r="T70" s="83" t="n">
        <v>2.26</v>
      </c>
      <c r="U70" s="68" t="n">
        <f aca="false">IF(N70&lt;&gt;0,R70/N70,0)</f>
        <v>0.0540013802269707</v>
      </c>
      <c r="V70" s="69" t="n">
        <f aca="false">S70/3600</f>
        <v>0.453369444444445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-0.073659980269648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8" t="n">
        <v>2190.5392</v>
      </c>
      <c r="E71" s="79" t="n">
        <v>43.321</v>
      </c>
      <c r="F71" s="79" t="n">
        <v>46.6126</v>
      </c>
      <c r="G71" s="79" t="n">
        <v>47.5632</v>
      </c>
      <c r="H71" s="79" t="n">
        <v>113.855</v>
      </c>
      <c r="I71" s="79" t="n">
        <v>24573.12</v>
      </c>
      <c r="J71" s="79" t="n">
        <v>33.98</v>
      </c>
      <c r="K71" s="54" t="n">
        <f aca="false">IF(D71&lt;&gt;0,H71/D71,0)</f>
        <v>0.0519757875138687</v>
      </c>
      <c r="L71" s="55" t="n">
        <f aca="false">I71/3600</f>
        <v>6.82586666666667</v>
      </c>
      <c r="N71" s="78" t="n">
        <v>2187.1136</v>
      </c>
      <c r="O71" s="79" t="n">
        <v>43.3191</v>
      </c>
      <c r="P71" s="79" t="n">
        <v>46.6109</v>
      </c>
      <c r="Q71" s="79" t="n">
        <v>47.5497</v>
      </c>
      <c r="R71" s="79" t="n">
        <v>109.533</v>
      </c>
      <c r="S71" s="79" t="n">
        <v>24444.97</v>
      </c>
      <c r="T71" s="79" t="n">
        <v>33.3</v>
      </c>
      <c r="U71" s="54" t="n">
        <f aca="false">IF(N71&lt;&gt;0,R71/N71,0)</f>
        <v>0.0500810748924976</v>
      </c>
      <c r="V71" s="55" t="n">
        <f aca="false">S71/3600</f>
        <v>6.79026944444445</v>
      </c>
      <c r="W71" s="57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8" t="n">
        <f aca="false">IF(R71=0,0,(R71-H71)/H71)</f>
        <v>-0.037960563875104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80" t="n">
        <v>811.2568</v>
      </c>
      <c r="E72" s="81" t="n">
        <v>41.1373</v>
      </c>
      <c r="F72" s="81" t="n">
        <v>45.2913</v>
      </c>
      <c r="G72" s="81" t="n">
        <v>45.9648</v>
      </c>
      <c r="H72" s="81" t="n">
        <v>46.769</v>
      </c>
      <c r="I72" s="81" t="n">
        <v>22619.99</v>
      </c>
      <c r="J72" s="81" t="n">
        <v>28.12</v>
      </c>
      <c r="K72" s="54" t="n">
        <f aca="false">IF(D72&lt;&gt;0,H72/D72,0)</f>
        <v>0.0576500560611634</v>
      </c>
      <c r="L72" s="61" t="n">
        <f aca="false">I72/3600</f>
        <v>6.28333055555556</v>
      </c>
      <c r="N72" s="80" t="n">
        <v>810.1632</v>
      </c>
      <c r="O72" s="81" t="n">
        <v>41.1382</v>
      </c>
      <c r="P72" s="81" t="n">
        <v>45.3026</v>
      </c>
      <c r="Q72" s="81" t="n">
        <v>45.9545</v>
      </c>
      <c r="R72" s="81" t="n">
        <v>45.328</v>
      </c>
      <c r="S72" s="81" t="n">
        <v>22435.84</v>
      </c>
      <c r="T72" s="81" t="n">
        <v>28.53</v>
      </c>
      <c r="U72" s="54" t="n">
        <f aca="false">IF(N72&lt;&gt;0,R72/N72,0)</f>
        <v>0.0559492210952065</v>
      </c>
      <c r="V72" s="61" t="n">
        <f aca="false">S72/3600</f>
        <v>6.23217777777778</v>
      </c>
      <c r="W72" s="57"/>
      <c r="X72" s="63"/>
      <c r="Y72" s="43"/>
      <c r="Z72" s="43"/>
      <c r="AA72" s="63"/>
      <c r="AB72" s="43"/>
      <c r="AC72" s="64"/>
      <c r="AD72" s="65" t="n">
        <f aca="false">IF(R72=0,0,(R72-H72)/H72)</f>
        <v>-0.0308110072911543</v>
      </c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388.9664</v>
      </c>
      <c r="E73" s="81" t="n">
        <v>38.6733</v>
      </c>
      <c r="F73" s="81" t="n">
        <v>44.0379</v>
      </c>
      <c r="G73" s="81" t="n">
        <v>44.4498</v>
      </c>
      <c r="H73" s="81" t="n">
        <v>23.1</v>
      </c>
      <c r="I73" s="81" t="n">
        <v>21544.76</v>
      </c>
      <c r="J73" s="81" t="n">
        <v>25.31</v>
      </c>
      <c r="K73" s="54" t="n">
        <f aca="false">IF(D73&lt;&gt;0,H73/D73,0)</f>
        <v>0.0593881630906937</v>
      </c>
      <c r="L73" s="61" t="n">
        <f aca="false">I73/3600</f>
        <v>5.98465555555556</v>
      </c>
      <c r="N73" s="80" t="n">
        <v>388.2368</v>
      </c>
      <c r="O73" s="81" t="n">
        <v>38.6639</v>
      </c>
      <c r="P73" s="81" t="n">
        <v>44.0379</v>
      </c>
      <c r="Q73" s="81" t="n">
        <v>44.502</v>
      </c>
      <c r="R73" s="81" t="n">
        <v>22.341</v>
      </c>
      <c r="S73" s="81" t="n">
        <v>21321</v>
      </c>
      <c r="T73" s="81" t="n">
        <v>26.31</v>
      </c>
      <c r="U73" s="54" t="n">
        <f aca="false">IF(N73&lt;&gt;0,R73/N73,0)</f>
        <v>0.0575447767960173</v>
      </c>
      <c r="V73" s="61" t="n">
        <f aca="false">S73/3600</f>
        <v>5.9225</v>
      </c>
      <c r="W73" s="57"/>
      <c r="X73" s="63"/>
      <c r="Y73" s="43"/>
      <c r="Z73" s="43"/>
      <c r="AA73" s="63"/>
      <c r="AB73" s="43"/>
      <c r="AC73" s="64"/>
      <c r="AD73" s="65" t="n">
        <f aca="false">IF(R73=0,0,(R73-H73)/H73)</f>
        <v>-0.0328571428571429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2" t="n">
        <v>203.8728</v>
      </c>
      <c r="E74" s="83" t="n">
        <v>35.98</v>
      </c>
      <c r="F74" s="83" t="n">
        <v>42.946</v>
      </c>
      <c r="G74" s="83" t="n">
        <v>43.35</v>
      </c>
      <c r="H74" s="83" t="n">
        <v>11.621</v>
      </c>
      <c r="I74" s="83" t="n">
        <v>20962.44</v>
      </c>
      <c r="J74" s="83" t="n">
        <v>24.09</v>
      </c>
      <c r="K74" s="68" t="n">
        <f aca="false">IF(D74&lt;&gt;0,H74/D74,0)</f>
        <v>0.0570012282168097</v>
      </c>
      <c r="L74" s="69" t="n">
        <f aca="false">I74/3600</f>
        <v>5.8229</v>
      </c>
      <c r="N74" s="82" t="n">
        <v>204.1152</v>
      </c>
      <c r="O74" s="83" t="n">
        <v>35.9877</v>
      </c>
      <c r="P74" s="83" t="n">
        <v>42.9987</v>
      </c>
      <c r="Q74" s="83" t="n">
        <v>43.3372</v>
      </c>
      <c r="R74" s="83" t="n">
        <v>11.484</v>
      </c>
      <c r="S74" s="83" t="n">
        <v>20647.53</v>
      </c>
      <c r="T74" s="83" t="n">
        <v>24.03</v>
      </c>
      <c r="U74" s="68" t="n">
        <f aca="false">IF(N74&lt;&gt;0,R74/N74,0)</f>
        <v>0.056262345969335</v>
      </c>
      <c r="V74" s="69" t="n">
        <f aca="false">S74/3600</f>
        <v>5.735425</v>
      </c>
      <c r="W74" s="57"/>
      <c r="X74" s="71"/>
      <c r="Y74" s="72"/>
      <c r="Z74" s="72"/>
      <c r="AA74" s="71"/>
      <c r="AB74" s="72"/>
      <c r="AC74" s="73"/>
      <c r="AD74" s="65" t="n">
        <f aca="false">IF(R74=0,0,(R74-H74)/H74)</f>
        <v>-0.011789002667584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8" t="n">
        <v>2884.5688</v>
      </c>
      <c r="E75" s="79" t="n">
        <v>43.2946</v>
      </c>
      <c r="F75" s="79" t="n">
        <v>48.2769</v>
      </c>
      <c r="G75" s="79" t="n">
        <v>47.8163</v>
      </c>
      <c r="H75" s="79" t="n">
        <v>95.809</v>
      </c>
      <c r="I75" s="79" t="n">
        <v>24696.54</v>
      </c>
      <c r="J75" s="79" t="n">
        <v>35.35</v>
      </c>
      <c r="K75" s="54" t="n">
        <f aca="false">IF(D75&lt;&gt;0,H75/D75,0)</f>
        <v>0.0332143230558411</v>
      </c>
      <c r="L75" s="55" t="n">
        <f aca="false">I75/3600</f>
        <v>6.86015</v>
      </c>
      <c r="N75" s="78" t="n">
        <v>2878.876</v>
      </c>
      <c r="O75" s="79" t="n">
        <v>43.2951</v>
      </c>
      <c r="P75" s="79" t="n">
        <v>48.2775</v>
      </c>
      <c r="Q75" s="79" t="n">
        <v>47.8189</v>
      </c>
      <c r="R75" s="79" t="n">
        <v>90.094</v>
      </c>
      <c r="S75" s="79" t="n">
        <v>24461.52</v>
      </c>
      <c r="T75" s="79" t="n">
        <v>34.78</v>
      </c>
      <c r="U75" s="54" t="n">
        <f aca="false">IF(N75&lt;&gt;0,R75/N75,0)</f>
        <v>0.0312948525744075</v>
      </c>
      <c r="V75" s="55" t="n">
        <f aca="false">S75/3600</f>
        <v>6.79486666666667</v>
      </c>
      <c r="W75" s="57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8" t="n">
        <f aca="false">IF(R75=0,0,(R75-H75)/H75)</f>
        <v>-0.0596499285035853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951.6024</v>
      </c>
      <c r="E76" s="81" t="n">
        <v>41.0619</v>
      </c>
      <c r="F76" s="81" t="n">
        <v>46.8685</v>
      </c>
      <c r="G76" s="81" t="n">
        <v>45.93</v>
      </c>
      <c r="H76" s="81" t="n">
        <v>38.324</v>
      </c>
      <c r="I76" s="81" t="n">
        <v>22741.8</v>
      </c>
      <c r="J76" s="81" t="n">
        <v>30.64</v>
      </c>
      <c r="K76" s="54" t="n">
        <f aca="false">IF(D76&lt;&gt;0,H76/D76,0)</f>
        <v>0.0402731224721585</v>
      </c>
      <c r="L76" s="61" t="n">
        <f aca="false">I76/3600</f>
        <v>6.31716666666667</v>
      </c>
      <c r="N76" s="80" t="n">
        <v>949.7576</v>
      </c>
      <c r="O76" s="81" t="n">
        <v>41.0511</v>
      </c>
      <c r="P76" s="81" t="n">
        <v>46.8502</v>
      </c>
      <c r="Q76" s="81" t="n">
        <v>45.9814</v>
      </c>
      <c r="R76" s="81" t="n">
        <v>36.52</v>
      </c>
      <c r="S76" s="81" t="n">
        <v>22379.35</v>
      </c>
      <c r="T76" s="81" t="n">
        <v>29.14</v>
      </c>
      <c r="U76" s="54" t="n">
        <f aca="false">IF(N76&lt;&gt;0,R76/N76,0)</f>
        <v>0.0384519165732393</v>
      </c>
      <c r="V76" s="61" t="n">
        <f aca="false">S76/3600</f>
        <v>6.21648611111111</v>
      </c>
      <c r="W76" s="57"/>
      <c r="X76" s="63"/>
      <c r="Y76" s="43"/>
      <c r="Z76" s="43"/>
      <c r="AA76" s="63"/>
      <c r="AB76" s="43"/>
      <c r="AC76" s="64"/>
      <c r="AD76" s="65" t="n">
        <f aca="false">IF(R76=0,0,(R76-H76)/H76)</f>
        <v>-0.0470723306544201</v>
      </c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443.66</v>
      </c>
      <c r="E77" s="81" t="n">
        <v>38.5576</v>
      </c>
      <c r="F77" s="81" t="n">
        <v>45.7179</v>
      </c>
      <c r="G77" s="81" t="n">
        <v>44.2096</v>
      </c>
      <c r="H77" s="81" t="n">
        <v>18.443</v>
      </c>
      <c r="I77" s="81" t="n">
        <v>21579.75</v>
      </c>
      <c r="J77" s="81" t="n">
        <v>27.87</v>
      </c>
      <c r="K77" s="54" t="n">
        <f aca="false">IF(D77&lt;&gt;0,H77/D77,0)</f>
        <v>0.041570121264031</v>
      </c>
      <c r="L77" s="61" t="n">
        <f aca="false">I77/3600</f>
        <v>5.994375</v>
      </c>
      <c r="N77" s="80" t="n">
        <v>442.9176</v>
      </c>
      <c r="O77" s="81" t="n">
        <v>38.5635</v>
      </c>
      <c r="P77" s="81" t="n">
        <v>45.6934</v>
      </c>
      <c r="Q77" s="81" t="n">
        <v>44.2791</v>
      </c>
      <c r="R77" s="81" t="n">
        <v>17.78</v>
      </c>
      <c r="S77" s="81" t="n">
        <v>21348.38</v>
      </c>
      <c r="T77" s="81" t="n">
        <v>27.78</v>
      </c>
      <c r="U77" s="54" t="n">
        <f aca="false">IF(N77&lt;&gt;0,R77/N77,0)</f>
        <v>0.0401429069425103</v>
      </c>
      <c r="V77" s="61" t="n">
        <f aca="false">S77/3600</f>
        <v>5.93010555555556</v>
      </c>
      <c r="W77" s="57"/>
      <c r="X77" s="63"/>
      <c r="Y77" s="43"/>
      <c r="Z77" s="43"/>
      <c r="AA77" s="63"/>
      <c r="AB77" s="43"/>
      <c r="AC77" s="64"/>
      <c r="AD77" s="65" t="n">
        <f aca="false">IF(R77=0,0,(R77-H77)/H77)</f>
        <v>-0.035948598384210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2" t="n">
        <v>233.7816</v>
      </c>
      <c r="E78" s="83" t="n">
        <v>35.6648</v>
      </c>
      <c r="F78" s="83" t="n">
        <v>44.8224</v>
      </c>
      <c r="G78" s="83" t="n">
        <v>42.793</v>
      </c>
      <c r="H78" s="83" t="n">
        <v>8.921</v>
      </c>
      <c r="I78" s="83" t="n">
        <v>20952.19</v>
      </c>
      <c r="J78" s="83" t="n">
        <v>24.89</v>
      </c>
      <c r="K78" s="68" t="n">
        <f aca="false">IF(D78&lt;&gt;0,H78/D78,0)</f>
        <v>0.0381595472013195</v>
      </c>
      <c r="L78" s="69" t="n">
        <f aca="false">I78/3600</f>
        <v>5.82005277777778</v>
      </c>
      <c r="N78" s="82" t="n">
        <v>233.0128</v>
      </c>
      <c r="O78" s="83" t="n">
        <v>35.658</v>
      </c>
      <c r="P78" s="83" t="n">
        <v>44.8329</v>
      </c>
      <c r="Q78" s="83" t="n">
        <v>42.8955</v>
      </c>
      <c r="R78" s="83" t="n">
        <v>8.636</v>
      </c>
      <c r="S78" s="83" t="n">
        <v>20640.24</v>
      </c>
      <c r="T78" s="83" t="n">
        <v>25.51</v>
      </c>
      <c r="U78" s="68" t="n">
        <f aca="false">IF(N78&lt;&gt;0,R78/N78,0)</f>
        <v>0.0370623416396009</v>
      </c>
      <c r="V78" s="69" t="n">
        <f aca="false">S78/3600</f>
        <v>5.7334</v>
      </c>
      <c r="W78" s="57"/>
      <c r="X78" s="71"/>
      <c r="Y78" s="72"/>
      <c r="Z78" s="72"/>
      <c r="AA78" s="71"/>
      <c r="AB78" s="72"/>
      <c r="AC78" s="73"/>
      <c r="AD78" s="65" t="n">
        <f aca="false">IF(R78=0,0,(R78-H78)/H78)</f>
        <v>-0.03194709113328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8" t="n">
        <v>2415.1688</v>
      </c>
      <c r="E79" s="79" t="n">
        <v>43.117</v>
      </c>
      <c r="F79" s="79" t="n">
        <v>47.9916</v>
      </c>
      <c r="G79" s="79" t="n">
        <v>48.2486</v>
      </c>
      <c r="H79" s="79" t="n">
        <v>103.402</v>
      </c>
      <c r="I79" s="79" t="n">
        <v>24889.37</v>
      </c>
      <c r="J79" s="79" t="n">
        <v>34.01</v>
      </c>
      <c r="K79" s="54" t="n">
        <f aca="false">IF(D79&lt;&gt;0,H79/D79,0)</f>
        <v>0.0428135706291005</v>
      </c>
      <c r="L79" s="55" t="n">
        <f aca="false">I79/3600</f>
        <v>6.91371388888889</v>
      </c>
      <c r="N79" s="78" t="n">
        <v>2410.4848</v>
      </c>
      <c r="O79" s="79" t="n">
        <v>43.1133</v>
      </c>
      <c r="P79" s="79" t="n">
        <v>47.9783</v>
      </c>
      <c r="Q79" s="79" t="n">
        <v>48.2675</v>
      </c>
      <c r="R79" s="79" t="n">
        <v>99.89</v>
      </c>
      <c r="S79" s="79" t="n">
        <v>24556.73</v>
      </c>
      <c r="T79" s="79" t="n">
        <v>34.03</v>
      </c>
      <c r="U79" s="54" t="n">
        <f aca="false">IF(N79&lt;&gt;0,R79/N79,0)</f>
        <v>0.0414397966749261</v>
      </c>
      <c r="V79" s="55" t="n">
        <f aca="false">S79/3600</f>
        <v>6.82131388888889</v>
      </c>
      <c r="W79" s="57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8" t="n">
        <f aca="false">IF(R79=0,0,(R79-H79)/H79)</f>
        <v>-0.0339645267983211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784.3088</v>
      </c>
      <c r="E80" s="81" t="n">
        <v>40.792</v>
      </c>
      <c r="F80" s="81" t="n">
        <v>46.3138</v>
      </c>
      <c r="G80" s="81" t="n">
        <v>46.477</v>
      </c>
      <c r="H80" s="81" t="n">
        <v>41.483</v>
      </c>
      <c r="I80" s="81" t="n">
        <v>22720.34</v>
      </c>
      <c r="J80" s="81" t="n">
        <v>30.34</v>
      </c>
      <c r="K80" s="54" t="n">
        <f aca="false">IF(D80&lt;&gt;0,H80/D80,0)</f>
        <v>0.0528911571564669</v>
      </c>
      <c r="L80" s="61" t="n">
        <f aca="false">I80/3600</f>
        <v>6.31120555555556</v>
      </c>
      <c r="N80" s="80" t="n">
        <v>783.1104</v>
      </c>
      <c r="O80" s="81" t="n">
        <v>40.7924</v>
      </c>
      <c r="P80" s="81" t="n">
        <v>46.3213</v>
      </c>
      <c r="Q80" s="81" t="n">
        <v>46.4677</v>
      </c>
      <c r="R80" s="81" t="n">
        <v>40.207</v>
      </c>
      <c r="S80" s="81" t="n">
        <v>22425.13</v>
      </c>
      <c r="T80" s="81" t="n">
        <v>29.26</v>
      </c>
      <c r="U80" s="54" t="n">
        <f aca="false">IF(N80&lt;&gt;0,R80/N80,0)</f>
        <v>0.0513426970194752</v>
      </c>
      <c r="V80" s="61" t="n">
        <f aca="false">S80/3600</f>
        <v>6.22920277777778</v>
      </c>
      <c r="W80" s="57"/>
      <c r="X80" s="63"/>
      <c r="Y80" s="43"/>
      <c r="Z80" s="43"/>
      <c r="AA80" s="63"/>
      <c r="AB80" s="43"/>
      <c r="AC80" s="64"/>
      <c r="AD80" s="65" t="n">
        <f aca="false">IF(R80=0,0,(R80-H80)/H80)</f>
        <v>-0.0307595882650724</v>
      </c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347.0728</v>
      </c>
      <c r="E81" s="81" t="n">
        <v>38.3363</v>
      </c>
      <c r="F81" s="81" t="n">
        <v>44.6849</v>
      </c>
      <c r="G81" s="81" t="n">
        <v>44.7404</v>
      </c>
      <c r="H81" s="81" t="n">
        <v>19.773</v>
      </c>
      <c r="I81" s="81" t="n">
        <v>21777.54</v>
      </c>
      <c r="J81" s="81" t="n">
        <v>26.61</v>
      </c>
      <c r="K81" s="54" t="n">
        <f aca="false">IF(D81&lt;&gt;0,H81/D81,0)</f>
        <v>0.0569707565674982</v>
      </c>
      <c r="L81" s="61" t="n">
        <f aca="false">I81/3600</f>
        <v>6.04931666666667</v>
      </c>
      <c r="N81" s="80" t="n">
        <v>345.768</v>
      </c>
      <c r="O81" s="81" t="n">
        <v>38.3366</v>
      </c>
      <c r="P81" s="81" t="n">
        <v>44.7457</v>
      </c>
      <c r="Q81" s="81" t="n">
        <v>44.6573</v>
      </c>
      <c r="R81" s="81" t="n">
        <v>19.178</v>
      </c>
      <c r="S81" s="81" t="n">
        <v>21309.02</v>
      </c>
      <c r="T81" s="81" t="n">
        <v>26.85</v>
      </c>
      <c r="U81" s="54" t="n">
        <f aca="false">IF(N81&lt;&gt;0,R81/N81,0)</f>
        <v>0.0554649360264686</v>
      </c>
      <c r="V81" s="61" t="n">
        <f aca="false">S81/3600</f>
        <v>5.91917222222222</v>
      </c>
      <c r="W81" s="57"/>
      <c r="X81" s="63"/>
      <c r="Y81" s="43"/>
      <c r="Z81" s="43"/>
      <c r="AA81" s="63"/>
      <c r="AB81" s="43"/>
      <c r="AC81" s="64"/>
      <c r="AD81" s="65" t="n">
        <f aca="false">IF(R81=0,0,(R81-H81)/H81)</f>
        <v>-0.030091538967278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2" t="n">
        <v>178.8672</v>
      </c>
      <c r="E82" s="83" t="n">
        <v>35.7463</v>
      </c>
      <c r="F82" s="83" t="n">
        <v>43.3785</v>
      </c>
      <c r="G82" s="83" t="n">
        <v>43.4977</v>
      </c>
      <c r="H82" s="83" t="n">
        <v>10.102</v>
      </c>
      <c r="I82" s="83" t="n">
        <v>20832</v>
      </c>
      <c r="J82" s="83" t="n">
        <v>24.48</v>
      </c>
      <c r="K82" s="68" t="n">
        <f aca="false">IF(D82&lt;&gt;0,H82/D82,0)</f>
        <v>0.0564776549305854</v>
      </c>
      <c r="L82" s="69" t="n">
        <f aca="false">I82/3600</f>
        <v>5.78666666666667</v>
      </c>
      <c r="N82" s="82" t="n">
        <v>178.8096</v>
      </c>
      <c r="O82" s="83" t="n">
        <v>35.7333</v>
      </c>
      <c r="P82" s="83" t="n">
        <v>43.3924</v>
      </c>
      <c r="Q82" s="83" t="n">
        <v>43.4444</v>
      </c>
      <c r="R82" s="83" t="n">
        <v>9.985</v>
      </c>
      <c r="S82" s="83" t="n">
        <v>20655.28</v>
      </c>
      <c r="T82" s="83" t="n">
        <v>23.8</v>
      </c>
      <c r="U82" s="68" t="n">
        <f aca="false">IF(N82&lt;&gt;0,R82/N82,0)</f>
        <v>0.0558415208132002</v>
      </c>
      <c r="V82" s="69" t="n">
        <f aca="false">S82/3600</f>
        <v>5.73757777777778</v>
      </c>
      <c r="W82" s="57"/>
      <c r="X82" s="71"/>
      <c r="Y82" s="72"/>
      <c r="Z82" s="72"/>
      <c r="AA82" s="71"/>
      <c r="AB82" s="72"/>
      <c r="AC82" s="73"/>
      <c r="AD82" s="65" t="n">
        <f aca="false">IF(R82=0,0,(R82-H82)/H82)</f>
        <v>-0.0115818649772323</v>
      </c>
    </row>
    <row r="83" customFormat="false" ht="12" hidden="false" customHeight="false" outlineLevel="0" collapsed="false">
      <c r="A83" s="76" t="s">
        <v>99</v>
      </c>
      <c r="B83" s="76" t="s">
        <v>47</v>
      </c>
      <c r="C83" s="76" t="n">
        <v>22</v>
      </c>
      <c r="D83" s="78" t="n">
        <v>4255.2856</v>
      </c>
      <c r="E83" s="79" t="n">
        <v>40.3072</v>
      </c>
      <c r="F83" s="79" t="n">
        <v>42.4964</v>
      </c>
      <c r="G83" s="79" t="n">
        <v>43.0571</v>
      </c>
      <c r="H83" s="79" t="n">
        <v>198.504</v>
      </c>
      <c r="I83" s="79" t="n">
        <v>12532.77</v>
      </c>
      <c r="J83" s="79" t="n">
        <v>19.51</v>
      </c>
      <c r="K83" s="54" t="n">
        <f aca="false">IF(D83&lt;&gt;0,H83/D83,0)</f>
        <v>0.0466488077792005</v>
      </c>
      <c r="L83" s="55" t="n">
        <f aca="false">I83/3600</f>
        <v>3.481325</v>
      </c>
      <c r="N83" s="78" t="n">
        <v>4242.1616</v>
      </c>
      <c r="O83" s="79" t="n">
        <v>40.3072</v>
      </c>
      <c r="P83" s="79" t="n">
        <v>42.5079</v>
      </c>
      <c r="Q83" s="79" t="n">
        <v>43.0476</v>
      </c>
      <c r="R83" s="79" t="n">
        <v>185.118</v>
      </c>
      <c r="S83" s="79" t="n">
        <v>12472.49</v>
      </c>
      <c r="T83" s="79" t="n">
        <v>19.22</v>
      </c>
      <c r="U83" s="54" t="n">
        <f aca="false">IF(N83&lt;&gt;0,R83/N83,0)</f>
        <v>0.043637658687967</v>
      </c>
      <c r="V83" s="55" t="n">
        <f aca="false">S83/3600</f>
        <v>3.46458055555556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-0.0674344093821787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2003.3376</v>
      </c>
      <c r="E84" s="81" t="n">
        <v>37.0608</v>
      </c>
      <c r="F84" s="81" t="n">
        <v>39.8004</v>
      </c>
      <c r="G84" s="81" t="n">
        <v>40.1627</v>
      </c>
      <c r="H84" s="81" t="n">
        <v>118.219</v>
      </c>
      <c r="I84" s="81" t="n">
        <v>11184.55</v>
      </c>
      <c r="J84" s="81" t="n">
        <v>16.36</v>
      </c>
      <c r="K84" s="54" t="n">
        <f aca="false">IF(D84&lt;&gt;0,H84/D84,0)</f>
        <v>0.0590110224058092</v>
      </c>
      <c r="L84" s="61" t="n">
        <f aca="false">I84/3600</f>
        <v>3.10681944444444</v>
      </c>
      <c r="N84" s="80" t="n">
        <v>1998.5232</v>
      </c>
      <c r="O84" s="81" t="n">
        <v>37.0626</v>
      </c>
      <c r="P84" s="81" t="n">
        <v>39.8086</v>
      </c>
      <c r="Q84" s="81" t="n">
        <v>40.1849</v>
      </c>
      <c r="R84" s="81" t="n">
        <v>111.662</v>
      </c>
      <c r="S84" s="81" t="n">
        <v>11073.01</v>
      </c>
      <c r="T84" s="81" t="n">
        <v>16.59</v>
      </c>
      <c r="U84" s="54" t="n">
        <f aca="false">IF(N84&lt;&gt;0,R84/N84,0)</f>
        <v>0.055872256073885</v>
      </c>
      <c r="V84" s="61" t="n">
        <f aca="false">S84/3600</f>
        <v>3.07583611111111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-0.0554648575948028</v>
      </c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74.1848</v>
      </c>
      <c r="E85" s="81" t="n">
        <v>34.1739</v>
      </c>
      <c r="F85" s="81" t="n">
        <v>37.6833</v>
      </c>
      <c r="G85" s="81" t="n">
        <v>37.9247</v>
      </c>
      <c r="H85" s="81" t="n">
        <v>63.177</v>
      </c>
      <c r="I85" s="81" t="n">
        <v>10253.89</v>
      </c>
      <c r="J85" s="81" t="n">
        <v>14.04</v>
      </c>
      <c r="K85" s="54" t="n">
        <f aca="false">IF(D85&lt;&gt;0,H85/D85,0)</f>
        <v>0.0648511452857815</v>
      </c>
      <c r="L85" s="61" t="n">
        <f aca="false">I85/3600</f>
        <v>2.84830277777778</v>
      </c>
      <c r="N85" s="80" t="n">
        <v>971.9576</v>
      </c>
      <c r="O85" s="81" t="n">
        <v>34.1775</v>
      </c>
      <c r="P85" s="81" t="n">
        <v>37.6937</v>
      </c>
      <c r="Q85" s="81" t="n">
        <v>37.9376</v>
      </c>
      <c r="R85" s="81" t="n">
        <v>60.057</v>
      </c>
      <c r="S85" s="81" t="n">
        <v>9978.87</v>
      </c>
      <c r="T85" s="81" t="n">
        <v>14.05</v>
      </c>
      <c r="U85" s="54" t="n">
        <f aca="false">IF(N85&lt;&gt;0,R85/N85,0)</f>
        <v>0.0617897323916187</v>
      </c>
      <c r="V85" s="61" t="n">
        <f aca="false">S85/3600</f>
        <v>2.77190833333333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-0.0493850610190417</v>
      </c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508.248</v>
      </c>
      <c r="E86" s="83" t="n">
        <v>31.5906</v>
      </c>
      <c r="F86" s="83" t="n">
        <v>36.1711</v>
      </c>
      <c r="G86" s="83" t="n">
        <v>36.2968</v>
      </c>
      <c r="H86" s="83" t="n">
        <v>33.788</v>
      </c>
      <c r="I86" s="83" t="n">
        <v>9374.69</v>
      </c>
      <c r="J86" s="83" t="n">
        <v>12.11</v>
      </c>
      <c r="K86" s="68" t="n">
        <f aca="false">IF(D86&lt;&gt;0,H86/D86,0)</f>
        <v>0.0664793565346051</v>
      </c>
      <c r="L86" s="69" t="n">
        <f aca="false">I86/3600</f>
        <v>2.60408055555556</v>
      </c>
      <c r="N86" s="82" t="n">
        <v>507.7448</v>
      </c>
      <c r="O86" s="83" t="n">
        <v>31.6031</v>
      </c>
      <c r="P86" s="83" t="n">
        <v>36.1358</v>
      </c>
      <c r="Q86" s="83" t="n">
        <v>36.2863</v>
      </c>
      <c r="R86" s="83" t="n">
        <v>32.415</v>
      </c>
      <c r="S86" s="83" t="n">
        <v>9174.68</v>
      </c>
      <c r="T86" s="83" t="n">
        <v>11.98</v>
      </c>
      <c r="U86" s="68" t="n">
        <f aca="false">IF(N86&lt;&gt;0,R86/N86,0)</f>
        <v>0.0638411264871644</v>
      </c>
      <c r="V86" s="69" t="n">
        <f aca="false">S86/3600</f>
        <v>2.54852222222222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-0.040635728661063</v>
      </c>
    </row>
    <row r="87" customFormat="false" ht="12" hidden="false" customHeight="false" outlineLevel="0" collapsed="false">
      <c r="A87" s="75"/>
      <c r="B87" s="76" t="s">
        <v>66</v>
      </c>
      <c r="C87" s="76" t="n">
        <v>22</v>
      </c>
      <c r="D87" s="78" t="n">
        <v>6319.0147</v>
      </c>
      <c r="E87" s="79" t="n">
        <v>42.3342</v>
      </c>
      <c r="F87" s="79" t="n">
        <v>44.9998</v>
      </c>
      <c r="G87" s="79" t="n">
        <v>45.3241</v>
      </c>
      <c r="H87" s="79" t="n">
        <v>202.775</v>
      </c>
      <c r="I87" s="79" t="n">
        <v>27224.11</v>
      </c>
      <c r="J87" s="79" t="n">
        <v>35.43</v>
      </c>
      <c r="K87" s="54" t="n">
        <f aca="false">IF(D87&lt;&gt;0,H87/D87,0)</f>
        <v>0.0320896547368374</v>
      </c>
      <c r="L87" s="55" t="n">
        <f aca="false">I87/3600</f>
        <v>7.56225277777778</v>
      </c>
      <c r="N87" s="78" t="n">
        <v>6314.7403</v>
      </c>
      <c r="O87" s="79" t="n">
        <v>42.3294</v>
      </c>
      <c r="P87" s="79" t="n">
        <v>45.015</v>
      </c>
      <c r="Q87" s="79" t="n">
        <v>45.3258</v>
      </c>
      <c r="R87" s="79" t="n">
        <v>198.974</v>
      </c>
      <c r="S87" s="79" t="n">
        <v>26866.47</v>
      </c>
      <c r="T87" s="79" t="n">
        <v>36.19</v>
      </c>
      <c r="U87" s="54" t="n">
        <f aca="false">IF(N87&lt;&gt;0,R87/N87,0)</f>
        <v>0.0315094509904073</v>
      </c>
      <c r="V87" s="55" t="n">
        <f aca="false">S87/3600</f>
        <v>7.46290833333333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-0.0187449143138948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3094.2101</v>
      </c>
      <c r="E88" s="81" t="n">
        <v>38.4287</v>
      </c>
      <c r="F88" s="81" t="n">
        <v>42.2976</v>
      </c>
      <c r="G88" s="81" t="n">
        <v>42.4936</v>
      </c>
      <c r="H88" s="81" t="n">
        <v>120.375</v>
      </c>
      <c r="I88" s="81" t="n">
        <v>24321.67</v>
      </c>
      <c r="J88" s="81" t="n">
        <v>32.19</v>
      </c>
      <c r="K88" s="54" t="n">
        <f aca="false">IF(D88&lt;&gt;0,H88/D88,0)</f>
        <v>0.0389033052409725</v>
      </c>
      <c r="L88" s="61" t="n">
        <f aca="false">I88/3600</f>
        <v>6.75601944444444</v>
      </c>
      <c r="N88" s="80" t="n">
        <v>3090.7392</v>
      </c>
      <c r="O88" s="81" t="n">
        <v>38.4215</v>
      </c>
      <c r="P88" s="81" t="n">
        <v>42.3043</v>
      </c>
      <c r="Q88" s="81" t="n">
        <v>42.4748</v>
      </c>
      <c r="R88" s="81" t="n">
        <v>118.229</v>
      </c>
      <c r="S88" s="81" t="n">
        <v>23755.49</v>
      </c>
      <c r="T88" s="81" t="n">
        <v>31.35</v>
      </c>
      <c r="U88" s="54" t="n">
        <f aca="false">IF(N88&lt;&gt;0,R88/N88,0)</f>
        <v>0.0382526613698108</v>
      </c>
      <c r="V88" s="61" t="n">
        <f aca="false">S88/3600</f>
        <v>6.59874722222222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-0.0178276220145379</v>
      </c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459.4885</v>
      </c>
      <c r="E89" s="81" t="n">
        <v>34.7285</v>
      </c>
      <c r="F89" s="81" t="n">
        <v>40.2828</v>
      </c>
      <c r="G89" s="81" t="n">
        <v>40.0138</v>
      </c>
      <c r="H89" s="81" t="n">
        <v>65.866</v>
      </c>
      <c r="I89" s="81" t="n">
        <v>21076.73</v>
      </c>
      <c r="J89" s="81" t="n">
        <v>27.06</v>
      </c>
      <c r="K89" s="54" t="n">
        <f aca="false">IF(D89&lt;&gt;0,H89/D89,0)</f>
        <v>0.0451295094137432</v>
      </c>
      <c r="L89" s="61" t="n">
        <f aca="false">I89/3600</f>
        <v>5.85464722222222</v>
      </c>
      <c r="N89" s="80" t="n">
        <v>1459.7237</v>
      </c>
      <c r="O89" s="81" t="n">
        <v>34.7307</v>
      </c>
      <c r="P89" s="81" t="n">
        <v>40.2722</v>
      </c>
      <c r="Q89" s="81" t="n">
        <v>40.0225</v>
      </c>
      <c r="R89" s="81" t="n">
        <v>64.485</v>
      </c>
      <c r="S89" s="81" t="n">
        <v>20906.08</v>
      </c>
      <c r="T89" s="81" t="n">
        <v>27.12</v>
      </c>
      <c r="U89" s="54" t="n">
        <f aca="false">IF(N89&lt;&gt;0,R89/N89,0)</f>
        <v>0.044176168407761</v>
      </c>
      <c r="V89" s="61" t="n">
        <f aca="false">S89/3600</f>
        <v>5.80724444444445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-0.0209668114049737</v>
      </c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62.3568</v>
      </c>
      <c r="E90" s="83" t="n">
        <v>31.4901</v>
      </c>
      <c r="F90" s="83" t="n">
        <v>38.8224</v>
      </c>
      <c r="G90" s="83" t="n">
        <v>38.0453</v>
      </c>
      <c r="H90" s="83" t="n">
        <v>33.878</v>
      </c>
      <c r="I90" s="83" t="n">
        <v>18975.4</v>
      </c>
      <c r="J90" s="83" t="n">
        <v>23.67</v>
      </c>
      <c r="K90" s="68" t="n">
        <f aca="false">IF(D90&lt;&gt;0,H90/D90,0)</f>
        <v>0.0511476593884142</v>
      </c>
      <c r="L90" s="69" t="n">
        <f aca="false">I90/3600</f>
        <v>5.27094444444445</v>
      </c>
      <c r="N90" s="82" t="n">
        <v>662.3918</v>
      </c>
      <c r="O90" s="83" t="n">
        <v>31.4946</v>
      </c>
      <c r="P90" s="83" t="n">
        <v>38.8333</v>
      </c>
      <c r="Q90" s="83" t="n">
        <v>38.0481</v>
      </c>
      <c r="R90" s="83" t="n">
        <v>33.32</v>
      </c>
      <c r="S90" s="83" t="n">
        <v>18813.73</v>
      </c>
      <c r="T90" s="83" t="n">
        <v>23.11</v>
      </c>
      <c r="U90" s="68" t="n">
        <f aca="false">IF(N90&lt;&gt;0,R90/N90,0)</f>
        <v>0.0503025550739004</v>
      </c>
      <c r="V90" s="69" t="n">
        <f aca="false">S90/3600</f>
        <v>5.22603611111111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-0.0164708660487632</v>
      </c>
    </row>
    <row r="91" customFormat="false" ht="12" hidden="false" customHeight="false" outlineLevel="0" collapsed="false">
      <c r="A91" s="75"/>
      <c r="B91" s="76" t="s">
        <v>76</v>
      </c>
      <c r="C91" s="76" t="n">
        <v>22</v>
      </c>
      <c r="D91" s="78" t="n">
        <v>386.2472</v>
      </c>
      <c r="E91" s="79" t="n">
        <v>46.6691</v>
      </c>
      <c r="F91" s="79" t="n">
        <v>44.6585</v>
      </c>
      <c r="G91" s="79" t="n">
        <v>44.7533</v>
      </c>
      <c r="H91" s="79" t="n">
        <v>7.294</v>
      </c>
      <c r="I91" s="79" t="n">
        <v>10407.73</v>
      </c>
      <c r="J91" s="79" t="n">
        <v>10.38</v>
      </c>
      <c r="K91" s="54" t="n">
        <f aca="false">IF(D91&lt;&gt;0,H91/D91,0)</f>
        <v>0.0188842792905683</v>
      </c>
      <c r="L91" s="55" t="n">
        <f aca="false">I91/3600</f>
        <v>2.89103611111111</v>
      </c>
      <c r="N91" s="78" t="n">
        <v>383.6544</v>
      </c>
      <c r="O91" s="79" t="n">
        <v>46.6146</v>
      </c>
      <c r="P91" s="79" t="n">
        <v>44.6755</v>
      </c>
      <c r="Q91" s="79" t="n">
        <v>44.7634</v>
      </c>
      <c r="R91" s="79" t="n">
        <v>7.129</v>
      </c>
      <c r="S91" s="79" t="n">
        <v>10187.6</v>
      </c>
      <c r="T91" s="79" t="n">
        <v>9.85</v>
      </c>
      <c r="U91" s="54" t="n">
        <f aca="false">IF(N91&lt;&gt;0,R91/N91,0)</f>
        <v>0.0185818278116972</v>
      </c>
      <c r="V91" s="55" t="n">
        <f aca="false">S91/3600</f>
        <v>2.82988888888889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-0.0226213326021388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80.8232</v>
      </c>
      <c r="E92" s="81" t="n">
        <v>42.5369</v>
      </c>
      <c r="F92" s="81" t="n">
        <v>41.0123</v>
      </c>
      <c r="G92" s="81" t="n">
        <v>41.2007</v>
      </c>
      <c r="H92" s="81" t="n">
        <v>6.451</v>
      </c>
      <c r="I92" s="81" t="n">
        <v>10194.72</v>
      </c>
      <c r="J92" s="81" t="n">
        <v>9.97</v>
      </c>
      <c r="K92" s="54" t="n">
        <f aca="false">IF(D92&lt;&gt;0,H92/D92,0)</f>
        <v>0.0229717487728934</v>
      </c>
      <c r="L92" s="61" t="n">
        <f aca="false">I92/3600</f>
        <v>2.83186666666667</v>
      </c>
      <c r="N92" s="80" t="n">
        <v>280.7936</v>
      </c>
      <c r="O92" s="81" t="n">
        <v>42.5333</v>
      </c>
      <c r="P92" s="81" t="n">
        <v>40.9918</v>
      </c>
      <c r="Q92" s="81" t="n">
        <v>41.2245</v>
      </c>
      <c r="R92" s="81" t="n">
        <v>6.35</v>
      </c>
      <c r="S92" s="81" t="n">
        <v>10030.12</v>
      </c>
      <c r="T92" s="81" t="n">
        <v>10.04</v>
      </c>
      <c r="U92" s="54" t="n">
        <f aca="false">IF(N92&lt;&gt;0,R92/N92,0)</f>
        <v>0.0226144755436021</v>
      </c>
      <c r="V92" s="61" t="n">
        <f aca="false">S92/3600</f>
        <v>2.78614444444444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-0.0156564873662998</v>
      </c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07.5512</v>
      </c>
      <c r="E93" s="81" t="n">
        <v>38.0684</v>
      </c>
      <c r="F93" s="81" t="n">
        <v>39.0524</v>
      </c>
      <c r="G93" s="81" t="n">
        <v>39.2576</v>
      </c>
      <c r="H93" s="81" t="n">
        <v>5.661</v>
      </c>
      <c r="I93" s="81" t="n">
        <v>10119.11</v>
      </c>
      <c r="J93" s="81" t="n">
        <v>10.53</v>
      </c>
      <c r="K93" s="54" t="n">
        <f aca="false">IF(D93&lt;&gt;0,H93/D93,0)</f>
        <v>0.0272751976379804</v>
      </c>
      <c r="L93" s="61" t="n">
        <f aca="false">I93/3600</f>
        <v>2.81086388888889</v>
      </c>
      <c r="N93" s="80" t="n">
        <v>207.6472</v>
      </c>
      <c r="O93" s="81" t="n">
        <v>38.0561</v>
      </c>
      <c r="P93" s="81" t="n">
        <v>39.0637</v>
      </c>
      <c r="Q93" s="81" t="n">
        <v>39.276</v>
      </c>
      <c r="R93" s="81" t="n">
        <v>5.597</v>
      </c>
      <c r="S93" s="81" t="n">
        <v>9859.95</v>
      </c>
      <c r="T93" s="81" t="n">
        <v>10.37</v>
      </c>
      <c r="U93" s="54" t="n">
        <f aca="false">IF(N93&lt;&gt;0,R93/N93,0)</f>
        <v>0.0269543726089251</v>
      </c>
      <c r="V93" s="61" t="n">
        <f aca="false">S93/3600</f>
        <v>2.738875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-0.0113054230701288</v>
      </c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6.2752</v>
      </c>
      <c r="E94" s="83" t="n">
        <v>33.3402</v>
      </c>
      <c r="F94" s="83" t="n">
        <v>37.949</v>
      </c>
      <c r="G94" s="83" t="n">
        <v>38.0726</v>
      </c>
      <c r="H94" s="83" t="n">
        <v>4.734</v>
      </c>
      <c r="I94" s="83" t="n">
        <v>9883.9</v>
      </c>
      <c r="J94" s="83" t="n">
        <v>10.46</v>
      </c>
      <c r="K94" s="68" t="n">
        <f aca="false">IF(D94&lt;&gt;0,H94/D94,0)</f>
        <v>0.0323636542626501</v>
      </c>
      <c r="L94" s="69" t="n">
        <f aca="false">I94/3600</f>
        <v>2.74552777777778</v>
      </c>
      <c r="N94" s="82" t="n">
        <v>146.0848</v>
      </c>
      <c r="O94" s="83" t="n">
        <v>33.3273</v>
      </c>
      <c r="P94" s="83" t="n">
        <v>37.9626</v>
      </c>
      <c r="Q94" s="83" t="n">
        <v>38.1285</v>
      </c>
      <c r="R94" s="83" t="n">
        <v>4.655</v>
      </c>
      <c r="S94" s="83" t="n">
        <v>9793.77</v>
      </c>
      <c r="T94" s="83" t="n">
        <v>9.96</v>
      </c>
      <c r="U94" s="68" t="n">
        <f aca="false">IF(N94&lt;&gt;0,R94/N94,0)</f>
        <v>0.0318650537222216</v>
      </c>
      <c r="V94" s="69" t="n">
        <f aca="false">S94/3600</f>
        <v>2.72049166666667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-0.016687790452049</v>
      </c>
    </row>
    <row r="95" customFormat="false" ht="12" hidden="false" customHeight="false" outlineLevel="0" collapsed="false">
      <c r="A95" s="75"/>
      <c r="B95" s="76" t="s">
        <v>77</v>
      </c>
      <c r="C95" s="76" t="n">
        <v>22</v>
      </c>
      <c r="D95" s="78" t="n">
        <v>748.2032</v>
      </c>
      <c r="E95" s="79" t="n">
        <v>48.7976</v>
      </c>
      <c r="F95" s="79" t="n">
        <v>52.0342</v>
      </c>
      <c r="G95" s="79" t="n">
        <v>53.1284</v>
      </c>
      <c r="H95" s="79" t="n">
        <v>23.796</v>
      </c>
      <c r="I95" s="79" t="n">
        <v>19228.58</v>
      </c>
      <c r="J95" s="79" t="n">
        <v>22.56</v>
      </c>
      <c r="K95" s="54" t="n">
        <f aca="false">IF(D95&lt;&gt;0,H95/D95,0)</f>
        <v>0.0318041943685886</v>
      </c>
      <c r="L95" s="55" t="n">
        <f aca="false">I95/3600</f>
        <v>5.34127222222222</v>
      </c>
      <c r="N95" s="78" t="n">
        <v>748.712</v>
      </c>
      <c r="O95" s="79" t="n">
        <v>48.7824</v>
      </c>
      <c r="P95" s="79" t="n">
        <v>52.0559</v>
      </c>
      <c r="Q95" s="79" t="n">
        <v>53.1388</v>
      </c>
      <c r="R95" s="79" t="n">
        <v>23.451</v>
      </c>
      <c r="S95" s="79" t="n">
        <v>19001.32</v>
      </c>
      <c r="T95" s="79" t="n">
        <v>22.42</v>
      </c>
      <c r="U95" s="54" t="n">
        <f aca="false">IF(N95&lt;&gt;0,R95/N95,0)</f>
        <v>0.0313217899539476</v>
      </c>
      <c r="V95" s="55" t="n">
        <f aca="false">S95/3600</f>
        <v>5.27814444444444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-0.0144982349974785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37.2442</v>
      </c>
      <c r="E96" s="81" t="n">
        <v>45.1091</v>
      </c>
      <c r="F96" s="81" t="n">
        <v>49.001</v>
      </c>
      <c r="G96" s="81" t="n">
        <v>50.2545</v>
      </c>
      <c r="H96" s="81" t="n">
        <v>16.364</v>
      </c>
      <c r="I96" s="81" t="n">
        <v>18776.06</v>
      </c>
      <c r="J96" s="81" t="n">
        <v>22.6</v>
      </c>
      <c r="K96" s="54" t="n">
        <f aca="false">IF(D96&lt;&gt;0,H96/D96,0)</f>
        <v>0.0374253106158984</v>
      </c>
      <c r="L96" s="61" t="n">
        <f aca="false">I96/3600</f>
        <v>5.21557222222222</v>
      </c>
      <c r="N96" s="80" t="n">
        <v>439.7728</v>
      </c>
      <c r="O96" s="81" t="n">
        <v>45.1145</v>
      </c>
      <c r="P96" s="81" t="n">
        <v>48.9795</v>
      </c>
      <c r="Q96" s="81" t="n">
        <v>50.1965</v>
      </c>
      <c r="R96" s="81" t="n">
        <v>16.184</v>
      </c>
      <c r="S96" s="81" t="n">
        <v>18480.94</v>
      </c>
      <c r="T96" s="81" t="n">
        <v>22.33</v>
      </c>
      <c r="U96" s="54" t="n">
        <f aca="false">IF(N96&lt;&gt;0,R96/N96,0)</f>
        <v>0.0368008207874612</v>
      </c>
      <c r="V96" s="61" t="n">
        <f aca="false">S96/3600</f>
        <v>5.13359444444444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-0.0109997555609875</v>
      </c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61.7779</v>
      </c>
      <c r="E97" s="81" t="n">
        <v>41.4895</v>
      </c>
      <c r="F97" s="81" t="n">
        <v>46.607</v>
      </c>
      <c r="G97" s="81" t="n">
        <v>47.9379</v>
      </c>
      <c r="H97" s="81" t="n">
        <v>10.573</v>
      </c>
      <c r="I97" s="81" t="n">
        <v>18403</v>
      </c>
      <c r="J97" s="81" t="n">
        <v>22.18</v>
      </c>
      <c r="K97" s="54" t="n">
        <f aca="false">IF(D97&lt;&gt;0,H97/D97,0)</f>
        <v>0.0403892001578437</v>
      </c>
      <c r="L97" s="61" t="n">
        <f aca="false">I97/3600</f>
        <v>5.11194444444444</v>
      </c>
      <c r="N97" s="80" t="n">
        <v>260.3206</v>
      </c>
      <c r="O97" s="81" t="n">
        <v>41.4895</v>
      </c>
      <c r="P97" s="81" t="n">
        <v>46.6571</v>
      </c>
      <c r="Q97" s="81" t="n">
        <v>47.9491</v>
      </c>
      <c r="R97" s="81" t="n">
        <v>10.477</v>
      </c>
      <c r="S97" s="81" t="n">
        <v>17978.25</v>
      </c>
      <c r="T97" s="81" t="n">
        <v>22.21</v>
      </c>
      <c r="U97" s="54" t="n">
        <f aca="false">IF(N97&lt;&gt;0,R97/N97,0)</f>
        <v>0.0402465267827441</v>
      </c>
      <c r="V97" s="61" t="n">
        <f aca="false">S97/3600</f>
        <v>4.99395833333333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-0.00907973139127968</v>
      </c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1.9648</v>
      </c>
      <c r="E98" s="83" t="n">
        <v>37.8676</v>
      </c>
      <c r="F98" s="83" t="n">
        <v>44.824</v>
      </c>
      <c r="G98" s="83" t="n">
        <v>46.4285</v>
      </c>
      <c r="H98" s="83" t="n">
        <v>6.74</v>
      </c>
      <c r="I98" s="83" t="n">
        <v>17728.66</v>
      </c>
      <c r="J98" s="83" t="n">
        <v>21.67</v>
      </c>
      <c r="K98" s="68" t="n">
        <f aca="false">IF(D98&lt;&gt;0,H98/D98,0)</f>
        <v>0.0416139803216501</v>
      </c>
      <c r="L98" s="69" t="n">
        <f aca="false">I98/3600</f>
        <v>4.92462777777778</v>
      </c>
      <c r="N98" s="82" t="n">
        <v>161.2278</v>
      </c>
      <c r="O98" s="83" t="n">
        <v>37.8519</v>
      </c>
      <c r="P98" s="83" t="n">
        <v>44.756</v>
      </c>
      <c r="Q98" s="83" t="n">
        <v>46.3914</v>
      </c>
      <c r="R98" s="83" t="n">
        <v>6.655</v>
      </c>
      <c r="S98" s="83" t="n">
        <v>17592.27</v>
      </c>
      <c r="T98" s="83" t="n">
        <v>21.18</v>
      </c>
      <c r="U98" s="68" t="n">
        <f aca="false">IF(N98&lt;&gt;0,R98/N98,0)</f>
        <v>0.041277000616519</v>
      </c>
      <c r="V98" s="69" t="n">
        <f aca="false">S98/3600</f>
        <v>4.88674166666667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-0.012611275964391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0412226123072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859769998551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95530227918546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5" t="n">
        <f aca="false">AVERAGE(AD71:AD82)</f>
        <v>-0.03286943203119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50243938652506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36684946639728</v>
      </c>
    </row>
    <row r="106" customFormat="false" ht="12" hidden="false" customHeight="false" outlineLevel="0" collapsed="false">
      <c r="B106" s="1" t="s">
        <v>101</v>
      </c>
      <c r="J106" s="84" t="n">
        <f aca="false">GEOMEAN(J3:J98)</f>
        <v>19.451083895419</v>
      </c>
      <c r="L106" s="84" t="n">
        <f aca="false">GEOMEAN(L3:L98)</f>
        <v>3.80031894279923</v>
      </c>
      <c r="T106" s="84" t="n">
        <f aca="false">GEOMEAN(T3:T98)</f>
        <v>19.2442645333405</v>
      </c>
      <c r="V106" s="84" t="n">
        <f aca="false">GEOMEAN(V3:V98)</f>
        <v>3.73820560098861</v>
      </c>
    </row>
    <row r="107" customFormat="false" ht="12" hidden="false" customHeight="false" outlineLevel="0" collapsed="false">
      <c r="B107" s="1" t="s">
        <v>102</v>
      </c>
      <c r="T107" s="85" t="n">
        <f aca="false">T106/J106</f>
        <v>0.989367206311458</v>
      </c>
      <c r="V107" s="85" t="n">
        <f aca="false">V106/L106</f>
        <v>0.983655755544331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.671347222222222</v>
      </c>
      <c r="L108" s="84" t="n">
        <f aca="false">SUM(L3:L98)</f>
        <v>462.488366666667</v>
      </c>
      <c r="T108" s="84" t="n">
        <f aca="false">SUM(T3:T98)/3600</f>
        <v>0.664772222222222</v>
      </c>
      <c r="V108" s="84" t="n">
        <f aca="false">SUM(V3:V98)</f>
        <v>455.779405555556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9"/>
      <c r="B112" s="50" t="s">
        <v>10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83295198636534</v>
      </c>
    </row>
    <row r="113" customFormat="false" ht="12" hidden="false" customHeight="false" outlineLevel="0" collapsed="false">
      <c r="B113" s="1" t="s">
        <v>101</v>
      </c>
      <c r="J113" s="84" t="n">
        <f aca="false">GEOMEAN(J3:J10,J19:J82)</f>
        <v>19.8603875474212</v>
      </c>
      <c r="L113" s="84" t="n">
        <f aca="false">GEOMEAN(L3:L10,L19:L82)</f>
        <v>3.73640777872124</v>
      </c>
      <c r="T113" s="84" t="n">
        <f aca="false">GEOMEAN(T3:T10,T19:T82)</f>
        <v>19.6542750572774</v>
      </c>
      <c r="V113" s="84" t="n">
        <f aca="false">GEOMEAN(V3:V10,V19:V82)</f>
        <v>3.67447535721221</v>
      </c>
    </row>
    <row r="114" customFormat="false" ht="12" hidden="false" customHeight="false" outlineLevel="0" collapsed="false">
      <c r="B114" s="1" t="s">
        <v>102</v>
      </c>
      <c r="T114" s="85" t="n">
        <f aca="false">T113/J113</f>
        <v>0.989621930103246</v>
      </c>
      <c r="V114" s="85" t="n">
        <f aca="false">V113/L113</f>
        <v>0.98342460856073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6" t="s">
        <v>31</v>
      </c>
      <c r="B3" s="76" t="s">
        <v>39</v>
      </c>
      <c r="C3" s="76" t="n">
        <v>22</v>
      </c>
      <c r="D3" s="86"/>
      <c r="E3" s="87"/>
      <c r="F3" s="87"/>
      <c r="G3" s="87"/>
      <c r="H3" s="87"/>
      <c r="I3" s="87"/>
      <c r="J3" s="87"/>
      <c r="K3" s="87"/>
      <c r="L3" s="88"/>
      <c r="M3" s="89"/>
      <c r="N3" s="108"/>
      <c r="O3" s="109"/>
      <c r="P3" s="109"/>
      <c r="Q3" s="109"/>
      <c r="R3" s="87"/>
      <c r="S3" s="109"/>
      <c r="T3" s="109"/>
      <c r="U3" s="87"/>
      <c r="V3" s="110"/>
      <c r="W3" s="111"/>
      <c r="X3" s="112"/>
      <c r="Y3" s="113"/>
      <c r="Z3" s="114"/>
      <c r="AA3" s="112"/>
      <c r="AB3" s="113"/>
      <c r="AC3" s="114"/>
      <c r="AD3" s="94"/>
    </row>
    <row r="4" customFormat="false" ht="12" hidden="false" customHeight="false" outlineLevel="0" collapsed="false">
      <c r="A4" s="75" t="s">
        <v>93</v>
      </c>
      <c r="B4" s="75"/>
      <c r="C4" s="75" t="n">
        <v>27</v>
      </c>
      <c r="D4" s="95"/>
      <c r="E4" s="96"/>
      <c r="F4" s="96"/>
      <c r="G4" s="96"/>
      <c r="H4" s="96"/>
      <c r="I4" s="96"/>
      <c r="J4" s="96"/>
      <c r="K4" s="96"/>
      <c r="L4" s="97"/>
      <c r="M4" s="89"/>
      <c r="N4" s="115"/>
      <c r="O4" s="116"/>
      <c r="P4" s="116"/>
      <c r="Q4" s="116"/>
      <c r="R4" s="96"/>
      <c r="S4" s="116"/>
      <c r="T4" s="116"/>
      <c r="U4" s="96"/>
      <c r="V4" s="117"/>
      <c r="W4" s="111"/>
      <c r="X4" s="118"/>
      <c r="Y4" s="119"/>
      <c r="Z4" s="120"/>
      <c r="AA4" s="118"/>
      <c r="AB4" s="119"/>
      <c r="AC4" s="120"/>
      <c r="AD4" s="101"/>
    </row>
    <row r="5" customFormat="false" ht="12" hidden="false" customHeight="false" outlineLevel="0" collapsed="false">
      <c r="A5" s="75"/>
      <c r="B5" s="75"/>
      <c r="C5" s="75" t="n">
        <v>32</v>
      </c>
      <c r="D5" s="95"/>
      <c r="E5" s="96"/>
      <c r="F5" s="96"/>
      <c r="G5" s="96"/>
      <c r="H5" s="96"/>
      <c r="I5" s="96"/>
      <c r="J5" s="96"/>
      <c r="K5" s="96"/>
      <c r="L5" s="97"/>
      <c r="M5" s="89"/>
      <c r="N5" s="115"/>
      <c r="O5" s="116"/>
      <c r="P5" s="116"/>
      <c r="Q5" s="116"/>
      <c r="R5" s="96"/>
      <c r="S5" s="116"/>
      <c r="T5" s="116"/>
      <c r="U5" s="96"/>
      <c r="V5" s="117"/>
      <c r="W5" s="111"/>
      <c r="X5" s="118"/>
      <c r="Y5" s="119"/>
      <c r="Z5" s="120"/>
      <c r="AA5" s="118"/>
      <c r="AB5" s="119"/>
      <c r="AC5" s="120"/>
      <c r="AD5" s="101"/>
    </row>
    <row r="6" customFormat="false" ht="12.75" hidden="false" customHeight="false" outlineLevel="0" collapsed="false">
      <c r="A6" s="75"/>
      <c r="B6" s="77"/>
      <c r="C6" s="77" t="n">
        <v>37</v>
      </c>
      <c r="D6" s="102"/>
      <c r="E6" s="103"/>
      <c r="F6" s="103"/>
      <c r="G6" s="103"/>
      <c r="H6" s="103"/>
      <c r="I6" s="103"/>
      <c r="J6" s="103"/>
      <c r="K6" s="103"/>
      <c r="L6" s="104"/>
      <c r="M6" s="89"/>
      <c r="N6" s="121"/>
      <c r="O6" s="122"/>
      <c r="P6" s="122"/>
      <c r="Q6" s="122"/>
      <c r="R6" s="103"/>
      <c r="S6" s="122"/>
      <c r="T6" s="122"/>
      <c r="U6" s="103"/>
      <c r="V6" s="123"/>
      <c r="W6" s="111"/>
      <c r="X6" s="124"/>
      <c r="Y6" s="125"/>
      <c r="Z6" s="126"/>
      <c r="AA6" s="124"/>
      <c r="AB6" s="125"/>
      <c r="AC6" s="126"/>
      <c r="AD6" s="101"/>
    </row>
    <row r="7" customFormat="false" ht="12" hidden="false" customHeight="false" outlineLevel="0" collapsed="false">
      <c r="A7" s="75"/>
      <c r="B7" s="76" t="s">
        <v>73</v>
      </c>
      <c r="C7" s="76" t="n">
        <v>22</v>
      </c>
      <c r="D7" s="86"/>
      <c r="E7" s="87"/>
      <c r="F7" s="87"/>
      <c r="G7" s="87"/>
      <c r="H7" s="87"/>
      <c r="I7" s="87"/>
      <c r="J7" s="87"/>
      <c r="K7" s="87"/>
      <c r="L7" s="88"/>
      <c r="M7" s="89"/>
      <c r="N7" s="108"/>
      <c r="O7" s="109"/>
      <c r="P7" s="109"/>
      <c r="Q7" s="109"/>
      <c r="R7" s="87"/>
      <c r="S7" s="109"/>
      <c r="T7" s="109"/>
      <c r="U7" s="87"/>
      <c r="V7" s="110"/>
      <c r="W7" s="111"/>
      <c r="X7" s="112"/>
      <c r="Y7" s="113"/>
      <c r="Z7" s="113"/>
      <c r="AA7" s="127"/>
      <c r="AB7" s="128"/>
      <c r="AC7" s="129"/>
      <c r="AD7" s="94"/>
    </row>
    <row r="8" customFormat="false" ht="12" hidden="false" customHeight="false" outlineLevel="0" collapsed="false">
      <c r="A8" s="75"/>
      <c r="B8" s="75"/>
      <c r="C8" s="75" t="n">
        <v>27</v>
      </c>
      <c r="D8" s="95"/>
      <c r="E8" s="96"/>
      <c r="F8" s="96"/>
      <c r="G8" s="96"/>
      <c r="H8" s="96"/>
      <c r="I8" s="96"/>
      <c r="J8" s="96"/>
      <c r="K8" s="96"/>
      <c r="L8" s="97"/>
      <c r="M8" s="89"/>
      <c r="N8" s="115"/>
      <c r="O8" s="116"/>
      <c r="P8" s="116"/>
      <c r="Q8" s="116"/>
      <c r="R8" s="96"/>
      <c r="S8" s="116"/>
      <c r="T8" s="116"/>
      <c r="U8" s="96"/>
      <c r="V8" s="117"/>
      <c r="W8" s="111"/>
      <c r="X8" s="118"/>
      <c r="Y8" s="119"/>
      <c r="Z8" s="119"/>
      <c r="AA8" s="118"/>
      <c r="AB8" s="119"/>
      <c r="AC8" s="120"/>
      <c r="AD8" s="101"/>
    </row>
    <row r="9" customFormat="false" ht="12" hidden="false" customHeight="false" outlineLevel="0" collapsed="false">
      <c r="A9" s="75"/>
      <c r="B9" s="75"/>
      <c r="C9" s="75" t="n">
        <v>32</v>
      </c>
      <c r="D9" s="95"/>
      <c r="E9" s="96"/>
      <c r="F9" s="96"/>
      <c r="G9" s="96"/>
      <c r="H9" s="96"/>
      <c r="I9" s="96"/>
      <c r="J9" s="96"/>
      <c r="K9" s="96"/>
      <c r="L9" s="97"/>
      <c r="M9" s="89"/>
      <c r="N9" s="115"/>
      <c r="O9" s="116"/>
      <c r="P9" s="116"/>
      <c r="Q9" s="116"/>
      <c r="R9" s="96"/>
      <c r="S9" s="116"/>
      <c r="T9" s="116"/>
      <c r="U9" s="96"/>
      <c r="V9" s="117"/>
      <c r="W9" s="111"/>
      <c r="X9" s="118"/>
      <c r="Y9" s="130"/>
      <c r="Z9" s="119"/>
      <c r="AA9" s="118"/>
      <c r="AB9" s="119"/>
      <c r="AC9" s="120"/>
      <c r="AD9" s="101"/>
    </row>
    <row r="10" customFormat="false" ht="12.75" hidden="false" customHeight="false" outlineLevel="0" collapsed="false">
      <c r="A10" s="75"/>
      <c r="B10" s="77"/>
      <c r="C10" s="77" t="n">
        <v>37</v>
      </c>
      <c r="D10" s="102"/>
      <c r="E10" s="103"/>
      <c r="F10" s="103"/>
      <c r="G10" s="103"/>
      <c r="H10" s="103"/>
      <c r="I10" s="103"/>
      <c r="J10" s="103"/>
      <c r="K10" s="103"/>
      <c r="L10" s="104"/>
      <c r="M10" s="89"/>
      <c r="N10" s="121"/>
      <c r="O10" s="122"/>
      <c r="P10" s="122"/>
      <c r="Q10" s="122"/>
      <c r="R10" s="103"/>
      <c r="S10" s="122"/>
      <c r="T10" s="122"/>
      <c r="U10" s="103"/>
      <c r="V10" s="123"/>
      <c r="W10" s="111"/>
      <c r="X10" s="124"/>
      <c r="Y10" s="125"/>
      <c r="Z10" s="125"/>
      <c r="AA10" s="124"/>
      <c r="AB10" s="125"/>
      <c r="AC10" s="126"/>
      <c r="AD10" s="101"/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86"/>
      <c r="E11" s="87"/>
      <c r="F11" s="87"/>
      <c r="G11" s="87"/>
      <c r="H11" s="87"/>
      <c r="I11" s="87"/>
      <c r="J11" s="87"/>
      <c r="K11" s="87"/>
      <c r="L11" s="88"/>
      <c r="M11" s="89"/>
      <c r="N11" s="108"/>
      <c r="O11" s="109"/>
      <c r="P11" s="109"/>
      <c r="Q11" s="109"/>
      <c r="R11" s="87"/>
      <c r="S11" s="109"/>
      <c r="T11" s="109"/>
      <c r="U11" s="87"/>
      <c r="V11" s="110"/>
      <c r="W11" s="111"/>
      <c r="X11" s="112"/>
      <c r="Y11" s="113"/>
      <c r="Z11" s="113"/>
      <c r="AA11" s="127"/>
      <c r="AB11" s="128"/>
      <c r="AC11" s="129"/>
      <c r="AD11" s="94"/>
    </row>
    <row r="12" customFormat="false" ht="12" hidden="false" customHeight="false" outlineLevel="0" collapsed="false">
      <c r="A12" s="75"/>
      <c r="B12" s="75"/>
      <c r="C12" s="75" t="n">
        <v>27</v>
      </c>
      <c r="D12" s="95"/>
      <c r="E12" s="96"/>
      <c r="F12" s="96"/>
      <c r="G12" s="96"/>
      <c r="H12" s="96"/>
      <c r="I12" s="96"/>
      <c r="J12" s="96"/>
      <c r="K12" s="96"/>
      <c r="L12" s="97"/>
      <c r="M12" s="89"/>
      <c r="N12" s="115"/>
      <c r="O12" s="116"/>
      <c r="P12" s="116"/>
      <c r="Q12" s="116"/>
      <c r="R12" s="96"/>
      <c r="S12" s="116"/>
      <c r="T12" s="116"/>
      <c r="U12" s="96"/>
      <c r="V12" s="117"/>
      <c r="W12" s="111"/>
      <c r="X12" s="118"/>
      <c r="Y12" s="119"/>
      <c r="Z12" s="119"/>
      <c r="AA12" s="118"/>
      <c r="AB12" s="119"/>
      <c r="AC12" s="120"/>
      <c r="AD12" s="101"/>
    </row>
    <row r="13" customFormat="false" ht="12" hidden="false" customHeight="false" outlineLevel="0" collapsed="false">
      <c r="A13" s="75"/>
      <c r="B13" s="75"/>
      <c r="C13" s="75" t="n">
        <v>32</v>
      </c>
      <c r="D13" s="95"/>
      <c r="E13" s="96"/>
      <c r="F13" s="96"/>
      <c r="G13" s="96"/>
      <c r="H13" s="96"/>
      <c r="I13" s="96"/>
      <c r="J13" s="96"/>
      <c r="K13" s="96"/>
      <c r="L13" s="97"/>
      <c r="M13" s="89"/>
      <c r="N13" s="115"/>
      <c r="O13" s="116"/>
      <c r="P13" s="116"/>
      <c r="Q13" s="116"/>
      <c r="R13" s="96"/>
      <c r="S13" s="116"/>
      <c r="T13" s="116"/>
      <c r="U13" s="96"/>
      <c r="V13" s="117"/>
      <c r="W13" s="111"/>
      <c r="X13" s="118"/>
      <c r="Y13" s="119"/>
      <c r="Z13" s="119"/>
      <c r="AA13" s="118"/>
      <c r="AB13" s="119"/>
      <c r="AC13" s="120"/>
      <c r="AD13" s="101"/>
    </row>
    <row r="14" customFormat="false" ht="12.75" hidden="false" customHeight="false" outlineLevel="0" collapsed="false">
      <c r="A14" s="75"/>
      <c r="B14" s="77"/>
      <c r="C14" s="77" t="n">
        <v>37</v>
      </c>
      <c r="D14" s="102"/>
      <c r="E14" s="103"/>
      <c r="F14" s="103"/>
      <c r="G14" s="103"/>
      <c r="H14" s="103"/>
      <c r="I14" s="103"/>
      <c r="J14" s="103"/>
      <c r="K14" s="103"/>
      <c r="L14" s="104"/>
      <c r="M14" s="89"/>
      <c r="N14" s="121"/>
      <c r="O14" s="122"/>
      <c r="P14" s="122"/>
      <c r="Q14" s="122"/>
      <c r="R14" s="103"/>
      <c r="S14" s="122"/>
      <c r="T14" s="122"/>
      <c r="U14" s="103"/>
      <c r="V14" s="123"/>
      <c r="W14" s="111"/>
      <c r="X14" s="124"/>
      <c r="Y14" s="125"/>
      <c r="Z14" s="125"/>
      <c r="AA14" s="124"/>
      <c r="AB14" s="125"/>
      <c r="AC14" s="126"/>
      <c r="AD14" s="101"/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86"/>
      <c r="E15" s="87"/>
      <c r="F15" s="87"/>
      <c r="G15" s="87"/>
      <c r="H15" s="87"/>
      <c r="I15" s="87"/>
      <c r="J15" s="87"/>
      <c r="K15" s="87"/>
      <c r="L15" s="88"/>
      <c r="M15" s="89"/>
      <c r="N15" s="108"/>
      <c r="O15" s="109"/>
      <c r="P15" s="109"/>
      <c r="Q15" s="109"/>
      <c r="R15" s="87"/>
      <c r="S15" s="109"/>
      <c r="T15" s="109"/>
      <c r="U15" s="87"/>
      <c r="V15" s="110"/>
      <c r="W15" s="111"/>
      <c r="X15" s="112"/>
      <c r="Y15" s="113"/>
      <c r="Z15" s="113"/>
      <c r="AA15" s="127"/>
      <c r="AB15" s="128"/>
      <c r="AC15" s="129"/>
      <c r="AD15" s="94"/>
    </row>
    <row r="16" customFormat="false" ht="12" hidden="false" customHeight="false" outlineLevel="0" collapsed="false">
      <c r="A16" s="75"/>
      <c r="B16" s="75"/>
      <c r="C16" s="75" t="n">
        <v>27</v>
      </c>
      <c r="D16" s="95"/>
      <c r="E16" s="96"/>
      <c r="F16" s="96"/>
      <c r="G16" s="96"/>
      <c r="H16" s="96"/>
      <c r="I16" s="96"/>
      <c r="J16" s="96"/>
      <c r="K16" s="96"/>
      <c r="L16" s="97"/>
      <c r="M16" s="89"/>
      <c r="N16" s="115"/>
      <c r="O16" s="116"/>
      <c r="P16" s="116"/>
      <c r="Q16" s="116"/>
      <c r="R16" s="96"/>
      <c r="S16" s="116"/>
      <c r="T16" s="116"/>
      <c r="U16" s="96"/>
      <c r="V16" s="117"/>
      <c r="W16" s="111"/>
      <c r="X16" s="118"/>
      <c r="Y16" s="119"/>
      <c r="Z16" s="119"/>
      <c r="AA16" s="118"/>
      <c r="AB16" s="119"/>
      <c r="AC16" s="120"/>
      <c r="AD16" s="101"/>
    </row>
    <row r="17" customFormat="false" ht="12" hidden="false" customHeight="false" outlineLevel="0" collapsed="false">
      <c r="A17" s="75"/>
      <c r="B17" s="75"/>
      <c r="C17" s="75" t="n">
        <v>32</v>
      </c>
      <c r="D17" s="95"/>
      <c r="E17" s="96"/>
      <c r="F17" s="96"/>
      <c r="G17" s="96"/>
      <c r="H17" s="96"/>
      <c r="I17" s="96"/>
      <c r="J17" s="96"/>
      <c r="K17" s="96"/>
      <c r="L17" s="97"/>
      <c r="M17" s="89"/>
      <c r="N17" s="115"/>
      <c r="O17" s="116"/>
      <c r="P17" s="116"/>
      <c r="Q17" s="116"/>
      <c r="R17" s="96"/>
      <c r="S17" s="116"/>
      <c r="T17" s="116"/>
      <c r="U17" s="96"/>
      <c r="V17" s="117"/>
      <c r="W17" s="111"/>
      <c r="X17" s="118"/>
      <c r="Y17" s="119"/>
      <c r="Z17" s="119"/>
      <c r="AA17" s="118"/>
      <c r="AB17" s="119"/>
      <c r="AC17" s="120"/>
      <c r="AD17" s="101"/>
    </row>
    <row r="18" customFormat="false" ht="12.75" hidden="false" customHeight="false" outlineLevel="0" collapsed="false">
      <c r="A18" s="77"/>
      <c r="B18" s="77"/>
      <c r="C18" s="77" t="n">
        <v>37</v>
      </c>
      <c r="D18" s="102"/>
      <c r="E18" s="103"/>
      <c r="F18" s="103"/>
      <c r="G18" s="103"/>
      <c r="H18" s="103"/>
      <c r="I18" s="103"/>
      <c r="J18" s="103"/>
      <c r="K18" s="103"/>
      <c r="L18" s="104"/>
      <c r="M18" s="89"/>
      <c r="N18" s="121"/>
      <c r="O18" s="122"/>
      <c r="P18" s="122"/>
      <c r="Q18" s="122"/>
      <c r="R18" s="103"/>
      <c r="S18" s="122"/>
      <c r="T18" s="122"/>
      <c r="U18" s="103"/>
      <c r="V18" s="123"/>
      <c r="W18" s="111"/>
      <c r="X18" s="124"/>
      <c r="Y18" s="125"/>
      <c r="Z18" s="125"/>
      <c r="AA18" s="124"/>
      <c r="AB18" s="125"/>
      <c r="AC18" s="126"/>
      <c r="AD18" s="101"/>
    </row>
    <row r="19" customFormat="false" ht="12" hidden="false" customHeight="false" outlineLevel="0" collapsed="false">
      <c r="A19" s="76" t="s">
        <v>13</v>
      </c>
      <c r="B19" s="76" t="s">
        <v>68</v>
      </c>
      <c r="C19" s="76" t="n">
        <v>22</v>
      </c>
      <c r="D19" s="78"/>
      <c r="E19" s="79"/>
      <c r="F19" s="79"/>
      <c r="G19" s="79"/>
      <c r="H19" s="79"/>
      <c r="I19" s="79"/>
      <c r="J19" s="79"/>
      <c r="K19" s="54" t="n">
        <f aca="false">IF(D19&lt;&gt;0,H19/D19,0)</f>
        <v>0</v>
      </c>
      <c r="L19" s="55" t="n">
        <f aca="false">I19/3600</f>
        <v>0</v>
      </c>
      <c r="N19" s="78"/>
      <c r="O19" s="79"/>
      <c r="P19" s="79"/>
      <c r="Q19" s="79"/>
      <c r="R19" s="79"/>
      <c r="S19" s="79"/>
      <c r="T19" s="79"/>
      <c r="U19" s="54" t="n">
        <f aca="false">IF(N19&lt;&gt;0,R19/N19,0)</f>
        <v>0</v>
      </c>
      <c r="V19" s="55" t="n">
        <f aca="false">S19/3600</f>
        <v>0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0</v>
      </c>
    </row>
    <row r="20" customFormat="false" ht="12" hidden="false" customHeight="false" outlineLevel="0" collapsed="false">
      <c r="A20" s="75" t="s">
        <v>94</v>
      </c>
      <c r="B20" s="75"/>
      <c r="C20" s="75" t="n">
        <v>27</v>
      </c>
      <c r="D20" s="80"/>
      <c r="E20" s="81"/>
      <c r="F20" s="81"/>
      <c r="G20" s="81"/>
      <c r="H20" s="81"/>
      <c r="I20" s="81"/>
      <c r="J20" s="81"/>
      <c r="K20" s="54" t="n">
        <f aca="false">IF(D20&lt;&gt;0,H20/D20,0)</f>
        <v>0</v>
      </c>
      <c r="L20" s="61" t="n">
        <f aca="false">I20/3600</f>
        <v>0</v>
      </c>
      <c r="N20" s="80"/>
      <c r="O20" s="81"/>
      <c r="P20" s="81"/>
      <c r="Q20" s="81"/>
      <c r="R20" s="81"/>
      <c r="S20" s="81"/>
      <c r="T20" s="81"/>
      <c r="U20" s="54" t="n">
        <f aca="false">IF(N20&lt;&gt;0,R20/N20,0)</f>
        <v>0</v>
      </c>
      <c r="V20" s="61" t="n">
        <f aca="false">S20/3600</f>
        <v>0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75"/>
      <c r="B21" s="75"/>
      <c r="C21" s="75" t="n">
        <v>32</v>
      </c>
      <c r="D21" s="80"/>
      <c r="E21" s="81"/>
      <c r="F21" s="81"/>
      <c r="G21" s="81"/>
      <c r="H21" s="81"/>
      <c r="I21" s="81"/>
      <c r="J21" s="81"/>
      <c r="K21" s="54" t="n">
        <f aca="false">IF(D21&lt;&gt;0,H21/D21,0)</f>
        <v>0</v>
      </c>
      <c r="L21" s="61" t="n">
        <f aca="false">I21/3600</f>
        <v>0</v>
      </c>
      <c r="N21" s="80"/>
      <c r="O21" s="81"/>
      <c r="P21" s="81"/>
      <c r="Q21" s="81"/>
      <c r="R21" s="81"/>
      <c r="S21" s="81"/>
      <c r="T21" s="81"/>
      <c r="U21" s="54" t="n">
        <f aca="false">IF(N21&lt;&gt;0,R21/N21,0)</f>
        <v>0</v>
      </c>
      <c r="V21" s="61" t="n">
        <f aca="false">S21/3600</f>
        <v>0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75"/>
      <c r="B22" s="77"/>
      <c r="C22" s="77" t="n">
        <v>37</v>
      </c>
      <c r="D22" s="82"/>
      <c r="E22" s="83"/>
      <c r="F22" s="83"/>
      <c r="G22" s="83"/>
      <c r="H22" s="83"/>
      <c r="I22" s="83"/>
      <c r="J22" s="83"/>
      <c r="K22" s="68" t="n">
        <f aca="false">IF(D22&lt;&gt;0,H22/D22,0)</f>
        <v>0</v>
      </c>
      <c r="L22" s="69" t="n">
        <f aca="false">I22/3600</f>
        <v>0</v>
      </c>
      <c r="N22" s="82"/>
      <c r="O22" s="83"/>
      <c r="P22" s="83"/>
      <c r="Q22" s="83"/>
      <c r="R22" s="83"/>
      <c r="S22" s="83"/>
      <c r="T22" s="83"/>
      <c r="U22" s="68" t="n">
        <f aca="false">IF(N22&lt;&gt;0,R22/N22,0)</f>
        <v>0</v>
      </c>
      <c r="V22" s="69" t="n">
        <f aca="false">S22/3600</f>
        <v>0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0</v>
      </c>
    </row>
    <row r="23" customFormat="false" ht="12" hidden="false" customHeight="false" outlineLevel="0" collapsed="false">
      <c r="A23" s="75"/>
      <c r="B23" s="76" t="s">
        <v>71</v>
      </c>
      <c r="C23" s="76" t="n">
        <v>22</v>
      </c>
      <c r="D23" s="78"/>
      <c r="E23" s="79"/>
      <c r="F23" s="79"/>
      <c r="G23" s="79"/>
      <c r="H23" s="79"/>
      <c r="I23" s="79"/>
      <c r="J23" s="79"/>
      <c r="K23" s="54" t="n">
        <f aca="false">IF(D23&lt;&gt;0,H23/D23,0)</f>
        <v>0</v>
      </c>
      <c r="L23" s="55" t="n">
        <f aca="false">I23/3600</f>
        <v>0</v>
      </c>
      <c r="N23" s="78"/>
      <c r="O23" s="79"/>
      <c r="P23" s="79"/>
      <c r="Q23" s="79"/>
      <c r="R23" s="79"/>
      <c r="S23" s="79"/>
      <c r="T23" s="79"/>
      <c r="U23" s="54" t="n">
        <f aca="false">IF(N23&lt;&gt;0,R23/N23,0)</f>
        <v>0</v>
      </c>
      <c r="V23" s="55" t="n">
        <f aca="false">S23/3600</f>
        <v>0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0</v>
      </c>
    </row>
    <row r="24" customFormat="false" ht="12" hidden="false" customHeight="false" outlineLevel="0" collapsed="false">
      <c r="A24" s="75"/>
      <c r="B24" s="75"/>
      <c r="C24" s="75" t="n">
        <v>27</v>
      </c>
      <c r="D24" s="80"/>
      <c r="E24" s="81"/>
      <c r="F24" s="81"/>
      <c r="G24" s="81"/>
      <c r="H24" s="81"/>
      <c r="I24" s="81"/>
      <c r="J24" s="81"/>
      <c r="K24" s="54" t="n">
        <f aca="false">IF(D24&lt;&gt;0,H24/D24,0)</f>
        <v>0</v>
      </c>
      <c r="L24" s="61" t="n">
        <f aca="false">I24/3600</f>
        <v>0</v>
      </c>
      <c r="N24" s="80"/>
      <c r="O24" s="81"/>
      <c r="P24" s="81"/>
      <c r="Q24" s="81"/>
      <c r="R24" s="81"/>
      <c r="S24" s="81"/>
      <c r="T24" s="81"/>
      <c r="U24" s="54" t="n">
        <f aca="false">IF(N24&lt;&gt;0,R24/N24,0)</f>
        <v>0</v>
      </c>
      <c r="V24" s="61" t="n">
        <f aca="false">S24/3600</f>
        <v>0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75"/>
      <c r="B25" s="75"/>
      <c r="C25" s="75" t="n">
        <v>32</v>
      </c>
      <c r="D25" s="80"/>
      <c r="E25" s="81"/>
      <c r="F25" s="81"/>
      <c r="G25" s="81"/>
      <c r="H25" s="81"/>
      <c r="I25" s="81"/>
      <c r="J25" s="81"/>
      <c r="K25" s="54" t="n">
        <f aca="false">IF(D25&lt;&gt;0,H25/D25,0)</f>
        <v>0</v>
      </c>
      <c r="L25" s="61" t="n">
        <f aca="false">I25/3600</f>
        <v>0</v>
      </c>
      <c r="N25" s="80"/>
      <c r="O25" s="81"/>
      <c r="P25" s="81"/>
      <c r="Q25" s="81"/>
      <c r="R25" s="81"/>
      <c r="S25" s="81"/>
      <c r="T25" s="81"/>
      <c r="U25" s="54" t="n">
        <f aca="false">IF(N25&lt;&gt;0,R25/N25,0)</f>
        <v>0</v>
      </c>
      <c r="V25" s="61" t="n">
        <f aca="false">S25/3600</f>
        <v>0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75"/>
      <c r="B26" s="77"/>
      <c r="C26" s="77" t="n">
        <v>37</v>
      </c>
      <c r="D26" s="82"/>
      <c r="E26" s="83"/>
      <c r="F26" s="83"/>
      <c r="G26" s="83"/>
      <c r="H26" s="83"/>
      <c r="I26" s="83"/>
      <c r="J26" s="83"/>
      <c r="K26" s="68" t="n">
        <f aca="false">IF(D26&lt;&gt;0,H26/D26,0)</f>
        <v>0</v>
      </c>
      <c r="L26" s="69" t="n">
        <f aca="false">I26/3600</f>
        <v>0</v>
      </c>
      <c r="N26" s="82"/>
      <c r="O26" s="83"/>
      <c r="P26" s="83"/>
      <c r="Q26" s="83"/>
      <c r="R26" s="83"/>
      <c r="S26" s="83"/>
      <c r="T26" s="83"/>
      <c r="U26" s="68" t="n">
        <f aca="false">IF(N26&lt;&gt;0,R26/N26,0)</f>
        <v>0</v>
      </c>
      <c r="V26" s="69" t="n">
        <f aca="false">S26/3600</f>
        <v>0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0</v>
      </c>
    </row>
    <row r="27" customFormat="false" ht="12" hidden="false" customHeight="false" outlineLevel="0" collapsed="false">
      <c r="A27" s="75"/>
      <c r="B27" s="76" t="s">
        <v>60</v>
      </c>
      <c r="C27" s="76" t="n">
        <v>22</v>
      </c>
      <c r="D27" s="78"/>
      <c r="E27" s="79"/>
      <c r="F27" s="79"/>
      <c r="G27" s="79"/>
      <c r="H27" s="79"/>
      <c r="I27" s="79"/>
      <c r="J27" s="79"/>
      <c r="K27" s="54" t="n">
        <f aca="false">IF(D27&lt;&gt;0,H27/D27,0)</f>
        <v>0</v>
      </c>
      <c r="L27" s="55" t="n">
        <f aca="false">I27/3600</f>
        <v>0</v>
      </c>
      <c r="N27" s="78"/>
      <c r="O27" s="79"/>
      <c r="P27" s="79"/>
      <c r="Q27" s="79"/>
      <c r="R27" s="79"/>
      <c r="S27" s="79"/>
      <c r="T27" s="79"/>
      <c r="U27" s="54" t="n">
        <f aca="false">IF(N27&lt;&gt;0,R27/N27,0)</f>
        <v>0</v>
      </c>
      <c r="V27" s="55" t="n">
        <f aca="false">S27/3600</f>
        <v>0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0</v>
      </c>
    </row>
    <row r="28" customFormat="false" ht="12" hidden="false" customHeight="false" outlineLevel="0" collapsed="false">
      <c r="A28" s="75"/>
      <c r="B28" s="75"/>
      <c r="C28" s="75" t="n">
        <v>27</v>
      </c>
      <c r="D28" s="80"/>
      <c r="E28" s="81"/>
      <c r="F28" s="81"/>
      <c r="G28" s="81"/>
      <c r="H28" s="81"/>
      <c r="I28" s="81"/>
      <c r="J28" s="81"/>
      <c r="K28" s="54" t="n">
        <f aca="false">IF(D28&lt;&gt;0,H28/D28,0)</f>
        <v>0</v>
      </c>
      <c r="L28" s="61" t="n">
        <f aca="false">I28/3600</f>
        <v>0</v>
      </c>
      <c r="N28" s="80"/>
      <c r="O28" s="81"/>
      <c r="P28" s="81"/>
      <c r="Q28" s="81"/>
      <c r="R28" s="81"/>
      <c r="S28" s="81"/>
      <c r="T28" s="81"/>
      <c r="U28" s="54" t="n">
        <f aca="false">IF(N28&lt;&gt;0,R28/N28,0)</f>
        <v>0</v>
      </c>
      <c r="V28" s="61" t="n">
        <f aca="false">S28/3600</f>
        <v>0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75"/>
      <c r="B29" s="75"/>
      <c r="C29" s="75" t="n">
        <v>32</v>
      </c>
      <c r="D29" s="80"/>
      <c r="E29" s="81"/>
      <c r="F29" s="81"/>
      <c r="G29" s="81"/>
      <c r="H29" s="81"/>
      <c r="I29" s="81"/>
      <c r="J29" s="81"/>
      <c r="K29" s="54" t="n">
        <f aca="false">IF(D29&lt;&gt;0,H29/D29,0)</f>
        <v>0</v>
      </c>
      <c r="L29" s="61" t="n">
        <f aca="false">I29/3600</f>
        <v>0</v>
      </c>
      <c r="N29" s="80"/>
      <c r="O29" s="81"/>
      <c r="P29" s="81"/>
      <c r="Q29" s="81"/>
      <c r="R29" s="81"/>
      <c r="S29" s="81"/>
      <c r="T29" s="81"/>
      <c r="U29" s="54" t="n">
        <f aca="false">IF(N29&lt;&gt;0,R29/N29,0)</f>
        <v>0</v>
      </c>
      <c r="V29" s="61" t="n">
        <f aca="false">S29/3600</f>
        <v>0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75"/>
      <c r="B30" s="77"/>
      <c r="C30" s="77" t="n">
        <v>37</v>
      </c>
      <c r="D30" s="82"/>
      <c r="E30" s="83"/>
      <c r="F30" s="83"/>
      <c r="G30" s="83"/>
      <c r="H30" s="83"/>
      <c r="I30" s="83"/>
      <c r="J30" s="83"/>
      <c r="K30" s="68" t="n">
        <f aca="false">IF(D30&lt;&gt;0,H30/D30,0)</f>
        <v>0</v>
      </c>
      <c r="L30" s="69" t="n">
        <f aca="false">I30/3600</f>
        <v>0</v>
      </c>
      <c r="N30" s="82"/>
      <c r="O30" s="83"/>
      <c r="P30" s="83"/>
      <c r="Q30" s="83"/>
      <c r="R30" s="83"/>
      <c r="S30" s="83"/>
      <c r="T30" s="83"/>
      <c r="U30" s="68" t="n">
        <f aca="false">IF(N30&lt;&gt;0,R30/N30,0)</f>
        <v>0</v>
      </c>
      <c r="V30" s="69" t="n">
        <f aca="false">S30/3600</f>
        <v>0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0</v>
      </c>
    </row>
    <row r="31" customFormat="false" ht="12" hidden="false" customHeight="false" outlineLevel="0" collapsed="false">
      <c r="A31" s="75"/>
      <c r="B31" s="76" t="s">
        <v>49</v>
      </c>
      <c r="C31" s="76" t="n">
        <v>22</v>
      </c>
      <c r="D31" s="78"/>
      <c r="E31" s="79"/>
      <c r="F31" s="79"/>
      <c r="G31" s="79"/>
      <c r="H31" s="79"/>
      <c r="I31" s="79"/>
      <c r="J31" s="79"/>
      <c r="K31" s="54" t="n">
        <f aca="false">IF(D31&lt;&gt;0,H31/D31,0)</f>
        <v>0</v>
      </c>
      <c r="L31" s="55" t="n">
        <f aca="false">I31/3600</f>
        <v>0</v>
      </c>
      <c r="N31" s="78"/>
      <c r="O31" s="79"/>
      <c r="P31" s="79"/>
      <c r="Q31" s="79"/>
      <c r="R31" s="79"/>
      <c r="S31" s="79"/>
      <c r="T31" s="79"/>
      <c r="U31" s="54" t="n">
        <f aca="false">IF(N31&lt;&gt;0,R31/N31,0)</f>
        <v>0</v>
      </c>
      <c r="V31" s="55" t="n">
        <f aca="false">S31/3600</f>
        <v>0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0</v>
      </c>
    </row>
    <row r="32" customFormat="false" ht="12" hidden="false" customHeight="false" outlineLevel="0" collapsed="false">
      <c r="A32" s="75"/>
      <c r="B32" s="75"/>
      <c r="C32" s="75" t="n">
        <v>27</v>
      </c>
      <c r="D32" s="80"/>
      <c r="E32" s="81"/>
      <c r="F32" s="81"/>
      <c r="G32" s="81"/>
      <c r="H32" s="81"/>
      <c r="I32" s="81"/>
      <c r="J32" s="81"/>
      <c r="K32" s="54" t="n">
        <f aca="false">IF(D32&lt;&gt;0,H32/D32,0)</f>
        <v>0</v>
      </c>
      <c r="L32" s="61" t="n">
        <f aca="false">I32/3600</f>
        <v>0</v>
      </c>
      <c r="N32" s="80"/>
      <c r="O32" s="81"/>
      <c r="P32" s="81"/>
      <c r="Q32" s="81"/>
      <c r="R32" s="81"/>
      <c r="S32" s="81"/>
      <c r="T32" s="81"/>
      <c r="U32" s="54" t="n">
        <f aca="false">IF(N32&lt;&gt;0,R32/N32,0)</f>
        <v>0</v>
      </c>
      <c r="V32" s="61" t="n">
        <f aca="false">S32/3600</f>
        <v>0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75"/>
      <c r="B33" s="75"/>
      <c r="C33" s="75" t="n">
        <v>32</v>
      </c>
      <c r="D33" s="80"/>
      <c r="E33" s="81"/>
      <c r="F33" s="81"/>
      <c r="G33" s="81"/>
      <c r="H33" s="81"/>
      <c r="I33" s="81"/>
      <c r="J33" s="81"/>
      <c r="K33" s="54" t="n">
        <f aca="false">IF(D33&lt;&gt;0,H33/D33,0)</f>
        <v>0</v>
      </c>
      <c r="L33" s="61" t="n">
        <f aca="false">I33/3600</f>
        <v>0</v>
      </c>
      <c r="N33" s="80"/>
      <c r="O33" s="81"/>
      <c r="P33" s="81"/>
      <c r="Q33" s="81"/>
      <c r="R33" s="81"/>
      <c r="S33" s="81"/>
      <c r="T33" s="81"/>
      <c r="U33" s="54" t="n">
        <f aca="false">IF(N33&lt;&gt;0,R33/N33,0)</f>
        <v>0</v>
      </c>
      <c r="V33" s="61" t="n">
        <f aca="false">S33/3600</f>
        <v>0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75"/>
      <c r="B34" s="77"/>
      <c r="C34" s="77" t="n">
        <v>37</v>
      </c>
      <c r="D34" s="82"/>
      <c r="E34" s="83"/>
      <c r="F34" s="83"/>
      <c r="G34" s="83"/>
      <c r="H34" s="83"/>
      <c r="I34" s="83"/>
      <c r="J34" s="83"/>
      <c r="K34" s="68" t="n">
        <f aca="false">IF(D34&lt;&gt;0,H34/D34,0)</f>
        <v>0</v>
      </c>
      <c r="L34" s="69" t="n">
        <f aca="false">I34/3600</f>
        <v>0</v>
      </c>
      <c r="N34" s="82"/>
      <c r="O34" s="83"/>
      <c r="P34" s="83"/>
      <c r="Q34" s="83"/>
      <c r="R34" s="83"/>
      <c r="S34" s="83"/>
      <c r="T34" s="83"/>
      <c r="U34" s="68" t="n">
        <f aca="false">IF(N34&lt;&gt;0,R34/N34,0)</f>
        <v>0</v>
      </c>
      <c r="V34" s="69" t="n">
        <f aca="false">S34/3600</f>
        <v>0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0</v>
      </c>
    </row>
    <row r="35" customFormat="false" ht="12" hidden="false" customHeight="false" outlineLevel="0" collapsed="false">
      <c r="A35" s="75"/>
      <c r="B35" s="76" t="s">
        <v>58</v>
      </c>
      <c r="C35" s="76" t="n">
        <v>22</v>
      </c>
      <c r="D35" s="78"/>
      <c r="E35" s="79"/>
      <c r="F35" s="79"/>
      <c r="G35" s="79"/>
      <c r="H35" s="79"/>
      <c r="I35" s="79"/>
      <c r="J35" s="79"/>
      <c r="K35" s="54" t="n">
        <f aca="false">IF(D35&lt;&gt;0,H35/D35,0)</f>
        <v>0</v>
      </c>
      <c r="L35" s="55" t="n">
        <f aca="false">I35/3600</f>
        <v>0</v>
      </c>
      <c r="N35" s="78"/>
      <c r="O35" s="79"/>
      <c r="P35" s="79"/>
      <c r="Q35" s="79"/>
      <c r="R35" s="79"/>
      <c r="S35" s="79"/>
      <c r="T35" s="79"/>
      <c r="U35" s="54" t="n">
        <f aca="false">IF(N35&lt;&gt;0,R35/N35,0)</f>
        <v>0</v>
      </c>
      <c r="V35" s="55" t="n">
        <f aca="false">S35/3600</f>
        <v>0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0</v>
      </c>
    </row>
    <row r="36" customFormat="false" ht="12" hidden="false" customHeight="false" outlineLevel="0" collapsed="false">
      <c r="A36" s="75"/>
      <c r="B36" s="75"/>
      <c r="C36" s="75" t="n">
        <v>27</v>
      </c>
      <c r="D36" s="80"/>
      <c r="E36" s="81"/>
      <c r="F36" s="81"/>
      <c r="G36" s="81"/>
      <c r="H36" s="81"/>
      <c r="I36" s="81"/>
      <c r="J36" s="81"/>
      <c r="K36" s="54" t="n">
        <f aca="false">IF(D36&lt;&gt;0,H36/D36,0)</f>
        <v>0</v>
      </c>
      <c r="L36" s="61" t="n">
        <f aca="false">I36/3600</f>
        <v>0</v>
      </c>
      <c r="N36" s="80"/>
      <c r="O36" s="81"/>
      <c r="P36" s="81"/>
      <c r="Q36" s="81"/>
      <c r="R36" s="81"/>
      <c r="S36" s="81"/>
      <c r="T36" s="81"/>
      <c r="U36" s="54" t="n">
        <f aca="false">IF(N36&lt;&gt;0,R36/N36,0)</f>
        <v>0</v>
      </c>
      <c r="V36" s="61" t="n">
        <f aca="false">S36/3600</f>
        <v>0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75"/>
      <c r="B37" s="75"/>
      <c r="C37" s="75" t="n">
        <v>32</v>
      </c>
      <c r="D37" s="80"/>
      <c r="E37" s="81"/>
      <c r="F37" s="81"/>
      <c r="G37" s="81"/>
      <c r="H37" s="81"/>
      <c r="I37" s="81"/>
      <c r="J37" s="81"/>
      <c r="K37" s="54" t="n">
        <f aca="false">IF(D37&lt;&gt;0,H37/D37,0)</f>
        <v>0</v>
      </c>
      <c r="L37" s="61" t="n">
        <f aca="false">I37/3600</f>
        <v>0</v>
      </c>
      <c r="N37" s="80"/>
      <c r="O37" s="81"/>
      <c r="P37" s="81"/>
      <c r="Q37" s="81"/>
      <c r="R37" s="81"/>
      <c r="S37" s="81"/>
      <c r="T37" s="81"/>
      <c r="U37" s="54" t="n">
        <f aca="false">IF(N37&lt;&gt;0,R37/N37,0)</f>
        <v>0</v>
      </c>
      <c r="V37" s="61" t="n">
        <f aca="false">S37/3600</f>
        <v>0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77"/>
      <c r="B38" s="77"/>
      <c r="C38" s="77" t="n">
        <v>37</v>
      </c>
      <c r="D38" s="82"/>
      <c r="E38" s="83"/>
      <c r="F38" s="83"/>
      <c r="G38" s="83"/>
      <c r="H38" s="83"/>
      <c r="I38" s="83"/>
      <c r="J38" s="83"/>
      <c r="K38" s="68" t="n">
        <f aca="false">IF(D38&lt;&gt;0,H38/D38,0)</f>
        <v>0</v>
      </c>
      <c r="L38" s="69" t="n">
        <f aca="false">I38/3600</f>
        <v>0</v>
      </c>
      <c r="N38" s="82"/>
      <c r="O38" s="83"/>
      <c r="P38" s="83"/>
      <c r="Q38" s="83"/>
      <c r="R38" s="83"/>
      <c r="S38" s="83"/>
      <c r="T38" s="83"/>
      <c r="U38" s="68" t="n">
        <f aca="false">IF(N38&lt;&gt;0,R38/N38,0)</f>
        <v>0</v>
      </c>
      <c r="V38" s="69" t="n">
        <f aca="false">S38/3600</f>
        <v>0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0</v>
      </c>
    </row>
    <row r="39" customFormat="false" ht="12" hidden="false" customHeight="false" outlineLevel="0" collapsed="false">
      <c r="A39" s="76" t="s">
        <v>15</v>
      </c>
      <c r="B39" s="76" t="s">
        <v>45</v>
      </c>
      <c r="C39" s="76" t="n">
        <v>22</v>
      </c>
      <c r="D39" s="78"/>
      <c r="E39" s="79"/>
      <c r="F39" s="79"/>
      <c r="G39" s="79"/>
      <c r="H39" s="79"/>
      <c r="I39" s="79"/>
      <c r="J39" s="79"/>
      <c r="K39" s="54" t="n">
        <f aca="false">IF(D39&lt;&gt;0,H39/D39,0)</f>
        <v>0</v>
      </c>
      <c r="L39" s="55" t="n">
        <f aca="false">I39/3600</f>
        <v>0</v>
      </c>
      <c r="N39" s="78"/>
      <c r="O39" s="79"/>
      <c r="P39" s="79"/>
      <c r="Q39" s="79"/>
      <c r="R39" s="79"/>
      <c r="S39" s="79"/>
      <c r="T39" s="79"/>
      <c r="U39" s="54" t="n">
        <f aca="false">IF(N39&lt;&gt;0,R39/N39,0)</f>
        <v>0</v>
      </c>
      <c r="V39" s="55" t="n">
        <f aca="false">S39/3600</f>
        <v>0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0</v>
      </c>
    </row>
    <row r="40" customFormat="false" ht="12" hidden="false" customHeight="false" outlineLevel="0" collapsed="false">
      <c r="A40" s="75" t="s">
        <v>95</v>
      </c>
      <c r="B40" s="75"/>
      <c r="C40" s="75" t="n">
        <v>27</v>
      </c>
      <c r="D40" s="80"/>
      <c r="E40" s="81"/>
      <c r="F40" s="81"/>
      <c r="G40" s="81"/>
      <c r="H40" s="81"/>
      <c r="I40" s="81"/>
      <c r="J40" s="81"/>
      <c r="K40" s="54" t="n">
        <f aca="false">IF(D40&lt;&gt;0,H40/D40,0)</f>
        <v>0</v>
      </c>
      <c r="L40" s="61" t="n">
        <f aca="false">I40/3600</f>
        <v>0</v>
      </c>
      <c r="N40" s="80"/>
      <c r="O40" s="81"/>
      <c r="P40" s="81"/>
      <c r="Q40" s="81"/>
      <c r="R40" s="81"/>
      <c r="S40" s="81"/>
      <c r="T40" s="81"/>
      <c r="U40" s="54" t="n">
        <f aca="false">IF(N40&lt;&gt;0,R40/N40,0)</f>
        <v>0</v>
      </c>
      <c r="V40" s="61" t="n">
        <f aca="false">S40/3600</f>
        <v>0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75"/>
      <c r="B41" s="75"/>
      <c r="C41" s="75" t="n">
        <v>32</v>
      </c>
      <c r="D41" s="80"/>
      <c r="E41" s="81"/>
      <c r="F41" s="81"/>
      <c r="G41" s="81"/>
      <c r="H41" s="81"/>
      <c r="I41" s="81"/>
      <c r="J41" s="81"/>
      <c r="K41" s="54" t="n">
        <f aca="false">IF(D41&lt;&gt;0,H41/D41,0)</f>
        <v>0</v>
      </c>
      <c r="L41" s="61" t="n">
        <f aca="false">I41/3600</f>
        <v>0</v>
      </c>
      <c r="N41" s="80"/>
      <c r="O41" s="81"/>
      <c r="P41" s="81"/>
      <c r="Q41" s="81"/>
      <c r="R41" s="81"/>
      <c r="S41" s="81"/>
      <c r="T41" s="81"/>
      <c r="U41" s="54" t="n">
        <f aca="false">IF(N41&lt;&gt;0,R41/N41,0)</f>
        <v>0</v>
      </c>
      <c r="V41" s="61" t="n">
        <f aca="false">S41/3600</f>
        <v>0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75"/>
      <c r="B42" s="77"/>
      <c r="C42" s="77" t="n">
        <v>37</v>
      </c>
      <c r="D42" s="82"/>
      <c r="E42" s="83"/>
      <c r="F42" s="83"/>
      <c r="G42" s="83"/>
      <c r="H42" s="83"/>
      <c r="I42" s="83"/>
      <c r="J42" s="83"/>
      <c r="K42" s="68" t="n">
        <f aca="false">IF(D42&lt;&gt;0,H42/D42,0)</f>
        <v>0</v>
      </c>
      <c r="L42" s="69" t="n">
        <f aca="false">I42/3600</f>
        <v>0</v>
      </c>
      <c r="N42" s="82"/>
      <c r="O42" s="83"/>
      <c r="P42" s="83"/>
      <c r="Q42" s="83"/>
      <c r="R42" s="83"/>
      <c r="S42" s="83"/>
      <c r="T42" s="83"/>
      <c r="U42" s="68" t="n">
        <f aca="false">IF(N42&lt;&gt;0,R42/N42,0)</f>
        <v>0</v>
      </c>
      <c r="V42" s="69" t="n">
        <f aca="false">S42/3600</f>
        <v>0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0</v>
      </c>
    </row>
    <row r="43" customFormat="false" ht="12" hidden="false" customHeight="false" outlineLevel="0" collapsed="false">
      <c r="A43" s="75"/>
      <c r="B43" s="76" t="s">
        <v>54</v>
      </c>
      <c r="C43" s="76" t="n">
        <v>22</v>
      </c>
      <c r="D43" s="78"/>
      <c r="E43" s="79"/>
      <c r="F43" s="79"/>
      <c r="G43" s="79"/>
      <c r="H43" s="79"/>
      <c r="I43" s="79"/>
      <c r="J43" s="79"/>
      <c r="K43" s="54" t="n">
        <f aca="false">IF(D43&lt;&gt;0,H43/D43,0)</f>
        <v>0</v>
      </c>
      <c r="L43" s="55" t="n">
        <f aca="false">I43/3600</f>
        <v>0</v>
      </c>
      <c r="N43" s="78"/>
      <c r="O43" s="79"/>
      <c r="P43" s="79"/>
      <c r="Q43" s="79"/>
      <c r="R43" s="79"/>
      <c r="S43" s="79"/>
      <c r="T43" s="79"/>
      <c r="U43" s="54" t="n">
        <f aca="false">IF(N43&lt;&gt;0,R43/N43,0)</f>
        <v>0</v>
      </c>
      <c r="V43" s="55" t="n">
        <f aca="false">S43/3600</f>
        <v>0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0</v>
      </c>
    </row>
    <row r="44" customFormat="false" ht="12" hidden="false" customHeight="false" outlineLevel="0" collapsed="false">
      <c r="A44" s="75"/>
      <c r="B44" s="75"/>
      <c r="C44" s="75" t="n">
        <v>27</v>
      </c>
      <c r="D44" s="80"/>
      <c r="E44" s="81"/>
      <c r="F44" s="81"/>
      <c r="G44" s="81"/>
      <c r="H44" s="81"/>
      <c r="I44" s="81"/>
      <c r="J44" s="81"/>
      <c r="K44" s="54" t="n">
        <f aca="false">IF(D44&lt;&gt;0,H44/D44,0)</f>
        <v>0</v>
      </c>
      <c r="L44" s="61" t="n">
        <f aca="false">I44/3600</f>
        <v>0</v>
      </c>
      <c r="N44" s="80"/>
      <c r="O44" s="81"/>
      <c r="P44" s="81"/>
      <c r="Q44" s="81"/>
      <c r="R44" s="81"/>
      <c r="S44" s="81"/>
      <c r="T44" s="81"/>
      <c r="U44" s="54" t="n">
        <f aca="false">IF(N44&lt;&gt;0,R44/N44,0)</f>
        <v>0</v>
      </c>
      <c r="V44" s="61" t="n">
        <f aca="false">S44/3600</f>
        <v>0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75"/>
      <c r="B45" s="75"/>
      <c r="C45" s="75" t="n">
        <v>32</v>
      </c>
      <c r="D45" s="80"/>
      <c r="E45" s="81"/>
      <c r="F45" s="81"/>
      <c r="G45" s="81"/>
      <c r="H45" s="81"/>
      <c r="I45" s="81"/>
      <c r="J45" s="81"/>
      <c r="K45" s="54" t="n">
        <f aca="false">IF(D45&lt;&gt;0,H45/D45,0)</f>
        <v>0</v>
      </c>
      <c r="L45" s="61" t="n">
        <f aca="false">I45/3600</f>
        <v>0</v>
      </c>
      <c r="N45" s="80"/>
      <c r="O45" s="81"/>
      <c r="P45" s="81"/>
      <c r="Q45" s="81"/>
      <c r="R45" s="81"/>
      <c r="S45" s="81"/>
      <c r="T45" s="81"/>
      <c r="U45" s="54" t="n">
        <f aca="false">IF(N45&lt;&gt;0,R45/N45,0)</f>
        <v>0</v>
      </c>
      <c r="V45" s="61" t="n">
        <f aca="false">S45/3600</f>
        <v>0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75"/>
      <c r="B46" s="77"/>
      <c r="C46" s="77" t="n">
        <v>37</v>
      </c>
      <c r="D46" s="82"/>
      <c r="E46" s="83"/>
      <c r="F46" s="83"/>
      <c r="G46" s="83"/>
      <c r="H46" s="83"/>
      <c r="I46" s="83"/>
      <c r="J46" s="83"/>
      <c r="K46" s="68" t="n">
        <f aca="false">IF(D46&lt;&gt;0,H46/D46,0)</f>
        <v>0</v>
      </c>
      <c r="L46" s="69" t="n">
        <f aca="false">I46/3600</f>
        <v>0</v>
      </c>
      <c r="N46" s="82"/>
      <c r="O46" s="83"/>
      <c r="P46" s="83"/>
      <c r="Q46" s="83"/>
      <c r="R46" s="83"/>
      <c r="S46" s="83"/>
      <c r="T46" s="83"/>
      <c r="U46" s="68" t="n">
        <f aca="false">IF(N46&lt;&gt;0,R46/N46,0)</f>
        <v>0</v>
      </c>
      <c r="V46" s="69" t="n">
        <f aca="false">S46/3600</f>
        <v>0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0</v>
      </c>
    </row>
    <row r="47" customFormat="false" ht="12" hidden="false" customHeight="false" outlineLevel="0" collapsed="false">
      <c r="A47" s="75"/>
      <c r="B47" s="76" t="s">
        <v>72</v>
      </c>
      <c r="C47" s="76" t="n">
        <v>22</v>
      </c>
      <c r="D47" s="78"/>
      <c r="E47" s="79"/>
      <c r="F47" s="79"/>
      <c r="G47" s="79"/>
      <c r="H47" s="79"/>
      <c r="I47" s="79"/>
      <c r="J47" s="79"/>
      <c r="K47" s="54" t="n">
        <f aca="false">IF(D47&lt;&gt;0,H47/D47,0)</f>
        <v>0</v>
      </c>
      <c r="L47" s="55" t="n">
        <f aca="false">I47/3600</f>
        <v>0</v>
      </c>
      <c r="N47" s="78"/>
      <c r="O47" s="79"/>
      <c r="P47" s="79"/>
      <c r="Q47" s="79"/>
      <c r="R47" s="79"/>
      <c r="S47" s="79"/>
      <c r="T47" s="79"/>
      <c r="U47" s="54" t="n">
        <f aca="false">IF(N47&lt;&gt;0,R47/N47,0)</f>
        <v>0</v>
      </c>
      <c r="V47" s="55" t="n">
        <f aca="false">S47/3600</f>
        <v>0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0</v>
      </c>
    </row>
    <row r="48" customFormat="false" ht="12" hidden="false" customHeight="false" outlineLevel="0" collapsed="false">
      <c r="A48" s="75"/>
      <c r="B48" s="75"/>
      <c r="C48" s="75" t="n">
        <v>27</v>
      </c>
      <c r="D48" s="80"/>
      <c r="E48" s="81"/>
      <c r="F48" s="81"/>
      <c r="G48" s="81"/>
      <c r="H48" s="81"/>
      <c r="I48" s="81"/>
      <c r="J48" s="81"/>
      <c r="K48" s="54" t="n">
        <f aca="false">IF(D48&lt;&gt;0,H48/D48,0)</f>
        <v>0</v>
      </c>
      <c r="L48" s="61" t="n">
        <f aca="false">I48/3600</f>
        <v>0</v>
      </c>
      <c r="N48" s="80"/>
      <c r="O48" s="81"/>
      <c r="P48" s="81"/>
      <c r="Q48" s="81"/>
      <c r="R48" s="81"/>
      <c r="S48" s="81"/>
      <c r="T48" s="81"/>
      <c r="U48" s="54" t="n">
        <f aca="false">IF(N48&lt;&gt;0,R48/N48,0)</f>
        <v>0</v>
      </c>
      <c r="V48" s="61" t="n">
        <f aca="false">S48/3600</f>
        <v>0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75"/>
      <c r="B49" s="75"/>
      <c r="C49" s="75" t="n">
        <v>32</v>
      </c>
      <c r="D49" s="80"/>
      <c r="E49" s="81"/>
      <c r="F49" s="81"/>
      <c r="G49" s="81"/>
      <c r="H49" s="81"/>
      <c r="I49" s="81"/>
      <c r="J49" s="81"/>
      <c r="K49" s="54" t="n">
        <f aca="false">IF(D49&lt;&gt;0,H49/D49,0)</f>
        <v>0</v>
      </c>
      <c r="L49" s="61" t="n">
        <f aca="false">I49/3600</f>
        <v>0</v>
      </c>
      <c r="N49" s="80"/>
      <c r="O49" s="81"/>
      <c r="P49" s="81"/>
      <c r="Q49" s="81"/>
      <c r="R49" s="81"/>
      <c r="S49" s="81"/>
      <c r="T49" s="81"/>
      <c r="U49" s="54" t="n">
        <f aca="false">IF(N49&lt;&gt;0,R49/N49,0)</f>
        <v>0</v>
      </c>
      <c r="V49" s="61" t="n">
        <f aca="false">S49/3600</f>
        <v>0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75"/>
      <c r="B50" s="77"/>
      <c r="C50" s="77" t="n">
        <v>37</v>
      </c>
      <c r="D50" s="82"/>
      <c r="E50" s="83"/>
      <c r="F50" s="83"/>
      <c r="G50" s="83"/>
      <c r="H50" s="83"/>
      <c r="I50" s="83"/>
      <c r="J50" s="83"/>
      <c r="K50" s="68" t="n">
        <f aca="false">IF(D50&lt;&gt;0,H50/D50,0)</f>
        <v>0</v>
      </c>
      <c r="L50" s="69" t="n">
        <f aca="false">I50/3600</f>
        <v>0</v>
      </c>
      <c r="N50" s="82"/>
      <c r="O50" s="83"/>
      <c r="P50" s="83"/>
      <c r="Q50" s="83"/>
      <c r="R50" s="83"/>
      <c r="S50" s="83"/>
      <c r="T50" s="83"/>
      <c r="U50" s="68" t="n">
        <f aca="false">IF(N50&lt;&gt;0,R50/N50,0)</f>
        <v>0</v>
      </c>
      <c r="V50" s="69" t="n">
        <f aca="false">S50/3600</f>
        <v>0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0</v>
      </c>
    </row>
    <row r="51" customFormat="false" ht="12" hidden="false" customHeight="false" outlineLevel="0" collapsed="false">
      <c r="A51" s="75"/>
      <c r="B51" s="76" t="s">
        <v>75</v>
      </c>
      <c r="C51" s="76" t="n">
        <v>22</v>
      </c>
      <c r="D51" s="78"/>
      <c r="E51" s="79"/>
      <c r="F51" s="79"/>
      <c r="G51" s="79"/>
      <c r="H51" s="79"/>
      <c r="I51" s="79"/>
      <c r="J51" s="79"/>
      <c r="K51" s="54" t="n">
        <f aca="false">IF(D51&lt;&gt;0,H51/D51,0)</f>
        <v>0</v>
      </c>
      <c r="L51" s="55" t="n">
        <f aca="false">I51/3600</f>
        <v>0</v>
      </c>
      <c r="N51" s="78"/>
      <c r="O51" s="79"/>
      <c r="P51" s="79"/>
      <c r="Q51" s="79"/>
      <c r="R51" s="79"/>
      <c r="S51" s="79"/>
      <c r="T51" s="79"/>
      <c r="U51" s="54" t="n">
        <f aca="false">IF(N51&lt;&gt;0,R51/N51,0)</f>
        <v>0</v>
      </c>
      <c r="V51" s="55" t="n">
        <f aca="false">S51/3600</f>
        <v>0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0</v>
      </c>
    </row>
    <row r="52" customFormat="false" ht="12" hidden="false" customHeight="false" outlineLevel="0" collapsed="false">
      <c r="A52" s="75"/>
      <c r="B52" s="75"/>
      <c r="C52" s="75" t="n">
        <v>27</v>
      </c>
      <c r="D52" s="80"/>
      <c r="E52" s="81"/>
      <c r="F52" s="81"/>
      <c r="G52" s="81"/>
      <c r="H52" s="81"/>
      <c r="I52" s="81"/>
      <c r="J52" s="81"/>
      <c r="K52" s="54" t="n">
        <f aca="false">IF(D52&lt;&gt;0,H52/D52,0)</f>
        <v>0</v>
      </c>
      <c r="L52" s="61" t="n">
        <f aca="false">I52/3600</f>
        <v>0</v>
      </c>
      <c r="N52" s="80"/>
      <c r="O52" s="81"/>
      <c r="P52" s="81"/>
      <c r="Q52" s="81"/>
      <c r="R52" s="81"/>
      <c r="S52" s="81"/>
      <c r="T52" s="81"/>
      <c r="U52" s="54" t="n">
        <f aca="false">IF(N52&lt;&gt;0,R52/N52,0)</f>
        <v>0</v>
      </c>
      <c r="V52" s="61" t="n">
        <f aca="false">S52/3600</f>
        <v>0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75"/>
      <c r="B53" s="75"/>
      <c r="C53" s="75" t="n">
        <v>32</v>
      </c>
      <c r="D53" s="80"/>
      <c r="E53" s="81"/>
      <c r="F53" s="81"/>
      <c r="G53" s="81"/>
      <c r="H53" s="81"/>
      <c r="I53" s="81"/>
      <c r="J53" s="81"/>
      <c r="K53" s="54" t="n">
        <f aca="false">IF(D53&lt;&gt;0,H53/D53,0)</f>
        <v>0</v>
      </c>
      <c r="L53" s="61" t="n">
        <f aca="false">I53/3600</f>
        <v>0</v>
      </c>
      <c r="N53" s="80"/>
      <c r="O53" s="81"/>
      <c r="P53" s="81"/>
      <c r="Q53" s="81"/>
      <c r="R53" s="81"/>
      <c r="S53" s="81"/>
      <c r="T53" s="81"/>
      <c r="U53" s="54" t="n">
        <f aca="false">IF(N53&lt;&gt;0,R53/N53,0)</f>
        <v>0</v>
      </c>
      <c r="V53" s="61" t="n">
        <f aca="false">S53/3600</f>
        <v>0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77"/>
      <c r="B54" s="77"/>
      <c r="C54" s="77" t="n">
        <v>37</v>
      </c>
      <c r="D54" s="82"/>
      <c r="E54" s="83"/>
      <c r="F54" s="83"/>
      <c r="G54" s="83"/>
      <c r="H54" s="83"/>
      <c r="I54" s="83"/>
      <c r="J54" s="83"/>
      <c r="K54" s="68" t="n">
        <f aca="false">IF(D54&lt;&gt;0,H54/D54,0)</f>
        <v>0</v>
      </c>
      <c r="L54" s="69" t="n">
        <f aca="false">I54/3600</f>
        <v>0</v>
      </c>
      <c r="N54" s="82"/>
      <c r="O54" s="83"/>
      <c r="P54" s="83"/>
      <c r="Q54" s="83"/>
      <c r="R54" s="83"/>
      <c r="S54" s="83"/>
      <c r="T54" s="83"/>
      <c r="U54" s="68" t="n">
        <f aca="false">IF(N54&lt;&gt;0,R54/N54,0)</f>
        <v>0</v>
      </c>
      <c r="V54" s="69" t="n">
        <f aca="false">S54/3600</f>
        <v>0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0</v>
      </c>
    </row>
    <row r="55" customFormat="false" ht="12" hidden="false" customHeight="false" outlineLevel="0" collapsed="false">
      <c r="A55" s="76" t="s">
        <v>16</v>
      </c>
      <c r="B55" s="76" t="s">
        <v>50</v>
      </c>
      <c r="C55" s="76" t="n">
        <v>22</v>
      </c>
      <c r="D55" s="78"/>
      <c r="E55" s="79"/>
      <c r="F55" s="79"/>
      <c r="G55" s="79"/>
      <c r="H55" s="79"/>
      <c r="I55" s="79"/>
      <c r="J55" s="79"/>
      <c r="K55" s="54" t="n">
        <f aca="false">IF(D55&lt;&gt;0,H55/D55,0)</f>
        <v>0</v>
      </c>
      <c r="L55" s="55" t="n">
        <f aca="false">I55/3600</f>
        <v>0</v>
      </c>
      <c r="N55" s="78"/>
      <c r="O55" s="79"/>
      <c r="P55" s="79"/>
      <c r="Q55" s="79"/>
      <c r="R55" s="79"/>
      <c r="S55" s="79"/>
      <c r="T55" s="79"/>
      <c r="U55" s="54" t="n">
        <f aca="false">IF(N55&lt;&gt;0,R55/N55,0)</f>
        <v>0</v>
      </c>
      <c r="V55" s="55" t="n">
        <f aca="false">S55/3600</f>
        <v>0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0</v>
      </c>
    </row>
    <row r="56" customFormat="false" ht="12" hidden="false" customHeight="false" outlineLevel="0" collapsed="false">
      <c r="A56" s="75" t="s">
        <v>96</v>
      </c>
      <c r="B56" s="75"/>
      <c r="C56" s="75" t="n">
        <v>27</v>
      </c>
      <c r="D56" s="80"/>
      <c r="E56" s="81"/>
      <c r="F56" s="81"/>
      <c r="G56" s="81"/>
      <c r="H56" s="81"/>
      <c r="I56" s="81"/>
      <c r="J56" s="81"/>
      <c r="K56" s="54" t="n">
        <f aca="false">IF(D56&lt;&gt;0,H56/D56,0)</f>
        <v>0</v>
      </c>
      <c r="L56" s="61" t="n">
        <f aca="false">I56/3600</f>
        <v>0</v>
      </c>
      <c r="N56" s="80"/>
      <c r="O56" s="81"/>
      <c r="P56" s="81"/>
      <c r="Q56" s="81"/>
      <c r="R56" s="81"/>
      <c r="S56" s="81"/>
      <c r="T56" s="81"/>
      <c r="U56" s="54" t="n">
        <f aca="false">IF(N56&lt;&gt;0,R56/N56,0)</f>
        <v>0</v>
      </c>
      <c r="V56" s="61" t="n">
        <f aca="false">S56/3600</f>
        <v>0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75"/>
      <c r="B57" s="75"/>
      <c r="C57" s="75" t="n">
        <v>32</v>
      </c>
      <c r="D57" s="80"/>
      <c r="E57" s="81"/>
      <c r="F57" s="81"/>
      <c r="G57" s="81"/>
      <c r="H57" s="81"/>
      <c r="I57" s="81"/>
      <c r="J57" s="81"/>
      <c r="K57" s="54" t="n">
        <f aca="false">IF(D57&lt;&gt;0,H57/D57,0)</f>
        <v>0</v>
      </c>
      <c r="L57" s="61" t="n">
        <f aca="false">I57/3600</f>
        <v>0</v>
      </c>
      <c r="N57" s="80"/>
      <c r="O57" s="81"/>
      <c r="P57" s="81"/>
      <c r="Q57" s="81"/>
      <c r="R57" s="81"/>
      <c r="S57" s="81"/>
      <c r="T57" s="81"/>
      <c r="U57" s="54" t="n">
        <f aca="false">IF(N57&lt;&gt;0,R57/N57,0)</f>
        <v>0</v>
      </c>
      <c r="V57" s="61" t="n">
        <f aca="false">S57/3600</f>
        <v>0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75"/>
      <c r="B58" s="77"/>
      <c r="C58" s="77" t="n">
        <v>37</v>
      </c>
      <c r="D58" s="82"/>
      <c r="E58" s="83"/>
      <c r="F58" s="83"/>
      <c r="G58" s="83"/>
      <c r="H58" s="83"/>
      <c r="I58" s="83"/>
      <c r="J58" s="83"/>
      <c r="K58" s="68" t="n">
        <f aca="false">IF(D58&lt;&gt;0,H58/D58,0)</f>
        <v>0</v>
      </c>
      <c r="L58" s="69" t="n">
        <f aca="false">I58/3600</f>
        <v>0</v>
      </c>
      <c r="N58" s="82"/>
      <c r="O58" s="83"/>
      <c r="P58" s="83"/>
      <c r="Q58" s="83"/>
      <c r="R58" s="83"/>
      <c r="S58" s="83"/>
      <c r="T58" s="83"/>
      <c r="U58" s="68" t="n">
        <f aca="false">IF(N58&lt;&gt;0,R58/N58,0)</f>
        <v>0</v>
      </c>
      <c r="V58" s="69" t="n">
        <f aca="false">S58/3600</f>
        <v>0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0</v>
      </c>
    </row>
    <row r="59" customFormat="false" ht="12" hidden="false" customHeight="false" outlineLevel="0" collapsed="false">
      <c r="A59" s="75"/>
      <c r="B59" s="76" t="s">
        <v>56</v>
      </c>
      <c r="C59" s="76" t="n">
        <v>22</v>
      </c>
      <c r="D59" s="78"/>
      <c r="E59" s="79"/>
      <c r="F59" s="79"/>
      <c r="G59" s="79"/>
      <c r="H59" s="79"/>
      <c r="I59" s="79"/>
      <c r="J59" s="79"/>
      <c r="K59" s="54" t="n">
        <f aca="false">IF(D59&lt;&gt;0,H59/D59,0)</f>
        <v>0</v>
      </c>
      <c r="L59" s="55" t="n">
        <f aca="false">I59/3600</f>
        <v>0</v>
      </c>
      <c r="N59" s="78"/>
      <c r="O59" s="79"/>
      <c r="P59" s="79"/>
      <c r="Q59" s="79"/>
      <c r="R59" s="79"/>
      <c r="S59" s="79"/>
      <c r="T59" s="79"/>
      <c r="U59" s="54" t="n">
        <f aca="false">IF(N59&lt;&gt;0,R59/N59,0)</f>
        <v>0</v>
      </c>
      <c r="V59" s="55" t="n">
        <f aca="false">S59/3600</f>
        <v>0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0</v>
      </c>
    </row>
    <row r="60" customFormat="false" ht="12" hidden="false" customHeight="false" outlineLevel="0" collapsed="false">
      <c r="A60" s="75"/>
      <c r="B60" s="75"/>
      <c r="C60" s="75" t="n">
        <v>27</v>
      </c>
      <c r="D60" s="80"/>
      <c r="E60" s="81"/>
      <c r="F60" s="81"/>
      <c r="G60" s="81"/>
      <c r="H60" s="81"/>
      <c r="I60" s="81"/>
      <c r="J60" s="81"/>
      <c r="K60" s="54" t="n">
        <f aca="false">IF(D60&lt;&gt;0,H60/D60,0)</f>
        <v>0</v>
      </c>
      <c r="L60" s="61" t="n">
        <f aca="false">I60/3600</f>
        <v>0</v>
      </c>
      <c r="N60" s="80"/>
      <c r="O60" s="81"/>
      <c r="P60" s="81"/>
      <c r="Q60" s="81"/>
      <c r="R60" s="81"/>
      <c r="S60" s="81"/>
      <c r="T60" s="81"/>
      <c r="U60" s="54" t="n">
        <f aca="false">IF(N60&lt;&gt;0,R60/N60,0)</f>
        <v>0</v>
      </c>
      <c r="V60" s="61" t="n">
        <f aca="false">S60/3600</f>
        <v>0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75"/>
      <c r="B61" s="75"/>
      <c r="C61" s="75" t="n">
        <v>32</v>
      </c>
      <c r="D61" s="80"/>
      <c r="E61" s="81"/>
      <c r="F61" s="81"/>
      <c r="G61" s="81"/>
      <c r="H61" s="81"/>
      <c r="I61" s="81"/>
      <c r="J61" s="81"/>
      <c r="K61" s="54" t="n">
        <f aca="false">IF(D61&lt;&gt;0,H61/D61,0)</f>
        <v>0</v>
      </c>
      <c r="L61" s="61" t="n">
        <f aca="false">I61/3600</f>
        <v>0</v>
      </c>
      <c r="N61" s="80"/>
      <c r="O61" s="81"/>
      <c r="P61" s="81"/>
      <c r="Q61" s="81"/>
      <c r="R61" s="81"/>
      <c r="S61" s="81"/>
      <c r="T61" s="81"/>
      <c r="U61" s="54" t="n">
        <f aca="false">IF(N61&lt;&gt;0,R61/N61,0)</f>
        <v>0</v>
      </c>
      <c r="V61" s="61" t="n">
        <f aca="false">S61/3600</f>
        <v>0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75"/>
      <c r="B62" s="77"/>
      <c r="C62" s="77" t="n">
        <v>37</v>
      </c>
      <c r="D62" s="82"/>
      <c r="E62" s="83"/>
      <c r="F62" s="83"/>
      <c r="G62" s="83"/>
      <c r="H62" s="83"/>
      <c r="I62" s="83"/>
      <c r="J62" s="83"/>
      <c r="K62" s="68" t="n">
        <f aca="false">IF(D62&lt;&gt;0,H62/D62,0)</f>
        <v>0</v>
      </c>
      <c r="L62" s="69" t="n">
        <f aca="false">I62/3600</f>
        <v>0</v>
      </c>
      <c r="N62" s="82"/>
      <c r="O62" s="83"/>
      <c r="P62" s="83"/>
      <c r="Q62" s="83"/>
      <c r="R62" s="83"/>
      <c r="S62" s="83"/>
      <c r="T62" s="83"/>
      <c r="U62" s="68" t="n">
        <f aca="false">IF(N62&lt;&gt;0,R62/N62,0)</f>
        <v>0</v>
      </c>
      <c r="V62" s="69" t="n">
        <f aca="false">S62/3600</f>
        <v>0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0</v>
      </c>
    </row>
    <row r="63" customFormat="false" ht="12" hidden="false" customHeight="false" outlineLevel="0" collapsed="false">
      <c r="A63" s="75"/>
      <c r="B63" s="76" t="s">
        <v>52</v>
      </c>
      <c r="C63" s="76" t="n">
        <v>22</v>
      </c>
      <c r="D63" s="78"/>
      <c r="E63" s="79"/>
      <c r="F63" s="79"/>
      <c r="G63" s="79"/>
      <c r="H63" s="79"/>
      <c r="I63" s="79"/>
      <c r="J63" s="79"/>
      <c r="K63" s="54" t="n">
        <f aca="false">IF(D63&lt;&gt;0,H63/D63,0)</f>
        <v>0</v>
      </c>
      <c r="L63" s="55" t="n">
        <f aca="false">I63/3600</f>
        <v>0</v>
      </c>
      <c r="N63" s="78"/>
      <c r="O63" s="79"/>
      <c r="P63" s="79"/>
      <c r="Q63" s="79"/>
      <c r="R63" s="79"/>
      <c r="S63" s="79"/>
      <c r="T63" s="79"/>
      <c r="U63" s="54" t="n">
        <f aca="false">IF(N63&lt;&gt;0,R63/N63,0)</f>
        <v>0</v>
      </c>
      <c r="V63" s="55" t="n">
        <f aca="false">S63/3600</f>
        <v>0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0</v>
      </c>
    </row>
    <row r="64" customFormat="false" ht="12" hidden="false" customHeight="false" outlineLevel="0" collapsed="false">
      <c r="A64" s="75"/>
      <c r="B64" s="75"/>
      <c r="C64" s="75" t="n">
        <v>27</v>
      </c>
      <c r="D64" s="80"/>
      <c r="E64" s="81"/>
      <c r="F64" s="81"/>
      <c r="G64" s="81"/>
      <c r="H64" s="81"/>
      <c r="I64" s="81"/>
      <c r="J64" s="81"/>
      <c r="K64" s="54" t="n">
        <f aca="false">IF(D64&lt;&gt;0,H64/D64,0)</f>
        <v>0</v>
      </c>
      <c r="L64" s="61" t="n">
        <f aca="false">I64/3600</f>
        <v>0</v>
      </c>
      <c r="N64" s="80"/>
      <c r="O64" s="81"/>
      <c r="P64" s="81"/>
      <c r="Q64" s="81"/>
      <c r="R64" s="81"/>
      <c r="S64" s="81"/>
      <c r="T64" s="81"/>
      <c r="U64" s="54" t="n">
        <f aca="false">IF(N64&lt;&gt;0,R64/N64,0)</f>
        <v>0</v>
      </c>
      <c r="V64" s="61" t="n">
        <f aca="false">S64/3600</f>
        <v>0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75"/>
      <c r="B65" s="75"/>
      <c r="C65" s="75" t="n">
        <v>32</v>
      </c>
      <c r="D65" s="80"/>
      <c r="E65" s="81"/>
      <c r="F65" s="81"/>
      <c r="G65" s="81"/>
      <c r="H65" s="81"/>
      <c r="I65" s="81"/>
      <c r="J65" s="81"/>
      <c r="K65" s="54" t="n">
        <f aca="false">IF(D65&lt;&gt;0,H65/D65,0)</f>
        <v>0</v>
      </c>
      <c r="L65" s="61" t="n">
        <f aca="false">I65/3600</f>
        <v>0</v>
      </c>
      <c r="N65" s="80"/>
      <c r="O65" s="81"/>
      <c r="P65" s="81"/>
      <c r="Q65" s="81"/>
      <c r="R65" s="81"/>
      <c r="S65" s="81"/>
      <c r="T65" s="81"/>
      <c r="U65" s="54" t="n">
        <f aca="false">IF(N65&lt;&gt;0,R65/N65,0)</f>
        <v>0</v>
      </c>
      <c r="V65" s="61" t="n">
        <f aca="false">S65/3600</f>
        <v>0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75"/>
      <c r="B66" s="77"/>
      <c r="C66" s="77" t="n">
        <v>37</v>
      </c>
      <c r="D66" s="82"/>
      <c r="E66" s="83"/>
      <c r="F66" s="83"/>
      <c r="G66" s="83"/>
      <c r="H66" s="83"/>
      <c r="I66" s="83"/>
      <c r="J66" s="83"/>
      <c r="K66" s="68" t="n">
        <f aca="false">IF(D66&lt;&gt;0,H66/D66,0)</f>
        <v>0</v>
      </c>
      <c r="L66" s="69" t="n">
        <f aca="false">I66/3600</f>
        <v>0</v>
      </c>
      <c r="N66" s="82"/>
      <c r="O66" s="83"/>
      <c r="P66" s="83"/>
      <c r="Q66" s="83"/>
      <c r="R66" s="83"/>
      <c r="S66" s="83"/>
      <c r="T66" s="83"/>
      <c r="U66" s="68" t="n">
        <f aca="false">IF(N66&lt;&gt;0,R66/N66,0)</f>
        <v>0</v>
      </c>
      <c r="V66" s="69" t="n">
        <f aca="false">S66/3600</f>
        <v>0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0</v>
      </c>
    </row>
    <row r="67" customFormat="false" ht="12" hidden="false" customHeight="false" outlineLevel="0" collapsed="false">
      <c r="A67" s="75"/>
      <c r="B67" s="76" t="s">
        <v>75</v>
      </c>
      <c r="C67" s="76" t="n">
        <v>22</v>
      </c>
      <c r="D67" s="78"/>
      <c r="E67" s="79"/>
      <c r="F67" s="79"/>
      <c r="G67" s="79"/>
      <c r="H67" s="79"/>
      <c r="I67" s="79"/>
      <c r="J67" s="79"/>
      <c r="K67" s="54" t="n">
        <f aca="false">IF(D67&lt;&gt;0,H67/D67,0)</f>
        <v>0</v>
      </c>
      <c r="L67" s="55" t="n">
        <f aca="false">I67/3600</f>
        <v>0</v>
      </c>
      <c r="N67" s="78"/>
      <c r="O67" s="79"/>
      <c r="P67" s="79"/>
      <c r="Q67" s="79"/>
      <c r="R67" s="79"/>
      <c r="S67" s="79"/>
      <c r="T67" s="79"/>
      <c r="U67" s="54" t="n">
        <f aca="false">IF(N67&lt;&gt;0,R67/N67,0)</f>
        <v>0</v>
      </c>
      <c r="V67" s="55" t="n">
        <f aca="false">S67/3600</f>
        <v>0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0</v>
      </c>
    </row>
    <row r="68" customFormat="false" ht="12" hidden="false" customHeight="false" outlineLevel="0" collapsed="false">
      <c r="A68" s="75"/>
      <c r="B68" s="75"/>
      <c r="C68" s="75" t="n">
        <v>27</v>
      </c>
      <c r="D68" s="80"/>
      <c r="E68" s="81"/>
      <c r="F68" s="81"/>
      <c r="G68" s="81"/>
      <c r="H68" s="81"/>
      <c r="I68" s="81"/>
      <c r="J68" s="81"/>
      <c r="K68" s="54" t="n">
        <f aca="false">IF(D68&lt;&gt;0,H68/D68,0)</f>
        <v>0</v>
      </c>
      <c r="L68" s="61" t="n">
        <f aca="false">I68/3600</f>
        <v>0</v>
      </c>
      <c r="N68" s="80"/>
      <c r="O68" s="81"/>
      <c r="P68" s="81"/>
      <c r="Q68" s="81"/>
      <c r="R68" s="81"/>
      <c r="S68" s="81"/>
      <c r="T68" s="81"/>
      <c r="U68" s="54" t="n">
        <f aca="false">IF(N68&lt;&gt;0,R68/N68,0)</f>
        <v>0</v>
      </c>
      <c r="V68" s="61" t="n">
        <f aca="false">S68/3600</f>
        <v>0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75"/>
      <c r="B69" s="75"/>
      <c r="C69" s="75" t="n">
        <v>32</v>
      </c>
      <c r="D69" s="80"/>
      <c r="E69" s="81"/>
      <c r="F69" s="81"/>
      <c r="G69" s="81"/>
      <c r="H69" s="81"/>
      <c r="I69" s="81"/>
      <c r="J69" s="81"/>
      <c r="K69" s="54" t="n">
        <f aca="false">IF(D69&lt;&gt;0,H69/D69,0)</f>
        <v>0</v>
      </c>
      <c r="L69" s="61" t="n">
        <f aca="false">I69/3600</f>
        <v>0</v>
      </c>
      <c r="N69" s="80"/>
      <c r="O69" s="81"/>
      <c r="P69" s="81"/>
      <c r="Q69" s="81"/>
      <c r="R69" s="81"/>
      <c r="S69" s="81"/>
      <c r="T69" s="81"/>
      <c r="U69" s="54" t="n">
        <f aca="false">IF(N69&lt;&gt;0,R69/N69,0)</f>
        <v>0</v>
      </c>
      <c r="V69" s="61" t="n">
        <f aca="false">S69/3600</f>
        <v>0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77"/>
      <c r="B70" s="77"/>
      <c r="C70" s="77" t="n">
        <v>37</v>
      </c>
      <c r="D70" s="82"/>
      <c r="E70" s="83"/>
      <c r="F70" s="83"/>
      <c r="G70" s="83"/>
      <c r="H70" s="83"/>
      <c r="I70" s="83"/>
      <c r="J70" s="83"/>
      <c r="K70" s="68" t="n">
        <f aca="false">IF(D70&lt;&gt;0,H70/D70,0)</f>
        <v>0</v>
      </c>
      <c r="L70" s="69" t="n">
        <f aca="false">I70/3600</f>
        <v>0</v>
      </c>
      <c r="N70" s="82"/>
      <c r="O70" s="83"/>
      <c r="P70" s="83"/>
      <c r="Q70" s="83"/>
      <c r="R70" s="83"/>
      <c r="S70" s="83"/>
      <c r="T70" s="83"/>
      <c r="U70" s="68" t="n">
        <f aca="false">IF(N70&lt;&gt;0,R70/N70,0)</f>
        <v>0</v>
      </c>
      <c r="V70" s="69" t="n">
        <f aca="false">S70/3600</f>
        <v>0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0</v>
      </c>
    </row>
    <row r="71" customFormat="false" ht="12" hidden="false" customHeight="false" outlineLevel="0" collapsed="false">
      <c r="A71" s="76" t="s">
        <v>97</v>
      </c>
      <c r="B71" s="76" t="s">
        <v>79</v>
      </c>
      <c r="C71" s="76" t="n">
        <v>22</v>
      </c>
      <c r="D71" s="78"/>
      <c r="E71" s="79"/>
      <c r="F71" s="79"/>
      <c r="G71" s="79"/>
      <c r="H71" s="79"/>
      <c r="I71" s="79"/>
      <c r="J71" s="79"/>
      <c r="K71" s="54" t="n">
        <f aca="false">IF(D71&lt;&gt;0,H71/D71,0)</f>
        <v>0</v>
      </c>
      <c r="L71" s="55" t="n">
        <f aca="false">I71/3600</f>
        <v>0</v>
      </c>
      <c r="N71" s="78"/>
      <c r="O71" s="79"/>
      <c r="P71" s="79"/>
      <c r="Q71" s="79"/>
      <c r="R71" s="79"/>
      <c r="S71" s="79"/>
      <c r="T71" s="79"/>
      <c r="U71" s="54" t="n">
        <f aca="false">IF(N71&lt;&gt;0,R71/N71,0)</f>
        <v>0</v>
      </c>
      <c r="V71" s="55" t="n">
        <f aca="false">S71/3600</f>
        <v>0</v>
      </c>
      <c r="W71" s="57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8" t="n">
        <f aca="false">IF(R71=0,0,(R71-H71)/H71)</f>
        <v>0</v>
      </c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80"/>
      <c r="E72" s="81"/>
      <c r="F72" s="81"/>
      <c r="G72" s="81"/>
      <c r="H72" s="81"/>
      <c r="I72" s="81"/>
      <c r="J72" s="81"/>
      <c r="K72" s="54" t="n">
        <f aca="false">IF(D72&lt;&gt;0,H72/D72,0)</f>
        <v>0</v>
      </c>
      <c r="L72" s="61" t="n">
        <f aca="false">I72/3600</f>
        <v>0</v>
      </c>
      <c r="N72" s="80"/>
      <c r="O72" s="81"/>
      <c r="P72" s="81"/>
      <c r="Q72" s="81"/>
      <c r="R72" s="81"/>
      <c r="S72" s="81"/>
      <c r="T72" s="81"/>
      <c r="U72" s="54" t="n">
        <f aca="false">IF(N72&lt;&gt;0,R72/N72,0)</f>
        <v>0</v>
      </c>
      <c r="V72" s="61" t="n">
        <f aca="false">S72/3600</f>
        <v>0</v>
      </c>
      <c r="W72" s="57"/>
      <c r="X72" s="63"/>
      <c r="Y72" s="43"/>
      <c r="Z72" s="43"/>
      <c r="AA72" s="63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75"/>
      <c r="B73" s="75"/>
      <c r="C73" s="75" t="n">
        <v>32</v>
      </c>
      <c r="D73" s="80"/>
      <c r="E73" s="81"/>
      <c r="F73" s="81"/>
      <c r="G73" s="81"/>
      <c r="H73" s="81"/>
      <c r="I73" s="81"/>
      <c r="J73" s="81"/>
      <c r="K73" s="54" t="n">
        <f aca="false">IF(D73&lt;&gt;0,H73/D73,0)</f>
        <v>0</v>
      </c>
      <c r="L73" s="61" t="n">
        <f aca="false">I73/3600</f>
        <v>0</v>
      </c>
      <c r="N73" s="80"/>
      <c r="O73" s="81"/>
      <c r="P73" s="81"/>
      <c r="Q73" s="81"/>
      <c r="R73" s="81"/>
      <c r="S73" s="81"/>
      <c r="T73" s="81"/>
      <c r="U73" s="54" t="n">
        <f aca="false">IF(N73&lt;&gt;0,R73/N73,0)</f>
        <v>0</v>
      </c>
      <c r="V73" s="61" t="n">
        <f aca="false">S73/3600</f>
        <v>0</v>
      </c>
      <c r="W73" s="57"/>
      <c r="X73" s="63"/>
      <c r="Y73" s="43"/>
      <c r="Z73" s="43"/>
      <c r="AA73" s="63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75"/>
      <c r="B74" s="77"/>
      <c r="C74" s="77" t="n">
        <v>37</v>
      </c>
      <c r="D74" s="82"/>
      <c r="E74" s="83"/>
      <c r="F74" s="83"/>
      <c r="G74" s="83"/>
      <c r="H74" s="83"/>
      <c r="I74" s="83"/>
      <c r="J74" s="83"/>
      <c r="K74" s="68" t="n">
        <f aca="false">IF(D74&lt;&gt;0,H74/D74,0)</f>
        <v>0</v>
      </c>
      <c r="L74" s="69" t="n">
        <f aca="false">I74/3600</f>
        <v>0</v>
      </c>
      <c r="N74" s="82"/>
      <c r="O74" s="83"/>
      <c r="P74" s="83"/>
      <c r="Q74" s="83"/>
      <c r="R74" s="83"/>
      <c r="S74" s="83"/>
      <c r="T74" s="83"/>
      <c r="U74" s="68" t="n">
        <f aca="false">IF(N74&lt;&gt;0,R74/N74,0)</f>
        <v>0</v>
      </c>
      <c r="V74" s="69" t="n">
        <f aca="false">S74/3600</f>
        <v>0</v>
      </c>
      <c r="W74" s="57"/>
      <c r="X74" s="71"/>
      <c r="Y74" s="72"/>
      <c r="Z74" s="72"/>
      <c r="AA74" s="71"/>
      <c r="AB74" s="72"/>
      <c r="AC74" s="73"/>
      <c r="AD74" s="65" t="n">
        <f aca="false">IF(R74=0,0,(R74-H74)/H74)</f>
        <v>0</v>
      </c>
    </row>
    <row r="75" customFormat="false" ht="12" hidden="false" customHeight="false" outlineLevel="0" collapsed="false">
      <c r="A75" s="75"/>
      <c r="B75" s="76" t="s">
        <v>80</v>
      </c>
      <c r="C75" s="76" t="n">
        <v>22</v>
      </c>
      <c r="D75" s="78"/>
      <c r="E75" s="79"/>
      <c r="F75" s="79"/>
      <c r="G75" s="79"/>
      <c r="H75" s="79"/>
      <c r="I75" s="79"/>
      <c r="J75" s="79"/>
      <c r="K75" s="54" t="n">
        <f aca="false">IF(D75&lt;&gt;0,H75/D75,0)</f>
        <v>0</v>
      </c>
      <c r="L75" s="55" t="n">
        <f aca="false">I75/3600</f>
        <v>0</v>
      </c>
      <c r="N75" s="78"/>
      <c r="O75" s="79"/>
      <c r="P75" s="79"/>
      <c r="Q75" s="79"/>
      <c r="R75" s="79"/>
      <c r="S75" s="79"/>
      <c r="T75" s="79"/>
      <c r="U75" s="54" t="n">
        <f aca="false">IF(N75&lt;&gt;0,R75/N75,0)</f>
        <v>0</v>
      </c>
      <c r="V75" s="55" t="n">
        <f aca="false">S75/3600</f>
        <v>0</v>
      </c>
      <c r="W75" s="57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8" t="n">
        <f aca="false">IF(R75=0,0,(R75-H75)/H75)</f>
        <v>0</v>
      </c>
    </row>
    <row r="76" customFormat="false" ht="12" hidden="false" customHeight="false" outlineLevel="0" collapsed="false">
      <c r="A76" s="75"/>
      <c r="B76" s="75"/>
      <c r="C76" s="75" t="n">
        <v>27</v>
      </c>
      <c r="D76" s="80"/>
      <c r="E76" s="81"/>
      <c r="F76" s="81"/>
      <c r="G76" s="81"/>
      <c r="H76" s="81"/>
      <c r="I76" s="81"/>
      <c r="J76" s="81"/>
      <c r="K76" s="54" t="n">
        <f aca="false">IF(D76&lt;&gt;0,H76/D76,0)</f>
        <v>0</v>
      </c>
      <c r="L76" s="61" t="n">
        <f aca="false">I76/3600</f>
        <v>0</v>
      </c>
      <c r="N76" s="80"/>
      <c r="O76" s="81"/>
      <c r="P76" s="81"/>
      <c r="Q76" s="81"/>
      <c r="R76" s="81"/>
      <c r="S76" s="81"/>
      <c r="T76" s="81"/>
      <c r="U76" s="54" t="n">
        <f aca="false">IF(N76&lt;&gt;0,R76/N76,0)</f>
        <v>0</v>
      </c>
      <c r="V76" s="61" t="n">
        <f aca="false">S76/3600</f>
        <v>0</v>
      </c>
      <c r="W76" s="57"/>
      <c r="X76" s="63"/>
      <c r="Y76" s="43"/>
      <c r="Z76" s="43"/>
      <c r="AA76" s="63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75"/>
      <c r="B77" s="75"/>
      <c r="C77" s="75" t="n">
        <v>32</v>
      </c>
      <c r="D77" s="80"/>
      <c r="E77" s="81"/>
      <c r="F77" s="81"/>
      <c r="G77" s="81"/>
      <c r="H77" s="81"/>
      <c r="I77" s="81"/>
      <c r="J77" s="81"/>
      <c r="K77" s="54" t="n">
        <f aca="false">IF(D77&lt;&gt;0,H77/D77,0)</f>
        <v>0</v>
      </c>
      <c r="L77" s="61" t="n">
        <f aca="false">I77/3600</f>
        <v>0</v>
      </c>
      <c r="N77" s="80"/>
      <c r="O77" s="81"/>
      <c r="P77" s="81"/>
      <c r="Q77" s="81"/>
      <c r="R77" s="81"/>
      <c r="S77" s="81"/>
      <c r="T77" s="81"/>
      <c r="U77" s="54" t="n">
        <f aca="false">IF(N77&lt;&gt;0,R77/N77,0)</f>
        <v>0</v>
      </c>
      <c r="V77" s="61" t="n">
        <f aca="false">S77/3600</f>
        <v>0</v>
      </c>
      <c r="W77" s="57"/>
      <c r="X77" s="63"/>
      <c r="Y77" s="43"/>
      <c r="Z77" s="43"/>
      <c r="AA77" s="63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75"/>
      <c r="B78" s="77"/>
      <c r="C78" s="77" t="n">
        <v>37</v>
      </c>
      <c r="D78" s="82"/>
      <c r="E78" s="83"/>
      <c r="F78" s="83"/>
      <c r="G78" s="83"/>
      <c r="H78" s="83"/>
      <c r="I78" s="83"/>
      <c r="J78" s="83"/>
      <c r="K78" s="68" t="n">
        <f aca="false">IF(D78&lt;&gt;0,H78/D78,0)</f>
        <v>0</v>
      </c>
      <c r="L78" s="69" t="n">
        <f aca="false">I78/3600</f>
        <v>0</v>
      </c>
      <c r="N78" s="82"/>
      <c r="O78" s="83"/>
      <c r="P78" s="83"/>
      <c r="Q78" s="83"/>
      <c r="R78" s="83"/>
      <c r="S78" s="83"/>
      <c r="T78" s="83"/>
      <c r="U78" s="68" t="n">
        <f aca="false">IF(N78&lt;&gt;0,R78/N78,0)</f>
        <v>0</v>
      </c>
      <c r="V78" s="69" t="n">
        <f aca="false">S78/3600</f>
        <v>0</v>
      </c>
      <c r="W78" s="57"/>
      <c r="X78" s="71"/>
      <c r="Y78" s="72"/>
      <c r="Z78" s="72"/>
      <c r="AA78" s="71"/>
      <c r="AB78" s="72"/>
      <c r="AC78" s="73"/>
      <c r="AD78" s="65" t="n">
        <f aca="false">IF(R78=0,0,(R78-H78)/H78)</f>
        <v>0</v>
      </c>
    </row>
    <row r="79" customFormat="false" ht="12" hidden="false" customHeight="false" outlineLevel="0" collapsed="false">
      <c r="A79" s="75"/>
      <c r="B79" s="76" t="s">
        <v>81</v>
      </c>
      <c r="C79" s="76" t="n">
        <v>22</v>
      </c>
      <c r="D79" s="78"/>
      <c r="E79" s="79"/>
      <c r="F79" s="79"/>
      <c r="G79" s="79"/>
      <c r="H79" s="79"/>
      <c r="I79" s="79"/>
      <c r="J79" s="79"/>
      <c r="K79" s="54" t="n">
        <f aca="false">IF(D79&lt;&gt;0,H79/D79,0)</f>
        <v>0</v>
      </c>
      <c r="L79" s="55" t="n">
        <f aca="false">I79/3600</f>
        <v>0</v>
      </c>
      <c r="N79" s="78"/>
      <c r="O79" s="79"/>
      <c r="P79" s="79"/>
      <c r="Q79" s="79"/>
      <c r="R79" s="79"/>
      <c r="S79" s="79"/>
      <c r="T79" s="79"/>
      <c r="U79" s="54" t="n">
        <f aca="false">IF(N79&lt;&gt;0,R79/N79,0)</f>
        <v>0</v>
      </c>
      <c r="V79" s="55" t="n">
        <f aca="false">S79/3600</f>
        <v>0</v>
      </c>
      <c r="W79" s="57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8" t="n">
        <f aca="false">IF(R79=0,0,(R79-H79)/H79)</f>
        <v>0</v>
      </c>
    </row>
    <row r="80" customFormat="false" ht="12" hidden="false" customHeight="false" outlineLevel="0" collapsed="false">
      <c r="A80" s="75"/>
      <c r="B80" s="75"/>
      <c r="C80" s="75" t="n">
        <v>27</v>
      </c>
      <c r="D80" s="80"/>
      <c r="E80" s="81"/>
      <c r="F80" s="81"/>
      <c r="G80" s="81"/>
      <c r="H80" s="81"/>
      <c r="I80" s="81"/>
      <c r="J80" s="81"/>
      <c r="K80" s="54" t="n">
        <f aca="false">IF(D80&lt;&gt;0,H80/D80,0)</f>
        <v>0</v>
      </c>
      <c r="L80" s="61" t="n">
        <f aca="false">I80/3600</f>
        <v>0</v>
      </c>
      <c r="N80" s="80"/>
      <c r="O80" s="81"/>
      <c r="P80" s="81"/>
      <c r="Q80" s="81"/>
      <c r="R80" s="81"/>
      <c r="S80" s="81"/>
      <c r="T80" s="81"/>
      <c r="U80" s="54" t="n">
        <f aca="false">IF(N80&lt;&gt;0,R80/N80,0)</f>
        <v>0</v>
      </c>
      <c r="V80" s="61" t="n">
        <f aca="false">S80/3600</f>
        <v>0</v>
      </c>
      <c r="W80" s="57"/>
      <c r="X80" s="63"/>
      <c r="Y80" s="43"/>
      <c r="Z80" s="43"/>
      <c r="AA80" s="63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75"/>
      <c r="B81" s="75"/>
      <c r="C81" s="75" t="n">
        <v>32</v>
      </c>
      <c r="D81" s="80"/>
      <c r="E81" s="81"/>
      <c r="F81" s="81"/>
      <c r="G81" s="81"/>
      <c r="H81" s="81"/>
      <c r="I81" s="81"/>
      <c r="J81" s="81"/>
      <c r="K81" s="54" t="n">
        <f aca="false">IF(D81&lt;&gt;0,H81/D81,0)</f>
        <v>0</v>
      </c>
      <c r="L81" s="61" t="n">
        <f aca="false">I81/3600</f>
        <v>0</v>
      </c>
      <c r="N81" s="80"/>
      <c r="O81" s="81"/>
      <c r="P81" s="81"/>
      <c r="Q81" s="81"/>
      <c r="R81" s="81"/>
      <c r="S81" s="81"/>
      <c r="T81" s="81"/>
      <c r="U81" s="54" t="n">
        <f aca="false">IF(N81&lt;&gt;0,R81/N81,0)</f>
        <v>0</v>
      </c>
      <c r="V81" s="61" t="n">
        <f aca="false">S81/3600</f>
        <v>0</v>
      </c>
      <c r="W81" s="57"/>
      <c r="X81" s="63"/>
      <c r="Y81" s="43"/>
      <c r="Z81" s="43"/>
      <c r="AA81" s="63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77"/>
      <c r="B82" s="77"/>
      <c r="C82" s="77" t="n">
        <v>37</v>
      </c>
      <c r="D82" s="82"/>
      <c r="E82" s="83"/>
      <c r="F82" s="83"/>
      <c r="G82" s="83"/>
      <c r="H82" s="83"/>
      <c r="I82" s="83"/>
      <c r="J82" s="83"/>
      <c r="K82" s="68" t="n">
        <f aca="false">IF(D82&lt;&gt;0,H82/D82,0)</f>
        <v>0</v>
      </c>
      <c r="L82" s="69" t="n">
        <f aca="false">I82/3600</f>
        <v>0</v>
      </c>
      <c r="N82" s="82"/>
      <c r="O82" s="83"/>
      <c r="P82" s="83"/>
      <c r="Q82" s="83"/>
      <c r="R82" s="83"/>
      <c r="S82" s="83"/>
      <c r="T82" s="83"/>
      <c r="U82" s="68" t="n">
        <f aca="false">IF(N82&lt;&gt;0,R82/N82,0)</f>
        <v>0</v>
      </c>
      <c r="V82" s="69" t="n">
        <f aca="false">S82/3600</f>
        <v>0</v>
      </c>
      <c r="W82" s="57"/>
      <c r="X82" s="71"/>
      <c r="Y82" s="72"/>
      <c r="Z82" s="72"/>
      <c r="AA82" s="71"/>
      <c r="AB82" s="72"/>
      <c r="AC82" s="73"/>
      <c r="AD82" s="65" t="n">
        <f aca="false">IF(R82=0,0,(R82-H82)/H82)</f>
        <v>0</v>
      </c>
    </row>
    <row r="83" customFormat="false" ht="12" hidden="false" customHeight="false" outlineLevel="0" collapsed="false">
      <c r="A83" s="76" t="s">
        <v>99</v>
      </c>
      <c r="B83" s="76" t="s">
        <v>47</v>
      </c>
      <c r="C83" s="76" t="n">
        <v>22</v>
      </c>
      <c r="D83" s="78"/>
      <c r="E83" s="79"/>
      <c r="F83" s="79"/>
      <c r="G83" s="79"/>
      <c r="H83" s="79"/>
      <c r="I83" s="79"/>
      <c r="J83" s="79"/>
      <c r="K83" s="54" t="n">
        <f aca="false">IF(D83&lt;&gt;0,H83/D83,0)</f>
        <v>0</v>
      </c>
      <c r="L83" s="55" t="n">
        <f aca="false">I83/3600</f>
        <v>0</v>
      </c>
      <c r="N83" s="78"/>
      <c r="O83" s="79"/>
      <c r="P83" s="79"/>
      <c r="Q83" s="79"/>
      <c r="R83" s="79"/>
      <c r="S83" s="79"/>
      <c r="T83" s="79"/>
      <c r="U83" s="54" t="n">
        <f aca="false">IF(N83&lt;&gt;0,R83/N83,0)</f>
        <v>0</v>
      </c>
      <c r="V83" s="55" t="n">
        <f aca="false">S83/3600</f>
        <v>0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0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81"/>
      <c r="K84" s="54" t="n">
        <f aca="false">IF(D84&lt;&gt;0,H84/D84,0)</f>
        <v>0</v>
      </c>
      <c r="L84" s="61" t="n">
        <f aca="false">I84/3600</f>
        <v>0</v>
      </c>
      <c r="N84" s="80"/>
      <c r="O84" s="81"/>
      <c r="P84" s="81"/>
      <c r="Q84" s="81"/>
      <c r="R84" s="81"/>
      <c r="S84" s="81"/>
      <c r="T84" s="81"/>
      <c r="U84" s="54" t="n">
        <f aca="false">IF(N84&lt;&gt;0,R84/N84,0)</f>
        <v>0</v>
      </c>
      <c r="V84" s="61" t="n">
        <f aca="false">S84/3600</f>
        <v>0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81"/>
      <c r="K85" s="54" t="n">
        <f aca="false">IF(D85&lt;&gt;0,H85/D85,0)</f>
        <v>0</v>
      </c>
      <c r="L85" s="61" t="n">
        <f aca="false">I85/3600</f>
        <v>0</v>
      </c>
      <c r="N85" s="80"/>
      <c r="O85" s="81"/>
      <c r="P85" s="81"/>
      <c r="Q85" s="81"/>
      <c r="R85" s="81"/>
      <c r="S85" s="81"/>
      <c r="T85" s="81"/>
      <c r="U85" s="54" t="n">
        <f aca="false">IF(N85&lt;&gt;0,R85/N85,0)</f>
        <v>0</v>
      </c>
      <c r="V85" s="61" t="n">
        <f aca="false">S85/3600</f>
        <v>0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75"/>
      <c r="B86" s="77"/>
      <c r="C86" s="77" t="n">
        <v>37</v>
      </c>
      <c r="D86" s="82"/>
      <c r="E86" s="83"/>
      <c r="F86" s="83"/>
      <c r="G86" s="83"/>
      <c r="H86" s="83"/>
      <c r="I86" s="83"/>
      <c r="J86" s="83"/>
      <c r="K86" s="68" t="n">
        <f aca="false">IF(D86&lt;&gt;0,H86/D86,0)</f>
        <v>0</v>
      </c>
      <c r="L86" s="69" t="n">
        <f aca="false">I86/3600</f>
        <v>0</v>
      </c>
      <c r="N86" s="82"/>
      <c r="O86" s="83"/>
      <c r="P86" s="83"/>
      <c r="Q86" s="83"/>
      <c r="R86" s="83"/>
      <c r="S86" s="83"/>
      <c r="T86" s="83"/>
      <c r="U86" s="68" t="n">
        <f aca="false">IF(N86&lt;&gt;0,R86/N86,0)</f>
        <v>0</v>
      </c>
      <c r="V86" s="69" t="n">
        <f aca="false">S86/3600</f>
        <v>0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0</v>
      </c>
    </row>
    <row r="87" customFormat="false" ht="12" hidden="false" customHeight="false" outlineLevel="0" collapsed="false">
      <c r="A87" s="75"/>
      <c r="B87" s="76" t="s">
        <v>66</v>
      </c>
      <c r="C87" s="76" t="n">
        <v>22</v>
      </c>
      <c r="D87" s="78"/>
      <c r="E87" s="79"/>
      <c r="F87" s="79"/>
      <c r="G87" s="79"/>
      <c r="H87" s="79"/>
      <c r="I87" s="79"/>
      <c r="J87" s="79"/>
      <c r="K87" s="54" t="n">
        <f aca="false">IF(D87&lt;&gt;0,H87/D87,0)</f>
        <v>0</v>
      </c>
      <c r="L87" s="55" t="n">
        <f aca="false">I87/3600</f>
        <v>0</v>
      </c>
      <c r="N87" s="78"/>
      <c r="O87" s="79"/>
      <c r="P87" s="79"/>
      <c r="Q87" s="79"/>
      <c r="R87" s="79"/>
      <c r="S87" s="79"/>
      <c r="T87" s="79"/>
      <c r="U87" s="54" t="n">
        <f aca="false">IF(N87&lt;&gt;0,R87/N87,0)</f>
        <v>0</v>
      </c>
      <c r="V87" s="55" t="n">
        <f aca="false">S87/3600</f>
        <v>0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0</v>
      </c>
    </row>
    <row r="88" customFormat="false" ht="12" hidden="false" customHeight="false" outlineLevel="0" collapsed="false">
      <c r="A88" s="75"/>
      <c r="B88" s="75"/>
      <c r="C88" s="75" t="n">
        <v>27</v>
      </c>
      <c r="D88" s="80"/>
      <c r="E88" s="81"/>
      <c r="F88" s="81"/>
      <c r="G88" s="81"/>
      <c r="H88" s="81"/>
      <c r="I88" s="81"/>
      <c r="J88" s="81"/>
      <c r="K88" s="54" t="n">
        <f aca="false">IF(D88&lt;&gt;0,H88/D88,0)</f>
        <v>0</v>
      </c>
      <c r="L88" s="61" t="n">
        <f aca="false">I88/3600</f>
        <v>0</v>
      </c>
      <c r="N88" s="80"/>
      <c r="O88" s="81"/>
      <c r="P88" s="81"/>
      <c r="Q88" s="81"/>
      <c r="R88" s="81"/>
      <c r="S88" s="81"/>
      <c r="T88" s="81"/>
      <c r="U88" s="54" t="n">
        <f aca="false">IF(N88&lt;&gt;0,R88/N88,0)</f>
        <v>0</v>
      </c>
      <c r="V88" s="61" t="n">
        <f aca="false">S88/3600</f>
        <v>0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75"/>
      <c r="B89" s="75"/>
      <c r="C89" s="75" t="n">
        <v>32</v>
      </c>
      <c r="D89" s="80"/>
      <c r="E89" s="81"/>
      <c r="F89" s="81"/>
      <c r="G89" s="81"/>
      <c r="H89" s="81"/>
      <c r="I89" s="81"/>
      <c r="J89" s="81"/>
      <c r="K89" s="54" t="n">
        <f aca="false">IF(D89&lt;&gt;0,H89/D89,0)</f>
        <v>0</v>
      </c>
      <c r="L89" s="61" t="n">
        <f aca="false">I89/3600</f>
        <v>0</v>
      </c>
      <c r="N89" s="80"/>
      <c r="O89" s="81"/>
      <c r="P89" s="81"/>
      <c r="Q89" s="81"/>
      <c r="R89" s="81"/>
      <c r="S89" s="81"/>
      <c r="T89" s="81"/>
      <c r="U89" s="54" t="n">
        <f aca="false">IF(N89&lt;&gt;0,R89/N89,0)</f>
        <v>0</v>
      </c>
      <c r="V89" s="61" t="n">
        <f aca="false">S89/3600</f>
        <v>0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75"/>
      <c r="B90" s="77"/>
      <c r="C90" s="77" t="n">
        <v>37</v>
      </c>
      <c r="D90" s="82"/>
      <c r="E90" s="83"/>
      <c r="F90" s="83"/>
      <c r="G90" s="83"/>
      <c r="H90" s="83"/>
      <c r="I90" s="83"/>
      <c r="J90" s="83"/>
      <c r="K90" s="68" t="n">
        <f aca="false">IF(D90&lt;&gt;0,H90/D90,0)</f>
        <v>0</v>
      </c>
      <c r="L90" s="69" t="n">
        <f aca="false">I90/3600</f>
        <v>0</v>
      </c>
      <c r="N90" s="82"/>
      <c r="O90" s="83"/>
      <c r="P90" s="83"/>
      <c r="Q90" s="83"/>
      <c r="R90" s="83"/>
      <c r="S90" s="83"/>
      <c r="T90" s="83"/>
      <c r="U90" s="68" t="n">
        <f aca="false">IF(N90&lt;&gt;0,R90/N90,0)</f>
        <v>0</v>
      </c>
      <c r="V90" s="69" t="n">
        <f aca="false">S90/3600</f>
        <v>0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0</v>
      </c>
    </row>
    <row r="91" customFormat="false" ht="12" hidden="false" customHeight="false" outlineLevel="0" collapsed="false">
      <c r="A91" s="75"/>
      <c r="B91" s="76" t="s">
        <v>76</v>
      </c>
      <c r="C91" s="76" t="n">
        <v>22</v>
      </c>
      <c r="D91" s="78"/>
      <c r="E91" s="79"/>
      <c r="F91" s="79"/>
      <c r="G91" s="79"/>
      <c r="H91" s="79"/>
      <c r="I91" s="79"/>
      <c r="J91" s="79"/>
      <c r="K91" s="54" t="n">
        <f aca="false">IF(D91&lt;&gt;0,H91/D91,0)</f>
        <v>0</v>
      </c>
      <c r="L91" s="55" t="n">
        <f aca="false">I91/3600</f>
        <v>0</v>
      </c>
      <c r="N91" s="78"/>
      <c r="O91" s="79"/>
      <c r="P91" s="79"/>
      <c r="Q91" s="79"/>
      <c r="R91" s="79"/>
      <c r="S91" s="79"/>
      <c r="T91" s="79"/>
      <c r="U91" s="54" t="n">
        <f aca="false">IF(N91&lt;&gt;0,R91/N91,0)</f>
        <v>0</v>
      </c>
      <c r="V91" s="55" t="n">
        <f aca="false">S91/3600</f>
        <v>0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0</v>
      </c>
    </row>
    <row r="92" customFormat="false" ht="12" hidden="false" customHeight="false" outlineLevel="0" collapsed="false">
      <c r="A92" s="75"/>
      <c r="B92" s="75"/>
      <c r="C92" s="75" t="n">
        <v>27</v>
      </c>
      <c r="D92" s="80"/>
      <c r="E92" s="81"/>
      <c r="F92" s="81"/>
      <c r="G92" s="81"/>
      <c r="H92" s="81"/>
      <c r="I92" s="81"/>
      <c r="J92" s="81"/>
      <c r="K92" s="54" t="n">
        <f aca="false">IF(D92&lt;&gt;0,H92/D92,0)</f>
        <v>0</v>
      </c>
      <c r="L92" s="61" t="n">
        <f aca="false">I92/3600</f>
        <v>0</v>
      </c>
      <c r="N92" s="80"/>
      <c r="O92" s="81"/>
      <c r="P92" s="81"/>
      <c r="Q92" s="81"/>
      <c r="R92" s="81"/>
      <c r="S92" s="81"/>
      <c r="T92" s="81"/>
      <c r="U92" s="54" t="n">
        <f aca="false">IF(N92&lt;&gt;0,R92/N92,0)</f>
        <v>0</v>
      </c>
      <c r="V92" s="61" t="n">
        <f aca="false">S92/3600</f>
        <v>0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75"/>
      <c r="B93" s="75"/>
      <c r="C93" s="75" t="n">
        <v>32</v>
      </c>
      <c r="D93" s="80"/>
      <c r="E93" s="81"/>
      <c r="F93" s="81"/>
      <c r="G93" s="81"/>
      <c r="H93" s="81"/>
      <c r="I93" s="81"/>
      <c r="J93" s="81"/>
      <c r="K93" s="54" t="n">
        <f aca="false">IF(D93&lt;&gt;0,H93/D93,0)</f>
        <v>0</v>
      </c>
      <c r="L93" s="61" t="n">
        <f aca="false">I93/3600</f>
        <v>0</v>
      </c>
      <c r="N93" s="80"/>
      <c r="O93" s="81"/>
      <c r="P93" s="81"/>
      <c r="Q93" s="81"/>
      <c r="R93" s="81"/>
      <c r="S93" s="81"/>
      <c r="T93" s="81"/>
      <c r="U93" s="54" t="n">
        <f aca="false">IF(N93&lt;&gt;0,R93/N93,0)</f>
        <v>0</v>
      </c>
      <c r="V93" s="61" t="n">
        <f aca="false">S93/3600</f>
        <v>0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75"/>
      <c r="B94" s="77"/>
      <c r="C94" s="77" t="n">
        <v>37</v>
      </c>
      <c r="D94" s="82"/>
      <c r="E94" s="83"/>
      <c r="F94" s="83"/>
      <c r="G94" s="83"/>
      <c r="H94" s="83"/>
      <c r="I94" s="83"/>
      <c r="J94" s="83"/>
      <c r="K94" s="68" t="n">
        <f aca="false">IF(D94&lt;&gt;0,H94/D94,0)</f>
        <v>0</v>
      </c>
      <c r="L94" s="69" t="n">
        <f aca="false">I94/3600</f>
        <v>0</v>
      </c>
      <c r="N94" s="82"/>
      <c r="O94" s="83"/>
      <c r="P94" s="83"/>
      <c r="Q94" s="83"/>
      <c r="R94" s="83"/>
      <c r="S94" s="83"/>
      <c r="T94" s="83"/>
      <c r="U94" s="68" t="n">
        <f aca="false">IF(N94&lt;&gt;0,R94/N94,0)</f>
        <v>0</v>
      </c>
      <c r="V94" s="69" t="n">
        <f aca="false">S94/3600</f>
        <v>0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0</v>
      </c>
    </row>
    <row r="95" customFormat="false" ht="12" hidden="false" customHeight="false" outlineLevel="0" collapsed="false">
      <c r="A95" s="75"/>
      <c r="B95" s="76" t="s">
        <v>77</v>
      </c>
      <c r="C95" s="76" t="n">
        <v>22</v>
      </c>
      <c r="D95" s="78"/>
      <c r="E95" s="79"/>
      <c r="F95" s="79"/>
      <c r="G95" s="79"/>
      <c r="H95" s="79"/>
      <c r="I95" s="79"/>
      <c r="J95" s="79"/>
      <c r="K95" s="54" t="n">
        <f aca="false">IF(D95&lt;&gt;0,H95/D95,0)</f>
        <v>0</v>
      </c>
      <c r="L95" s="55" t="n">
        <f aca="false">I95/3600</f>
        <v>0</v>
      </c>
      <c r="N95" s="78"/>
      <c r="O95" s="79"/>
      <c r="P95" s="79"/>
      <c r="Q95" s="79"/>
      <c r="R95" s="79"/>
      <c r="S95" s="79"/>
      <c r="T95" s="79"/>
      <c r="U95" s="54" t="n">
        <f aca="false">IF(N95&lt;&gt;0,R95/N95,0)</f>
        <v>0</v>
      </c>
      <c r="V95" s="55" t="n">
        <f aca="false">S95/3600</f>
        <v>0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0</v>
      </c>
    </row>
    <row r="96" customFormat="false" ht="12" hidden="false" customHeight="false" outlineLevel="0" collapsed="false">
      <c r="A96" s="75"/>
      <c r="B96" s="75"/>
      <c r="C96" s="75" t="n">
        <v>27</v>
      </c>
      <c r="D96" s="80"/>
      <c r="E96" s="81"/>
      <c r="F96" s="81"/>
      <c r="G96" s="81"/>
      <c r="H96" s="81"/>
      <c r="I96" s="81"/>
      <c r="J96" s="81"/>
      <c r="K96" s="54" t="n">
        <f aca="false">IF(D96&lt;&gt;0,H96/D96,0)</f>
        <v>0</v>
      </c>
      <c r="L96" s="61" t="n">
        <f aca="false">I96/3600</f>
        <v>0</v>
      </c>
      <c r="N96" s="80"/>
      <c r="O96" s="81"/>
      <c r="P96" s="81"/>
      <c r="Q96" s="81"/>
      <c r="R96" s="81"/>
      <c r="S96" s="81"/>
      <c r="T96" s="81"/>
      <c r="U96" s="54" t="n">
        <f aca="false">IF(N96&lt;&gt;0,R96/N96,0)</f>
        <v>0</v>
      </c>
      <c r="V96" s="61" t="n">
        <f aca="false">S96/3600</f>
        <v>0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75"/>
      <c r="B97" s="75"/>
      <c r="C97" s="75" t="n">
        <v>32</v>
      </c>
      <c r="D97" s="80"/>
      <c r="E97" s="81"/>
      <c r="F97" s="81"/>
      <c r="G97" s="81"/>
      <c r="H97" s="81"/>
      <c r="I97" s="81"/>
      <c r="J97" s="81"/>
      <c r="K97" s="54" t="n">
        <f aca="false">IF(D97&lt;&gt;0,H97/D97,0)</f>
        <v>0</v>
      </c>
      <c r="L97" s="61" t="n">
        <f aca="false">I97/3600</f>
        <v>0</v>
      </c>
      <c r="N97" s="80"/>
      <c r="O97" s="81"/>
      <c r="P97" s="81"/>
      <c r="Q97" s="81"/>
      <c r="R97" s="81"/>
      <c r="S97" s="81"/>
      <c r="T97" s="81"/>
      <c r="U97" s="54" t="n">
        <f aca="false">IF(N97&lt;&gt;0,R97/N97,0)</f>
        <v>0</v>
      </c>
      <c r="V97" s="61" t="n">
        <f aca="false">S97/3600</f>
        <v>0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77"/>
      <c r="B98" s="77"/>
      <c r="C98" s="77" t="n">
        <v>37</v>
      </c>
      <c r="D98" s="82"/>
      <c r="E98" s="83"/>
      <c r="F98" s="83"/>
      <c r="G98" s="83"/>
      <c r="H98" s="83"/>
      <c r="I98" s="83"/>
      <c r="J98" s="83"/>
      <c r="K98" s="68" t="n">
        <f aca="false">IF(D98&lt;&gt;0,H98/D98,0)</f>
        <v>0</v>
      </c>
      <c r="L98" s="69" t="n">
        <f aca="false">I98/3600</f>
        <v>0</v>
      </c>
      <c r="N98" s="82"/>
      <c r="O98" s="83"/>
      <c r="P98" s="83"/>
      <c r="Q98" s="83"/>
      <c r="R98" s="83"/>
      <c r="S98" s="83"/>
      <c r="T98" s="83"/>
      <c r="U98" s="68" t="n">
        <f aca="false">IF(N98&lt;&gt;0,R98/N98,0)</f>
        <v>0</v>
      </c>
      <c r="V98" s="69" t="n">
        <f aca="false">S98/3600</f>
        <v>0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5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4" t="e">
        <f aca="false">GEOMEAN(J3:J98)</f>
        <v>#NUM!</v>
      </c>
      <c r="L106" s="84" t="n">
        <f aca="false">GEOMEAN(L3:L98)</f>
        <v>0</v>
      </c>
      <c r="T106" s="84" t="e">
        <f aca="false">GEOMEAN(T3:T98)</f>
        <v>#NUM!</v>
      </c>
      <c r="V106" s="84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5" t="e">
        <f aca="false">T106/J106</f>
        <v>#NUM!</v>
      </c>
      <c r="V107" s="85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</v>
      </c>
      <c r="L108" s="84" t="n">
        <f aca="false">SUM(L3:L98)</f>
        <v>0</v>
      </c>
      <c r="T108" s="84" t="n">
        <f aca="false">SUM(T3:T98)/3600</f>
        <v>0</v>
      </c>
      <c r="V108" s="84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9"/>
      <c r="B112" s="50" t="s">
        <v>10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4" t="e">
        <f aca="false">GEOMEAN(J3:J10,J19:J82)</f>
        <v>#NUM!</v>
      </c>
      <c r="L113" s="84" t="n">
        <f aca="false">GEOMEAN(L3:L10,L19:L82)</f>
        <v>0</v>
      </c>
      <c r="T113" s="84" t="e">
        <f aca="false">GEOMEAN(T3:T10,T19:T82)</f>
        <v>#NUM!</v>
      </c>
      <c r="V113" s="84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5" t="e">
        <f aca="false">T113/J113</f>
        <v>#NUM!</v>
      </c>
      <c r="V114" s="85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2" t="n">
        <v>163129.7504</v>
      </c>
      <c r="E3" s="53" t="n">
        <v>44.1551</v>
      </c>
      <c r="F3" s="53" t="n">
        <v>44.193</v>
      </c>
      <c r="G3" s="53" t="n">
        <v>45.9513</v>
      </c>
      <c r="H3" s="53" t="n">
        <v>2800.546</v>
      </c>
      <c r="I3" s="53" t="n">
        <v>3983.12</v>
      </c>
      <c r="J3" s="53" t="n">
        <v>87.38</v>
      </c>
      <c r="K3" s="54" t="n">
        <f aca="false">IF(D3&lt;&gt;0,H3/D3,0)</f>
        <v>0.0171675981427849</v>
      </c>
      <c r="L3" s="55" t="n">
        <f aca="false">I3/3600</f>
        <v>1.10642222222222</v>
      </c>
      <c r="N3" s="52" t="n">
        <v>163016.9376</v>
      </c>
      <c r="O3" s="53" t="n">
        <v>44.1545</v>
      </c>
      <c r="P3" s="53" t="n">
        <v>44.193</v>
      </c>
      <c r="Q3" s="53" t="n">
        <v>45.9515</v>
      </c>
      <c r="R3" s="53" t="n">
        <v>2699.837</v>
      </c>
      <c r="S3" s="53" t="n">
        <v>4000.26</v>
      </c>
      <c r="T3" s="53" t="n">
        <v>92.58</v>
      </c>
      <c r="U3" s="54" t="n">
        <f aca="false">IF(N3&lt;&gt;0,R3/N3,0)</f>
        <v>0.0165616962246259</v>
      </c>
      <c r="V3" s="56" t="n">
        <f aca="false">S3/3600</f>
        <v>1.11118333333333</v>
      </c>
      <c r="W3" s="57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8" t="n">
        <f aca="false">IF(R3=0,0,(R3-H3)/H3)</f>
        <v>-0.0359604877048975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9" t="n">
        <v>93549.816</v>
      </c>
      <c r="E4" s="60" t="n">
        <v>40.9647</v>
      </c>
      <c r="F4" s="60" t="n">
        <v>41.515</v>
      </c>
      <c r="G4" s="60" t="n">
        <v>43.3847</v>
      </c>
      <c r="H4" s="60" t="n">
        <v>2495.107</v>
      </c>
      <c r="I4" s="60" t="n">
        <v>3588.23</v>
      </c>
      <c r="J4" s="60" t="n">
        <v>79.12</v>
      </c>
      <c r="K4" s="54" t="n">
        <f aca="false">IF(D4&lt;&gt;0,H4/D4,0)</f>
        <v>0.0266714260560384</v>
      </c>
      <c r="L4" s="61" t="n">
        <f aca="false">I4/3600</f>
        <v>0.996730555555556</v>
      </c>
      <c r="N4" s="59" t="n">
        <v>93461.376</v>
      </c>
      <c r="O4" s="60" t="n">
        <v>40.9653</v>
      </c>
      <c r="P4" s="60" t="n">
        <v>41.5155</v>
      </c>
      <c r="Q4" s="60" t="n">
        <v>43.3871</v>
      </c>
      <c r="R4" s="60" t="n">
        <v>2400.272</v>
      </c>
      <c r="S4" s="60" t="n">
        <v>3544.78</v>
      </c>
      <c r="T4" s="60" t="n">
        <v>75.53</v>
      </c>
      <c r="U4" s="54" t="n">
        <f aca="false">IF(N4&lt;&gt;0,R4/N4,0)</f>
        <v>0.0256819672759793</v>
      </c>
      <c r="V4" s="62" t="n">
        <f aca="false">S4/3600</f>
        <v>0.984661111111111</v>
      </c>
      <c r="W4" s="57"/>
      <c r="X4" s="63"/>
      <c r="Y4" s="43"/>
      <c r="Z4" s="64"/>
      <c r="AA4" s="63"/>
      <c r="AB4" s="43"/>
      <c r="AC4" s="64"/>
      <c r="AD4" s="65" t="n">
        <f aca="false">IF(R4=0,0,(R4-H4)/H4)</f>
        <v>-0.038008390020949</v>
      </c>
    </row>
    <row r="5" customFormat="false" ht="12" hidden="false" customHeight="false" outlineLevel="0" collapsed="false">
      <c r="A5" s="12"/>
      <c r="B5" s="12"/>
      <c r="C5" s="12" t="n">
        <v>32</v>
      </c>
      <c r="D5" s="59" t="n">
        <v>53148.4032</v>
      </c>
      <c r="E5" s="60" t="n">
        <v>37.9414</v>
      </c>
      <c r="F5" s="60" t="n">
        <v>39.4139</v>
      </c>
      <c r="G5" s="60" t="n">
        <v>41.354</v>
      </c>
      <c r="H5" s="60" t="n">
        <v>2170.992</v>
      </c>
      <c r="I5" s="60" t="n">
        <v>3322.33</v>
      </c>
      <c r="J5" s="60" t="n">
        <v>64.96</v>
      </c>
      <c r="K5" s="54" t="n">
        <f aca="false">IF(D5&lt;&gt;0,H5/D5,0)</f>
        <v>0.0408477370774518</v>
      </c>
      <c r="L5" s="61" t="n">
        <f aca="false">I5/3600</f>
        <v>0.922869444444444</v>
      </c>
      <c r="N5" s="59" t="n">
        <v>53063.9104</v>
      </c>
      <c r="O5" s="60" t="n">
        <v>37.9413</v>
      </c>
      <c r="P5" s="60" t="n">
        <v>39.414</v>
      </c>
      <c r="Q5" s="60" t="n">
        <v>41.3521</v>
      </c>
      <c r="R5" s="60" t="n">
        <v>2085.461</v>
      </c>
      <c r="S5" s="60" t="n">
        <v>3327.37</v>
      </c>
      <c r="T5" s="60" t="n">
        <v>66.4</v>
      </c>
      <c r="U5" s="54" t="n">
        <f aca="false">IF(N5&lt;&gt;0,R5/N5,0)</f>
        <v>0.0393009294693819</v>
      </c>
      <c r="V5" s="62" t="n">
        <f aca="false">S5/3600</f>
        <v>0.924269444444444</v>
      </c>
      <c r="W5" s="57"/>
      <c r="X5" s="63"/>
      <c r="Y5" s="43"/>
      <c r="Z5" s="64"/>
      <c r="AA5" s="63"/>
      <c r="AB5" s="43"/>
      <c r="AC5" s="64"/>
      <c r="AD5" s="65" t="n">
        <f aca="false">IF(R5=0,0,(R5-H5)/H5)</f>
        <v>-0.0393971972259688</v>
      </c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30188.5264</v>
      </c>
      <c r="E6" s="67" t="n">
        <v>34.9181</v>
      </c>
      <c r="F6" s="67" t="n">
        <v>37.8618</v>
      </c>
      <c r="G6" s="67" t="n">
        <v>39.8869</v>
      </c>
      <c r="H6" s="67" t="n">
        <v>1726.935</v>
      </c>
      <c r="I6" s="67" t="n">
        <v>3072.36</v>
      </c>
      <c r="J6" s="67" t="n">
        <v>62.63</v>
      </c>
      <c r="K6" s="68" t="n">
        <f aca="false">IF(D6&lt;&gt;0,H6/D6,0)</f>
        <v>0.0572050115039732</v>
      </c>
      <c r="L6" s="69" t="n">
        <f aca="false">I6/3600</f>
        <v>0.853433333333333</v>
      </c>
      <c r="N6" s="66" t="n">
        <v>30118.5312</v>
      </c>
      <c r="O6" s="67" t="n">
        <v>34.9189</v>
      </c>
      <c r="P6" s="67" t="n">
        <v>37.8615</v>
      </c>
      <c r="Q6" s="67" t="n">
        <v>39.8857</v>
      </c>
      <c r="R6" s="67" t="n">
        <v>1656.318</v>
      </c>
      <c r="S6" s="67" t="n">
        <v>3167.45</v>
      </c>
      <c r="T6" s="67" t="n">
        <v>62.11</v>
      </c>
      <c r="U6" s="68" t="n">
        <f aca="false">IF(N6&lt;&gt;0,R6/N6,0)</f>
        <v>0.0549933191961233</v>
      </c>
      <c r="V6" s="70" t="n">
        <f aca="false">S6/3600</f>
        <v>0.879847222222222</v>
      </c>
      <c r="W6" s="57"/>
      <c r="X6" s="71"/>
      <c r="Y6" s="72"/>
      <c r="Z6" s="73"/>
      <c r="AA6" s="71"/>
      <c r="AB6" s="72"/>
      <c r="AC6" s="73"/>
      <c r="AD6" s="65" t="n">
        <f aca="false">IF(R6=0,0,(R6-H6)/H6)</f>
        <v>-0.040891521684371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2" t="n">
        <v>150446.016</v>
      </c>
      <c r="E7" s="53" t="n">
        <v>43.4891</v>
      </c>
      <c r="F7" s="53" t="n">
        <v>46.3217</v>
      </c>
      <c r="G7" s="53" t="n">
        <v>46.2758</v>
      </c>
      <c r="H7" s="53" t="n">
        <v>2819.609</v>
      </c>
      <c r="I7" s="53" t="n">
        <v>3948.56</v>
      </c>
      <c r="J7" s="53" t="n">
        <v>87.3</v>
      </c>
      <c r="K7" s="54" t="n">
        <f aca="false">IF(D7&lt;&gt;0,H7/D7,0)</f>
        <v>0.0187416661136444</v>
      </c>
      <c r="L7" s="55" t="n">
        <f aca="false">I7/3600</f>
        <v>1.09682222222222</v>
      </c>
      <c r="N7" s="52" t="n">
        <v>150347.8112</v>
      </c>
      <c r="O7" s="53" t="n">
        <v>43.4889</v>
      </c>
      <c r="P7" s="53" t="n">
        <v>46.3213</v>
      </c>
      <c r="Q7" s="53" t="n">
        <v>46.2757</v>
      </c>
      <c r="R7" s="53" t="n">
        <v>2724.831</v>
      </c>
      <c r="S7" s="53" t="n">
        <v>3925.24</v>
      </c>
      <c r="T7" s="53" t="n">
        <v>86.9</v>
      </c>
      <c r="U7" s="54" t="n">
        <f aca="false">IF(N7&lt;&gt;0,R7/N7,0)</f>
        <v>0.0181235162537571</v>
      </c>
      <c r="V7" s="56" t="n">
        <f aca="false">S7/3600</f>
        <v>1.09034444444444</v>
      </c>
      <c r="W7" s="57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8" t="n">
        <f aca="false">IF(R7=0,0,(R7-H7)/H7)</f>
        <v>-0.0336138805061268</v>
      </c>
    </row>
    <row r="8" customFormat="false" ht="12" hidden="false" customHeight="false" outlineLevel="0" collapsed="false">
      <c r="A8" s="12"/>
      <c r="B8" s="12"/>
      <c r="C8" s="12" t="n">
        <v>27</v>
      </c>
      <c r="D8" s="59" t="n">
        <v>89195.8528</v>
      </c>
      <c r="E8" s="60" t="n">
        <v>40.1267</v>
      </c>
      <c r="F8" s="60" t="n">
        <v>43.9984</v>
      </c>
      <c r="G8" s="60" t="n">
        <v>44.1227</v>
      </c>
      <c r="H8" s="60" t="n">
        <v>2893.033</v>
      </c>
      <c r="I8" s="60" t="n">
        <v>3618.94</v>
      </c>
      <c r="J8" s="60" t="n">
        <v>73.87</v>
      </c>
      <c r="K8" s="54" t="n">
        <f aca="false">IF(D8&lt;&gt;0,H8/D8,0)</f>
        <v>0.0324346133725177</v>
      </c>
      <c r="L8" s="61" t="n">
        <f aca="false">I8/3600</f>
        <v>1.00526111111111</v>
      </c>
      <c r="N8" s="59" t="n">
        <v>89096.3824</v>
      </c>
      <c r="O8" s="60" t="n">
        <v>40.1256</v>
      </c>
      <c r="P8" s="60" t="n">
        <v>43.9936</v>
      </c>
      <c r="Q8" s="60" t="n">
        <v>44.1216</v>
      </c>
      <c r="R8" s="60" t="n">
        <v>2798.786</v>
      </c>
      <c r="S8" s="60" t="n">
        <v>3556.81</v>
      </c>
      <c r="T8" s="60" t="n">
        <v>76.64</v>
      </c>
      <c r="U8" s="54" t="n">
        <f aca="false">IF(N8&lt;&gt;0,R8/N8,0)</f>
        <v>0.031413015036175</v>
      </c>
      <c r="V8" s="62" t="n">
        <f aca="false">S8/3600</f>
        <v>0.988002777777778</v>
      </c>
      <c r="W8" s="57"/>
      <c r="X8" s="63"/>
      <c r="Y8" s="43"/>
      <c r="Z8" s="43"/>
      <c r="AA8" s="63"/>
      <c r="AB8" s="43"/>
      <c r="AC8" s="64"/>
      <c r="AD8" s="65" t="n">
        <f aca="false">IF(R8=0,0,(R8-H8)/H8)</f>
        <v>-0.0325772295027398</v>
      </c>
    </row>
    <row r="9" customFormat="false" ht="12" hidden="false" customHeight="false" outlineLevel="0" collapsed="false">
      <c r="A9" s="12"/>
      <c r="B9" s="12"/>
      <c r="C9" s="12" t="n">
        <v>32</v>
      </c>
      <c r="D9" s="59" t="n">
        <v>52413.9424</v>
      </c>
      <c r="E9" s="60" t="n">
        <v>37.0856</v>
      </c>
      <c r="F9" s="60" t="n">
        <v>41.9957</v>
      </c>
      <c r="G9" s="60" t="n">
        <v>42.361</v>
      </c>
      <c r="H9" s="60" t="n">
        <v>2909.827</v>
      </c>
      <c r="I9" s="60" t="n">
        <v>3349.61</v>
      </c>
      <c r="J9" s="60" t="n">
        <v>75.87</v>
      </c>
      <c r="K9" s="54" t="n">
        <f aca="false">IF(D9&lt;&gt;0,H9/D9,0)</f>
        <v>0.0555162780504754</v>
      </c>
      <c r="L9" s="61" t="n">
        <f aca="false">I9/3600</f>
        <v>0.930447222222222</v>
      </c>
      <c r="N9" s="59" t="n">
        <v>52291.0672</v>
      </c>
      <c r="O9" s="60" t="n">
        <v>37.0845</v>
      </c>
      <c r="P9" s="60" t="n">
        <v>41.9952</v>
      </c>
      <c r="Q9" s="60" t="n">
        <v>42.36</v>
      </c>
      <c r="R9" s="60" t="n">
        <v>2784.665</v>
      </c>
      <c r="S9" s="60" t="n">
        <v>3349.18</v>
      </c>
      <c r="T9" s="60" t="n">
        <v>69.76</v>
      </c>
      <c r="U9" s="54" t="n">
        <f aca="false">IF(N9&lt;&gt;0,R9/N9,0)</f>
        <v>0.0532531682581533</v>
      </c>
      <c r="V9" s="62" t="n">
        <f aca="false">S9/3600</f>
        <v>0.930327777777778</v>
      </c>
      <c r="W9" s="57"/>
      <c r="X9" s="63"/>
      <c r="Y9" s="74"/>
      <c r="Z9" s="43"/>
      <c r="AA9" s="63"/>
      <c r="AB9" s="43"/>
      <c r="AC9" s="64"/>
      <c r="AD9" s="65" t="n">
        <f aca="false">IF(R9=0,0,(R9-H9)/H9)</f>
        <v>-0.043013553726733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31167.0512</v>
      </c>
      <c r="E10" s="67" t="n">
        <v>34.3697</v>
      </c>
      <c r="F10" s="67" t="n">
        <v>40.3508</v>
      </c>
      <c r="G10" s="67" t="n">
        <v>40.9951</v>
      </c>
      <c r="H10" s="67" t="n">
        <v>2457.018</v>
      </c>
      <c r="I10" s="67" t="n">
        <v>3150.43</v>
      </c>
      <c r="J10" s="67" t="n">
        <v>64.21</v>
      </c>
      <c r="K10" s="68" t="n">
        <f aca="false">IF(D10&lt;&gt;0,H10/D10,0)</f>
        <v>0.0788338294897786</v>
      </c>
      <c r="L10" s="69" t="n">
        <f aca="false">I10/3600</f>
        <v>0.875119444444444</v>
      </c>
      <c r="N10" s="66" t="n">
        <v>31047.4496</v>
      </c>
      <c r="O10" s="67" t="n">
        <v>34.3671</v>
      </c>
      <c r="P10" s="67" t="n">
        <v>40.3524</v>
      </c>
      <c r="Q10" s="67" t="n">
        <v>40.9975</v>
      </c>
      <c r="R10" s="67" t="n">
        <v>2337.137</v>
      </c>
      <c r="S10" s="67" t="n">
        <v>3156.95</v>
      </c>
      <c r="T10" s="67" t="n">
        <v>67.21</v>
      </c>
      <c r="U10" s="68" t="n">
        <f aca="false">IF(N10&lt;&gt;0,R10/N10,0)</f>
        <v>0.0752762958024095</v>
      </c>
      <c r="V10" s="70" t="n">
        <f aca="false">S10/3600</f>
        <v>0.876930555555556</v>
      </c>
      <c r="W10" s="57"/>
      <c r="X10" s="71"/>
      <c r="Y10" s="72"/>
      <c r="Z10" s="72"/>
      <c r="AA10" s="71"/>
      <c r="AB10" s="72"/>
      <c r="AC10" s="73"/>
      <c r="AD10" s="65" t="n">
        <f aca="false">IF(R10=0,0,(R10-H10)/H10)</f>
        <v>-0.0487912583464996</v>
      </c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52"/>
      <c r="E11" s="53"/>
      <c r="F11" s="53"/>
      <c r="G11" s="53"/>
      <c r="H11" s="53"/>
      <c r="I11" s="53"/>
      <c r="J11" s="53"/>
      <c r="K11" s="54"/>
      <c r="L11" s="55"/>
      <c r="N11" s="52" t="n">
        <v>557006.936</v>
      </c>
      <c r="O11" s="53" t="n">
        <v>42.5941</v>
      </c>
      <c r="P11" s="53" t="n">
        <v>42.3116</v>
      </c>
      <c r="Q11" s="53" t="n">
        <v>41.2619</v>
      </c>
      <c r="R11" s="53" t="n">
        <v>1573.074</v>
      </c>
      <c r="S11" s="53" t="n">
        <v>8761.34</v>
      </c>
      <c r="T11" s="53" t="n">
        <v>206.3</v>
      </c>
      <c r="U11" s="54"/>
      <c r="V11" s="56"/>
      <c r="W11" s="57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8" t="e">
        <f aca="false">IF(R11=0,0,(R11-H11)/H11)</f>
        <v>#DIV/0!</v>
      </c>
    </row>
    <row r="12" customFormat="false" ht="12" hidden="false" customHeight="false" outlineLevel="0" collapsed="false">
      <c r="A12" s="75"/>
      <c r="B12" s="75"/>
      <c r="C12" s="75" t="n">
        <v>27</v>
      </c>
      <c r="D12" s="59"/>
      <c r="E12" s="60"/>
      <c r="F12" s="60"/>
      <c r="G12" s="60"/>
      <c r="H12" s="60"/>
      <c r="I12" s="60"/>
      <c r="J12" s="60"/>
      <c r="K12" s="54"/>
      <c r="L12" s="61"/>
      <c r="N12" s="59" t="n">
        <v>353174.896</v>
      </c>
      <c r="O12" s="60" t="n">
        <v>38.8883</v>
      </c>
      <c r="P12" s="60" t="n">
        <v>39.4837</v>
      </c>
      <c r="Q12" s="60" t="n">
        <v>38.1894</v>
      </c>
      <c r="R12" s="60" t="n">
        <v>1623.642</v>
      </c>
      <c r="S12" s="60" t="n">
        <v>8159.77</v>
      </c>
      <c r="T12" s="60" t="n">
        <v>172.93</v>
      </c>
      <c r="U12" s="54"/>
      <c r="V12" s="62"/>
      <c r="W12" s="57"/>
      <c r="X12" s="63"/>
      <c r="Y12" s="43"/>
      <c r="Z12" s="43"/>
      <c r="AA12" s="63"/>
      <c r="AB12" s="43"/>
      <c r="AC12" s="64"/>
      <c r="AD12" s="65" t="e">
        <f aca="false">IF(R12=0,0,(R12-H12)/H12)</f>
        <v>#DIV/0!</v>
      </c>
    </row>
    <row r="13" customFormat="false" ht="12" hidden="false" customHeight="false" outlineLevel="0" collapsed="false">
      <c r="A13" s="75"/>
      <c r="B13" s="75"/>
      <c r="C13" s="75" t="n">
        <v>32</v>
      </c>
      <c r="D13" s="59"/>
      <c r="E13" s="60"/>
      <c r="F13" s="60"/>
      <c r="G13" s="60"/>
      <c r="H13" s="60"/>
      <c r="I13" s="60"/>
      <c r="J13" s="60"/>
      <c r="K13" s="54"/>
      <c r="L13" s="61"/>
      <c r="N13" s="59" t="n">
        <v>216412.1072</v>
      </c>
      <c r="O13" s="60" t="n">
        <v>35.2123</v>
      </c>
      <c r="P13" s="60" t="n">
        <v>37.4223</v>
      </c>
      <c r="Q13" s="60" t="n">
        <v>36.1309</v>
      </c>
      <c r="R13" s="60" t="n">
        <v>1902.552</v>
      </c>
      <c r="S13" s="60" t="n">
        <v>7498.99</v>
      </c>
      <c r="T13" s="60" t="n">
        <v>148.79</v>
      </c>
      <c r="U13" s="54"/>
      <c r="V13" s="62"/>
      <c r="W13" s="57"/>
      <c r="X13" s="63"/>
      <c r="Y13" s="43"/>
      <c r="Z13" s="43"/>
      <c r="AA13" s="63"/>
      <c r="AB13" s="43"/>
      <c r="AC13" s="64"/>
      <c r="AD13" s="65" t="e">
        <f aca="false">IF(R13=0,0,(R13-H13)/H13)</f>
        <v>#DIV/0!</v>
      </c>
    </row>
    <row r="14" customFormat="false" ht="12.75" hidden="false" customHeight="false" outlineLevel="0" collapsed="false">
      <c r="A14" s="75"/>
      <c r="B14" s="77"/>
      <c r="C14" s="77" t="n">
        <v>37</v>
      </c>
      <c r="D14" s="66"/>
      <c r="E14" s="67"/>
      <c r="F14" s="67"/>
      <c r="G14" s="67"/>
      <c r="H14" s="67"/>
      <c r="I14" s="67"/>
      <c r="J14" s="67"/>
      <c r="K14" s="68"/>
      <c r="L14" s="69"/>
      <c r="N14" s="66" t="n">
        <v>127718.6176</v>
      </c>
      <c r="O14" s="67" t="n">
        <v>31.6064</v>
      </c>
      <c r="P14" s="67" t="n">
        <v>36.0575</v>
      </c>
      <c r="Q14" s="67" t="n">
        <v>34.8485</v>
      </c>
      <c r="R14" s="67" t="n">
        <v>2343.389</v>
      </c>
      <c r="S14" s="67" t="n">
        <v>6899.02</v>
      </c>
      <c r="T14" s="67" t="n">
        <v>136.31</v>
      </c>
      <c r="U14" s="68"/>
      <c r="V14" s="70"/>
      <c r="W14" s="57"/>
      <c r="X14" s="71"/>
      <c r="Y14" s="72"/>
      <c r="Z14" s="72"/>
      <c r="AA14" s="71"/>
      <c r="AB14" s="72"/>
      <c r="AC14" s="73"/>
      <c r="AD14" s="65" t="e">
        <f aca="false">IF(R14=0,0,(R14-H14)/H14)</f>
        <v>#DIV/0!</v>
      </c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52"/>
      <c r="E15" s="53"/>
      <c r="F15" s="53"/>
      <c r="G15" s="53"/>
      <c r="H15" s="53"/>
      <c r="I15" s="53"/>
      <c r="J15" s="53"/>
      <c r="K15" s="54"/>
      <c r="L15" s="55"/>
      <c r="N15" s="52" t="n">
        <v>156514.2832</v>
      </c>
      <c r="O15" s="53" t="n">
        <v>44.1573</v>
      </c>
      <c r="P15" s="53" t="n">
        <v>46.6733</v>
      </c>
      <c r="Q15" s="53" t="n">
        <v>46.3441</v>
      </c>
      <c r="R15" s="53" t="n">
        <v>1430.888</v>
      </c>
      <c r="S15" s="53" t="n">
        <v>6971.72</v>
      </c>
      <c r="T15" s="53" t="n">
        <v>145.15</v>
      </c>
      <c r="U15" s="54"/>
      <c r="V15" s="56"/>
      <c r="W15" s="57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8" t="e">
        <f aca="false">IF(R15=0,0,(R15-H15)/H15)</f>
        <v>#DIV/0!</v>
      </c>
    </row>
    <row r="16" customFormat="false" ht="12" hidden="false" customHeight="false" outlineLevel="0" collapsed="false">
      <c r="A16" s="75"/>
      <c r="B16" s="75"/>
      <c r="C16" s="75" t="n">
        <v>27</v>
      </c>
      <c r="D16" s="59"/>
      <c r="E16" s="60"/>
      <c r="F16" s="60"/>
      <c r="G16" s="60"/>
      <c r="H16" s="60"/>
      <c r="I16" s="60"/>
      <c r="J16" s="60"/>
      <c r="K16" s="54"/>
      <c r="L16" s="61"/>
      <c r="N16" s="59" t="n">
        <v>70816.4272</v>
      </c>
      <c r="O16" s="60" t="n">
        <v>41.5902</v>
      </c>
      <c r="P16" s="60" t="n">
        <v>45.7178</v>
      </c>
      <c r="Q16" s="60" t="n">
        <v>45.4743</v>
      </c>
      <c r="R16" s="60" t="n">
        <v>1389.647</v>
      </c>
      <c r="S16" s="60" t="n">
        <v>6206.22</v>
      </c>
      <c r="T16" s="60" t="n">
        <v>130.61</v>
      </c>
      <c r="U16" s="54"/>
      <c r="V16" s="62"/>
      <c r="W16" s="57"/>
      <c r="X16" s="63"/>
      <c r="Y16" s="43"/>
      <c r="Z16" s="43"/>
      <c r="AA16" s="63"/>
      <c r="AB16" s="43"/>
      <c r="AC16" s="64"/>
      <c r="AD16" s="65" t="e">
        <f aca="false">IF(R16=0,0,(R16-H16)/H16)</f>
        <v>#DIV/0!</v>
      </c>
    </row>
    <row r="17" customFormat="false" ht="12" hidden="false" customHeight="false" outlineLevel="0" collapsed="false">
      <c r="A17" s="75"/>
      <c r="B17" s="75"/>
      <c r="C17" s="75" t="n">
        <v>32</v>
      </c>
      <c r="D17" s="59"/>
      <c r="E17" s="60"/>
      <c r="F17" s="60"/>
      <c r="G17" s="60"/>
      <c r="H17" s="60"/>
      <c r="I17" s="60"/>
      <c r="J17" s="60"/>
      <c r="K17" s="54"/>
      <c r="L17" s="61"/>
      <c r="N17" s="59" t="n">
        <v>35587.8192</v>
      </c>
      <c r="O17" s="60" t="n">
        <v>39.8725</v>
      </c>
      <c r="P17" s="60" t="n">
        <v>45.1038</v>
      </c>
      <c r="Q17" s="60" t="n">
        <v>44.9926</v>
      </c>
      <c r="R17" s="60" t="n">
        <v>1092.656</v>
      </c>
      <c r="S17" s="60" t="n">
        <v>5893.46</v>
      </c>
      <c r="T17" s="60" t="n">
        <v>119.82</v>
      </c>
      <c r="U17" s="54"/>
      <c r="V17" s="62"/>
      <c r="W17" s="57"/>
      <c r="X17" s="63"/>
      <c r="Y17" s="43"/>
      <c r="Z17" s="43"/>
      <c r="AA17" s="63"/>
      <c r="AB17" s="43"/>
      <c r="AC17" s="64"/>
      <c r="AD17" s="65" t="e">
        <f aca="false">IF(R17=0,0,(R17-H17)/H17)</f>
        <v>#DIV/0!</v>
      </c>
    </row>
    <row r="18" customFormat="false" ht="12.75" hidden="false" customHeight="false" outlineLevel="0" collapsed="false">
      <c r="A18" s="77"/>
      <c r="B18" s="77"/>
      <c r="C18" s="77" t="n">
        <v>37</v>
      </c>
      <c r="D18" s="66"/>
      <c r="E18" s="67"/>
      <c r="F18" s="67"/>
      <c r="G18" s="67"/>
      <c r="H18" s="67"/>
      <c r="I18" s="67"/>
      <c r="J18" s="67"/>
      <c r="K18" s="68"/>
      <c r="L18" s="69"/>
      <c r="N18" s="66" t="n">
        <v>19601.4992</v>
      </c>
      <c r="O18" s="67" t="n">
        <v>38.1813</v>
      </c>
      <c r="P18" s="67" t="n">
        <v>44.5732</v>
      </c>
      <c r="Q18" s="67" t="n">
        <v>44.565</v>
      </c>
      <c r="R18" s="67" t="n">
        <v>828.102</v>
      </c>
      <c r="S18" s="67" t="n">
        <v>5485.9</v>
      </c>
      <c r="T18" s="67" t="n">
        <v>109.61</v>
      </c>
      <c r="U18" s="68"/>
      <c r="V18" s="70"/>
      <c r="W18" s="57"/>
      <c r="X18" s="71"/>
      <c r="Y18" s="72"/>
      <c r="Z18" s="72"/>
      <c r="AA18" s="71"/>
      <c r="AB18" s="72"/>
      <c r="AC18" s="73"/>
      <c r="AD18" s="65" t="e">
        <f aca="false">IF(R18=0,0,(R18-H18)/H18)</f>
        <v>#DIV/0!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8" t="n">
        <v>49171.312</v>
      </c>
      <c r="E19" s="79" t="n">
        <v>44.2063</v>
      </c>
      <c r="F19" s="79" t="n">
        <v>45.7769</v>
      </c>
      <c r="G19" s="79" t="n">
        <v>46.7682</v>
      </c>
      <c r="H19" s="79" t="n">
        <v>374.732</v>
      </c>
      <c r="I19" s="79" t="n">
        <v>3081.84</v>
      </c>
      <c r="J19" s="79" t="n">
        <v>58.72</v>
      </c>
      <c r="K19" s="54" t="n">
        <f aca="false">IF(D19&lt;&gt;0,H19/D19,0)</f>
        <v>0.0076209477591324</v>
      </c>
      <c r="L19" s="55" t="n">
        <f aca="false">I19/3600</f>
        <v>0.856066666666667</v>
      </c>
      <c r="N19" s="78" t="n">
        <v>49153.5808</v>
      </c>
      <c r="O19" s="79" t="n">
        <v>44.2073</v>
      </c>
      <c r="P19" s="79" t="n">
        <v>45.7782</v>
      </c>
      <c r="Q19" s="79" t="n">
        <v>46.7682</v>
      </c>
      <c r="R19" s="79" t="n">
        <v>351.44</v>
      </c>
      <c r="S19" s="79" t="n">
        <v>3111.7</v>
      </c>
      <c r="T19" s="79" t="n">
        <v>60.84</v>
      </c>
      <c r="U19" s="54" t="n">
        <f aca="false">IF(N19&lt;&gt;0,R19/N19,0)</f>
        <v>0.00714983515504124</v>
      </c>
      <c r="V19" s="55" t="n">
        <f aca="false">S19/3600</f>
        <v>0.864361111111111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-0.062156421122295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80" t="n">
        <v>23246.7696</v>
      </c>
      <c r="E20" s="81" t="n">
        <v>41.7233</v>
      </c>
      <c r="F20" s="81" t="n">
        <v>43.4996</v>
      </c>
      <c r="G20" s="81" t="n">
        <v>44.4325</v>
      </c>
      <c r="H20" s="81" t="n">
        <v>385.028</v>
      </c>
      <c r="I20" s="81" t="n">
        <v>2727.9</v>
      </c>
      <c r="J20" s="81" t="n">
        <v>48.69</v>
      </c>
      <c r="K20" s="54" t="n">
        <f aca="false">IF(D20&lt;&gt;0,H20/D20,0)</f>
        <v>0.0165626453320207</v>
      </c>
      <c r="L20" s="61" t="n">
        <f aca="false">I20/3600</f>
        <v>0.75775</v>
      </c>
      <c r="N20" s="80" t="n">
        <v>23228.8736</v>
      </c>
      <c r="O20" s="81" t="n">
        <v>41.724</v>
      </c>
      <c r="P20" s="81" t="n">
        <v>43.499</v>
      </c>
      <c r="Q20" s="81" t="n">
        <v>44.4333</v>
      </c>
      <c r="R20" s="81" t="n">
        <v>364.746</v>
      </c>
      <c r="S20" s="81" t="n">
        <v>2704.24</v>
      </c>
      <c r="T20" s="81" t="n">
        <v>51.25</v>
      </c>
      <c r="U20" s="54" t="n">
        <f aca="false">IF(N20&lt;&gt;0,R20/N20,0)</f>
        <v>0.0157022680600406</v>
      </c>
      <c r="V20" s="61" t="n">
        <f aca="false">S20/3600</f>
        <v>0.751177777777778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-0.0526766884486324</v>
      </c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10930.804</v>
      </c>
      <c r="E21" s="81" t="n">
        <v>39.5207</v>
      </c>
      <c r="F21" s="81" t="n">
        <v>41.7828</v>
      </c>
      <c r="G21" s="81" t="n">
        <v>42.6464</v>
      </c>
      <c r="H21" s="81" t="n">
        <v>386.647</v>
      </c>
      <c r="I21" s="81" t="n">
        <v>2484.27</v>
      </c>
      <c r="J21" s="81" t="n">
        <v>44.08</v>
      </c>
      <c r="K21" s="54" t="n">
        <f aca="false">IF(D21&lt;&gt;0,H21/D21,0)</f>
        <v>0.0353722379433388</v>
      </c>
      <c r="L21" s="61" t="n">
        <f aca="false">I21/3600</f>
        <v>0.690075</v>
      </c>
      <c r="N21" s="80" t="n">
        <v>10910.168</v>
      </c>
      <c r="O21" s="81" t="n">
        <v>39.5208</v>
      </c>
      <c r="P21" s="81" t="n">
        <v>41.7838</v>
      </c>
      <c r="Q21" s="81" t="n">
        <v>42.6477</v>
      </c>
      <c r="R21" s="81" t="n">
        <v>367.077</v>
      </c>
      <c r="S21" s="81" t="n">
        <v>2489.1</v>
      </c>
      <c r="T21" s="81" t="n">
        <v>44.53</v>
      </c>
      <c r="U21" s="54" t="n">
        <f aca="false">IF(N21&lt;&gt;0,R21/N21,0)</f>
        <v>0.0336454030772028</v>
      </c>
      <c r="V21" s="61" t="n">
        <f aca="false">S21/3600</f>
        <v>0.691416666666667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-0.05061464333099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2" t="n">
        <v>5913.2784</v>
      </c>
      <c r="E22" s="83" t="n">
        <v>37.1755</v>
      </c>
      <c r="F22" s="83" t="n">
        <v>40.519</v>
      </c>
      <c r="G22" s="83" t="n">
        <v>41.4337</v>
      </c>
      <c r="H22" s="83" t="n">
        <v>297.452</v>
      </c>
      <c r="I22" s="83" t="n">
        <v>2335.15</v>
      </c>
      <c r="J22" s="83" t="n">
        <v>39.68</v>
      </c>
      <c r="K22" s="68" t="n">
        <f aca="false">IF(D22&lt;&gt;0,H22/D22,0)</f>
        <v>0.0503023838688197</v>
      </c>
      <c r="L22" s="69" t="n">
        <f aca="false">I22/3600</f>
        <v>0.648652777777778</v>
      </c>
      <c r="N22" s="82" t="n">
        <v>5899.6024</v>
      </c>
      <c r="O22" s="83" t="n">
        <v>37.174</v>
      </c>
      <c r="P22" s="83" t="n">
        <v>40.5264</v>
      </c>
      <c r="Q22" s="83" t="n">
        <v>41.4348</v>
      </c>
      <c r="R22" s="83" t="n">
        <v>282.367</v>
      </c>
      <c r="S22" s="83" t="n">
        <v>2377.75</v>
      </c>
      <c r="T22" s="83" t="n">
        <v>40.26</v>
      </c>
      <c r="U22" s="68" t="n">
        <f aca="false">IF(N22&lt;&gt;0,R22/N22,0)</f>
        <v>0.0478620389740163</v>
      </c>
      <c r="V22" s="69" t="n">
        <f aca="false">S22/3600</f>
        <v>0.660486111111111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-0.050714064790285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8" t="n">
        <v>77334.7696</v>
      </c>
      <c r="E23" s="79" t="n">
        <v>42.3974</v>
      </c>
      <c r="F23" s="79" t="n">
        <v>44.1559</v>
      </c>
      <c r="G23" s="79" t="n">
        <v>44.7947</v>
      </c>
      <c r="H23" s="79" t="n">
        <v>1113.946</v>
      </c>
      <c r="I23" s="79" t="n">
        <v>3362.92</v>
      </c>
      <c r="J23" s="79" t="n">
        <v>82.02</v>
      </c>
      <c r="K23" s="54" t="n">
        <f aca="false">IF(D23&lt;&gt;0,H23/D23,0)</f>
        <v>0.0144042066170454</v>
      </c>
      <c r="L23" s="55" t="n">
        <f aca="false">I23/3600</f>
        <v>0.934144444444444</v>
      </c>
      <c r="N23" s="78" t="n">
        <v>77231.6016</v>
      </c>
      <c r="O23" s="79" t="n">
        <v>42.3978</v>
      </c>
      <c r="P23" s="79" t="n">
        <v>44.1552</v>
      </c>
      <c r="Q23" s="79" t="n">
        <v>44.7947</v>
      </c>
      <c r="R23" s="79" t="n">
        <v>1008.8</v>
      </c>
      <c r="S23" s="79" t="n">
        <v>3361.07</v>
      </c>
      <c r="T23" s="79" t="n">
        <v>78.82</v>
      </c>
      <c r="U23" s="54" t="n">
        <f aca="false">IF(N23&lt;&gt;0,R23/N23,0)</f>
        <v>0.013062010616131</v>
      </c>
      <c r="V23" s="55" t="n">
        <f aca="false">S23/3600</f>
        <v>0.933630555555556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-0.0943905718948674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40453.9736</v>
      </c>
      <c r="E24" s="81" t="n">
        <v>38.9019</v>
      </c>
      <c r="F24" s="81" t="n">
        <v>41.3095</v>
      </c>
      <c r="G24" s="81" t="n">
        <v>42.0767</v>
      </c>
      <c r="H24" s="81" t="n">
        <v>1148.354</v>
      </c>
      <c r="I24" s="81" t="n">
        <v>2993.36</v>
      </c>
      <c r="J24" s="81" t="n">
        <v>69.01</v>
      </c>
      <c r="K24" s="54" t="n">
        <f aca="false">IF(D24&lt;&gt;0,H24/D24,0)</f>
        <v>0.0283866799181379</v>
      </c>
      <c r="L24" s="61" t="n">
        <f aca="false">I24/3600</f>
        <v>0.831488888888889</v>
      </c>
      <c r="N24" s="80" t="n">
        <v>40345.7064</v>
      </c>
      <c r="O24" s="81" t="n">
        <v>38.9016</v>
      </c>
      <c r="P24" s="81" t="n">
        <v>41.3101</v>
      </c>
      <c r="Q24" s="81" t="n">
        <v>42.0781</v>
      </c>
      <c r="R24" s="81" t="n">
        <v>1042.176</v>
      </c>
      <c r="S24" s="81" t="n">
        <v>2966.3</v>
      </c>
      <c r="T24" s="81" t="n">
        <v>66.7</v>
      </c>
      <c r="U24" s="54" t="n">
        <f aca="false">IF(N24&lt;&gt;0,R24/N24,0)</f>
        <v>0.0258311501518288</v>
      </c>
      <c r="V24" s="61" t="n">
        <f aca="false">S24/3600</f>
        <v>0.823972222222222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-0.0924610355343388</v>
      </c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20556.9192</v>
      </c>
      <c r="E25" s="81" t="n">
        <v>35.913</v>
      </c>
      <c r="F25" s="81" t="n">
        <v>39.2405</v>
      </c>
      <c r="G25" s="81" t="n">
        <v>40.2121</v>
      </c>
      <c r="H25" s="81" t="n">
        <v>961.894</v>
      </c>
      <c r="I25" s="81" t="n">
        <v>2645.43</v>
      </c>
      <c r="J25" s="81" t="n">
        <v>54.49</v>
      </c>
      <c r="K25" s="54" t="n">
        <f aca="false">IF(D25&lt;&gt;0,H25/D25,0)</f>
        <v>0.0467917391045639</v>
      </c>
      <c r="L25" s="61" t="n">
        <f aca="false">I25/3600</f>
        <v>0.734841666666667</v>
      </c>
      <c r="N25" s="80" t="n">
        <v>20473.4288</v>
      </c>
      <c r="O25" s="81" t="n">
        <v>35.9132</v>
      </c>
      <c r="P25" s="81" t="n">
        <v>39.2418</v>
      </c>
      <c r="Q25" s="81" t="n">
        <v>40.2121</v>
      </c>
      <c r="R25" s="81" t="n">
        <v>877.475</v>
      </c>
      <c r="S25" s="81" t="n">
        <v>2616.24</v>
      </c>
      <c r="T25" s="81" t="n">
        <v>56.34</v>
      </c>
      <c r="U25" s="54" t="n">
        <f aca="false">IF(N25&lt;&gt;0,R25/N25,0)</f>
        <v>0.0428592107639537</v>
      </c>
      <c r="V25" s="61" t="n">
        <f aca="false">S25/3600</f>
        <v>0.726733333333333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-0.087763308638997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2" t="n">
        <v>10415.804</v>
      </c>
      <c r="E26" s="83" t="n">
        <v>33.1695</v>
      </c>
      <c r="F26" s="83" t="n">
        <v>37.7878</v>
      </c>
      <c r="G26" s="83" t="n">
        <v>39.0726</v>
      </c>
      <c r="H26" s="83" t="n">
        <v>675.49</v>
      </c>
      <c r="I26" s="83" t="n">
        <v>2426.83</v>
      </c>
      <c r="J26" s="83" t="n">
        <v>46.85</v>
      </c>
      <c r="K26" s="68" t="n">
        <f aca="false">IF(D26&lt;&gt;0,H26/D26,0)</f>
        <v>0.0648524108172542</v>
      </c>
      <c r="L26" s="69" t="n">
        <f aca="false">I26/3600</f>
        <v>0.674119444444444</v>
      </c>
      <c r="N26" s="82" t="n">
        <v>10361.8888</v>
      </c>
      <c r="O26" s="83" t="n">
        <v>33.1693</v>
      </c>
      <c r="P26" s="83" t="n">
        <v>37.788</v>
      </c>
      <c r="Q26" s="83" t="n">
        <v>39.0703</v>
      </c>
      <c r="R26" s="83" t="n">
        <v>621.911</v>
      </c>
      <c r="S26" s="83" t="n">
        <v>2439.41</v>
      </c>
      <c r="T26" s="83" t="n">
        <v>49.68</v>
      </c>
      <c r="U26" s="68" t="n">
        <f aca="false">IF(N26&lt;&gt;0,R26/N26,0)</f>
        <v>0.0600190768308573</v>
      </c>
      <c r="V26" s="69" t="n">
        <f aca="false">S26/3600</f>
        <v>0.677613888888889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-0.079318716783372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8" t="n">
        <v>194352.8912</v>
      </c>
      <c r="E27" s="79" t="n">
        <v>42.2268</v>
      </c>
      <c r="F27" s="79" t="n">
        <v>43.936</v>
      </c>
      <c r="G27" s="79" t="n">
        <v>45.5933</v>
      </c>
      <c r="H27" s="79" t="n">
        <v>1752.036</v>
      </c>
      <c r="I27" s="79" t="n">
        <v>7112.96</v>
      </c>
      <c r="J27" s="79" t="n">
        <v>167.45</v>
      </c>
      <c r="K27" s="54" t="n">
        <f aca="false">IF(D27&lt;&gt;0,H27/D27,0)</f>
        <v>0.00901471539313021</v>
      </c>
      <c r="L27" s="55" t="n">
        <f aca="false">I27/3600</f>
        <v>1.97582222222222</v>
      </c>
      <c r="N27" s="78" t="n">
        <v>194174.7664</v>
      </c>
      <c r="O27" s="79" t="n">
        <v>42.2258</v>
      </c>
      <c r="P27" s="79" t="n">
        <v>43.9356</v>
      </c>
      <c r="Q27" s="79" t="n">
        <v>45.594</v>
      </c>
      <c r="R27" s="79" t="n">
        <v>1586.611</v>
      </c>
      <c r="S27" s="79" t="n">
        <v>7142.87</v>
      </c>
      <c r="T27" s="79" t="n">
        <v>166.02</v>
      </c>
      <c r="U27" s="54" t="n">
        <f aca="false">IF(N27&lt;&gt;0,R27/N27,0)</f>
        <v>0.00817104626628767</v>
      </c>
      <c r="V27" s="55" t="n">
        <f aca="false">S27/3600</f>
        <v>1.98413055555556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-0.0944187219897308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109674.5968</v>
      </c>
      <c r="E28" s="81" t="n">
        <v>39.394</v>
      </c>
      <c r="F28" s="81" t="n">
        <v>41.434</v>
      </c>
      <c r="G28" s="81" t="n">
        <v>43.2844</v>
      </c>
      <c r="H28" s="81" t="n">
        <v>1653.668</v>
      </c>
      <c r="I28" s="81" t="n">
        <v>6329.37</v>
      </c>
      <c r="J28" s="81" t="n">
        <v>140.07</v>
      </c>
      <c r="K28" s="54" t="n">
        <f aca="false">IF(D28&lt;&gt;0,H28/D28,0)</f>
        <v>0.0150779492083804</v>
      </c>
      <c r="L28" s="61" t="n">
        <f aca="false">I28/3600</f>
        <v>1.75815833333333</v>
      </c>
      <c r="N28" s="80" t="n">
        <v>109528.5696</v>
      </c>
      <c r="O28" s="81" t="n">
        <v>39.3936</v>
      </c>
      <c r="P28" s="81" t="n">
        <v>41.434</v>
      </c>
      <c r="Q28" s="81" t="n">
        <v>43.2804</v>
      </c>
      <c r="R28" s="81" t="n">
        <v>1506.663</v>
      </c>
      <c r="S28" s="81" t="n">
        <v>6405.19</v>
      </c>
      <c r="T28" s="81" t="n">
        <v>139.01</v>
      </c>
      <c r="U28" s="54" t="n">
        <f aca="false">IF(N28&lt;&gt;0,R28/N28,0)</f>
        <v>0.0137558904083415</v>
      </c>
      <c r="V28" s="61" t="n">
        <f aca="false">S28/3600</f>
        <v>1.77921944444444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-0.0888963201803505</v>
      </c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56348.828</v>
      </c>
      <c r="E29" s="81" t="n">
        <v>36.8315</v>
      </c>
      <c r="F29" s="81" t="n">
        <v>39.4766</v>
      </c>
      <c r="G29" s="81" t="n">
        <v>41.4007</v>
      </c>
      <c r="H29" s="81" t="n">
        <v>1509.231</v>
      </c>
      <c r="I29" s="81" t="n">
        <v>5763.69</v>
      </c>
      <c r="J29" s="81" t="n">
        <v>116.23</v>
      </c>
      <c r="K29" s="54" t="n">
        <f aca="false">IF(D29&lt;&gt;0,H29/D29,0)</f>
        <v>0.0267837158920147</v>
      </c>
      <c r="L29" s="61" t="n">
        <f aca="false">I29/3600</f>
        <v>1.601025</v>
      </c>
      <c r="N29" s="80" t="n">
        <v>56219.416</v>
      </c>
      <c r="O29" s="81" t="n">
        <v>36.8303</v>
      </c>
      <c r="P29" s="81" t="n">
        <v>39.4762</v>
      </c>
      <c r="Q29" s="81" t="n">
        <v>41.397</v>
      </c>
      <c r="R29" s="81" t="n">
        <v>1384.941</v>
      </c>
      <c r="S29" s="81" t="n">
        <v>5665.46</v>
      </c>
      <c r="T29" s="81" t="n">
        <v>115.66</v>
      </c>
      <c r="U29" s="54" t="n">
        <f aca="false">IF(N29&lt;&gt;0,R29/N29,0)</f>
        <v>0.0246345675309043</v>
      </c>
      <c r="V29" s="61" t="n">
        <f aca="false">S29/3600</f>
        <v>1.57373888888889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-0.082353198416942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2" t="n">
        <v>27778.6216</v>
      </c>
      <c r="E30" s="83" t="n">
        <v>34.3007</v>
      </c>
      <c r="F30" s="83" t="n">
        <v>38.1577</v>
      </c>
      <c r="G30" s="83" t="n">
        <v>39.8926</v>
      </c>
      <c r="H30" s="83" t="n">
        <v>1337.219</v>
      </c>
      <c r="I30" s="83" t="n">
        <v>5280.38</v>
      </c>
      <c r="J30" s="83" t="n">
        <v>106.53</v>
      </c>
      <c r="K30" s="68" t="n">
        <f aca="false">IF(D30&lt;&gt;0,H30/D30,0)</f>
        <v>0.0481384216702819</v>
      </c>
      <c r="L30" s="69" t="n">
        <f aca="false">I30/3600</f>
        <v>1.46677222222222</v>
      </c>
      <c r="N30" s="82" t="n">
        <v>27675.9376</v>
      </c>
      <c r="O30" s="83" t="n">
        <v>34.2999</v>
      </c>
      <c r="P30" s="83" t="n">
        <v>38.1566</v>
      </c>
      <c r="Q30" s="83" t="n">
        <v>39.8958</v>
      </c>
      <c r="R30" s="83" t="n">
        <v>1234.465</v>
      </c>
      <c r="S30" s="83" t="n">
        <v>5214.19</v>
      </c>
      <c r="T30" s="83" t="n">
        <v>104.26</v>
      </c>
      <c r="U30" s="68" t="n">
        <f aca="false">IF(N30&lt;&gt;0,R30/N30,0)</f>
        <v>0.0446042702452111</v>
      </c>
      <c r="V30" s="69" t="n">
        <f aca="false">S30/3600</f>
        <v>1.44838611111111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-0.076841564470741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8" t="n">
        <v>111413.4616</v>
      </c>
      <c r="E31" s="79" t="n">
        <v>42.1921</v>
      </c>
      <c r="F31" s="79" t="n">
        <v>45.1381</v>
      </c>
      <c r="G31" s="79" t="n">
        <v>46.6599</v>
      </c>
      <c r="H31" s="79" t="n">
        <v>1800.736</v>
      </c>
      <c r="I31" s="79" t="n">
        <v>6463.45</v>
      </c>
      <c r="J31" s="79" t="n">
        <v>142.65</v>
      </c>
      <c r="K31" s="54" t="n">
        <f aca="false">IF(D31&lt;&gt;0,H31/D31,0)</f>
        <v>0.0161626429530128</v>
      </c>
      <c r="L31" s="55" t="n">
        <f aca="false">I31/3600</f>
        <v>1.79540277777778</v>
      </c>
      <c r="N31" s="78" t="n">
        <v>111258.9056</v>
      </c>
      <c r="O31" s="79" t="n">
        <v>42.1919</v>
      </c>
      <c r="P31" s="79" t="n">
        <v>45.1385</v>
      </c>
      <c r="Q31" s="79" t="n">
        <v>46.6586</v>
      </c>
      <c r="R31" s="79" t="n">
        <v>1652.01</v>
      </c>
      <c r="S31" s="79" t="n">
        <v>6491</v>
      </c>
      <c r="T31" s="79" t="n">
        <v>145.61</v>
      </c>
      <c r="U31" s="54" t="n">
        <f aca="false">IF(N31&lt;&gt;0,R31/N31,0)</f>
        <v>0.0148483394753076</v>
      </c>
      <c r="V31" s="55" t="n">
        <f aca="false">S31/3600</f>
        <v>1.80305555555556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-0.0825917846924814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52078.7648</v>
      </c>
      <c r="E32" s="81" t="n">
        <v>39.4292</v>
      </c>
      <c r="F32" s="81" t="n">
        <v>43.4254</v>
      </c>
      <c r="G32" s="81" t="n">
        <v>44.5889</v>
      </c>
      <c r="H32" s="81" t="n">
        <v>1256.156</v>
      </c>
      <c r="I32" s="81" t="n">
        <v>5742.87</v>
      </c>
      <c r="J32" s="81" t="n">
        <v>115.99</v>
      </c>
      <c r="K32" s="54" t="n">
        <f aca="false">IF(D32&lt;&gt;0,H32/D32,0)</f>
        <v>0.0241203109333346</v>
      </c>
      <c r="L32" s="61" t="n">
        <f aca="false">I32/3600</f>
        <v>1.59524166666667</v>
      </c>
      <c r="N32" s="80" t="n">
        <v>51983.2664</v>
      </c>
      <c r="O32" s="81" t="n">
        <v>39.4293</v>
      </c>
      <c r="P32" s="81" t="n">
        <v>43.4257</v>
      </c>
      <c r="Q32" s="81" t="n">
        <v>44.589</v>
      </c>
      <c r="R32" s="81" t="n">
        <v>1160.429</v>
      </c>
      <c r="S32" s="81" t="n">
        <v>5647.27</v>
      </c>
      <c r="T32" s="81" t="n">
        <v>115.17</v>
      </c>
      <c r="U32" s="54" t="n">
        <f aca="false">IF(N32&lt;&gt;0,R32/N32,0)</f>
        <v>0.0223231258896036</v>
      </c>
      <c r="V32" s="61" t="n">
        <f aca="false">S32/3600</f>
        <v>1.56868611111111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-0.076206299217613</v>
      </c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25855.088</v>
      </c>
      <c r="E33" s="81" t="n">
        <v>37.4325</v>
      </c>
      <c r="F33" s="81" t="n">
        <v>42.0188</v>
      </c>
      <c r="G33" s="81" t="n">
        <v>42.7286</v>
      </c>
      <c r="H33" s="81" t="n">
        <v>1010.579</v>
      </c>
      <c r="I33" s="81" t="n">
        <v>5241.3</v>
      </c>
      <c r="J33" s="81" t="n">
        <v>97.01</v>
      </c>
      <c r="K33" s="54" t="n">
        <f aca="false">IF(D33&lt;&gt;0,H33/D33,0)</f>
        <v>0.0390862719167693</v>
      </c>
      <c r="L33" s="61" t="n">
        <f aca="false">I33/3600</f>
        <v>1.45591666666667</v>
      </c>
      <c r="N33" s="80" t="n">
        <v>25784.0112</v>
      </c>
      <c r="O33" s="81" t="n">
        <v>37.4317</v>
      </c>
      <c r="P33" s="81" t="n">
        <v>42.0188</v>
      </c>
      <c r="Q33" s="81" t="n">
        <v>42.7277</v>
      </c>
      <c r="R33" s="81" t="n">
        <v>939.752</v>
      </c>
      <c r="S33" s="81" t="n">
        <v>5290.73</v>
      </c>
      <c r="T33" s="81" t="n">
        <v>99.67</v>
      </c>
      <c r="U33" s="54" t="n">
        <f aca="false">IF(N33&lt;&gt;0,R33/N33,0)</f>
        <v>0.0364470831443015</v>
      </c>
      <c r="V33" s="61" t="n">
        <f aca="false">S33/3600</f>
        <v>1.46964722222222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-0.070085564809876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2" t="n">
        <v>13233.4184</v>
      </c>
      <c r="E34" s="83" t="n">
        <v>35.4534</v>
      </c>
      <c r="F34" s="83" t="n">
        <v>40.826</v>
      </c>
      <c r="G34" s="83" t="n">
        <v>41.1595</v>
      </c>
      <c r="H34" s="83" t="n">
        <v>866.159</v>
      </c>
      <c r="I34" s="83" t="n">
        <v>4874.02</v>
      </c>
      <c r="J34" s="83" t="n">
        <v>88.09</v>
      </c>
      <c r="K34" s="68" t="n">
        <f aca="false">IF(D34&lt;&gt;0,H34/D34,0)</f>
        <v>0.0654524004168114</v>
      </c>
      <c r="L34" s="69" t="n">
        <f aca="false">I34/3600</f>
        <v>1.35389444444444</v>
      </c>
      <c r="N34" s="82" t="n">
        <v>13172.7512</v>
      </c>
      <c r="O34" s="83" t="n">
        <v>35.4529</v>
      </c>
      <c r="P34" s="83" t="n">
        <v>40.821</v>
      </c>
      <c r="Q34" s="83" t="n">
        <v>41.1602</v>
      </c>
      <c r="R34" s="83" t="n">
        <v>809.617</v>
      </c>
      <c r="S34" s="83" t="n">
        <v>4948.49</v>
      </c>
      <c r="T34" s="83" t="n">
        <v>90.29</v>
      </c>
      <c r="U34" s="68" t="n">
        <f aca="false">IF(N34&lt;&gt;0,R34/N34,0)</f>
        <v>0.0614614963653151</v>
      </c>
      <c r="V34" s="69" t="n">
        <f aca="false">S34/3600</f>
        <v>1.37458055555556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-0.065279007664874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8" t="n">
        <v>241116.6424</v>
      </c>
      <c r="E35" s="79" t="n">
        <v>42.6481</v>
      </c>
      <c r="F35" s="79" t="n">
        <v>44.1959</v>
      </c>
      <c r="G35" s="79" t="n">
        <v>45.4294</v>
      </c>
      <c r="H35" s="79" t="n">
        <v>2742.038</v>
      </c>
      <c r="I35" s="79" t="n">
        <v>8826.09</v>
      </c>
      <c r="J35" s="79" t="n">
        <v>211.11</v>
      </c>
      <c r="K35" s="54" t="n">
        <f aca="false">IF(D35&lt;&gt;0,H35/D35,0)</f>
        <v>0.0113722469453233</v>
      </c>
      <c r="L35" s="55" t="n">
        <f aca="false">I35/3600</f>
        <v>2.45169166666667</v>
      </c>
      <c r="N35" s="78" t="n">
        <v>241036.7304</v>
      </c>
      <c r="O35" s="79" t="n">
        <v>42.6478</v>
      </c>
      <c r="P35" s="79" t="n">
        <v>44.1964</v>
      </c>
      <c r="Q35" s="79" t="n">
        <v>45.4302</v>
      </c>
      <c r="R35" s="79" t="n">
        <v>2665.217</v>
      </c>
      <c r="S35" s="79" t="n">
        <v>8660.56</v>
      </c>
      <c r="T35" s="79" t="n">
        <v>209.05</v>
      </c>
      <c r="U35" s="54" t="n">
        <f aca="false">IF(N35&lt;&gt;0,R35/N35,0)</f>
        <v>0.011057306475976</v>
      </c>
      <c r="V35" s="55" t="n">
        <f aca="false">S35/3600</f>
        <v>2.40571111111111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-0.0280160231185709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133295.4848</v>
      </c>
      <c r="E36" s="81" t="n">
        <v>37.9795</v>
      </c>
      <c r="F36" s="81" t="n">
        <v>41.7554</v>
      </c>
      <c r="G36" s="81" t="n">
        <v>43.5543</v>
      </c>
      <c r="H36" s="81" t="n">
        <v>2324.621</v>
      </c>
      <c r="I36" s="81" t="n">
        <v>7785.34</v>
      </c>
      <c r="J36" s="81" t="n">
        <v>175.91</v>
      </c>
      <c r="K36" s="54" t="n">
        <f aca="false">IF(D36&lt;&gt;0,H36/D36,0)</f>
        <v>0.0174396079768787</v>
      </c>
      <c r="L36" s="61" t="n">
        <f aca="false">I36/3600</f>
        <v>2.16259444444444</v>
      </c>
      <c r="N36" s="80" t="n">
        <v>133209.2312</v>
      </c>
      <c r="O36" s="81" t="n">
        <v>37.9797</v>
      </c>
      <c r="P36" s="81" t="n">
        <v>41.7551</v>
      </c>
      <c r="Q36" s="81" t="n">
        <v>43.5544</v>
      </c>
      <c r="R36" s="81" t="n">
        <v>2241.914</v>
      </c>
      <c r="S36" s="81" t="n">
        <v>7849.18</v>
      </c>
      <c r="T36" s="81" t="n">
        <v>179.68</v>
      </c>
      <c r="U36" s="54" t="n">
        <f aca="false">IF(N36&lt;&gt;0,R36/N36,0)</f>
        <v>0.0168300198102187</v>
      </c>
      <c r="V36" s="61" t="n">
        <f aca="false">S36/3600</f>
        <v>2.18032777777778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-0.0355787029369518</v>
      </c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62918.8952</v>
      </c>
      <c r="E37" s="81" t="n">
        <v>34.9496</v>
      </c>
      <c r="F37" s="81" t="n">
        <v>39.9313</v>
      </c>
      <c r="G37" s="81" t="n">
        <v>42.1248</v>
      </c>
      <c r="H37" s="81" t="n">
        <v>1970.058</v>
      </c>
      <c r="I37" s="81" t="n">
        <v>6917.87</v>
      </c>
      <c r="J37" s="81" t="n">
        <v>146.65</v>
      </c>
      <c r="K37" s="54" t="n">
        <f aca="false">IF(D37&lt;&gt;0,H37/D37,0)</f>
        <v>0.0313110710818711</v>
      </c>
      <c r="L37" s="61" t="n">
        <f aca="false">I37/3600</f>
        <v>1.92163055555556</v>
      </c>
      <c r="N37" s="80" t="n">
        <v>62845.0808</v>
      </c>
      <c r="O37" s="81" t="n">
        <v>34.9494</v>
      </c>
      <c r="P37" s="81" t="n">
        <v>39.9309</v>
      </c>
      <c r="Q37" s="81" t="n">
        <v>42.1218</v>
      </c>
      <c r="R37" s="81" t="n">
        <v>1900.941</v>
      </c>
      <c r="S37" s="81" t="n">
        <v>6904.96</v>
      </c>
      <c r="T37" s="81" t="n">
        <v>148.26</v>
      </c>
      <c r="U37" s="54" t="n">
        <f aca="false">IF(N37&lt;&gt;0,R37/N37,0)</f>
        <v>0.0302480476721736</v>
      </c>
      <c r="V37" s="61" t="n">
        <f aca="false">S37/3600</f>
        <v>1.91804444444444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-0.035083738651349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2" t="n">
        <v>31957.9536</v>
      </c>
      <c r="E38" s="83" t="n">
        <v>32.4884</v>
      </c>
      <c r="F38" s="83" t="n">
        <v>38.7251</v>
      </c>
      <c r="G38" s="83" t="n">
        <v>41.0496</v>
      </c>
      <c r="H38" s="83" t="n">
        <v>1652.729</v>
      </c>
      <c r="I38" s="83" t="n">
        <v>6131.22</v>
      </c>
      <c r="J38" s="83" t="n">
        <v>129.21</v>
      </c>
      <c r="K38" s="68" t="n">
        <f aca="false">IF(D38&lt;&gt;0,H38/D38,0)</f>
        <v>0.0517157331375561</v>
      </c>
      <c r="L38" s="69" t="n">
        <f aca="false">I38/3600</f>
        <v>1.70311666666667</v>
      </c>
      <c r="N38" s="82" t="n">
        <v>31892.2416</v>
      </c>
      <c r="O38" s="83" t="n">
        <v>32.4877</v>
      </c>
      <c r="P38" s="83" t="n">
        <v>38.7233</v>
      </c>
      <c r="Q38" s="83" t="n">
        <v>41.0512</v>
      </c>
      <c r="R38" s="83" t="n">
        <v>1588.321</v>
      </c>
      <c r="S38" s="83" t="n">
        <v>6219.3</v>
      </c>
      <c r="T38" s="83" t="n">
        <v>127.87</v>
      </c>
      <c r="U38" s="68" t="n">
        <f aca="false">IF(N38&lt;&gt;0,R38/N38,0)</f>
        <v>0.049802739485079</v>
      </c>
      <c r="V38" s="69" t="n">
        <f aca="false">S38/3600</f>
        <v>1.72758333333333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-0.038970696345256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8" t="n">
        <v>26736.712</v>
      </c>
      <c r="E39" s="79" t="n">
        <v>42.0789</v>
      </c>
      <c r="F39" s="79" t="n">
        <v>44.2978</v>
      </c>
      <c r="G39" s="79" t="n">
        <v>45.0618</v>
      </c>
      <c r="H39" s="79" t="n">
        <v>651.584</v>
      </c>
      <c r="I39" s="79" t="n">
        <v>1326.06</v>
      </c>
      <c r="J39" s="79" t="n">
        <v>31.97</v>
      </c>
      <c r="K39" s="54" t="n">
        <f aca="false">IF(D39&lt;&gt;0,H39/D39,0)</f>
        <v>0.0243703863062893</v>
      </c>
      <c r="L39" s="55" t="n">
        <f aca="false">I39/3600</f>
        <v>0.36835</v>
      </c>
      <c r="N39" s="78" t="n">
        <v>26675.132</v>
      </c>
      <c r="O39" s="79" t="n">
        <v>42.0789</v>
      </c>
      <c r="P39" s="79" t="n">
        <v>44.2993</v>
      </c>
      <c r="Q39" s="79" t="n">
        <v>45.0612</v>
      </c>
      <c r="R39" s="79" t="n">
        <v>591.611</v>
      </c>
      <c r="S39" s="79" t="n">
        <v>1326.28</v>
      </c>
      <c r="T39" s="79" t="n">
        <v>32.31</v>
      </c>
      <c r="U39" s="54" t="n">
        <f aca="false">IF(N39&lt;&gt;0,R39/N39,0)</f>
        <v>0.0221783719758163</v>
      </c>
      <c r="V39" s="55" t="n">
        <f aca="false">S39/3600</f>
        <v>0.368411111111111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-0.092041854925842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80" t="n">
        <v>15217.7728</v>
      </c>
      <c r="E40" s="81" t="n">
        <v>38.7669</v>
      </c>
      <c r="F40" s="81" t="n">
        <v>41.5827</v>
      </c>
      <c r="G40" s="81" t="n">
        <v>42.0457</v>
      </c>
      <c r="H40" s="81" t="n">
        <v>549.147</v>
      </c>
      <c r="I40" s="81" t="n">
        <v>1174.99</v>
      </c>
      <c r="J40" s="81" t="n">
        <v>26.87</v>
      </c>
      <c r="K40" s="54" t="n">
        <f aca="false">IF(D40&lt;&gt;0,H40/D40,0)</f>
        <v>0.0360858981939854</v>
      </c>
      <c r="L40" s="61" t="n">
        <f aca="false">I40/3600</f>
        <v>0.326386111111111</v>
      </c>
      <c r="N40" s="80" t="n">
        <v>15170.3336</v>
      </c>
      <c r="O40" s="81" t="n">
        <v>38.7656</v>
      </c>
      <c r="P40" s="81" t="n">
        <v>41.5823</v>
      </c>
      <c r="Q40" s="81" t="n">
        <v>42.0452</v>
      </c>
      <c r="R40" s="81" t="n">
        <v>502.644</v>
      </c>
      <c r="S40" s="81" t="n">
        <v>1175.17</v>
      </c>
      <c r="T40" s="81" t="n">
        <v>27.07</v>
      </c>
      <c r="U40" s="54" t="n">
        <f aca="false">IF(N40&lt;&gt;0,R40/N40,0)</f>
        <v>0.033133351793925</v>
      </c>
      <c r="V40" s="61" t="n">
        <f aca="false">S40/3600</f>
        <v>0.326436111111111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-0.084682243552273</v>
      </c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8428.9304</v>
      </c>
      <c r="E41" s="81" t="n">
        <v>35.8684</v>
      </c>
      <c r="F41" s="81" t="n">
        <v>39.3937</v>
      </c>
      <c r="G41" s="81" t="n">
        <v>39.5673</v>
      </c>
      <c r="H41" s="81" t="n">
        <v>419.181</v>
      </c>
      <c r="I41" s="81" t="n">
        <v>1073.07</v>
      </c>
      <c r="J41" s="81" t="n">
        <v>22.46</v>
      </c>
      <c r="K41" s="54" t="n">
        <f aca="false">IF(D41&lt;&gt;0,H41/D41,0)</f>
        <v>0.0497312209387801</v>
      </c>
      <c r="L41" s="61" t="n">
        <f aca="false">I41/3600</f>
        <v>0.298075</v>
      </c>
      <c r="N41" s="80" t="n">
        <v>8397.1568</v>
      </c>
      <c r="O41" s="81" t="n">
        <v>35.8682</v>
      </c>
      <c r="P41" s="81" t="n">
        <v>39.3882</v>
      </c>
      <c r="Q41" s="81" t="n">
        <v>39.5651</v>
      </c>
      <c r="R41" s="81" t="n">
        <v>388.353</v>
      </c>
      <c r="S41" s="81" t="n">
        <v>1068.87</v>
      </c>
      <c r="T41" s="81" t="n">
        <v>22.5</v>
      </c>
      <c r="U41" s="54" t="n">
        <f aca="false">IF(N41&lt;&gt;0,R41/N41,0)</f>
        <v>0.0462481538989483</v>
      </c>
      <c r="V41" s="61" t="n">
        <f aca="false">S41/3600</f>
        <v>0.296908333333333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-0.073543409648815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2" t="n">
        <v>4671.2536</v>
      </c>
      <c r="E42" s="83" t="n">
        <v>33.2582</v>
      </c>
      <c r="F42" s="83" t="n">
        <v>37.6128</v>
      </c>
      <c r="G42" s="83" t="n">
        <v>37.6037</v>
      </c>
      <c r="H42" s="83" t="n">
        <v>310.713</v>
      </c>
      <c r="I42" s="83" t="n">
        <v>1014.63</v>
      </c>
      <c r="J42" s="83" t="n">
        <v>20.11</v>
      </c>
      <c r="K42" s="68" t="n">
        <f aca="false">IF(D42&lt;&gt;0,H42/D42,0)</f>
        <v>0.0665159776382083</v>
      </c>
      <c r="L42" s="69" t="n">
        <f aca="false">I42/3600</f>
        <v>0.281841666666667</v>
      </c>
      <c r="N42" s="82" t="n">
        <v>4652.3704</v>
      </c>
      <c r="O42" s="83" t="n">
        <v>33.2582</v>
      </c>
      <c r="P42" s="83" t="n">
        <v>37.6182</v>
      </c>
      <c r="Q42" s="83" t="n">
        <v>37.6007</v>
      </c>
      <c r="R42" s="83" t="n">
        <v>291.609</v>
      </c>
      <c r="S42" s="83" t="n">
        <v>1021.62</v>
      </c>
      <c r="T42" s="83" t="n">
        <v>19.33</v>
      </c>
      <c r="U42" s="68" t="n">
        <f aca="false">IF(N42&lt;&gt;0,R42/N42,0)</f>
        <v>0.0626796611035097</v>
      </c>
      <c r="V42" s="69" t="n">
        <f aca="false">S42/3600</f>
        <v>0.283783333333333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-0.061484392349209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8" t="n">
        <v>35317.8712</v>
      </c>
      <c r="E43" s="79" t="n">
        <v>42.7396</v>
      </c>
      <c r="F43" s="79" t="n">
        <v>44.9156</v>
      </c>
      <c r="G43" s="79" t="n">
        <v>46.0241</v>
      </c>
      <c r="H43" s="79" t="n">
        <v>740.118</v>
      </c>
      <c r="I43" s="79" t="n">
        <v>1574.71</v>
      </c>
      <c r="J43" s="79" t="n">
        <v>36.73</v>
      </c>
      <c r="K43" s="54" t="n">
        <f aca="false">IF(D43&lt;&gt;0,H43/D43,0)</f>
        <v>0.0209559063118164</v>
      </c>
      <c r="L43" s="55" t="n">
        <f aca="false">I43/3600</f>
        <v>0.437419444444444</v>
      </c>
      <c r="N43" s="78" t="n">
        <v>35244.552</v>
      </c>
      <c r="O43" s="79" t="n">
        <v>42.7395</v>
      </c>
      <c r="P43" s="79" t="n">
        <v>44.9166</v>
      </c>
      <c r="Q43" s="79" t="n">
        <v>46.0249</v>
      </c>
      <c r="R43" s="79" t="n">
        <v>664.819</v>
      </c>
      <c r="S43" s="79" t="n">
        <v>1565.95</v>
      </c>
      <c r="T43" s="79" t="n">
        <v>37.82</v>
      </c>
      <c r="U43" s="54" t="n">
        <f aca="false">IF(N43&lt;&gt;0,R43/N43,0)</f>
        <v>0.018863028816482</v>
      </c>
      <c r="V43" s="55" t="n">
        <f aca="false">S43/3600</f>
        <v>0.434986111111111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-0.101739182130417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20812.144</v>
      </c>
      <c r="E44" s="81" t="n">
        <v>39.7132</v>
      </c>
      <c r="F44" s="81" t="n">
        <v>42.4699</v>
      </c>
      <c r="G44" s="81" t="n">
        <v>43.501</v>
      </c>
      <c r="H44" s="81" t="n">
        <v>677.635</v>
      </c>
      <c r="I44" s="81" t="n">
        <v>1456.14</v>
      </c>
      <c r="J44" s="81" t="n">
        <v>32.46</v>
      </c>
      <c r="K44" s="54" t="n">
        <f aca="false">IF(D44&lt;&gt;0,H44/D44,0)</f>
        <v>0.0325595959743504</v>
      </c>
      <c r="L44" s="61" t="n">
        <f aca="false">I44/3600</f>
        <v>0.404483333333333</v>
      </c>
      <c r="N44" s="80" t="n">
        <v>20752.1808</v>
      </c>
      <c r="O44" s="81" t="n">
        <v>39.7143</v>
      </c>
      <c r="P44" s="81" t="n">
        <v>42.4699</v>
      </c>
      <c r="Q44" s="81" t="n">
        <v>43.5007</v>
      </c>
      <c r="R44" s="81" t="n">
        <v>613.44</v>
      </c>
      <c r="S44" s="81" t="n">
        <v>1454.79</v>
      </c>
      <c r="T44" s="81" t="n">
        <v>31.23</v>
      </c>
      <c r="U44" s="54" t="n">
        <f aca="false">IF(N44&lt;&gt;0,R44/N44,0)</f>
        <v>0.0295602667455557</v>
      </c>
      <c r="V44" s="61" t="n">
        <f aca="false">S44/3600</f>
        <v>0.404108333333333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-0.0947338906638529</v>
      </c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12232.6104</v>
      </c>
      <c r="E45" s="81" t="n">
        <v>36.7074</v>
      </c>
      <c r="F45" s="81" t="n">
        <v>40.4209</v>
      </c>
      <c r="G45" s="81" t="n">
        <v>41.3667</v>
      </c>
      <c r="H45" s="81" t="n">
        <v>614.63</v>
      </c>
      <c r="I45" s="81" t="n">
        <v>1327.72</v>
      </c>
      <c r="J45" s="81" t="n">
        <v>27.36</v>
      </c>
      <c r="K45" s="54" t="n">
        <f aca="false">IF(D45&lt;&gt;0,H45/D45,0)</f>
        <v>0.0502452035912139</v>
      </c>
      <c r="L45" s="61" t="n">
        <f aca="false">I45/3600</f>
        <v>0.368811111111111</v>
      </c>
      <c r="N45" s="80" t="n">
        <v>12178.7896</v>
      </c>
      <c r="O45" s="81" t="n">
        <v>36.7069</v>
      </c>
      <c r="P45" s="81" t="n">
        <v>40.4222</v>
      </c>
      <c r="Q45" s="81" t="n">
        <v>41.3679</v>
      </c>
      <c r="R45" s="81" t="n">
        <v>560.175</v>
      </c>
      <c r="S45" s="81" t="n">
        <v>1319.82</v>
      </c>
      <c r="T45" s="81" t="n">
        <v>27.92</v>
      </c>
      <c r="U45" s="54" t="n">
        <f aca="false">IF(N45&lt;&gt;0,R45/N45,0)</f>
        <v>0.0459959502051008</v>
      </c>
      <c r="V45" s="61" t="n">
        <f aca="false">S45/3600</f>
        <v>0.366616666666667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-0.088598018319964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2" t="n">
        <v>7103.4128</v>
      </c>
      <c r="E46" s="83" t="n">
        <v>33.6262</v>
      </c>
      <c r="F46" s="83" t="n">
        <v>38.8232</v>
      </c>
      <c r="G46" s="83" t="n">
        <v>39.7044</v>
      </c>
      <c r="H46" s="83" t="n">
        <v>485.396</v>
      </c>
      <c r="I46" s="83" t="n">
        <v>1232.82</v>
      </c>
      <c r="J46" s="83" t="n">
        <v>24</v>
      </c>
      <c r="K46" s="68" t="n">
        <f aca="false">IF(D46&lt;&gt;0,H46/D46,0)</f>
        <v>0.068332787867826</v>
      </c>
      <c r="L46" s="69" t="n">
        <f aca="false">I46/3600</f>
        <v>0.34245</v>
      </c>
      <c r="N46" s="82" t="n">
        <v>7067.0992</v>
      </c>
      <c r="O46" s="83" t="n">
        <v>33.6263</v>
      </c>
      <c r="P46" s="83" t="n">
        <v>38.8207</v>
      </c>
      <c r="Q46" s="83" t="n">
        <v>39.7024</v>
      </c>
      <c r="R46" s="83" t="n">
        <v>447.989</v>
      </c>
      <c r="S46" s="83" t="n">
        <v>1239.99</v>
      </c>
      <c r="T46" s="83" t="n">
        <v>24.64</v>
      </c>
      <c r="U46" s="68" t="n">
        <f aca="false">IF(N46&lt;&gt;0,R46/N46,0)</f>
        <v>0.0633907898165629</v>
      </c>
      <c r="V46" s="69" t="n">
        <f aca="false">S46/3600</f>
        <v>0.344441666666667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-0.077064911948182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8" t="n">
        <v>52979.8128</v>
      </c>
      <c r="E47" s="79" t="n">
        <v>41.2201</v>
      </c>
      <c r="F47" s="79" t="n">
        <v>43.1376</v>
      </c>
      <c r="G47" s="79" t="n">
        <v>43.9286</v>
      </c>
      <c r="H47" s="79" t="n">
        <v>827.663</v>
      </c>
      <c r="I47" s="79" t="n">
        <v>1530.37</v>
      </c>
      <c r="J47" s="79" t="n">
        <v>42.12</v>
      </c>
      <c r="K47" s="54" t="n">
        <f aca="false">IF(D47&lt;&gt;0,H47/D47,0)</f>
        <v>0.0156222333801829</v>
      </c>
      <c r="L47" s="55" t="n">
        <f aca="false">I47/3600</f>
        <v>0.425102777777778</v>
      </c>
      <c r="N47" s="78" t="n">
        <v>52898.524</v>
      </c>
      <c r="O47" s="79" t="n">
        <v>41.2196</v>
      </c>
      <c r="P47" s="79" t="n">
        <v>43.1375</v>
      </c>
      <c r="Q47" s="79" t="n">
        <v>43.9266</v>
      </c>
      <c r="R47" s="79" t="n">
        <v>747.461</v>
      </c>
      <c r="S47" s="79" t="n">
        <v>1497.71</v>
      </c>
      <c r="T47" s="79" t="n">
        <v>41.92</v>
      </c>
      <c r="U47" s="54" t="n">
        <f aca="false">IF(N47&lt;&gt;0,R47/N47,0)</f>
        <v>0.014130091796134</v>
      </c>
      <c r="V47" s="55" t="n">
        <f aca="false">S47/3600</f>
        <v>0.416030555555556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-0.0969017583243422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4710.4456</v>
      </c>
      <c r="E48" s="81" t="n">
        <v>37.2867</v>
      </c>
      <c r="F48" s="81" t="n">
        <v>40.0692</v>
      </c>
      <c r="G48" s="81" t="n">
        <v>40.8728</v>
      </c>
      <c r="H48" s="81" t="n">
        <v>778.649</v>
      </c>
      <c r="I48" s="81" t="n">
        <v>1367.29</v>
      </c>
      <c r="J48" s="81" t="n">
        <v>35.87</v>
      </c>
      <c r="K48" s="54" t="n">
        <f aca="false">IF(D48&lt;&gt;0,H48/D48,0)</f>
        <v>0.0224326996251526</v>
      </c>
      <c r="L48" s="61" t="n">
        <f aca="false">I48/3600</f>
        <v>0.379802777777778</v>
      </c>
      <c r="N48" s="80" t="n">
        <v>34640.3472</v>
      </c>
      <c r="O48" s="81" t="n">
        <v>37.288</v>
      </c>
      <c r="P48" s="81" t="n">
        <v>40.071</v>
      </c>
      <c r="Q48" s="81" t="n">
        <v>40.8718</v>
      </c>
      <c r="R48" s="81" t="n">
        <v>703.159</v>
      </c>
      <c r="S48" s="81" t="n">
        <v>1371.79</v>
      </c>
      <c r="T48" s="81" t="n">
        <v>34.99</v>
      </c>
      <c r="U48" s="54" t="n">
        <f aca="false">IF(N48&lt;&gt;0,R48/N48,0)</f>
        <v>0.0202988438868765</v>
      </c>
      <c r="V48" s="61" t="n">
        <f aca="false">S48/3600</f>
        <v>0.381052777777778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-0.0969499736081341</v>
      </c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22009.7032</v>
      </c>
      <c r="E49" s="81" t="n">
        <v>33.7568</v>
      </c>
      <c r="F49" s="81" t="n">
        <v>37.6995</v>
      </c>
      <c r="G49" s="81" t="n">
        <v>38.4836</v>
      </c>
      <c r="H49" s="81" t="n">
        <v>712.784</v>
      </c>
      <c r="I49" s="81" t="n">
        <v>1255.31</v>
      </c>
      <c r="J49" s="81" t="n">
        <v>31.34</v>
      </c>
      <c r="K49" s="54" t="n">
        <f aca="false">IF(D49&lt;&gt;0,H49/D49,0)</f>
        <v>0.0323849891805901</v>
      </c>
      <c r="L49" s="61" t="n">
        <f aca="false">I49/3600</f>
        <v>0.348697222222222</v>
      </c>
      <c r="N49" s="80" t="n">
        <v>21939.8384</v>
      </c>
      <c r="O49" s="81" t="n">
        <v>33.7564</v>
      </c>
      <c r="P49" s="81" t="n">
        <v>37.6989</v>
      </c>
      <c r="Q49" s="81" t="n">
        <v>38.4834</v>
      </c>
      <c r="R49" s="81" t="n">
        <v>645.887</v>
      </c>
      <c r="S49" s="81" t="n">
        <v>1246.63</v>
      </c>
      <c r="T49" s="81" t="n">
        <v>30.32</v>
      </c>
      <c r="U49" s="54" t="n">
        <f aca="false">IF(N49&lt;&gt;0,R49/N49,0)</f>
        <v>0.0294390044367875</v>
      </c>
      <c r="V49" s="61" t="n">
        <f aca="false">S49/3600</f>
        <v>0.346286111111111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-0.093853116792745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2" t="n">
        <v>13054.0856</v>
      </c>
      <c r="E50" s="83" t="n">
        <v>30.2653</v>
      </c>
      <c r="F50" s="83" t="n">
        <v>35.9833</v>
      </c>
      <c r="G50" s="83" t="n">
        <v>36.7055</v>
      </c>
      <c r="H50" s="83" t="n">
        <v>596.369</v>
      </c>
      <c r="I50" s="83" t="n">
        <v>1128.41</v>
      </c>
      <c r="J50" s="83" t="n">
        <v>25.33</v>
      </c>
      <c r="K50" s="68" t="n">
        <f aca="false">IF(D50&lt;&gt;0,H50/D50,0)</f>
        <v>0.0456844713811284</v>
      </c>
      <c r="L50" s="69" t="n">
        <f aca="false">I50/3600</f>
        <v>0.313447222222222</v>
      </c>
      <c r="N50" s="82" t="n">
        <v>12998.3832</v>
      </c>
      <c r="O50" s="83" t="n">
        <v>30.2631</v>
      </c>
      <c r="P50" s="83" t="n">
        <v>35.9805</v>
      </c>
      <c r="Q50" s="83" t="n">
        <v>36.7018</v>
      </c>
      <c r="R50" s="83" t="n">
        <v>544.127</v>
      </c>
      <c r="S50" s="83" t="n">
        <v>1146.97</v>
      </c>
      <c r="T50" s="83" t="n">
        <v>26.41</v>
      </c>
      <c r="U50" s="68" t="n">
        <f aca="false">IF(N50&lt;&gt;0,R50/N50,0)</f>
        <v>0.0418611293133749</v>
      </c>
      <c r="V50" s="69" t="n">
        <f aca="false">S50/3600</f>
        <v>0.318602777777778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-0.087600126767152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8" t="n">
        <v>18342.2528</v>
      </c>
      <c r="E51" s="79" t="n">
        <v>42.4767</v>
      </c>
      <c r="F51" s="79" t="n">
        <v>43.3364</v>
      </c>
      <c r="G51" s="79" t="n">
        <v>44.5391</v>
      </c>
      <c r="H51" s="79" t="n">
        <v>344.946</v>
      </c>
      <c r="I51" s="79" t="n">
        <v>791.81</v>
      </c>
      <c r="J51" s="79" t="n">
        <v>18.38</v>
      </c>
      <c r="K51" s="54" t="n">
        <f aca="false">IF(D51&lt;&gt;0,H51/D51,0)</f>
        <v>0.0188060868946262</v>
      </c>
      <c r="L51" s="55" t="n">
        <f aca="false">I51/3600</f>
        <v>0.219947222222222</v>
      </c>
      <c r="N51" s="78" t="n">
        <v>18307.0024</v>
      </c>
      <c r="O51" s="79" t="n">
        <v>42.4774</v>
      </c>
      <c r="P51" s="79" t="n">
        <v>43.3404</v>
      </c>
      <c r="Q51" s="79" t="n">
        <v>44.5379</v>
      </c>
      <c r="R51" s="79" t="n">
        <v>308.201</v>
      </c>
      <c r="S51" s="79" t="n">
        <v>785.25</v>
      </c>
      <c r="T51" s="79" t="n">
        <v>19.09</v>
      </c>
      <c r="U51" s="54" t="n">
        <f aca="false">IF(N51&lt;&gt;0,R51/N51,0)</f>
        <v>0.0168351428194492</v>
      </c>
      <c r="V51" s="55" t="n">
        <f aca="false">S51/3600</f>
        <v>0.218125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-0.10652391968598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10894.4016</v>
      </c>
      <c r="E52" s="81" t="n">
        <v>38.8577</v>
      </c>
      <c r="F52" s="81" t="n">
        <v>40.4</v>
      </c>
      <c r="G52" s="81" t="n">
        <v>42.0162</v>
      </c>
      <c r="H52" s="81" t="n">
        <v>327.416</v>
      </c>
      <c r="I52" s="81" t="n">
        <v>721.93</v>
      </c>
      <c r="J52" s="81" t="n">
        <v>15.62</v>
      </c>
      <c r="K52" s="54" t="n">
        <f aca="false">IF(D52&lt;&gt;0,H52/D52,0)</f>
        <v>0.0300536011082977</v>
      </c>
      <c r="L52" s="61" t="n">
        <f aca="false">I52/3600</f>
        <v>0.200536111111111</v>
      </c>
      <c r="N52" s="80" t="n">
        <v>10858.5904</v>
      </c>
      <c r="O52" s="81" t="n">
        <v>38.8569</v>
      </c>
      <c r="P52" s="81" t="n">
        <v>40.3983</v>
      </c>
      <c r="Q52" s="81" t="n">
        <v>42.0165</v>
      </c>
      <c r="R52" s="81" t="n">
        <v>292.027</v>
      </c>
      <c r="S52" s="81" t="n">
        <v>731.58</v>
      </c>
      <c r="T52" s="81" t="n">
        <v>16.04</v>
      </c>
      <c r="U52" s="54" t="n">
        <f aca="false">IF(N52&lt;&gt;0,R52/N52,0)</f>
        <v>0.0268936380545305</v>
      </c>
      <c r="V52" s="61" t="n">
        <f aca="false">S52/3600</f>
        <v>0.203216666666667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-0.108085738021355</v>
      </c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6254.1608</v>
      </c>
      <c r="E53" s="81" t="n">
        <v>35.464</v>
      </c>
      <c r="F53" s="81" t="n">
        <v>38.2302</v>
      </c>
      <c r="G53" s="81" t="n">
        <v>40.0302</v>
      </c>
      <c r="H53" s="81" t="n">
        <v>298.293</v>
      </c>
      <c r="I53" s="81" t="n">
        <v>662.74</v>
      </c>
      <c r="J53" s="81" t="n">
        <v>13.84</v>
      </c>
      <c r="K53" s="54" t="n">
        <f aca="false">IF(D53&lt;&gt;0,H53/D53,0)</f>
        <v>0.047695128017815</v>
      </c>
      <c r="L53" s="61" t="n">
        <f aca="false">I53/3600</f>
        <v>0.184094444444444</v>
      </c>
      <c r="N53" s="80" t="n">
        <v>6224.0232</v>
      </c>
      <c r="O53" s="81" t="n">
        <v>35.4639</v>
      </c>
      <c r="P53" s="81" t="n">
        <v>38.2325</v>
      </c>
      <c r="Q53" s="81" t="n">
        <v>40.0321</v>
      </c>
      <c r="R53" s="81" t="n">
        <v>267.704</v>
      </c>
      <c r="S53" s="81" t="n">
        <v>657.4</v>
      </c>
      <c r="T53" s="81" t="n">
        <v>13.78</v>
      </c>
      <c r="U53" s="54" t="n">
        <f aca="false">IF(N53&lt;&gt;0,R53/N53,0)</f>
        <v>0.0430114077980943</v>
      </c>
      <c r="V53" s="61" t="n">
        <f aca="false">S53/3600</f>
        <v>0.182611111111111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-0.10254682476625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2" t="n">
        <v>3319.4592</v>
      </c>
      <c r="E54" s="83" t="n">
        <v>32.2719</v>
      </c>
      <c r="F54" s="83" t="n">
        <v>36.6972</v>
      </c>
      <c r="G54" s="83" t="n">
        <v>38.4657</v>
      </c>
      <c r="H54" s="83" t="n">
        <v>243.106</v>
      </c>
      <c r="I54" s="83" t="n">
        <v>616.21</v>
      </c>
      <c r="J54" s="83" t="n">
        <v>12.09</v>
      </c>
      <c r="K54" s="68" t="n">
        <f aca="false">IF(D54&lt;&gt;0,H54/D54,0)</f>
        <v>0.0732366284242927</v>
      </c>
      <c r="L54" s="69" t="n">
        <f aca="false">I54/3600</f>
        <v>0.171169444444444</v>
      </c>
      <c r="N54" s="82" t="n">
        <v>3296.3256</v>
      </c>
      <c r="O54" s="83" t="n">
        <v>32.2716</v>
      </c>
      <c r="P54" s="83" t="n">
        <v>36.6916</v>
      </c>
      <c r="Q54" s="83" t="n">
        <v>38.466</v>
      </c>
      <c r="R54" s="83" t="n">
        <v>221.241</v>
      </c>
      <c r="S54" s="83" t="n">
        <v>617.22</v>
      </c>
      <c r="T54" s="83" t="n">
        <v>12.63</v>
      </c>
      <c r="U54" s="68" t="n">
        <f aca="false">IF(N54&lt;&gt;0,R54/N54,0)</f>
        <v>0.0671174595131015</v>
      </c>
      <c r="V54" s="69" t="n">
        <f aca="false">S54/3600</f>
        <v>0.17145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-0.089940190698707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8" t="n">
        <v>6861.6024</v>
      </c>
      <c r="E55" s="79" t="n">
        <v>43.3603</v>
      </c>
      <c r="F55" s="79" t="n">
        <v>46.0364</v>
      </c>
      <c r="G55" s="79" t="n">
        <v>46.0226</v>
      </c>
      <c r="H55" s="79" t="n">
        <v>157.915</v>
      </c>
      <c r="I55" s="79" t="n">
        <v>314.72</v>
      </c>
      <c r="J55" s="79" t="n">
        <v>7.44</v>
      </c>
      <c r="K55" s="54" t="n">
        <f aca="false">IF(D55&lt;&gt;0,H55/D55,0)</f>
        <v>0.0230143034810644</v>
      </c>
      <c r="L55" s="55" t="n">
        <f aca="false">I55/3600</f>
        <v>0.0874222222222222</v>
      </c>
      <c r="N55" s="78" t="n">
        <v>6844.1736</v>
      </c>
      <c r="O55" s="79" t="n">
        <v>43.3592</v>
      </c>
      <c r="P55" s="79" t="n">
        <v>46.0359</v>
      </c>
      <c r="Q55" s="79" t="n">
        <v>46.0175</v>
      </c>
      <c r="R55" s="79" t="n">
        <v>141.406</v>
      </c>
      <c r="S55" s="79" t="n">
        <v>304.98</v>
      </c>
      <c r="T55" s="79" t="n">
        <v>8.51</v>
      </c>
      <c r="U55" s="54" t="n">
        <f aca="false">IF(N55&lt;&gt;0,R55/N55,0)</f>
        <v>0.0206607851092497</v>
      </c>
      <c r="V55" s="55" t="n">
        <f aca="false">S55/3600</f>
        <v>0.0847166666666667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-0.10454358357344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80" t="n">
        <v>4350.8856</v>
      </c>
      <c r="E56" s="81" t="n">
        <v>39.9587</v>
      </c>
      <c r="F56" s="81" t="n">
        <v>43.1459</v>
      </c>
      <c r="G56" s="81" t="n">
        <v>42.9681</v>
      </c>
      <c r="H56" s="81" t="n">
        <v>140.545</v>
      </c>
      <c r="I56" s="81" t="n">
        <v>290.56</v>
      </c>
      <c r="J56" s="81" t="n">
        <v>6.35</v>
      </c>
      <c r="K56" s="54" t="n">
        <f aca="false">IF(D56&lt;&gt;0,H56/D56,0)</f>
        <v>0.0323026190346168</v>
      </c>
      <c r="L56" s="61" t="n">
        <f aca="false">I56/3600</f>
        <v>0.0807111111111111</v>
      </c>
      <c r="N56" s="80" t="n">
        <v>4335.94</v>
      </c>
      <c r="O56" s="81" t="n">
        <v>39.9578</v>
      </c>
      <c r="P56" s="81" t="n">
        <v>43.1517</v>
      </c>
      <c r="Q56" s="81" t="n">
        <v>42.9703</v>
      </c>
      <c r="R56" s="81" t="n">
        <v>125.836</v>
      </c>
      <c r="S56" s="81" t="n">
        <v>285.21</v>
      </c>
      <c r="T56" s="81" t="n">
        <v>6.42</v>
      </c>
      <c r="U56" s="54" t="n">
        <f aca="false">IF(N56&lt;&gt;0,R56/N56,0)</f>
        <v>0.0290216193028501</v>
      </c>
      <c r="V56" s="61" t="n">
        <f aca="false">S56/3600</f>
        <v>0.079225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-0.104656871464655</v>
      </c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2652.0296</v>
      </c>
      <c r="E57" s="81" t="n">
        <v>36.7193</v>
      </c>
      <c r="F57" s="81" t="n">
        <v>40.6397</v>
      </c>
      <c r="G57" s="81" t="n">
        <v>40.2411</v>
      </c>
      <c r="H57" s="81" t="n">
        <v>120.819</v>
      </c>
      <c r="I57" s="81" t="n">
        <v>267.15</v>
      </c>
      <c r="J57" s="81" t="n">
        <v>5.76</v>
      </c>
      <c r="K57" s="54" t="n">
        <f aca="false">IF(D57&lt;&gt;0,H57/D57,0)</f>
        <v>0.0455571838263042</v>
      </c>
      <c r="L57" s="61" t="n">
        <f aca="false">I57/3600</f>
        <v>0.0742083333333333</v>
      </c>
      <c r="N57" s="80" t="n">
        <v>2639.6728</v>
      </c>
      <c r="O57" s="81" t="n">
        <v>36.7178</v>
      </c>
      <c r="P57" s="81" t="n">
        <v>40.6374</v>
      </c>
      <c r="Q57" s="81" t="n">
        <v>40.2433</v>
      </c>
      <c r="R57" s="81" t="n">
        <v>108.805</v>
      </c>
      <c r="S57" s="81" t="n">
        <v>261.03</v>
      </c>
      <c r="T57" s="81" t="n">
        <v>5.6</v>
      </c>
      <c r="U57" s="54" t="n">
        <f aca="false">IF(N57&lt;&gt;0,R57/N57,0)</f>
        <v>0.0412191238247407</v>
      </c>
      <c r="V57" s="61" t="n">
        <f aca="false">S57/3600</f>
        <v>0.0725083333333333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-0.099438002300962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2" t="n">
        <v>1546.1496</v>
      </c>
      <c r="E58" s="83" t="n">
        <v>33.6257</v>
      </c>
      <c r="F58" s="83" t="n">
        <v>38.6512</v>
      </c>
      <c r="G58" s="83" t="n">
        <v>38.1324</v>
      </c>
      <c r="H58" s="83" t="n">
        <v>95.147</v>
      </c>
      <c r="I58" s="83" t="n">
        <v>246.12</v>
      </c>
      <c r="J58" s="83" t="n">
        <v>5.07</v>
      </c>
      <c r="K58" s="68" t="n">
        <f aca="false">IF(D58&lt;&gt;0,H58/D58,0)</f>
        <v>0.0615380296964796</v>
      </c>
      <c r="L58" s="69" t="n">
        <f aca="false">I58/3600</f>
        <v>0.0683666666666667</v>
      </c>
      <c r="N58" s="82" t="n">
        <v>1538.2776</v>
      </c>
      <c r="O58" s="83" t="n">
        <v>33.6266</v>
      </c>
      <c r="P58" s="83" t="n">
        <v>38.653</v>
      </c>
      <c r="Q58" s="83" t="n">
        <v>38.1278</v>
      </c>
      <c r="R58" s="83" t="n">
        <v>87.023</v>
      </c>
      <c r="S58" s="83" t="n">
        <v>243.21</v>
      </c>
      <c r="T58" s="83" t="n">
        <v>5.1</v>
      </c>
      <c r="U58" s="68" t="n">
        <f aca="false">IF(N58&lt;&gt;0,R58/N58,0)</f>
        <v>0.0565717137140917</v>
      </c>
      <c r="V58" s="69" t="n">
        <f aca="false">S58/3600</f>
        <v>0.0675583333333333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-0.085383669479857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8" t="n">
        <v>16466.144</v>
      </c>
      <c r="E59" s="79" t="n">
        <v>41.692</v>
      </c>
      <c r="F59" s="79" t="n">
        <v>44.6043</v>
      </c>
      <c r="G59" s="79" t="n">
        <v>45.522</v>
      </c>
      <c r="H59" s="79" t="n">
        <v>245.635</v>
      </c>
      <c r="I59" s="79" t="n">
        <v>441.84</v>
      </c>
      <c r="J59" s="79" t="n">
        <v>11.79</v>
      </c>
      <c r="K59" s="54" t="n">
        <f aca="false">IF(D59&lt;&gt;0,H59/D59,0)</f>
        <v>0.0149175787603947</v>
      </c>
      <c r="L59" s="55" t="n">
        <f aca="false">I59/3600</f>
        <v>0.122733333333333</v>
      </c>
      <c r="N59" s="78" t="n">
        <v>16448.1096</v>
      </c>
      <c r="O59" s="79" t="n">
        <v>41.689</v>
      </c>
      <c r="P59" s="79" t="n">
        <v>44.6081</v>
      </c>
      <c r="Q59" s="79" t="n">
        <v>45.5249</v>
      </c>
      <c r="R59" s="79" t="n">
        <v>229.372</v>
      </c>
      <c r="S59" s="79" t="n">
        <v>436.1</v>
      </c>
      <c r="T59" s="79" t="n">
        <v>11.85</v>
      </c>
      <c r="U59" s="54" t="n">
        <f aca="false">IF(N59&lt;&gt;0,R59/N59,0)</f>
        <v>0.0139451891784573</v>
      </c>
      <c r="V59" s="55" t="n">
        <f aca="false">S59/3600</f>
        <v>0.121138888888889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-0.0662079915321513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11035.8896</v>
      </c>
      <c r="E60" s="81" t="n">
        <v>37.709</v>
      </c>
      <c r="F60" s="81" t="n">
        <v>41.9771</v>
      </c>
      <c r="G60" s="81" t="n">
        <v>42.9402</v>
      </c>
      <c r="H60" s="81" t="n">
        <v>222.112</v>
      </c>
      <c r="I60" s="81" t="n">
        <v>393.17</v>
      </c>
      <c r="J60" s="81" t="n">
        <v>9.96</v>
      </c>
      <c r="K60" s="54" t="n">
        <f aca="false">IF(D60&lt;&gt;0,H60/D60,0)</f>
        <v>0.0201263339930476</v>
      </c>
      <c r="L60" s="61" t="n">
        <f aca="false">I60/3600</f>
        <v>0.109213888888889</v>
      </c>
      <c r="N60" s="80" t="n">
        <v>11024.1504</v>
      </c>
      <c r="O60" s="81" t="n">
        <v>37.7102</v>
      </c>
      <c r="P60" s="81" t="n">
        <v>41.9776</v>
      </c>
      <c r="Q60" s="81" t="n">
        <v>42.9339</v>
      </c>
      <c r="R60" s="81" t="n">
        <v>207.985</v>
      </c>
      <c r="S60" s="81" t="n">
        <v>394.37</v>
      </c>
      <c r="T60" s="81" t="n">
        <v>9.99</v>
      </c>
      <c r="U60" s="54" t="n">
        <f aca="false">IF(N60&lt;&gt;0,R60/N60,0)</f>
        <v>0.0188663064683878</v>
      </c>
      <c r="V60" s="61" t="n">
        <f aca="false">S60/3600</f>
        <v>0.109547222222222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-0.0636030471113672</v>
      </c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7146.2416</v>
      </c>
      <c r="E61" s="81" t="n">
        <v>34.0904</v>
      </c>
      <c r="F61" s="81" t="n">
        <v>39.9172</v>
      </c>
      <c r="G61" s="81" t="n">
        <v>40.8254</v>
      </c>
      <c r="H61" s="81" t="n">
        <v>203.199</v>
      </c>
      <c r="I61" s="81" t="n">
        <v>362.38</v>
      </c>
      <c r="J61" s="81" t="n">
        <v>8.92</v>
      </c>
      <c r="K61" s="54" t="n">
        <f aca="false">IF(D61&lt;&gt;0,H61/D61,0)</f>
        <v>0.0284343871049644</v>
      </c>
      <c r="L61" s="61" t="n">
        <f aca="false">I61/3600</f>
        <v>0.100661111111111</v>
      </c>
      <c r="N61" s="80" t="n">
        <v>7132.9584</v>
      </c>
      <c r="O61" s="81" t="n">
        <v>34.0895</v>
      </c>
      <c r="P61" s="81" t="n">
        <v>39.916</v>
      </c>
      <c r="Q61" s="81" t="n">
        <v>40.8191</v>
      </c>
      <c r="R61" s="81" t="n">
        <v>190.03</v>
      </c>
      <c r="S61" s="81" t="n">
        <v>355.03</v>
      </c>
      <c r="T61" s="81" t="n">
        <v>8.58</v>
      </c>
      <c r="U61" s="54" t="n">
        <f aca="false">IF(N61&lt;&gt;0,R61/N61,0)</f>
        <v>0.0266411199033489</v>
      </c>
      <c r="V61" s="61" t="n">
        <f aca="false">S61/3600</f>
        <v>0.0986194444444444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-0.06480838980506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2" t="n">
        <v>4446.8752</v>
      </c>
      <c r="E62" s="83" t="n">
        <v>30.5729</v>
      </c>
      <c r="F62" s="83" t="n">
        <v>38.4575</v>
      </c>
      <c r="G62" s="83" t="n">
        <v>39.2648</v>
      </c>
      <c r="H62" s="83" t="n">
        <v>180.081</v>
      </c>
      <c r="I62" s="83" t="n">
        <v>325.68</v>
      </c>
      <c r="J62" s="83" t="n">
        <v>7.69</v>
      </c>
      <c r="K62" s="68" t="n">
        <f aca="false">IF(D62&lt;&gt;0,H62/D62,0)</f>
        <v>0.0404960768856297</v>
      </c>
      <c r="L62" s="69" t="n">
        <f aca="false">I62/3600</f>
        <v>0.0904666666666667</v>
      </c>
      <c r="N62" s="82" t="n">
        <v>4436.5624</v>
      </c>
      <c r="O62" s="83" t="n">
        <v>30.5735</v>
      </c>
      <c r="P62" s="83" t="n">
        <v>38.4559</v>
      </c>
      <c r="Q62" s="83" t="n">
        <v>39.2587</v>
      </c>
      <c r="R62" s="83" t="n">
        <v>169.235</v>
      </c>
      <c r="S62" s="83" t="n">
        <v>325.95</v>
      </c>
      <c r="T62" s="83" t="n">
        <v>7.52</v>
      </c>
      <c r="U62" s="68" t="n">
        <f aca="false">IF(N62&lt;&gt;0,R62/N62,0)</f>
        <v>0.0381455245619897</v>
      </c>
      <c r="V62" s="69" t="n">
        <f aca="false">S62/3600</f>
        <v>0.0905416666666667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-0.060228452751817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8" t="n">
        <v>14132.6792</v>
      </c>
      <c r="E63" s="79" t="n">
        <v>41.3348</v>
      </c>
      <c r="F63" s="79" t="n">
        <v>42.3</v>
      </c>
      <c r="G63" s="79" t="n">
        <v>42.9612</v>
      </c>
      <c r="H63" s="79" t="n">
        <v>239.932</v>
      </c>
      <c r="I63" s="79" t="n">
        <v>370.25</v>
      </c>
      <c r="J63" s="79" t="n">
        <v>10.51</v>
      </c>
      <c r="K63" s="54" t="n">
        <f aca="false">IF(D63&lt;&gt;0,H63/D63,0)</f>
        <v>0.0169771065064577</v>
      </c>
      <c r="L63" s="55" t="n">
        <f aca="false">I63/3600</f>
        <v>0.102847222222222</v>
      </c>
      <c r="N63" s="78" t="n">
        <v>14102.7784</v>
      </c>
      <c r="O63" s="79" t="n">
        <v>41.3331</v>
      </c>
      <c r="P63" s="79" t="n">
        <v>42.3021</v>
      </c>
      <c r="Q63" s="79" t="n">
        <v>42.9597</v>
      </c>
      <c r="R63" s="79" t="n">
        <v>210.893</v>
      </c>
      <c r="S63" s="79" t="n">
        <v>373.88</v>
      </c>
      <c r="T63" s="79" t="n">
        <v>10.37</v>
      </c>
      <c r="U63" s="54" t="n">
        <f aca="false">IF(N63&lt;&gt;0,R63/N63,0)</f>
        <v>0.0149540036734889</v>
      </c>
      <c r="V63" s="55" t="n">
        <f aca="false">S63/3600</f>
        <v>0.103855555555556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-0.121030125202141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9163.7288</v>
      </c>
      <c r="E64" s="81" t="n">
        <v>37.1257</v>
      </c>
      <c r="F64" s="81" t="n">
        <v>39.2956</v>
      </c>
      <c r="G64" s="81" t="n">
        <v>39.9779</v>
      </c>
      <c r="H64" s="81" t="n">
        <v>234.262</v>
      </c>
      <c r="I64" s="81" t="n">
        <v>336.13</v>
      </c>
      <c r="J64" s="81" t="n">
        <v>8.94</v>
      </c>
      <c r="K64" s="54" t="n">
        <f aca="false">IF(D64&lt;&gt;0,H64/D64,0)</f>
        <v>0.0255640476832968</v>
      </c>
      <c r="L64" s="61" t="n">
        <f aca="false">I64/3600</f>
        <v>0.0933694444444445</v>
      </c>
      <c r="N64" s="80" t="n">
        <v>9135.9408</v>
      </c>
      <c r="O64" s="81" t="n">
        <v>37.1253</v>
      </c>
      <c r="P64" s="81" t="n">
        <v>39.2961</v>
      </c>
      <c r="Q64" s="81" t="n">
        <v>39.9762</v>
      </c>
      <c r="R64" s="81" t="n">
        <v>205.953</v>
      </c>
      <c r="S64" s="81" t="n">
        <v>341.89</v>
      </c>
      <c r="T64" s="81" t="n">
        <v>8.91</v>
      </c>
      <c r="U64" s="54" t="n">
        <f aca="false">IF(N64&lt;&gt;0,R64/N64,0)</f>
        <v>0.0225431627140141</v>
      </c>
      <c r="V64" s="61" t="n">
        <f aca="false">S64/3600</f>
        <v>0.0949694444444444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-0.120843329263816</v>
      </c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5508.9024</v>
      </c>
      <c r="E65" s="81" t="n">
        <v>33.2767</v>
      </c>
      <c r="F65" s="81" t="n">
        <v>37.0152</v>
      </c>
      <c r="G65" s="81" t="n">
        <v>37.6504</v>
      </c>
      <c r="H65" s="81" t="n">
        <v>221.685</v>
      </c>
      <c r="I65" s="81" t="n">
        <v>306.07</v>
      </c>
      <c r="J65" s="81" t="n">
        <v>7.84</v>
      </c>
      <c r="K65" s="54" t="n">
        <f aca="false">IF(D65&lt;&gt;0,H65/D65,0)</f>
        <v>0.040241228452332</v>
      </c>
      <c r="L65" s="61" t="n">
        <f aca="false">I65/3600</f>
        <v>0.0850194444444444</v>
      </c>
      <c r="N65" s="80" t="n">
        <v>5482.7416</v>
      </c>
      <c r="O65" s="81" t="n">
        <v>33.2771</v>
      </c>
      <c r="P65" s="81" t="n">
        <v>37.013</v>
      </c>
      <c r="Q65" s="81" t="n">
        <v>37.6554</v>
      </c>
      <c r="R65" s="81" t="n">
        <v>195.863</v>
      </c>
      <c r="S65" s="81" t="n">
        <v>303.65</v>
      </c>
      <c r="T65" s="81" t="n">
        <v>7.76</v>
      </c>
      <c r="U65" s="54" t="n">
        <f aca="false">IF(N65&lt;&gt;0,R65/N65,0)</f>
        <v>0.0357235511518544</v>
      </c>
      <c r="V65" s="61" t="n">
        <f aca="false">S65/3600</f>
        <v>0.0843472222222222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-0.11648059183075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2" t="n">
        <v>3035.6168</v>
      </c>
      <c r="E66" s="83" t="n">
        <v>29.8101</v>
      </c>
      <c r="F66" s="83" t="n">
        <v>35.3454</v>
      </c>
      <c r="G66" s="83" t="n">
        <v>35.9102</v>
      </c>
      <c r="H66" s="83" t="n">
        <v>188.143</v>
      </c>
      <c r="I66" s="83" t="n">
        <v>273.49</v>
      </c>
      <c r="J66" s="83" t="n">
        <v>6.67</v>
      </c>
      <c r="K66" s="68" t="n">
        <f aca="false">IF(D66&lt;&gt;0,H66/D66,0)</f>
        <v>0.0619785079592391</v>
      </c>
      <c r="L66" s="69" t="n">
        <f aca="false">I66/3600</f>
        <v>0.0759694444444445</v>
      </c>
      <c r="N66" s="82" t="n">
        <v>3015.02</v>
      </c>
      <c r="O66" s="83" t="n">
        <v>29.8082</v>
      </c>
      <c r="P66" s="83" t="n">
        <v>35.3473</v>
      </c>
      <c r="Q66" s="83" t="n">
        <v>35.9088</v>
      </c>
      <c r="R66" s="83" t="n">
        <v>167.963</v>
      </c>
      <c r="S66" s="83" t="n">
        <v>271.01</v>
      </c>
      <c r="T66" s="83" t="n">
        <v>6.53</v>
      </c>
      <c r="U66" s="68" t="n">
        <f aca="false">IF(N66&lt;&gt;0,R66/N66,0)</f>
        <v>0.0557087515174029</v>
      </c>
      <c r="V66" s="69" t="n">
        <f aca="false">S66/3600</f>
        <v>0.0752805555555556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-0.10725884035015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8" t="n">
        <v>5224.3776</v>
      </c>
      <c r="E67" s="79" t="n">
        <v>42.2889</v>
      </c>
      <c r="F67" s="79" t="n">
        <v>43.0593</v>
      </c>
      <c r="G67" s="79" t="n">
        <v>44.2327</v>
      </c>
      <c r="H67" s="79" t="n">
        <v>115.428</v>
      </c>
      <c r="I67" s="79" t="n">
        <v>200.81</v>
      </c>
      <c r="J67" s="79" t="n">
        <v>4.9</v>
      </c>
      <c r="K67" s="54" t="n">
        <f aca="false">IF(D67&lt;&gt;0,H67/D67,0)</f>
        <v>0.0220941150961217</v>
      </c>
      <c r="L67" s="55" t="n">
        <f aca="false">I67/3600</f>
        <v>0.0557805555555556</v>
      </c>
      <c r="N67" s="78" t="n">
        <v>5210.856</v>
      </c>
      <c r="O67" s="79" t="n">
        <v>42.2893</v>
      </c>
      <c r="P67" s="79" t="n">
        <v>43.0535</v>
      </c>
      <c r="Q67" s="79" t="n">
        <v>44.23</v>
      </c>
      <c r="R67" s="79" t="n">
        <v>102.424</v>
      </c>
      <c r="S67" s="79" t="n">
        <v>201.84</v>
      </c>
      <c r="T67" s="79" t="n">
        <v>5.03</v>
      </c>
      <c r="U67" s="54" t="n">
        <f aca="false">IF(N67&lt;&gt;0,R67/N67,0)</f>
        <v>0.0196558876315139</v>
      </c>
      <c r="V67" s="55" t="n">
        <f aca="false">S67/3600</f>
        <v>0.0560666666666667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-0.112658973559275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3248.0096</v>
      </c>
      <c r="E68" s="81" t="n">
        <v>38.3293</v>
      </c>
      <c r="F68" s="81" t="n">
        <v>40.0994</v>
      </c>
      <c r="G68" s="81" t="n">
        <v>41.4657</v>
      </c>
      <c r="H68" s="81" t="n">
        <v>112.702</v>
      </c>
      <c r="I68" s="81" t="n">
        <v>183.51</v>
      </c>
      <c r="J68" s="81" t="n">
        <v>4.29</v>
      </c>
      <c r="K68" s="54" t="n">
        <f aca="false">IF(D68&lt;&gt;0,H68/D68,0)</f>
        <v>0.0346987890676185</v>
      </c>
      <c r="L68" s="61" t="n">
        <f aca="false">I68/3600</f>
        <v>0.050975</v>
      </c>
      <c r="N68" s="80" t="n">
        <v>3236.2504</v>
      </c>
      <c r="O68" s="81" t="n">
        <v>38.3289</v>
      </c>
      <c r="P68" s="81" t="n">
        <v>40.1005</v>
      </c>
      <c r="Q68" s="81" t="n">
        <v>41.4678</v>
      </c>
      <c r="R68" s="81" t="n">
        <v>99.791</v>
      </c>
      <c r="S68" s="81" t="n">
        <v>180.35</v>
      </c>
      <c r="T68" s="81" t="n">
        <v>4.48</v>
      </c>
      <c r="U68" s="54" t="n">
        <f aca="false">IF(N68&lt;&gt;0,R68/N68,0)</f>
        <v>0.0308353766445266</v>
      </c>
      <c r="V68" s="61" t="n">
        <f aca="false">S68/3600</f>
        <v>0.0500972222222222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-0.114558747848308</v>
      </c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1883.2512</v>
      </c>
      <c r="E69" s="81" t="n">
        <v>34.7201</v>
      </c>
      <c r="F69" s="81" t="n">
        <v>37.8604</v>
      </c>
      <c r="G69" s="81" t="n">
        <v>39.1469</v>
      </c>
      <c r="H69" s="81" t="n">
        <v>103.114</v>
      </c>
      <c r="I69" s="81" t="n">
        <v>162.39</v>
      </c>
      <c r="J69" s="81" t="n">
        <v>3.77</v>
      </c>
      <c r="K69" s="54" t="n">
        <f aca="false">IF(D69&lt;&gt;0,H69/D69,0)</f>
        <v>0.0547531842804614</v>
      </c>
      <c r="L69" s="61" t="n">
        <f aca="false">I69/3600</f>
        <v>0.0451083333333333</v>
      </c>
      <c r="N69" s="80" t="n">
        <v>1873.0376</v>
      </c>
      <c r="O69" s="81" t="n">
        <v>34.7246</v>
      </c>
      <c r="P69" s="81" t="n">
        <v>37.8592</v>
      </c>
      <c r="Q69" s="81" t="n">
        <v>39.1513</v>
      </c>
      <c r="R69" s="81" t="n">
        <v>91.931</v>
      </c>
      <c r="S69" s="81" t="n">
        <v>165.16</v>
      </c>
      <c r="T69" s="81" t="n">
        <v>3.73</v>
      </c>
      <c r="U69" s="54" t="n">
        <f aca="false">IF(N69&lt;&gt;0,R69/N69,0)</f>
        <v>0.0490812357424112</v>
      </c>
      <c r="V69" s="61" t="n">
        <f aca="false">S69/3600</f>
        <v>0.0458777777777778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-0.1084527804177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2" t="n">
        <v>1021.0728</v>
      </c>
      <c r="E70" s="83" t="n">
        <v>31.6849</v>
      </c>
      <c r="F70" s="83" t="n">
        <v>36.195</v>
      </c>
      <c r="G70" s="83" t="n">
        <v>37.3209</v>
      </c>
      <c r="H70" s="83" t="n">
        <v>80.712</v>
      </c>
      <c r="I70" s="83" t="n">
        <v>152.45</v>
      </c>
      <c r="J70" s="83" t="n">
        <v>3.14</v>
      </c>
      <c r="K70" s="68" t="n">
        <f aca="false">IF(D70&lt;&gt;0,H70/D70,0)</f>
        <v>0.0790462736839136</v>
      </c>
      <c r="L70" s="69" t="n">
        <f aca="false">I70/3600</f>
        <v>0.0423472222222222</v>
      </c>
      <c r="N70" s="82" t="n">
        <v>1013.3888</v>
      </c>
      <c r="O70" s="83" t="n">
        <v>31.6871</v>
      </c>
      <c r="P70" s="83" t="n">
        <v>36.1933</v>
      </c>
      <c r="Q70" s="83" t="n">
        <v>37.3311</v>
      </c>
      <c r="R70" s="83" t="n">
        <v>72.869</v>
      </c>
      <c r="S70" s="83" t="n">
        <v>151.68</v>
      </c>
      <c r="T70" s="83" t="n">
        <v>3.15</v>
      </c>
      <c r="U70" s="68" t="n">
        <f aca="false">IF(N70&lt;&gt;0,R70/N70,0)</f>
        <v>0.0719062614467419</v>
      </c>
      <c r="V70" s="69" t="n">
        <f aca="false">S70/3600</f>
        <v>0.0421333333333333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-0.0971726632966598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8" t="n">
        <v>37312.4592</v>
      </c>
      <c r="E71" s="79" t="n">
        <v>45.2462</v>
      </c>
      <c r="F71" s="79" t="n">
        <v>48.0988</v>
      </c>
      <c r="G71" s="79" t="n">
        <v>48.896</v>
      </c>
      <c r="H71" s="79" t="n">
        <v>1121.786</v>
      </c>
      <c r="I71" s="79" t="n">
        <v>3202.43</v>
      </c>
      <c r="J71" s="79" t="n">
        <v>65.73</v>
      </c>
      <c r="K71" s="54" t="n">
        <f aca="false">IF(D71&lt;&gt;0,H71/D71,0)</f>
        <v>0.0300646492901224</v>
      </c>
      <c r="L71" s="55" t="n">
        <f aca="false">I71/3600</f>
        <v>0.889563888888889</v>
      </c>
      <c r="N71" s="78" t="n">
        <v>37222.716</v>
      </c>
      <c r="O71" s="79" t="n">
        <v>45.2457</v>
      </c>
      <c r="P71" s="79" t="n">
        <v>48.0988</v>
      </c>
      <c r="Q71" s="79" t="n">
        <v>48.8951</v>
      </c>
      <c r="R71" s="79" t="n">
        <v>1036.176</v>
      </c>
      <c r="S71" s="79" t="n">
        <v>3198.94</v>
      </c>
      <c r="T71" s="79" t="n">
        <v>67.51</v>
      </c>
      <c r="U71" s="54" t="n">
        <f aca="false">IF(N71&lt;&gt;0,R71/N71,0)</f>
        <v>0.0278371949000175</v>
      </c>
      <c r="V71" s="55" t="n">
        <f aca="false">S71/3600</f>
        <v>0.888594444444445</v>
      </c>
      <c r="W71" s="57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8" t="n">
        <f aca="false">IF(R71=0,0,(R71-H71)/H71)</f>
        <v>-0.0763158035489836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80" t="n">
        <v>20595.12</v>
      </c>
      <c r="E72" s="81" t="n">
        <v>42.8386</v>
      </c>
      <c r="F72" s="81" t="n">
        <v>46.3019</v>
      </c>
      <c r="G72" s="81" t="n">
        <v>47.1196</v>
      </c>
      <c r="H72" s="81" t="n">
        <v>997.282</v>
      </c>
      <c r="I72" s="81" t="n">
        <v>2898.36</v>
      </c>
      <c r="J72" s="81" t="n">
        <v>60.64</v>
      </c>
      <c r="K72" s="54" t="n">
        <f aca="false">IF(D72&lt;&gt;0,H72/D72,0)</f>
        <v>0.0484232187042367</v>
      </c>
      <c r="L72" s="61" t="n">
        <f aca="false">I72/3600</f>
        <v>0.8051</v>
      </c>
      <c r="N72" s="80" t="n">
        <v>20521.6296</v>
      </c>
      <c r="O72" s="81" t="n">
        <v>42.8382</v>
      </c>
      <c r="P72" s="81" t="n">
        <v>46.302</v>
      </c>
      <c r="Q72" s="81" t="n">
        <v>47.1249</v>
      </c>
      <c r="R72" s="81" t="n">
        <v>924.622</v>
      </c>
      <c r="S72" s="81" t="n">
        <v>2945.63</v>
      </c>
      <c r="T72" s="81" t="n">
        <v>61.47</v>
      </c>
      <c r="U72" s="54" t="n">
        <f aca="false">IF(N72&lt;&gt;0,R72/N72,0)</f>
        <v>0.0450559735275604</v>
      </c>
      <c r="V72" s="61" t="n">
        <f aca="false">S72/3600</f>
        <v>0.818230555555556</v>
      </c>
      <c r="W72" s="57"/>
      <c r="X72" s="63"/>
      <c r="Y72" s="43"/>
      <c r="Z72" s="43"/>
      <c r="AA72" s="63"/>
      <c r="AB72" s="43"/>
      <c r="AC72" s="64"/>
      <c r="AD72" s="65" t="n">
        <f aca="false">IF(R72=0,0,(R72-H72)/H72)</f>
        <v>-0.0728580281204314</v>
      </c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12069.9608</v>
      </c>
      <c r="E73" s="81" t="n">
        <v>40.2735</v>
      </c>
      <c r="F73" s="81" t="n">
        <v>44.6533</v>
      </c>
      <c r="G73" s="81" t="n">
        <v>45.3348</v>
      </c>
      <c r="H73" s="81" t="n">
        <v>848.348</v>
      </c>
      <c r="I73" s="81" t="n">
        <v>2797.52</v>
      </c>
      <c r="J73" s="81" t="n">
        <v>53</v>
      </c>
      <c r="K73" s="54" t="n">
        <f aca="false">IF(D73&lt;&gt;0,H73/D73,0)</f>
        <v>0.0702858952118552</v>
      </c>
      <c r="L73" s="61" t="n">
        <f aca="false">I73/3600</f>
        <v>0.777088888888889</v>
      </c>
      <c r="N73" s="80" t="n">
        <v>12012.4952</v>
      </c>
      <c r="O73" s="81" t="n">
        <v>40.2733</v>
      </c>
      <c r="P73" s="81" t="n">
        <v>44.6538</v>
      </c>
      <c r="Q73" s="81" t="n">
        <v>45.3381</v>
      </c>
      <c r="R73" s="81" t="n">
        <v>790.586</v>
      </c>
      <c r="S73" s="81" t="n">
        <v>2761.56</v>
      </c>
      <c r="T73" s="81" t="n">
        <v>52.75</v>
      </c>
      <c r="U73" s="54" t="n">
        <f aca="false">IF(N73&lt;&gt;0,R73/N73,0)</f>
        <v>0.0658136371201214</v>
      </c>
      <c r="V73" s="61" t="n">
        <f aca="false">S73/3600</f>
        <v>0.7671</v>
      </c>
      <c r="W73" s="57"/>
      <c r="X73" s="63"/>
      <c r="Y73" s="43"/>
      <c r="Z73" s="43"/>
      <c r="AA73" s="63"/>
      <c r="AB73" s="43"/>
      <c r="AC73" s="64"/>
      <c r="AD73" s="65" t="n">
        <f aca="false">IF(R73=0,0,(R73-H73)/H73)</f>
        <v>-0.068087624418281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2" t="n">
        <v>7243.2416</v>
      </c>
      <c r="E74" s="83" t="n">
        <v>37.4517</v>
      </c>
      <c r="F74" s="83" t="n">
        <v>43.2905</v>
      </c>
      <c r="G74" s="83" t="n">
        <v>43.8042</v>
      </c>
      <c r="H74" s="83" t="n">
        <v>662.198</v>
      </c>
      <c r="I74" s="83" t="n">
        <v>2625.81</v>
      </c>
      <c r="J74" s="83" t="n">
        <v>50.18</v>
      </c>
      <c r="K74" s="68" t="n">
        <f aca="false">IF(D74&lt;&gt;0,H74/D74,0)</f>
        <v>0.0914228789496681</v>
      </c>
      <c r="L74" s="69" t="n">
        <f aca="false">I74/3600</f>
        <v>0.729391666666667</v>
      </c>
      <c r="N74" s="82" t="n">
        <v>7204.828</v>
      </c>
      <c r="O74" s="83" t="n">
        <v>37.4484</v>
      </c>
      <c r="P74" s="83" t="n">
        <v>43.2916</v>
      </c>
      <c r="Q74" s="83" t="n">
        <v>43.8109</v>
      </c>
      <c r="R74" s="83" t="n">
        <v>623.547</v>
      </c>
      <c r="S74" s="83" t="n">
        <v>2649.67</v>
      </c>
      <c r="T74" s="83" t="n">
        <v>50.25</v>
      </c>
      <c r="U74" s="68" t="n">
        <f aca="false">IF(N74&lt;&gt;0,R74/N74,0)</f>
        <v>0.0865457162891328</v>
      </c>
      <c r="V74" s="69" t="n">
        <f aca="false">S74/3600</f>
        <v>0.736019444444444</v>
      </c>
      <c r="W74" s="57"/>
      <c r="X74" s="71"/>
      <c r="Y74" s="72"/>
      <c r="Z74" s="72"/>
      <c r="AA74" s="71"/>
      <c r="AB74" s="72"/>
      <c r="AC74" s="73"/>
      <c r="AD74" s="65" t="n">
        <f aca="false">IF(R74=0,0,(R74-H74)/H74)</f>
        <v>-0.0583677389542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8" t="n">
        <v>29203.0472</v>
      </c>
      <c r="E75" s="79" t="n">
        <v>44.9603</v>
      </c>
      <c r="F75" s="79" t="n">
        <v>48.8673</v>
      </c>
      <c r="G75" s="79" t="n">
        <v>48.5565</v>
      </c>
      <c r="H75" s="79" t="n">
        <v>830.516</v>
      </c>
      <c r="I75" s="79" t="n">
        <v>3110.57</v>
      </c>
      <c r="J75" s="79" t="n">
        <v>64.2</v>
      </c>
      <c r="K75" s="54" t="n">
        <f aca="false">IF(D75&lt;&gt;0,H75/D75,0)</f>
        <v>0.0284393609444976</v>
      </c>
      <c r="L75" s="55" t="n">
        <f aca="false">I75/3600</f>
        <v>0.864047222222222</v>
      </c>
      <c r="N75" s="78" t="n">
        <v>29117.14</v>
      </c>
      <c r="O75" s="79" t="n">
        <v>44.9593</v>
      </c>
      <c r="P75" s="79" t="n">
        <v>48.8663</v>
      </c>
      <c r="Q75" s="79" t="n">
        <v>48.556</v>
      </c>
      <c r="R75" s="79" t="n">
        <v>751.718</v>
      </c>
      <c r="S75" s="79" t="n">
        <v>3084.22</v>
      </c>
      <c r="T75" s="79" t="n">
        <v>61.52</v>
      </c>
      <c r="U75" s="54" t="n">
        <f aca="false">IF(N75&lt;&gt;0,R75/N75,0)</f>
        <v>0.0258170273591431</v>
      </c>
      <c r="V75" s="55" t="n">
        <f aca="false">S75/3600</f>
        <v>0.856727777777778</v>
      </c>
      <c r="W75" s="57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8" t="n">
        <f aca="false">IF(R75=0,0,(R75-H75)/H75)</f>
        <v>-0.0948783647756335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17067.132</v>
      </c>
      <c r="E76" s="81" t="n">
        <v>42.5009</v>
      </c>
      <c r="F76" s="81" t="n">
        <v>47.2189</v>
      </c>
      <c r="G76" s="81" t="n">
        <v>46.2631</v>
      </c>
      <c r="H76" s="81" t="n">
        <v>647.958</v>
      </c>
      <c r="I76" s="81" t="n">
        <v>2880.68</v>
      </c>
      <c r="J76" s="81" t="n">
        <v>54.01</v>
      </c>
      <c r="K76" s="54" t="n">
        <f aca="false">IF(D76&lt;&gt;0,H76/D76,0)</f>
        <v>0.0379652539161237</v>
      </c>
      <c r="L76" s="61" t="n">
        <f aca="false">I76/3600</f>
        <v>0.800188888888889</v>
      </c>
      <c r="N76" s="80" t="n">
        <v>17022.0496</v>
      </c>
      <c r="O76" s="81" t="n">
        <v>42.5012</v>
      </c>
      <c r="P76" s="81" t="n">
        <v>47.2178</v>
      </c>
      <c r="Q76" s="81" t="n">
        <v>46.2626</v>
      </c>
      <c r="R76" s="81" t="n">
        <v>603.079</v>
      </c>
      <c r="S76" s="81" t="n">
        <v>2842.18</v>
      </c>
      <c r="T76" s="81" t="n">
        <v>55.87</v>
      </c>
      <c r="U76" s="54" t="n">
        <f aca="false">IF(N76&lt;&gt;0,R76/N76,0)</f>
        <v>0.0354292822645752</v>
      </c>
      <c r="V76" s="61" t="n">
        <f aca="false">S76/3600</f>
        <v>0.789494444444444</v>
      </c>
      <c r="W76" s="57"/>
      <c r="X76" s="63"/>
      <c r="Y76" s="43"/>
      <c r="Z76" s="43"/>
      <c r="AA76" s="63"/>
      <c r="AB76" s="43"/>
      <c r="AC76" s="64"/>
      <c r="AD76" s="65" t="n">
        <f aca="false">IF(R76=0,0,(R76-H76)/H76)</f>
        <v>-0.0692622052663908</v>
      </c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10459.9864</v>
      </c>
      <c r="E77" s="81" t="n">
        <v>39.7656</v>
      </c>
      <c r="F77" s="81" t="n">
        <v>45.8901</v>
      </c>
      <c r="G77" s="81" t="n">
        <v>44.3087</v>
      </c>
      <c r="H77" s="81" t="n">
        <v>520.774</v>
      </c>
      <c r="I77" s="81" t="n">
        <v>2691.27</v>
      </c>
      <c r="J77" s="81" t="n">
        <v>51.02</v>
      </c>
      <c r="K77" s="54" t="n">
        <f aca="false">IF(D77&lt;&gt;0,H77/D77,0)</f>
        <v>0.0497872540254928</v>
      </c>
      <c r="L77" s="61" t="n">
        <f aca="false">I77/3600</f>
        <v>0.747575</v>
      </c>
      <c r="N77" s="80" t="n">
        <v>10429.4728</v>
      </c>
      <c r="O77" s="81" t="n">
        <v>39.7656</v>
      </c>
      <c r="P77" s="81" t="n">
        <v>45.8843</v>
      </c>
      <c r="Q77" s="81" t="n">
        <v>44.3049</v>
      </c>
      <c r="R77" s="81" t="n">
        <v>492.409</v>
      </c>
      <c r="S77" s="81" t="n">
        <v>2680.67</v>
      </c>
      <c r="T77" s="81" t="n">
        <v>52.68</v>
      </c>
      <c r="U77" s="54" t="n">
        <f aca="false">IF(N77&lt;&gt;0,R77/N77,0)</f>
        <v>0.0472132205953881</v>
      </c>
      <c r="V77" s="61" t="n">
        <f aca="false">S77/3600</f>
        <v>0.744630555555556</v>
      </c>
      <c r="W77" s="57"/>
      <c r="X77" s="63"/>
      <c r="Y77" s="43"/>
      <c r="Z77" s="43"/>
      <c r="AA77" s="63"/>
      <c r="AB77" s="43"/>
      <c r="AC77" s="64"/>
      <c r="AD77" s="65" t="n">
        <f aca="false">IF(R77=0,0,(R77-H77)/H77)</f>
        <v>-0.054467004881196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2" t="n">
        <v>6336.9408</v>
      </c>
      <c r="E78" s="83" t="n">
        <v>36.6964</v>
      </c>
      <c r="F78" s="83" t="n">
        <v>44.6752</v>
      </c>
      <c r="G78" s="83" t="n">
        <v>42.8019</v>
      </c>
      <c r="H78" s="83" t="n">
        <v>387.653</v>
      </c>
      <c r="I78" s="83" t="n">
        <v>2612.88</v>
      </c>
      <c r="J78" s="83" t="n">
        <v>49.34</v>
      </c>
      <c r="K78" s="68" t="n">
        <f aca="false">IF(D78&lt;&gt;0,H78/D78,0)</f>
        <v>0.0611735239817926</v>
      </c>
      <c r="L78" s="69" t="n">
        <f aca="false">I78/3600</f>
        <v>0.7258</v>
      </c>
      <c r="N78" s="82" t="n">
        <v>6318.2088</v>
      </c>
      <c r="O78" s="83" t="n">
        <v>36.6951</v>
      </c>
      <c r="P78" s="83" t="n">
        <v>44.6763</v>
      </c>
      <c r="Q78" s="83" t="n">
        <v>42.8101</v>
      </c>
      <c r="R78" s="83" t="n">
        <v>369.119</v>
      </c>
      <c r="S78" s="83" t="n">
        <v>2588.71</v>
      </c>
      <c r="T78" s="83" t="n">
        <v>49.38</v>
      </c>
      <c r="U78" s="68" t="n">
        <f aca="false">IF(N78&lt;&gt;0,R78/N78,0)</f>
        <v>0.058421462741149</v>
      </c>
      <c r="V78" s="69" t="n">
        <f aca="false">S78/3600</f>
        <v>0.719086111111111</v>
      </c>
      <c r="W78" s="57"/>
      <c r="X78" s="71"/>
      <c r="Y78" s="72"/>
      <c r="Z78" s="72"/>
      <c r="AA78" s="71"/>
      <c r="AB78" s="72"/>
      <c r="AC78" s="73"/>
      <c r="AD78" s="65" t="n">
        <f aca="false">IF(R78=0,0,(R78-H78)/H78)</f>
        <v>-0.047810799864827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8" t="n">
        <v>35434.4704</v>
      </c>
      <c r="E79" s="79" t="n">
        <v>45.095</v>
      </c>
      <c r="F79" s="79" t="n">
        <v>49.1031</v>
      </c>
      <c r="G79" s="79" t="n">
        <v>49.3371</v>
      </c>
      <c r="H79" s="79" t="n">
        <v>1073.44</v>
      </c>
      <c r="I79" s="79" t="n">
        <v>3230.62</v>
      </c>
      <c r="J79" s="79" t="n">
        <v>68.2</v>
      </c>
      <c r="K79" s="54" t="n">
        <f aca="false">IF(D79&lt;&gt;0,H79/D79,0)</f>
        <v>0.0302936656843614</v>
      </c>
      <c r="L79" s="55" t="n">
        <f aca="false">I79/3600</f>
        <v>0.897394444444444</v>
      </c>
      <c r="N79" s="78" t="n">
        <v>35351.8616</v>
      </c>
      <c r="O79" s="79" t="n">
        <v>45.095</v>
      </c>
      <c r="P79" s="79" t="n">
        <v>49.1042</v>
      </c>
      <c r="Q79" s="79" t="n">
        <v>49.3405</v>
      </c>
      <c r="R79" s="79" t="n">
        <v>991.796</v>
      </c>
      <c r="S79" s="79" t="n">
        <v>3202.63</v>
      </c>
      <c r="T79" s="79" t="n">
        <v>68.16</v>
      </c>
      <c r="U79" s="54" t="n">
        <f aca="false">IF(N79&lt;&gt;0,R79/N79,0)</f>
        <v>0.0280549865017575</v>
      </c>
      <c r="V79" s="55" t="n">
        <f aca="false">S79/3600</f>
        <v>0.889619444444445</v>
      </c>
      <c r="W79" s="57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8" t="n">
        <f aca="false">IF(R79=0,0,(R79-H79)/H79)</f>
        <v>-0.0760582799224922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19712.3016</v>
      </c>
      <c r="E80" s="81" t="n">
        <v>42.3789</v>
      </c>
      <c r="F80" s="81" t="n">
        <v>47.2648</v>
      </c>
      <c r="G80" s="81" t="n">
        <v>47.4417</v>
      </c>
      <c r="H80" s="81" t="n">
        <v>923.542</v>
      </c>
      <c r="I80" s="81" t="n">
        <v>2920.05</v>
      </c>
      <c r="J80" s="81" t="n">
        <v>58.4</v>
      </c>
      <c r="K80" s="54" t="n">
        <f aca="false">IF(D80&lt;&gt;0,H80/D80,0)</f>
        <v>0.0468510485858232</v>
      </c>
      <c r="L80" s="61" t="n">
        <f aca="false">I80/3600</f>
        <v>0.811125</v>
      </c>
      <c r="N80" s="80" t="n">
        <v>19646.6376</v>
      </c>
      <c r="O80" s="81" t="n">
        <v>42.3788</v>
      </c>
      <c r="P80" s="81" t="n">
        <v>47.2645</v>
      </c>
      <c r="Q80" s="81" t="n">
        <v>47.4458</v>
      </c>
      <c r="R80" s="81" t="n">
        <v>857.482</v>
      </c>
      <c r="S80" s="81" t="n">
        <v>2924</v>
      </c>
      <c r="T80" s="81" t="n">
        <v>57.34</v>
      </c>
      <c r="U80" s="54" t="n">
        <f aca="false">IF(N80&lt;&gt;0,R80/N80,0)</f>
        <v>0.0436452291459787</v>
      </c>
      <c r="V80" s="61" t="n">
        <f aca="false">S80/3600</f>
        <v>0.812222222222222</v>
      </c>
      <c r="W80" s="57"/>
      <c r="X80" s="63"/>
      <c r="Y80" s="43"/>
      <c r="Z80" s="43"/>
      <c r="AA80" s="63"/>
      <c r="AB80" s="43"/>
      <c r="AC80" s="64"/>
      <c r="AD80" s="65" t="n">
        <f aca="false">IF(R80=0,0,(R80-H80)/H80)</f>
        <v>-0.0715289613249858</v>
      </c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11460.2376</v>
      </c>
      <c r="E81" s="81" t="n">
        <v>39.7166</v>
      </c>
      <c r="F81" s="81" t="n">
        <v>45.3441</v>
      </c>
      <c r="G81" s="81" t="n">
        <v>45.4951</v>
      </c>
      <c r="H81" s="81" t="n">
        <v>750.335</v>
      </c>
      <c r="I81" s="81" t="n">
        <v>2736.32</v>
      </c>
      <c r="J81" s="81" t="n">
        <v>52.47</v>
      </c>
      <c r="K81" s="54" t="n">
        <f aca="false">IF(D81&lt;&gt;0,H81/D81,0)</f>
        <v>0.0654729008410786</v>
      </c>
      <c r="L81" s="61" t="n">
        <f aca="false">I81/3600</f>
        <v>0.760088888888889</v>
      </c>
      <c r="N81" s="80" t="n">
        <v>11414.2248</v>
      </c>
      <c r="O81" s="81" t="n">
        <v>39.7173</v>
      </c>
      <c r="P81" s="81" t="n">
        <v>45.3406</v>
      </c>
      <c r="Q81" s="81" t="n">
        <v>45.4975</v>
      </c>
      <c r="R81" s="81" t="n">
        <v>704.346</v>
      </c>
      <c r="S81" s="81" t="n">
        <v>2749.97</v>
      </c>
      <c r="T81" s="81" t="n">
        <v>53.13</v>
      </c>
      <c r="U81" s="54" t="n">
        <f aca="false">IF(N81&lt;&gt;0,R81/N81,0)</f>
        <v>0.0617077385754659</v>
      </c>
      <c r="V81" s="61" t="n">
        <f aca="false">S81/3600</f>
        <v>0.763880555555556</v>
      </c>
      <c r="W81" s="57"/>
      <c r="X81" s="63"/>
      <c r="Y81" s="43"/>
      <c r="Z81" s="43"/>
      <c r="AA81" s="63"/>
      <c r="AB81" s="43"/>
      <c r="AC81" s="64"/>
      <c r="AD81" s="65" t="n">
        <f aca="false">IF(R81=0,0,(R81-H81)/H81)</f>
        <v>-0.061291289890515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2" t="n">
        <v>6764.7064</v>
      </c>
      <c r="E82" s="83" t="n">
        <v>37.0713</v>
      </c>
      <c r="F82" s="83" t="n">
        <v>43.8357</v>
      </c>
      <c r="G82" s="83" t="n">
        <v>43.8228</v>
      </c>
      <c r="H82" s="83" t="n">
        <v>569.394</v>
      </c>
      <c r="I82" s="83" t="n">
        <v>2624.73</v>
      </c>
      <c r="J82" s="83" t="n">
        <v>49.47</v>
      </c>
      <c r="K82" s="68" t="n">
        <f aca="false">IF(D82&lt;&gt;0,H82/D82,0)</f>
        <v>0.084171280515589</v>
      </c>
      <c r="L82" s="69" t="n">
        <f aca="false">I82/3600</f>
        <v>0.729091666666667</v>
      </c>
      <c r="N82" s="82" t="n">
        <v>6735.6096</v>
      </c>
      <c r="O82" s="83" t="n">
        <v>37.072</v>
      </c>
      <c r="P82" s="83" t="n">
        <v>43.8378</v>
      </c>
      <c r="Q82" s="83" t="n">
        <v>43.823</v>
      </c>
      <c r="R82" s="83" t="n">
        <v>540.35</v>
      </c>
      <c r="S82" s="83" t="n">
        <v>2634.1</v>
      </c>
      <c r="T82" s="83" t="n">
        <v>49.08</v>
      </c>
      <c r="U82" s="68" t="n">
        <f aca="false">IF(N82&lt;&gt;0,R82/N82,0)</f>
        <v>0.0802228799008779</v>
      </c>
      <c r="V82" s="69" t="n">
        <f aca="false">S82/3600</f>
        <v>0.731694444444444</v>
      </c>
      <c r="W82" s="57"/>
      <c r="X82" s="71"/>
      <c r="Y82" s="72"/>
      <c r="Z82" s="72"/>
      <c r="AA82" s="71"/>
      <c r="AB82" s="72"/>
      <c r="AC82" s="73"/>
      <c r="AD82" s="65" t="n">
        <f aca="false">IF(R82=0,0,(R82-H82)/H82)</f>
        <v>-0.0510086161779014</v>
      </c>
    </row>
    <row r="83" customFormat="false" ht="12" hidden="false" customHeight="false" outlineLevel="0" collapsed="false">
      <c r="A83" s="131" t="s">
        <v>99</v>
      </c>
      <c r="B83" s="131" t="s">
        <v>47</v>
      </c>
      <c r="C83" s="131" t="n">
        <v>22</v>
      </c>
      <c r="D83" s="78" t="n">
        <v>28892.8368</v>
      </c>
      <c r="E83" s="79" t="n">
        <v>42.1664</v>
      </c>
      <c r="F83" s="79" t="n">
        <v>44.1447</v>
      </c>
      <c r="G83" s="79" t="n">
        <v>44.8558</v>
      </c>
      <c r="H83" s="79" t="n">
        <v>691.725</v>
      </c>
      <c r="I83" s="79" t="n">
        <v>1364.72</v>
      </c>
      <c r="J83" s="79" t="n">
        <v>32.27</v>
      </c>
      <c r="K83" s="54" t="n">
        <f aca="false">IF(D83&lt;&gt;0,H83/D83,0)</f>
        <v>0.0239410551753091</v>
      </c>
      <c r="L83" s="55" t="n">
        <f aca="false">I83/3600</f>
        <v>0.379088888888889</v>
      </c>
      <c r="N83" s="78" t="n">
        <v>28839.2808</v>
      </c>
      <c r="O83" s="79" t="n">
        <v>42.1658</v>
      </c>
      <c r="P83" s="79" t="n">
        <v>44.1461</v>
      </c>
      <c r="Q83" s="79" t="n">
        <v>44.8555</v>
      </c>
      <c r="R83" s="79" t="n">
        <v>638.025</v>
      </c>
      <c r="S83" s="79" t="n">
        <v>1336.14</v>
      </c>
      <c r="T83" s="79" t="n">
        <v>33.06</v>
      </c>
      <c r="U83" s="54" t="n">
        <f aca="false">IF(N83&lt;&gt;0,R83/N83,0)</f>
        <v>0.0221234712621544</v>
      </c>
      <c r="V83" s="55" t="n">
        <f aca="false">S83/3600</f>
        <v>0.37115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-0.0776320069391739</v>
      </c>
    </row>
    <row r="84" customFormat="false" ht="12" hidden="false" customHeight="false" outlineLevel="0" collapsed="false">
      <c r="A84" s="132"/>
      <c r="B84" s="132"/>
      <c r="C84" s="132" t="n">
        <v>27</v>
      </c>
      <c r="D84" s="80" t="n">
        <v>17377.0496</v>
      </c>
      <c r="E84" s="81" t="n">
        <v>38.8045</v>
      </c>
      <c r="F84" s="81" t="n">
        <v>41.2409</v>
      </c>
      <c r="G84" s="81" t="n">
        <v>41.6828</v>
      </c>
      <c r="H84" s="81" t="n">
        <v>595.476</v>
      </c>
      <c r="I84" s="81" t="n">
        <v>1201.61</v>
      </c>
      <c r="J84" s="81" t="n">
        <v>28.33</v>
      </c>
      <c r="K84" s="54" t="n">
        <f aca="false">IF(D84&lt;&gt;0,H84/D84,0)</f>
        <v>0.0342679576629625</v>
      </c>
      <c r="L84" s="61" t="n">
        <f aca="false">I84/3600</f>
        <v>0.333780555555556</v>
      </c>
      <c r="N84" s="80" t="n">
        <v>17335.736</v>
      </c>
      <c r="O84" s="81" t="n">
        <v>38.8041</v>
      </c>
      <c r="P84" s="81" t="n">
        <v>41.238</v>
      </c>
      <c r="Q84" s="81" t="n">
        <v>41.6806</v>
      </c>
      <c r="R84" s="81" t="n">
        <v>553.79</v>
      </c>
      <c r="S84" s="81" t="n">
        <v>1192.26</v>
      </c>
      <c r="T84" s="81" t="n">
        <v>28.57</v>
      </c>
      <c r="U84" s="54" t="n">
        <f aca="false">IF(N84&lt;&gt;0,R84/N84,0)</f>
        <v>0.0319449950091533</v>
      </c>
      <c r="V84" s="61" t="n">
        <f aca="false">S84/3600</f>
        <v>0.331183333333333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-0.0700045006011998</v>
      </c>
    </row>
    <row r="85" customFormat="false" ht="12" hidden="false" customHeight="false" outlineLevel="0" collapsed="false">
      <c r="A85" s="132"/>
      <c r="B85" s="132"/>
      <c r="C85" s="132" t="n">
        <v>32</v>
      </c>
      <c r="D85" s="80" t="n">
        <v>10301.9888</v>
      </c>
      <c r="E85" s="81" t="n">
        <v>35.8046</v>
      </c>
      <c r="F85" s="81" t="n">
        <v>38.8361</v>
      </c>
      <c r="G85" s="81" t="n">
        <v>39.0506</v>
      </c>
      <c r="H85" s="81" t="n">
        <v>478.468</v>
      </c>
      <c r="I85" s="81" t="n">
        <v>1120.18</v>
      </c>
      <c r="J85" s="81" t="n">
        <v>25.39</v>
      </c>
      <c r="K85" s="54" t="n">
        <f aca="false">IF(D85&lt;&gt;0,H85/D85,0)</f>
        <v>0.046444236087696</v>
      </c>
      <c r="L85" s="61" t="n">
        <f aca="false">I85/3600</f>
        <v>0.311161111111111</v>
      </c>
      <c r="N85" s="80" t="n">
        <v>10273.8904</v>
      </c>
      <c r="O85" s="81" t="n">
        <v>35.8038</v>
      </c>
      <c r="P85" s="81" t="n">
        <v>38.8374</v>
      </c>
      <c r="Q85" s="81" t="n">
        <v>39.0538</v>
      </c>
      <c r="R85" s="81" t="n">
        <v>450.327</v>
      </c>
      <c r="S85" s="81" t="n">
        <v>1110.54</v>
      </c>
      <c r="T85" s="81" t="n">
        <v>23.5</v>
      </c>
      <c r="U85" s="54" t="n">
        <f aca="false">IF(N85&lt;&gt;0,R85/N85,0)</f>
        <v>0.043832178704184</v>
      </c>
      <c r="V85" s="61" t="n">
        <f aca="false">S85/3600</f>
        <v>0.308483333333333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-0.0588148005718251</v>
      </c>
    </row>
    <row r="86" customFormat="false" ht="12.75" hidden="false" customHeight="false" outlineLevel="0" collapsed="false">
      <c r="A86" s="132"/>
      <c r="B86" s="133"/>
      <c r="C86" s="133" t="n">
        <v>37</v>
      </c>
      <c r="D86" s="82" t="n">
        <v>6145.4488</v>
      </c>
      <c r="E86" s="83" t="n">
        <v>32.9968</v>
      </c>
      <c r="F86" s="83" t="n">
        <v>36.8436</v>
      </c>
      <c r="G86" s="83" t="n">
        <v>36.9334</v>
      </c>
      <c r="H86" s="83" t="n">
        <v>379.327</v>
      </c>
      <c r="I86" s="83" t="n">
        <v>1042.97</v>
      </c>
      <c r="J86" s="83" t="n">
        <v>22.52</v>
      </c>
      <c r="K86" s="68" t="n">
        <f aca="false">IF(D86&lt;&gt;0,H86/D86,0)</f>
        <v>0.0617248653995783</v>
      </c>
      <c r="L86" s="69" t="n">
        <f aca="false">I86/3600</f>
        <v>0.289713888888889</v>
      </c>
      <c r="N86" s="82" t="n">
        <v>6127.6352</v>
      </c>
      <c r="O86" s="83" t="n">
        <v>32.9974</v>
      </c>
      <c r="P86" s="83" t="n">
        <v>36.8402</v>
      </c>
      <c r="Q86" s="83" t="n">
        <v>36.9287</v>
      </c>
      <c r="R86" s="83" t="n">
        <v>361.394</v>
      </c>
      <c r="S86" s="83" t="n">
        <v>1036.8</v>
      </c>
      <c r="T86" s="83" t="n">
        <v>21.17</v>
      </c>
      <c r="U86" s="68" t="n">
        <f aca="false">IF(N86&lt;&gt;0,R86/N86,0)</f>
        <v>0.05897772765585</v>
      </c>
      <c r="V86" s="69" t="n">
        <f aca="false">S86/3600</f>
        <v>0.288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-0.047275833252049</v>
      </c>
    </row>
    <row r="87" customFormat="false" ht="12" hidden="false" customHeight="false" outlineLevel="0" collapsed="false">
      <c r="A87" s="132"/>
      <c r="B87" s="131" t="s">
        <v>66</v>
      </c>
      <c r="C87" s="131" t="n">
        <v>22</v>
      </c>
      <c r="D87" s="78" t="n">
        <v>36186.1618</v>
      </c>
      <c r="E87" s="79" t="n">
        <v>44.7818</v>
      </c>
      <c r="F87" s="79" t="n">
        <v>46.2667</v>
      </c>
      <c r="G87" s="79" t="n">
        <v>46.1125</v>
      </c>
      <c r="H87" s="79" t="n">
        <v>655.858</v>
      </c>
      <c r="I87" s="79" t="n">
        <v>2605.26</v>
      </c>
      <c r="J87" s="79" t="n">
        <v>57.21</v>
      </c>
      <c r="K87" s="54" t="n">
        <f aca="false">IF(D87&lt;&gt;0,H87/D87,0)</f>
        <v>0.0181245527952069</v>
      </c>
      <c r="L87" s="55" t="n">
        <f aca="false">I87/3600</f>
        <v>0.723683333333333</v>
      </c>
      <c r="N87" s="78" t="n">
        <v>36164.4566</v>
      </c>
      <c r="O87" s="79" t="n">
        <v>44.7627</v>
      </c>
      <c r="P87" s="79" t="n">
        <v>46.2635</v>
      </c>
      <c r="Q87" s="79" t="n">
        <v>46.1082</v>
      </c>
      <c r="R87" s="79" t="n">
        <v>641.813</v>
      </c>
      <c r="S87" s="79" t="n">
        <v>2640.55</v>
      </c>
      <c r="T87" s="79" t="n">
        <v>60.74</v>
      </c>
      <c r="U87" s="54" t="n">
        <f aca="false">IF(N87&lt;&gt;0,R87/N87,0)</f>
        <v>0.0177470660515883</v>
      </c>
      <c r="V87" s="55" t="n">
        <f aca="false">S87/3600</f>
        <v>0.733486111111111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-0.0214146964739318</v>
      </c>
    </row>
    <row r="88" customFormat="false" ht="12" hidden="false" customHeight="false" outlineLevel="0" collapsed="false">
      <c r="A88" s="132"/>
      <c r="B88" s="132"/>
      <c r="C88" s="132" t="n">
        <v>27</v>
      </c>
      <c r="D88" s="80" t="n">
        <v>24951.2798</v>
      </c>
      <c r="E88" s="81" t="n">
        <v>40.6125</v>
      </c>
      <c r="F88" s="81" t="n">
        <v>43.368</v>
      </c>
      <c r="G88" s="81" t="n">
        <v>42.9545</v>
      </c>
      <c r="H88" s="81" t="n">
        <v>617.875</v>
      </c>
      <c r="I88" s="81" t="n">
        <v>2392.41</v>
      </c>
      <c r="J88" s="81" t="n">
        <v>51.02</v>
      </c>
      <c r="K88" s="54" t="n">
        <f aca="false">IF(D88&lt;&gt;0,H88/D88,0)</f>
        <v>0.0247632588369275</v>
      </c>
      <c r="L88" s="61" t="n">
        <f aca="false">I88/3600</f>
        <v>0.664558333333333</v>
      </c>
      <c r="N88" s="80" t="n">
        <v>24936.2904</v>
      </c>
      <c r="O88" s="81" t="n">
        <v>40.5953</v>
      </c>
      <c r="P88" s="81" t="n">
        <v>43.3668</v>
      </c>
      <c r="Q88" s="81" t="n">
        <v>42.9519</v>
      </c>
      <c r="R88" s="81" t="n">
        <v>605.704</v>
      </c>
      <c r="S88" s="81" t="n">
        <v>2445.54</v>
      </c>
      <c r="T88" s="81" t="n">
        <v>52.06</v>
      </c>
      <c r="U88" s="54" t="n">
        <f aca="false">IF(N88&lt;&gt;0,R88/N88,0)</f>
        <v>0.0242900604012857</v>
      </c>
      <c r="V88" s="61" t="n">
        <f aca="false">S88/3600</f>
        <v>0.679316666666667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-0.0196981590127454</v>
      </c>
    </row>
    <row r="89" customFormat="false" ht="12" hidden="false" customHeight="false" outlineLevel="0" collapsed="false">
      <c r="A89" s="132"/>
      <c r="B89" s="132"/>
      <c r="C89" s="132" t="n">
        <v>32</v>
      </c>
      <c r="D89" s="80" t="n">
        <v>16418.101</v>
      </c>
      <c r="E89" s="81" t="n">
        <v>36.5403</v>
      </c>
      <c r="F89" s="81" t="n">
        <v>41.0767</v>
      </c>
      <c r="G89" s="81" t="n">
        <v>40.3825</v>
      </c>
      <c r="H89" s="81" t="n">
        <v>559.008</v>
      </c>
      <c r="I89" s="81" t="n">
        <v>2251.14</v>
      </c>
      <c r="J89" s="81" t="n">
        <v>46.17</v>
      </c>
      <c r="K89" s="54" t="n">
        <f aca="false">IF(D89&lt;&gt;0,H89/D89,0)</f>
        <v>0.0340482739142609</v>
      </c>
      <c r="L89" s="61" t="n">
        <f aca="false">I89/3600</f>
        <v>0.625316666666667</v>
      </c>
      <c r="N89" s="80" t="n">
        <v>16406.8114</v>
      </c>
      <c r="O89" s="81" t="n">
        <v>36.5416</v>
      </c>
      <c r="P89" s="81" t="n">
        <v>41.0779</v>
      </c>
      <c r="Q89" s="81" t="n">
        <v>40.3784</v>
      </c>
      <c r="R89" s="81" t="n">
        <v>549.174</v>
      </c>
      <c r="S89" s="81" t="n">
        <v>2225.32</v>
      </c>
      <c r="T89" s="81" t="n">
        <v>46.42</v>
      </c>
      <c r="U89" s="54" t="n">
        <f aca="false">IF(N89&lt;&gt;0,R89/N89,0)</f>
        <v>0.0334723174790685</v>
      </c>
      <c r="V89" s="61" t="n">
        <f aca="false">S89/3600</f>
        <v>0.618144444444445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-0.0175918770393269</v>
      </c>
    </row>
    <row r="90" customFormat="false" ht="12.75" hidden="false" customHeight="false" outlineLevel="0" collapsed="false">
      <c r="A90" s="132"/>
      <c r="B90" s="133"/>
      <c r="C90" s="133" t="n">
        <v>37</v>
      </c>
      <c r="D90" s="82" t="n">
        <v>10258.6387</v>
      </c>
      <c r="E90" s="83" t="n">
        <v>32.6008</v>
      </c>
      <c r="F90" s="83" t="n">
        <v>39.3057</v>
      </c>
      <c r="G90" s="83" t="n">
        <v>38.3445</v>
      </c>
      <c r="H90" s="83" t="n">
        <v>465.519</v>
      </c>
      <c r="I90" s="83" t="n">
        <v>2105.85</v>
      </c>
      <c r="J90" s="83" t="n">
        <v>43.22</v>
      </c>
      <c r="K90" s="68" t="n">
        <f aca="false">IF(D90&lt;&gt;0,H90/D90,0)</f>
        <v>0.0453782430216594</v>
      </c>
      <c r="L90" s="69" t="n">
        <f aca="false">I90/3600</f>
        <v>0.584958333333333</v>
      </c>
      <c r="N90" s="82" t="n">
        <v>10248.6245</v>
      </c>
      <c r="O90" s="83" t="n">
        <v>32.5987</v>
      </c>
      <c r="P90" s="83" t="n">
        <v>39.3029</v>
      </c>
      <c r="Q90" s="83" t="n">
        <v>38.3453</v>
      </c>
      <c r="R90" s="83" t="n">
        <v>458.573</v>
      </c>
      <c r="S90" s="83" t="n">
        <v>2096.64</v>
      </c>
      <c r="T90" s="83" t="n">
        <v>41.8</v>
      </c>
      <c r="U90" s="68" t="n">
        <f aca="false">IF(N90&lt;&gt;0,R90/N90,0)</f>
        <v>0.0447448338067221</v>
      </c>
      <c r="V90" s="69" t="n">
        <f aca="false">S90/3600</f>
        <v>0.5824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-0.0149209806688879</v>
      </c>
    </row>
    <row r="91" customFormat="false" ht="12" hidden="false" customHeight="false" outlineLevel="0" collapsed="false">
      <c r="A91" s="132"/>
      <c r="B91" s="131" t="s">
        <v>76</v>
      </c>
      <c r="C91" s="131" t="n">
        <v>22</v>
      </c>
      <c r="D91" s="78" t="n">
        <v>43415.548</v>
      </c>
      <c r="E91" s="79" t="n">
        <v>45.8628</v>
      </c>
      <c r="F91" s="79" t="n">
        <v>45.3377</v>
      </c>
      <c r="G91" s="79" t="n">
        <v>45.5833</v>
      </c>
      <c r="H91" s="79" t="n">
        <v>647.301</v>
      </c>
      <c r="I91" s="79" t="n">
        <v>1808.75</v>
      </c>
      <c r="J91" s="79" t="n">
        <v>43.9</v>
      </c>
      <c r="K91" s="54" t="n">
        <f aca="false">IF(D91&lt;&gt;0,H91/D91,0)</f>
        <v>0.0149094282997418</v>
      </c>
      <c r="L91" s="55" t="n">
        <f aca="false">I91/3600</f>
        <v>0.502430555555556</v>
      </c>
      <c r="N91" s="78" t="n">
        <v>43379.8816</v>
      </c>
      <c r="O91" s="79" t="n">
        <v>45.8632</v>
      </c>
      <c r="P91" s="79" t="n">
        <v>45.3374</v>
      </c>
      <c r="Q91" s="79" t="n">
        <v>45.5824</v>
      </c>
      <c r="R91" s="79" t="n">
        <v>611.864</v>
      </c>
      <c r="S91" s="79" t="n">
        <v>1820.92</v>
      </c>
      <c r="T91" s="79" t="n">
        <v>42.86</v>
      </c>
      <c r="U91" s="54" t="n">
        <f aca="false">IF(N91&lt;&gt;0,R91/N91,0)</f>
        <v>0.0141047872292948</v>
      </c>
      <c r="V91" s="55" t="n">
        <f aca="false">S91/3600</f>
        <v>0.505811111111111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-0.0547457828738099</v>
      </c>
    </row>
    <row r="92" customFormat="false" ht="12" hidden="false" customHeight="false" outlineLevel="0" collapsed="false">
      <c r="A92" s="132"/>
      <c r="B92" s="132"/>
      <c r="C92" s="132" t="n">
        <v>27</v>
      </c>
      <c r="D92" s="80" t="n">
        <v>33335.2096</v>
      </c>
      <c r="E92" s="81" t="n">
        <v>41.2866</v>
      </c>
      <c r="F92" s="81" t="n">
        <v>41.9072</v>
      </c>
      <c r="G92" s="81" t="n">
        <v>42.2969</v>
      </c>
      <c r="H92" s="81" t="n">
        <v>619.24</v>
      </c>
      <c r="I92" s="81" t="n">
        <v>1743.04</v>
      </c>
      <c r="J92" s="81" t="n">
        <v>40.83</v>
      </c>
      <c r="K92" s="54" t="n">
        <f aca="false">IF(D92&lt;&gt;0,H92/D92,0)</f>
        <v>0.018576154385422</v>
      </c>
      <c r="L92" s="61" t="n">
        <f aca="false">I92/3600</f>
        <v>0.484177777777778</v>
      </c>
      <c r="N92" s="80" t="n">
        <v>33302.4536</v>
      </c>
      <c r="O92" s="81" t="n">
        <v>41.2803</v>
      </c>
      <c r="P92" s="81" t="n">
        <v>41.9035</v>
      </c>
      <c r="Q92" s="81" t="n">
        <v>42.296</v>
      </c>
      <c r="R92" s="81" t="n">
        <v>585.042</v>
      </c>
      <c r="S92" s="81" t="n">
        <v>1727.26</v>
      </c>
      <c r="T92" s="81" t="n">
        <v>40.95</v>
      </c>
      <c r="U92" s="54" t="n">
        <f aca="false">IF(N92&lt;&gt;0,R92/N92,0)</f>
        <v>0.0175675344233495</v>
      </c>
      <c r="V92" s="61" t="n">
        <f aca="false">S92/3600</f>
        <v>0.479794444444444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-0.0552257606097797</v>
      </c>
    </row>
    <row r="93" customFormat="false" ht="12" hidden="false" customHeight="false" outlineLevel="0" collapsed="false">
      <c r="A93" s="132"/>
      <c r="B93" s="132"/>
      <c r="C93" s="132" t="n">
        <v>32</v>
      </c>
      <c r="D93" s="80" t="n">
        <v>25077.1384</v>
      </c>
      <c r="E93" s="81" t="n">
        <v>36.5824</v>
      </c>
      <c r="F93" s="81" t="n">
        <v>39.6098</v>
      </c>
      <c r="G93" s="81" t="n">
        <v>39.9287</v>
      </c>
      <c r="H93" s="81" t="n">
        <v>588.608</v>
      </c>
      <c r="I93" s="81" t="n">
        <v>1685.81</v>
      </c>
      <c r="J93" s="81" t="n">
        <v>38.13</v>
      </c>
      <c r="K93" s="54" t="n">
        <f aca="false">IF(D93&lt;&gt;0,H93/D93,0)</f>
        <v>0.0234718966179969</v>
      </c>
      <c r="L93" s="61" t="n">
        <f aca="false">I93/3600</f>
        <v>0.468280555555556</v>
      </c>
      <c r="N93" s="80" t="n">
        <v>25050.852</v>
      </c>
      <c r="O93" s="81" t="n">
        <v>36.5857</v>
      </c>
      <c r="P93" s="81" t="n">
        <v>39.6142</v>
      </c>
      <c r="Q93" s="81" t="n">
        <v>39.9334</v>
      </c>
      <c r="R93" s="81" t="n">
        <v>558.435</v>
      </c>
      <c r="S93" s="81" t="n">
        <v>1646.75</v>
      </c>
      <c r="T93" s="81" t="n">
        <v>36.54</v>
      </c>
      <c r="U93" s="54" t="n">
        <f aca="false">IF(N93&lt;&gt;0,R93/N93,0)</f>
        <v>0.0222920561743768</v>
      </c>
      <c r="V93" s="61" t="n">
        <f aca="false">S93/3600</f>
        <v>0.457430555555556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-0.0512616206371643</v>
      </c>
    </row>
    <row r="94" customFormat="false" ht="12.75" hidden="false" customHeight="false" outlineLevel="0" collapsed="false">
      <c r="A94" s="132"/>
      <c r="B94" s="133"/>
      <c r="C94" s="133" t="n">
        <v>37</v>
      </c>
      <c r="D94" s="82" t="n">
        <v>18043.4304</v>
      </c>
      <c r="E94" s="83" t="n">
        <v>31.9517</v>
      </c>
      <c r="F94" s="83" t="n">
        <v>38.033</v>
      </c>
      <c r="G94" s="83" t="n">
        <v>38.13</v>
      </c>
      <c r="H94" s="83" t="n">
        <v>551.132</v>
      </c>
      <c r="I94" s="83" t="n">
        <v>1542.32</v>
      </c>
      <c r="J94" s="83" t="n">
        <v>33.81</v>
      </c>
      <c r="K94" s="68" t="n">
        <f aca="false">IF(D94&lt;&gt;0,H94/D94,0)</f>
        <v>0.0305447460811</v>
      </c>
      <c r="L94" s="69" t="n">
        <f aca="false">I94/3600</f>
        <v>0.428422222222222</v>
      </c>
      <c r="N94" s="82" t="n">
        <v>18012.8424</v>
      </c>
      <c r="O94" s="83" t="n">
        <v>31.9484</v>
      </c>
      <c r="P94" s="83" t="n">
        <v>38.0213</v>
      </c>
      <c r="Q94" s="83" t="n">
        <v>38.1347</v>
      </c>
      <c r="R94" s="83" t="n">
        <v>522.686</v>
      </c>
      <c r="S94" s="83" t="n">
        <v>1554.74</v>
      </c>
      <c r="T94" s="83" t="n">
        <v>35.54</v>
      </c>
      <c r="U94" s="68" t="n">
        <f aca="false">IF(N94&lt;&gt;0,R94/N94,0)</f>
        <v>0.0290174081576376</v>
      </c>
      <c r="V94" s="69" t="n">
        <f aca="false">S94/3600</f>
        <v>0.431872222222222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-0.0516137694780922</v>
      </c>
    </row>
    <row r="95" customFormat="false" ht="12" hidden="false" customHeight="false" outlineLevel="0" collapsed="false">
      <c r="A95" s="132"/>
      <c r="B95" s="131" t="s">
        <v>77</v>
      </c>
      <c r="C95" s="131" t="n">
        <v>22</v>
      </c>
      <c r="D95" s="78" t="n">
        <v>7340.7664</v>
      </c>
      <c r="E95" s="79" t="n">
        <v>51.2158</v>
      </c>
      <c r="F95" s="79" t="n">
        <v>53.9723</v>
      </c>
      <c r="G95" s="79" t="n">
        <v>54.8296</v>
      </c>
      <c r="H95" s="79" t="n">
        <v>147.962</v>
      </c>
      <c r="I95" s="79" t="n">
        <v>2241.86</v>
      </c>
      <c r="J95" s="79" t="n">
        <v>44.51</v>
      </c>
      <c r="K95" s="54" t="n">
        <f aca="false">IF(D95&lt;&gt;0,H95/D95,0)</f>
        <v>0.0201562060332011</v>
      </c>
      <c r="L95" s="55" t="n">
        <f aca="false">I95/3600</f>
        <v>0.622738888888889</v>
      </c>
      <c r="N95" s="78" t="n">
        <v>7337.5174</v>
      </c>
      <c r="O95" s="79" t="n">
        <v>51.2119</v>
      </c>
      <c r="P95" s="79" t="n">
        <v>53.9583</v>
      </c>
      <c r="Q95" s="79" t="n">
        <v>54.8277</v>
      </c>
      <c r="R95" s="79" t="n">
        <v>144.031</v>
      </c>
      <c r="S95" s="79" t="n">
        <v>2246.16</v>
      </c>
      <c r="T95" s="79" t="n">
        <v>43.43</v>
      </c>
      <c r="U95" s="54" t="n">
        <f aca="false">IF(N95&lt;&gt;0,R95/N95,0)</f>
        <v>0.0196293912706769</v>
      </c>
      <c r="V95" s="55" t="n">
        <f aca="false">S95/3600</f>
        <v>0.623933333333333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-0.0265676322298968</v>
      </c>
    </row>
    <row r="96" customFormat="false" ht="12" hidden="false" customHeight="false" outlineLevel="0" collapsed="false">
      <c r="A96" s="132"/>
      <c r="B96" s="132"/>
      <c r="C96" s="132" t="n">
        <v>27</v>
      </c>
      <c r="D96" s="80" t="n">
        <v>5064.3312</v>
      </c>
      <c r="E96" s="81" t="n">
        <v>47.5713</v>
      </c>
      <c r="F96" s="81" t="n">
        <v>50.6068</v>
      </c>
      <c r="G96" s="81" t="n">
        <v>51.7147</v>
      </c>
      <c r="H96" s="81" t="n">
        <v>133.761</v>
      </c>
      <c r="I96" s="81" t="n">
        <v>2160.47</v>
      </c>
      <c r="J96" s="81" t="n">
        <v>39.71</v>
      </c>
      <c r="K96" s="54" t="n">
        <f aca="false">IF(D96&lt;&gt;0,H96/D96,0)</f>
        <v>0.0264123720818259</v>
      </c>
      <c r="L96" s="61" t="n">
        <f aca="false">I96/3600</f>
        <v>0.600130555555556</v>
      </c>
      <c r="N96" s="80" t="n">
        <v>5061.297</v>
      </c>
      <c r="O96" s="81" t="n">
        <v>47.5643</v>
      </c>
      <c r="P96" s="81" t="n">
        <v>50.668</v>
      </c>
      <c r="Q96" s="81" t="n">
        <v>51.7009</v>
      </c>
      <c r="R96" s="81" t="n">
        <v>130.446</v>
      </c>
      <c r="S96" s="81" t="n">
        <v>2144.45</v>
      </c>
      <c r="T96" s="81" t="n">
        <v>42.77</v>
      </c>
      <c r="U96" s="54" t="n">
        <f aca="false">IF(N96&lt;&gt;0,R96/N96,0)</f>
        <v>0.02577323559554</v>
      </c>
      <c r="V96" s="61" t="n">
        <f aca="false">S96/3600</f>
        <v>0.595680555555556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-0.0247830085002355</v>
      </c>
    </row>
    <row r="97" customFormat="false" ht="12" hidden="false" customHeight="false" outlineLevel="0" collapsed="false">
      <c r="A97" s="132"/>
      <c r="B97" s="132"/>
      <c r="C97" s="132" t="n">
        <v>32</v>
      </c>
      <c r="D97" s="80" t="n">
        <v>3433.6291</v>
      </c>
      <c r="E97" s="81" t="n">
        <v>43.8366</v>
      </c>
      <c r="F97" s="81" t="n">
        <v>47.7447</v>
      </c>
      <c r="G97" s="81" t="n">
        <v>48.7398</v>
      </c>
      <c r="H97" s="81" t="n">
        <v>119.827</v>
      </c>
      <c r="I97" s="81" t="n">
        <v>2092.58</v>
      </c>
      <c r="J97" s="81" t="n">
        <v>39.47</v>
      </c>
      <c r="K97" s="54" t="n">
        <f aca="false">IF(D97&lt;&gt;0,H97/D97,0)</f>
        <v>0.0348980616456215</v>
      </c>
      <c r="L97" s="61" t="n">
        <f aca="false">I97/3600</f>
        <v>0.581272222222222</v>
      </c>
      <c r="N97" s="80" t="n">
        <v>3429.7766</v>
      </c>
      <c r="O97" s="81" t="n">
        <v>43.8396</v>
      </c>
      <c r="P97" s="81" t="n">
        <v>47.7139</v>
      </c>
      <c r="Q97" s="81" t="n">
        <v>48.7555</v>
      </c>
      <c r="R97" s="81" t="n">
        <v>116.769</v>
      </c>
      <c r="S97" s="81" t="n">
        <v>2090</v>
      </c>
      <c r="T97" s="81" t="n">
        <v>39.52</v>
      </c>
      <c r="U97" s="54" t="n">
        <f aca="false">IF(N97&lt;&gt;0,R97/N97,0)</f>
        <v>0.034045657667616</v>
      </c>
      <c r="V97" s="61" t="n">
        <f aca="false">S97/3600</f>
        <v>0.580555555555556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-0.0255201248466539</v>
      </c>
    </row>
    <row r="98" customFormat="false" ht="12.75" hidden="false" customHeight="false" outlineLevel="0" collapsed="false">
      <c r="A98" s="133"/>
      <c r="B98" s="133"/>
      <c r="C98" s="133" t="n">
        <v>37</v>
      </c>
      <c r="D98" s="82" t="n">
        <v>2280.9504</v>
      </c>
      <c r="E98" s="83" t="n">
        <v>40.0248</v>
      </c>
      <c r="F98" s="83" t="n">
        <v>45.401</v>
      </c>
      <c r="G98" s="83" t="n">
        <v>46.6468</v>
      </c>
      <c r="H98" s="83" t="n">
        <v>102.743</v>
      </c>
      <c r="I98" s="83" t="n">
        <v>2049.13</v>
      </c>
      <c r="J98" s="83" t="n">
        <v>36.68</v>
      </c>
      <c r="K98" s="68" t="n">
        <f aca="false">IF(D98&lt;&gt;0,H98/D98,0)</f>
        <v>0.0450439430861802</v>
      </c>
      <c r="L98" s="69" t="n">
        <f aca="false">I98/3600</f>
        <v>0.569202777777778</v>
      </c>
      <c r="N98" s="82" t="n">
        <v>2280.7229</v>
      </c>
      <c r="O98" s="83" t="n">
        <v>40.0236</v>
      </c>
      <c r="P98" s="83" t="n">
        <v>45.4542</v>
      </c>
      <c r="Q98" s="83" t="n">
        <v>46.6688</v>
      </c>
      <c r="R98" s="83" t="n">
        <v>100.354</v>
      </c>
      <c r="S98" s="83" t="n">
        <v>2083.57</v>
      </c>
      <c r="T98" s="83" t="n">
        <v>39.64</v>
      </c>
      <c r="U98" s="68" t="n">
        <f aca="false">IF(N98&lt;&gt;0,R98/N98,0)</f>
        <v>0.0440009612741644</v>
      </c>
      <c r="V98" s="69" t="n">
        <f aca="false">S98/3600</f>
        <v>0.578769444444444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-0.0232521923634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e">
        <f aca="false">AVERAGE(AD3:AD18)</f>
        <v>#DIV/0!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7220853651926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10180970127017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967078787367637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5" t="n">
        <f aca="false">AVERAGE(AD71:AD82)</f>
        <v>-0.0668278930954874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00201716311401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4" t="n">
        <f aca="false">GEOMEAN(J3:J98)</f>
        <v>35.0002895269925</v>
      </c>
      <c r="L106" s="84" t="n">
        <f aca="false">GEOMEAN(L3:L98)</f>
        <v>0.451682665787412</v>
      </c>
      <c r="T106" s="84" t="n">
        <f aca="false">GEOMEAN(T3:T98)</f>
        <v>39.5629873090414</v>
      </c>
      <c r="V106" s="84" t="n">
        <f aca="false">GEOMEAN(V3:V98)</f>
        <v>0.450831813234452</v>
      </c>
    </row>
    <row r="107" customFormat="false" ht="12" hidden="false" customHeight="false" outlineLevel="0" collapsed="false">
      <c r="B107" s="1" t="s">
        <v>102</v>
      </c>
      <c r="T107" s="85" t="n">
        <f aca="false">T106/J106</f>
        <v>1.13036171539467</v>
      </c>
      <c r="V107" s="85" t="n">
        <f aca="false">V106/L106</f>
        <v>0.998116260336277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1.25144444444444</v>
      </c>
      <c r="L108" s="84" t="n">
        <f aca="false">SUM(L3:L98)</f>
        <v>59.2166972222222</v>
      </c>
      <c r="T108" s="84" t="n">
        <f aca="false">SUM(T3:T98)/3600</f>
        <v>1.58190555555556</v>
      </c>
      <c r="V108" s="84" t="n">
        <f aca="false">SUM(V3:V98)</f>
        <v>59.1709305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90316898397858</v>
      </c>
    </row>
    <row r="112" customFormat="false" ht="12.75" hidden="false" customHeight="false" outlineLevel="0" collapsed="false">
      <c r="A112" s="49"/>
      <c r="B112" s="50" t="s">
        <v>10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758641794568626</v>
      </c>
    </row>
    <row r="113" customFormat="false" ht="12" hidden="false" customHeight="false" outlineLevel="0" collapsed="false">
      <c r="B113" s="1" t="s">
        <v>101</v>
      </c>
      <c r="J113" s="84" t="n">
        <f aca="false">GEOMEAN(J3:J10,J19:J82)</f>
        <v>34.3898283336378</v>
      </c>
      <c r="L113" s="84" t="n">
        <f aca="false">GEOMEAN(L3:L10,L19:L82)</f>
        <v>0.443016326271264</v>
      </c>
      <c r="T113" s="84" t="n">
        <f aca="false">GEOMEAN(T3:T10,T19:T82)</f>
        <v>34.5879348161258</v>
      </c>
      <c r="V113" s="84" t="n">
        <f aca="false">GEOMEAN(V3:V10,V19:V82)</f>
        <v>0.442192773855611</v>
      </c>
    </row>
    <row r="114" customFormat="false" ht="12" hidden="false" customHeight="false" outlineLevel="0" collapsed="false">
      <c r="B114" s="1" t="s">
        <v>102</v>
      </c>
      <c r="T114" s="85" t="n">
        <f aca="false">T113/J113</f>
        <v>1.00576061271856</v>
      </c>
      <c r="V114" s="85" t="n">
        <f aca="false">V113/L113</f>
        <v>0.998141033711816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71" activeCellId="0" sqref="N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82</v>
      </c>
      <c r="E1" s="47"/>
      <c r="F1" s="47"/>
      <c r="G1" s="47"/>
      <c r="H1" s="47"/>
      <c r="I1" s="47"/>
      <c r="J1" s="47"/>
      <c r="K1" s="47"/>
      <c r="L1" s="47"/>
      <c r="N1" s="47" t="s">
        <v>83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84</v>
      </c>
      <c r="Y1" s="47"/>
      <c r="Z1" s="47"/>
      <c r="AA1" s="47" t="s">
        <v>85</v>
      </c>
      <c r="AB1" s="47"/>
      <c r="AC1" s="47"/>
      <c r="AD1" s="16" t="s">
        <v>86</v>
      </c>
    </row>
    <row r="2" customFormat="false" ht="12.75" hidden="false" customHeight="false" outlineLevel="0" collapsed="false">
      <c r="A2" s="49"/>
      <c r="B2" s="50"/>
      <c r="C2" s="38" t="s">
        <v>87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8</v>
      </c>
      <c r="I2" s="42" t="s">
        <v>89</v>
      </c>
      <c r="J2" s="42" t="s">
        <v>90</v>
      </c>
      <c r="K2" s="42" t="s">
        <v>91</v>
      </c>
      <c r="L2" s="51" t="s">
        <v>92</v>
      </c>
      <c r="M2" s="48"/>
      <c r="N2" s="41" t="s">
        <v>40</v>
      </c>
      <c r="O2" s="42" t="s">
        <v>41</v>
      </c>
      <c r="P2" s="42" t="s">
        <v>42</v>
      </c>
      <c r="Q2" s="42" t="s">
        <v>43</v>
      </c>
      <c r="R2" s="42" t="s">
        <v>88</v>
      </c>
      <c r="S2" s="42" t="s">
        <v>89</v>
      </c>
      <c r="T2" s="42" t="s">
        <v>90</v>
      </c>
      <c r="U2" s="42" t="s">
        <v>91</v>
      </c>
      <c r="V2" s="51" t="s">
        <v>92</v>
      </c>
      <c r="W2" s="6"/>
      <c r="X2" s="41" t="s">
        <v>5</v>
      </c>
      <c r="Y2" s="42" t="s">
        <v>6</v>
      </c>
      <c r="Z2" s="51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2" t="n">
        <v>15821.4656</v>
      </c>
      <c r="E3" s="53" t="n">
        <v>41.4399</v>
      </c>
      <c r="F3" s="53" t="n">
        <v>41.3842</v>
      </c>
      <c r="G3" s="53" t="n">
        <v>44.2245</v>
      </c>
      <c r="H3" s="53" t="n">
        <v>465.491</v>
      </c>
      <c r="I3" s="53" t="n">
        <v>17346.54</v>
      </c>
      <c r="J3" s="53" t="n">
        <v>43.31</v>
      </c>
      <c r="K3" s="54" t="n">
        <f aca="false">IF(D3&lt;&gt;0,H3/D3,0)</f>
        <v>0.0294214841891765</v>
      </c>
      <c r="L3" s="55" t="n">
        <f aca="false">I3/3600</f>
        <v>4.81848333333333</v>
      </c>
      <c r="N3" s="52" t="n">
        <v>15799.7104</v>
      </c>
      <c r="O3" s="53" t="n">
        <v>41.441</v>
      </c>
      <c r="P3" s="53" t="n">
        <v>41.3856</v>
      </c>
      <c r="Q3" s="53" t="n">
        <v>44.2241</v>
      </c>
      <c r="R3" s="53" t="n">
        <v>448.936</v>
      </c>
      <c r="S3" s="53" t="n">
        <v>17330.11</v>
      </c>
      <c r="T3" s="53" t="n">
        <v>42.57</v>
      </c>
      <c r="U3" s="54" t="n">
        <f aca="false">IF(N3&lt;&gt;0,R3/N3,0)</f>
        <v>0.0284141916930326</v>
      </c>
      <c r="V3" s="56" t="n">
        <f aca="false">S3/3600</f>
        <v>4.81391944444444</v>
      </c>
      <c r="W3" s="57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8" t="n">
        <f aca="false">IF(R3=0,0,(R3-H3)/H3)</f>
        <v>-0.035564597382119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9" t="n">
        <v>6730.0576</v>
      </c>
      <c r="E4" s="60" t="n">
        <v>39.1259</v>
      </c>
      <c r="F4" s="60" t="n">
        <v>39.9661</v>
      </c>
      <c r="G4" s="60" t="n">
        <v>42.6096</v>
      </c>
      <c r="H4" s="60" t="n">
        <v>238.901</v>
      </c>
      <c r="I4" s="60" t="n">
        <v>16329.37</v>
      </c>
      <c r="J4" s="60" t="n">
        <v>36.75</v>
      </c>
      <c r="K4" s="54" t="n">
        <f aca="false">IF(D4&lt;&gt;0,H4/D4,0)</f>
        <v>0.0354976159490819</v>
      </c>
      <c r="L4" s="61" t="n">
        <f aca="false">I4/3600</f>
        <v>4.53593611111111</v>
      </c>
      <c r="N4" s="59" t="n">
        <v>6717.84</v>
      </c>
      <c r="O4" s="60" t="n">
        <v>39.1287</v>
      </c>
      <c r="P4" s="60" t="n">
        <v>39.963</v>
      </c>
      <c r="Q4" s="60" t="n">
        <v>42.6104</v>
      </c>
      <c r="R4" s="60" t="n">
        <v>231.575</v>
      </c>
      <c r="S4" s="60" t="n">
        <v>15900.49</v>
      </c>
      <c r="T4" s="60" t="n">
        <v>36.17</v>
      </c>
      <c r="U4" s="54" t="n">
        <f aca="false">IF(N4&lt;&gt;0,R4/N4,0)</f>
        <v>0.0344716456480059</v>
      </c>
      <c r="V4" s="62" t="n">
        <f aca="false">S4/3600</f>
        <v>4.41680277777778</v>
      </c>
      <c r="W4" s="57"/>
      <c r="X4" s="63"/>
      <c r="Y4" s="43"/>
      <c r="Z4" s="64"/>
      <c r="AA4" s="63"/>
      <c r="AB4" s="43"/>
      <c r="AC4" s="64"/>
      <c r="AD4" s="65" t="n">
        <f aca="false">IF(R4=0,0,(R4-H4)/H4)</f>
        <v>-0.0306654220786017</v>
      </c>
    </row>
    <row r="5" customFormat="false" ht="12" hidden="false" customHeight="false" outlineLevel="0" collapsed="false">
      <c r="A5" s="12"/>
      <c r="B5" s="12"/>
      <c r="C5" s="12" t="n">
        <v>32</v>
      </c>
      <c r="D5" s="59" t="n">
        <v>3296.704</v>
      </c>
      <c r="E5" s="60" t="n">
        <v>36.7399</v>
      </c>
      <c r="F5" s="60" t="n">
        <v>38.7926</v>
      </c>
      <c r="G5" s="60" t="n">
        <v>41.1618</v>
      </c>
      <c r="H5" s="60" t="n">
        <v>146.751</v>
      </c>
      <c r="I5" s="60" t="n">
        <v>15418.6</v>
      </c>
      <c r="J5" s="60" t="n">
        <v>33.05</v>
      </c>
      <c r="K5" s="54" t="n">
        <f aca="false">IF(D5&lt;&gt;0,H5/D5,0)</f>
        <v>0.0445144605035818</v>
      </c>
      <c r="L5" s="61" t="n">
        <f aca="false">I5/3600</f>
        <v>4.28294444444444</v>
      </c>
      <c r="N5" s="59" t="n">
        <v>3289.416</v>
      </c>
      <c r="O5" s="60" t="n">
        <v>36.7416</v>
      </c>
      <c r="P5" s="60" t="n">
        <v>38.7948</v>
      </c>
      <c r="Q5" s="60" t="n">
        <v>41.1635</v>
      </c>
      <c r="R5" s="60" t="n">
        <v>141.515</v>
      </c>
      <c r="S5" s="60" t="n">
        <v>15347.43</v>
      </c>
      <c r="T5" s="60" t="n">
        <v>32.65</v>
      </c>
      <c r="U5" s="54" t="n">
        <f aca="false">IF(N5&lt;&gt;0,R5/N5,0)</f>
        <v>0.0430213144217697</v>
      </c>
      <c r="V5" s="62" t="n">
        <f aca="false">S5/3600</f>
        <v>4.263175</v>
      </c>
      <c r="W5" s="57"/>
      <c r="X5" s="63"/>
      <c r="Y5" s="43"/>
      <c r="Z5" s="64"/>
      <c r="AA5" s="63"/>
      <c r="AB5" s="43"/>
      <c r="AC5" s="64"/>
      <c r="AD5" s="65" t="n">
        <f aca="false">IF(R5=0,0,(R5-H5)/H5)</f>
        <v>-0.0356794842965296</v>
      </c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732.424</v>
      </c>
      <c r="E6" s="67" t="n">
        <v>34.2225</v>
      </c>
      <c r="F6" s="67" t="n">
        <v>37.7323</v>
      </c>
      <c r="G6" s="67" t="n">
        <v>39.9778</v>
      </c>
      <c r="H6" s="67" t="n">
        <v>95.341</v>
      </c>
      <c r="I6" s="67" t="n">
        <v>14703.66</v>
      </c>
      <c r="J6" s="67" t="n">
        <v>30.81</v>
      </c>
      <c r="K6" s="68" t="n">
        <f aca="false">IF(D6&lt;&gt;0,H6/D6,0)</f>
        <v>0.055033294389826</v>
      </c>
      <c r="L6" s="69" t="n">
        <f aca="false">I6/3600</f>
        <v>4.08435</v>
      </c>
      <c r="N6" s="66" t="n">
        <v>1727.7232</v>
      </c>
      <c r="O6" s="67" t="n">
        <v>34.2225</v>
      </c>
      <c r="P6" s="67" t="n">
        <v>37.7251</v>
      </c>
      <c r="Q6" s="67" t="n">
        <v>39.9785</v>
      </c>
      <c r="R6" s="67" t="n">
        <v>92.406</v>
      </c>
      <c r="S6" s="67" t="n">
        <v>15079.69</v>
      </c>
      <c r="T6" s="67" t="n">
        <v>31.15</v>
      </c>
      <c r="U6" s="68" t="n">
        <f aca="false">IF(N6&lt;&gt;0,R6/N6,0)</f>
        <v>0.0534842618308303</v>
      </c>
      <c r="V6" s="70" t="n">
        <f aca="false">S6/3600</f>
        <v>4.18880277777778</v>
      </c>
      <c r="W6" s="57"/>
      <c r="X6" s="71"/>
      <c r="Y6" s="72"/>
      <c r="Z6" s="73"/>
      <c r="AA6" s="71"/>
      <c r="AB6" s="72"/>
      <c r="AC6" s="73"/>
      <c r="AD6" s="65" t="n">
        <f aca="false">IF(R6=0,0,(R6-H6)/H6)</f>
        <v>-0.030784237631239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2" t="n">
        <v>39762.2832</v>
      </c>
      <c r="E7" s="53" t="n">
        <v>39.5923</v>
      </c>
      <c r="F7" s="53" t="n">
        <v>44.8887</v>
      </c>
      <c r="G7" s="53" t="n">
        <v>44.5457</v>
      </c>
      <c r="H7" s="53" t="n">
        <v>1259.12</v>
      </c>
      <c r="I7" s="53" t="n">
        <v>21815.2</v>
      </c>
      <c r="J7" s="53" t="n">
        <v>60.55</v>
      </c>
      <c r="K7" s="54" t="n">
        <f aca="false">IF(D7&lt;&gt;0,H7/D7,0)</f>
        <v>0.0316661896316859</v>
      </c>
      <c r="L7" s="55" t="n">
        <f aca="false">I7/3600</f>
        <v>6.05977777777778</v>
      </c>
      <c r="N7" s="52" t="n">
        <v>39723.3104</v>
      </c>
      <c r="O7" s="53" t="n">
        <v>39.5993</v>
      </c>
      <c r="P7" s="53" t="n">
        <v>44.8921</v>
      </c>
      <c r="Q7" s="53" t="n">
        <v>44.5493</v>
      </c>
      <c r="R7" s="53" t="n">
        <v>1210.163</v>
      </c>
      <c r="S7" s="53" t="n">
        <v>21459.24</v>
      </c>
      <c r="T7" s="53" t="n">
        <v>60.34</v>
      </c>
      <c r="U7" s="54" t="n">
        <f aca="false">IF(N7&lt;&gt;0,R7/N7,0)</f>
        <v>0.0304648073842305</v>
      </c>
      <c r="V7" s="56" t="n">
        <f aca="false">S7/3600</f>
        <v>5.9609</v>
      </c>
      <c r="W7" s="57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8" t="n">
        <f aca="false">IF(R7=0,0,(R7-H7)/H7)</f>
        <v>-0.0388819175297032</v>
      </c>
    </row>
    <row r="8" customFormat="false" ht="12" hidden="false" customHeight="false" outlineLevel="0" collapsed="false">
      <c r="A8" s="12"/>
      <c r="B8" s="12"/>
      <c r="C8" s="12" t="n">
        <v>27</v>
      </c>
      <c r="D8" s="59" t="n">
        <v>19045.5792</v>
      </c>
      <c r="E8" s="60" t="n">
        <v>36.6879</v>
      </c>
      <c r="F8" s="60" t="n">
        <v>43.1814</v>
      </c>
      <c r="G8" s="60" t="n">
        <v>43.3161</v>
      </c>
      <c r="H8" s="60" t="n">
        <v>671.986</v>
      </c>
      <c r="I8" s="60" t="n">
        <v>19846.5</v>
      </c>
      <c r="J8" s="60" t="n">
        <v>50.16</v>
      </c>
      <c r="K8" s="54" t="n">
        <f aca="false">IF(D8&lt;&gt;0,H8/D8,0)</f>
        <v>0.0352830435316979</v>
      </c>
      <c r="L8" s="61" t="n">
        <f aca="false">I8/3600</f>
        <v>5.51291666666667</v>
      </c>
      <c r="N8" s="59" t="n">
        <v>19017.056</v>
      </c>
      <c r="O8" s="60" t="n">
        <v>36.7005</v>
      </c>
      <c r="P8" s="60" t="n">
        <v>43.1878</v>
      </c>
      <c r="Q8" s="60" t="n">
        <v>43.3083</v>
      </c>
      <c r="R8" s="60" t="n">
        <v>644.941</v>
      </c>
      <c r="S8" s="60" t="n">
        <v>19719.99</v>
      </c>
      <c r="T8" s="60" t="n">
        <v>49.16</v>
      </c>
      <c r="U8" s="54" t="n">
        <f aca="false">IF(N8&lt;&gt;0,R8/N8,0)</f>
        <v>0.0339138192578283</v>
      </c>
      <c r="V8" s="62" t="n">
        <f aca="false">S8/3600</f>
        <v>5.477775</v>
      </c>
      <c r="W8" s="57"/>
      <c r="X8" s="63"/>
      <c r="Y8" s="43"/>
      <c r="Z8" s="43"/>
      <c r="AA8" s="63"/>
      <c r="AB8" s="43"/>
      <c r="AC8" s="64"/>
      <c r="AD8" s="65" t="n">
        <f aca="false">IF(R8=0,0,(R8-H8)/H8)</f>
        <v>-0.0402463741804144</v>
      </c>
    </row>
    <row r="9" customFormat="false" ht="12" hidden="false" customHeight="false" outlineLevel="0" collapsed="false">
      <c r="A9" s="12"/>
      <c r="B9" s="12"/>
      <c r="C9" s="12" t="n">
        <v>32</v>
      </c>
      <c r="D9" s="59" t="n">
        <v>9866.384</v>
      </c>
      <c r="E9" s="60" t="n">
        <v>33.8572</v>
      </c>
      <c r="F9" s="60" t="n">
        <v>41.5733</v>
      </c>
      <c r="G9" s="60" t="n">
        <v>42.0354</v>
      </c>
      <c r="H9" s="60" t="n">
        <v>388.183</v>
      </c>
      <c r="I9" s="60" t="n">
        <v>18515.36</v>
      </c>
      <c r="J9" s="60" t="n">
        <v>43.12</v>
      </c>
      <c r="K9" s="54" t="n">
        <f aca="false">IF(D9&lt;&gt;0,H9/D9,0)</f>
        <v>0.0393439987740189</v>
      </c>
      <c r="L9" s="61" t="n">
        <f aca="false">I9/3600</f>
        <v>5.14315555555556</v>
      </c>
      <c r="N9" s="59" t="n">
        <v>9851.1264</v>
      </c>
      <c r="O9" s="60" t="n">
        <v>33.8733</v>
      </c>
      <c r="P9" s="60" t="n">
        <v>41.5761</v>
      </c>
      <c r="Q9" s="60" t="n">
        <v>42.0503</v>
      </c>
      <c r="R9" s="60" t="n">
        <v>372.874</v>
      </c>
      <c r="S9" s="60" t="n">
        <v>18663.17</v>
      </c>
      <c r="T9" s="60" t="n">
        <v>42.77</v>
      </c>
      <c r="U9" s="54" t="n">
        <f aca="false">IF(N9&lt;&gt;0,R9/N9,0)</f>
        <v>0.0378508999742405</v>
      </c>
      <c r="V9" s="62" t="n">
        <f aca="false">S9/3600</f>
        <v>5.18421388888889</v>
      </c>
      <c r="W9" s="57"/>
      <c r="X9" s="63"/>
      <c r="Y9" s="74"/>
      <c r="Z9" s="43"/>
      <c r="AA9" s="63"/>
      <c r="AB9" s="43"/>
      <c r="AC9" s="64"/>
      <c r="AD9" s="65" t="n">
        <f aca="false">IF(R9=0,0,(R9-H9)/H9)</f>
        <v>-0.039437584850444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5484.3504</v>
      </c>
      <c r="E10" s="67" t="n">
        <v>31.2546</v>
      </c>
      <c r="F10" s="67" t="n">
        <v>40.2304</v>
      </c>
      <c r="G10" s="67" t="n">
        <v>40.9436</v>
      </c>
      <c r="H10" s="67" t="n">
        <v>241.731</v>
      </c>
      <c r="I10" s="67" t="n">
        <v>17697.52</v>
      </c>
      <c r="J10" s="67" t="n">
        <v>39.62</v>
      </c>
      <c r="K10" s="68" t="n">
        <f aca="false">IF(D10&lt;&gt;0,H10/D10,0)</f>
        <v>0.0440765053961541</v>
      </c>
      <c r="L10" s="69" t="n">
        <f aca="false">I10/3600</f>
        <v>4.91597777777778</v>
      </c>
      <c r="N10" s="66" t="n">
        <v>5472.5632</v>
      </c>
      <c r="O10" s="67" t="n">
        <v>31.2697</v>
      </c>
      <c r="P10" s="67" t="n">
        <v>40.2289</v>
      </c>
      <c r="Q10" s="67" t="n">
        <v>40.9396</v>
      </c>
      <c r="R10" s="67" t="n">
        <v>230.819</v>
      </c>
      <c r="S10" s="67" t="n">
        <v>17515.62</v>
      </c>
      <c r="T10" s="67" t="n">
        <v>38.76</v>
      </c>
      <c r="U10" s="68" t="n">
        <f aca="false">IF(N10&lt;&gt;0,R10/N10,0)</f>
        <v>0.0421774937199446</v>
      </c>
      <c r="V10" s="70" t="n">
        <f aca="false">S10/3600</f>
        <v>4.86545</v>
      </c>
      <c r="W10" s="57"/>
      <c r="X10" s="71"/>
      <c r="Y10" s="72"/>
      <c r="Z10" s="72"/>
      <c r="AA10" s="71"/>
      <c r="AB10" s="72"/>
      <c r="AC10" s="73"/>
      <c r="AD10" s="65" t="n">
        <f aca="false">IF(R10=0,0,(R10-H10)/H10)</f>
        <v>-0.0451410865797105</v>
      </c>
    </row>
    <row r="11" customFormat="false" ht="12" hidden="false" customHeight="false" outlineLevel="0" collapsed="false">
      <c r="A11" s="75"/>
      <c r="B11" s="76" t="s">
        <v>70</v>
      </c>
      <c r="C11" s="76" t="n">
        <v>22</v>
      </c>
      <c r="D11" s="52"/>
      <c r="E11" s="53"/>
      <c r="F11" s="53"/>
      <c r="G11" s="53"/>
      <c r="H11" s="53"/>
      <c r="I11" s="53"/>
      <c r="J11" s="53"/>
      <c r="K11" s="54"/>
      <c r="L11" s="55"/>
      <c r="N11" s="52" t="n">
        <v>259521.232</v>
      </c>
      <c r="O11" s="53" t="n">
        <v>37.9068</v>
      </c>
      <c r="P11" s="53" t="n">
        <v>38.9839</v>
      </c>
      <c r="Q11" s="53" t="n">
        <v>37.4805</v>
      </c>
      <c r="R11" s="53" t="n">
        <v>1182.809</v>
      </c>
      <c r="S11" s="53" t="n">
        <v>53952.48</v>
      </c>
      <c r="T11" s="53" t="n">
        <v>173.88</v>
      </c>
      <c r="U11" s="54"/>
      <c r="V11" s="56"/>
      <c r="W11" s="57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8" t="e">
        <f aca="false">IF(R11=0,0,(R11-H11)/H11)</f>
        <v>#DIV/0!</v>
      </c>
    </row>
    <row r="12" customFormat="false" ht="12" hidden="false" customHeight="false" outlineLevel="0" collapsed="false">
      <c r="A12" s="75"/>
      <c r="B12" s="75"/>
      <c r="C12" s="75" t="n">
        <v>27</v>
      </c>
      <c r="D12" s="59"/>
      <c r="E12" s="60"/>
      <c r="F12" s="60"/>
      <c r="G12" s="60"/>
      <c r="H12" s="60"/>
      <c r="I12" s="60"/>
      <c r="J12" s="60"/>
      <c r="K12" s="54"/>
      <c r="L12" s="61"/>
      <c r="N12" s="59" t="n">
        <v>111251.2224</v>
      </c>
      <c r="O12" s="60" t="n">
        <v>32.7343</v>
      </c>
      <c r="P12" s="60" t="n">
        <v>37.7395</v>
      </c>
      <c r="Q12" s="60" t="n">
        <v>36.2574</v>
      </c>
      <c r="R12" s="60" t="n">
        <v>813.285</v>
      </c>
      <c r="S12" s="60" t="n">
        <v>45709.08</v>
      </c>
      <c r="T12" s="60" t="n">
        <v>151.64</v>
      </c>
      <c r="U12" s="54"/>
      <c r="V12" s="62"/>
      <c r="W12" s="57"/>
      <c r="X12" s="63"/>
      <c r="Y12" s="43"/>
      <c r="Z12" s="43"/>
      <c r="AA12" s="63"/>
      <c r="AB12" s="43"/>
      <c r="AC12" s="64"/>
      <c r="AD12" s="65" t="e">
        <f aca="false">IF(R12=0,0,(R12-H12)/H12)</f>
        <v>#DIV/0!</v>
      </c>
    </row>
    <row r="13" customFormat="false" ht="12" hidden="false" customHeight="false" outlineLevel="0" collapsed="false">
      <c r="A13" s="75"/>
      <c r="B13" s="75"/>
      <c r="C13" s="75" t="n">
        <v>32</v>
      </c>
      <c r="D13" s="59"/>
      <c r="E13" s="60"/>
      <c r="F13" s="60"/>
      <c r="G13" s="60"/>
      <c r="H13" s="60"/>
      <c r="I13" s="60"/>
      <c r="J13" s="60"/>
      <c r="K13" s="54"/>
      <c r="L13" s="61"/>
      <c r="N13" s="59" t="n">
        <v>28319.696</v>
      </c>
      <c r="O13" s="60" t="n">
        <v>29.0218</v>
      </c>
      <c r="P13" s="60" t="n">
        <v>36.7395</v>
      </c>
      <c r="Q13" s="60" t="n">
        <v>35.3564</v>
      </c>
      <c r="R13" s="60" t="n">
        <v>380.096</v>
      </c>
      <c r="S13" s="60" t="n">
        <v>38839.62</v>
      </c>
      <c r="T13" s="60" t="n">
        <v>105.93</v>
      </c>
      <c r="U13" s="54"/>
      <c r="V13" s="62"/>
      <c r="W13" s="57"/>
      <c r="X13" s="63"/>
      <c r="Y13" s="43"/>
      <c r="Z13" s="43"/>
      <c r="AA13" s="63"/>
      <c r="AB13" s="43"/>
      <c r="AC13" s="64"/>
      <c r="AD13" s="65" t="e">
        <f aca="false">IF(R13=0,0,(R13-H13)/H13)</f>
        <v>#DIV/0!</v>
      </c>
    </row>
    <row r="14" customFormat="false" ht="12.75" hidden="false" customHeight="false" outlineLevel="0" collapsed="false">
      <c r="A14" s="75"/>
      <c r="B14" s="77"/>
      <c r="C14" s="77" t="n">
        <v>37</v>
      </c>
      <c r="D14" s="66"/>
      <c r="E14" s="67"/>
      <c r="F14" s="67"/>
      <c r="G14" s="67"/>
      <c r="H14" s="67"/>
      <c r="I14" s="67"/>
      <c r="J14" s="67"/>
      <c r="K14" s="68"/>
      <c r="L14" s="69"/>
      <c r="N14" s="66" t="n">
        <v>8951.4272</v>
      </c>
      <c r="O14" s="67" t="n">
        <v>27.844</v>
      </c>
      <c r="P14" s="67" t="n">
        <v>35.8187</v>
      </c>
      <c r="Q14" s="67" t="n">
        <v>34.5474</v>
      </c>
      <c r="R14" s="67" t="n">
        <v>191.067</v>
      </c>
      <c r="S14" s="67" t="n">
        <v>36327.47</v>
      </c>
      <c r="T14" s="67" t="n">
        <v>85.25</v>
      </c>
      <c r="U14" s="68"/>
      <c r="V14" s="70"/>
      <c r="W14" s="57"/>
      <c r="X14" s="71"/>
      <c r="Y14" s="72"/>
      <c r="Z14" s="72"/>
      <c r="AA14" s="71"/>
      <c r="AB14" s="72"/>
      <c r="AC14" s="73"/>
      <c r="AD14" s="65" t="e">
        <f aca="false">IF(R14=0,0,(R14-H14)/H14)</f>
        <v>#DIV/0!</v>
      </c>
    </row>
    <row r="15" customFormat="false" ht="12" hidden="false" customHeight="false" outlineLevel="0" collapsed="false">
      <c r="A15" s="75"/>
      <c r="B15" s="76" t="s">
        <v>78</v>
      </c>
      <c r="C15" s="76" t="n">
        <v>22</v>
      </c>
      <c r="D15" s="52"/>
      <c r="E15" s="53"/>
      <c r="F15" s="53"/>
      <c r="G15" s="53"/>
      <c r="H15" s="53"/>
      <c r="I15" s="53"/>
      <c r="J15" s="53"/>
      <c r="K15" s="54"/>
      <c r="L15" s="55"/>
      <c r="N15" s="52" t="n">
        <v>24701.7136</v>
      </c>
      <c r="O15" s="53" t="n">
        <v>41.0194</v>
      </c>
      <c r="P15" s="53" t="n">
        <v>46.1122</v>
      </c>
      <c r="Q15" s="53" t="n">
        <v>45.8194</v>
      </c>
      <c r="R15" s="53" t="n">
        <v>518.153</v>
      </c>
      <c r="S15" s="53" t="n">
        <v>41152.07</v>
      </c>
      <c r="T15" s="53" t="n">
        <v>104.32</v>
      </c>
      <c r="U15" s="54"/>
      <c r="V15" s="56"/>
      <c r="W15" s="57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8" t="e">
        <f aca="false">IF(R15=0,0,(R15-H15)/H15)</f>
        <v>#DIV/0!</v>
      </c>
    </row>
    <row r="16" customFormat="false" ht="12" hidden="false" customHeight="false" outlineLevel="0" collapsed="false">
      <c r="A16" s="75"/>
      <c r="B16" s="75"/>
      <c r="C16" s="75" t="n">
        <v>27</v>
      </c>
      <c r="D16" s="59"/>
      <c r="E16" s="60"/>
      <c r="F16" s="60"/>
      <c r="G16" s="60"/>
      <c r="H16" s="60"/>
      <c r="I16" s="60"/>
      <c r="J16" s="60"/>
      <c r="K16" s="54"/>
      <c r="L16" s="61"/>
      <c r="N16" s="59" t="n">
        <v>6828.5104</v>
      </c>
      <c r="O16" s="60" t="n">
        <v>39.7991</v>
      </c>
      <c r="P16" s="60" t="n">
        <v>45.4434</v>
      </c>
      <c r="Q16" s="60" t="n">
        <v>45.2766</v>
      </c>
      <c r="R16" s="60" t="n">
        <v>237.681</v>
      </c>
      <c r="S16" s="60" t="n">
        <v>37896.57</v>
      </c>
      <c r="T16" s="60" t="n">
        <v>87.87</v>
      </c>
      <c r="U16" s="54"/>
      <c r="V16" s="62"/>
      <c r="W16" s="57"/>
      <c r="X16" s="63"/>
      <c r="Y16" s="43"/>
      <c r="Z16" s="43"/>
      <c r="AA16" s="63"/>
      <c r="AB16" s="43"/>
      <c r="AC16" s="64"/>
      <c r="AD16" s="65" t="e">
        <f aca="false">IF(R16=0,0,(R16-H16)/H16)</f>
        <v>#DIV/0!</v>
      </c>
    </row>
    <row r="17" customFormat="false" ht="12" hidden="false" customHeight="false" outlineLevel="0" collapsed="false">
      <c r="A17" s="75"/>
      <c r="B17" s="75"/>
      <c r="C17" s="75" t="n">
        <v>32</v>
      </c>
      <c r="D17" s="59"/>
      <c r="E17" s="60"/>
      <c r="F17" s="60"/>
      <c r="G17" s="60"/>
      <c r="H17" s="60"/>
      <c r="I17" s="60"/>
      <c r="J17" s="60"/>
      <c r="K17" s="54"/>
      <c r="L17" s="61"/>
      <c r="N17" s="59" t="n">
        <v>2788.2288</v>
      </c>
      <c r="O17" s="60" t="n">
        <v>38.524</v>
      </c>
      <c r="P17" s="60" t="n">
        <v>44.8726</v>
      </c>
      <c r="Q17" s="60" t="n">
        <v>44.8596</v>
      </c>
      <c r="R17" s="60" t="n">
        <v>128.017</v>
      </c>
      <c r="S17" s="60" t="n">
        <v>35528.18</v>
      </c>
      <c r="T17" s="60" t="n">
        <v>78.81</v>
      </c>
      <c r="U17" s="54"/>
      <c r="V17" s="62"/>
      <c r="W17" s="57"/>
      <c r="X17" s="63"/>
      <c r="Y17" s="43"/>
      <c r="Z17" s="43"/>
      <c r="AA17" s="63"/>
      <c r="AB17" s="43"/>
      <c r="AC17" s="64"/>
      <c r="AD17" s="65" t="e">
        <f aca="false">IF(R17=0,0,(R17-H17)/H17)</f>
        <v>#DIV/0!</v>
      </c>
    </row>
    <row r="18" customFormat="false" ht="12.75" hidden="false" customHeight="false" outlineLevel="0" collapsed="false">
      <c r="A18" s="77"/>
      <c r="B18" s="77"/>
      <c r="C18" s="77" t="n">
        <v>37</v>
      </c>
      <c r="D18" s="66"/>
      <c r="E18" s="67"/>
      <c r="F18" s="67"/>
      <c r="G18" s="67"/>
      <c r="H18" s="67"/>
      <c r="I18" s="67"/>
      <c r="J18" s="67"/>
      <c r="K18" s="68"/>
      <c r="L18" s="69"/>
      <c r="N18" s="66" t="n">
        <v>1364.3264</v>
      </c>
      <c r="O18" s="67" t="n">
        <v>36.8583</v>
      </c>
      <c r="P18" s="67" t="n">
        <v>44.38</v>
      </c>
      <c r="Q18" s="67" t="n">
        <v>44.4926</v>
      </c>
      <c r="R18" s="67" t="n">
        <v>73.176</v>
      </c>
      <c r="S18" s="67" t="n">
        <v>34094.53</v>
      </c>
      <c r="T18" s="67" t="n">
        <v>77.58</v>
      </c>
      <c r="U18" s="68"/>
      <c r="V18" s="70"/>
      <c r="W18" s="57"/>
      <c r="X18" s="71"/>
      <c r="Y18" s="72"/>
      <c r="Z18" s="72"/>
      <c r="AA18" s="71"/>
      <c r="AB18" s="72"/>
      <c r="AC18" s="73"/>
      <c r="AD18" s="65" t="e">
        <f aca="false">IF(R18=0,0,(R18-H18)/H18)</f>
        <v>#DIV/0!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8" t="n">
        <v>6519.1976</v>
      </c>
      <c r="E19" s="79" t="n">
        <v>41.3666</v>
      </c>
      <c r="F19" s="79" t="n">
        <v>43.3446</v>
      </c>
      <c r="G19" s="79" t="n">
        <v>45.2451</v>
      </c>
      <c r="H19" s="79" t="n">
        <v>137.469</v>
      </c>
      <c r="I19" s="79" t="n">
        <v>15925.35</v>
      </c>
      <c r="J19" s="79" t="n">
        <v>39.34</v>
      </c>
      <c r="K19" s="54" t="n">
        <f aca="false">IF(D19&lt;&gt;0,H19/D19,0)</f>
        <v>0.0210867975531222</v>
      </c>
      <c r="L19" s="55" t="n">
        <f aca="false">I19/3600</f>
        <v>4.42370833333333</v>
      </c>
      <c r="N19" s="78" t="n">
        <v>6507.8776</v>
      </c>
      <c r="O19" s="79" t="n">
        <v>41.3665</v>
      </c>
      <c r="P19" s="79" t="n">
        <v>43.3449</v>
      </c>
      <c r="Q19" s="79" t="n">
        <v>45.2452</v>
      </c>
      <c r="R19" s="79" t="n">
        <v>133.012</v>
      </c>
      <c r="S19" s="79" t="n">
        <v>15833.43</v>
      </c>
      <c r="T19" s="79" t="n">
        <v>39.61</v>
      </c>
      <c r="U19" s="54" t="n">
        <f aca="false">IF(N19&lt;&gt;0,R19/N19,0)</f>
        <v>0.020438614272647</v>
      </c>
      <c r="V19" s="55" t="n">
        <f aca="false">S19/3600</f>
        <v>4.398175</v>
      </c>
      <c r="W19" s="57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8" t="n">
        <f aca="false">IF(R19=0,0,(R19-H19)/H19)</f>
        <v>-0.032421855109151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80" t="n">
        <v>2831.7472</v>
      </c>
      <c r="E20" s="81" t="n">
        <v>39.5893</v>
      </c>
      <c r="F20" s="81" t="n">
        <v>42.1844</v>
      </c>
      <c r="G20" s="81" t="n">
        <v>43.6176</v>
      </c>
      <c r="H20" s="81" t="n">
        <v>78.617</v>
      </c>
      <c r="I20" s="81" t="n">
        <v>14579.88</v>
      </c>
      <c r="J20" s="81" t="n">
        <v>34.01</v>
      </c>
      <c r="K20" s="54" t="n">
        <f aca="false">IF(D20&lt;&gt;0,H20/D20,0)</f>
        <v>0.0277627183669503</v>
      </c>
      <c r="L20" s="61" t="n">
        <f aca="false">I20/3600</f>
        <v>4.04996666666667</v>
      </c>
      <c r="N20" s="80" t="n">
        <v>2829.5016</v>
      </c>
      <c r="O20" s="81" t="n">
        <v>39.5907</v>
      </c>
      <c r="P20" s="81" t="n">
        <v>42.1774</v>
      </c>
      <c r="Q20" s="81" t="n">
        <v>43.6207</v>
      </c>
      <c r="R20" s="81" t="n">
        <v>75.858</v>
      </c>
      <c r="S20" s="81" t="n">
        <v>14262.14</v>
      </c>
      <c r="T20" s="81" t="n">
        <v>33.85</v>
      </c>
      <c r="U20" s="54" t="n">
        <f aca="false">IF(N20&lt;&gt;0,R20/N20,0)</f>
        <v>0.0268096685296096</v>
      </c>
      <c r="V20" s="61" t="n">
        <f aca="false">S20/3600</f>
        <v>3.96170555555556</v>
      </c>
      <c r="W20" s="57"/>
      <c r="X20" s="63"/>
      <c r="Y20" s="43"/>
      <c r="Z20" s="43"/>
      <c r="AA20" s="63"/>
      <c r="AB20" s="43"/>
      <c r="AC20" s="64"/>
      <c r="AD20" s="65" t="n">
        <f aca="false">IF(R20=0,0,(R20-H20)/H20)</f>
        <v>-0.0350941908238676</v>
      </c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1308.2648</v>
      </c>
      <c r="E21" s="81" t="n">
        <v>37.4011</v>
      </c>
      <c r="F21" s="81" t="n">
        <v>41.0937</v>
      </c>
      <c r="G21" s="81" t="n">
        <v>42.2826</v>
      </c>
      <c r="H21" s="81" t="n">
        <v>48.677</v>
      </c>
      <c r="I21" s="81" t="n">
        <v>13727.96</v>
      </c>
      <c r="J21" s="81" t="n">
        <v>30.55</v>
      </c>
      <c r="K21" s="54" t="n">
        <f aca="false">IF(D21&lt;&gt;0,H21/D21,0)</f>
        <v>0.0372072993173859</v>
      </c>
      <c r="L21" s="61" t="n">
        <f aca="false">I21/3600</f>
        <v>3.81332222222222</v>
      </c>
      <c r="N21" s="80" t="n">
        <v>1307.5592</v>
      </c>
      <c r="O21" s="81" t="n">
        <v>37.4077</v>
      </c>
      <c r="P21" s="81" t="n">
        <v>41.0921</v>
      </c>
      <c r="Q21" s="81" t="n">
        <v>42.273</v>
      </c>
      <c r="R21" s="81" t="n">
        <v>46.871</v>
      </c>
      <c r="S21" s="81" t="n">
        <v>13615.09</v>
      </c>
      <c r="T21" s="81" t="n">
        <v>31.06</v>
      </c>
      <c r="U21" s="54" t="n">
        <f aca="false">IF(N21&lt;&gt;0,R21/N21,0)</f>
        <v>0.0358461781309787</v>
      </c>
      <c r="V21" s="61" t="n">
        <f aca="false">S21/3600</f>
        <v>3.78196944444444</v>
      </c>
      <c r="W21" s="57"/>
      <c r="X21" s="63"/>
      <c r="Y21" s="43"/>
      <c r="Z21" s="43"/>
      <c r="AA21" s="63"/>
      <c r="AB21" s="43"/>
      <c r="AC21" s="64"/>
      <c r="AD21" s="65" t="n">
        <f aca="false">IF(R21=0,0,(R21-H21)/H21)</f>
        <v>-0.037101711280481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2" t="n">
        <v>656.9088</v>
      </c>
      <c r="E22" s="83" t="n">
        <v>35.1033</v>
      </c>
      <c r="F22" s="83" t="n">
        <v>40.1595</v>
      </c>
      <c r="G22" s="83" t="n">
        <v>41.2945</v>
      </c>
      <c r="H22" s="83" t="n">
        <v>30.271</v>
      </c>
      <c r="I22" s="83" t="n">
        <v>13042.53</v>
      </c>
      <c r="J22" s="83" t="n">
        <v>28.35</v>
      </c>
      <c r="K22" s="68" t="n">
        <f aca="false">IF(D22&lt;&gt;0,H22/D22,0)</f>
        <v>0.0460809780596637</v>
      </c>
      <c r="L22" s="69" t="n">
        <f aca="false">I22/3600</f>
        <v>3.622925</v>
      </c>
      <c r="N22" s="82" t="n">
        <v>656.1328</v>
      </c>
      <c r="O22" s="83" t="n">
        <v>35.1008</v>
      </c>
      <c r="P22" s="83" t="n">
        <v>40.1615</v>
      </c>
      <c r="Q22" s="83" t="n">
        <v>41.2968</v>
      </c>
      <c r="R22" s="83" t="n">
        <v>29.393</v>
      </c>
      <c r="S22" s="83" t="n">
        <v>13176.32</v>
      </c>
      <c r="T22" s="83" t="n">
        <v>28.02</v>
      </c>
      <c r="U22" s="68" t="n">
        <f aca="false">IF(N22&lt;&gt;0,R22/N22,0)</f>
        <v>0.0447973337104928</v>
      </c>
      <c r="V22" s="69" t="n">
        <f aca="false">S22/3600</f>
        <v>3.66008888888889</v>
      </c>
      <c r="W22" s="57"/>
      <c r="X22" s="71"/>
      <c r="Y22" s="72"/>
      <c r="Z22" s="72"/>
      <c r="AA22" s="71"/>
      <c r="AB22" s="72"/>
      <c r="AC22" s="73"/>
      <c r="AD22" s="65" t="n">
        <f aca="false">IF(R22=0,0,(R22-H22)/H22)</f>
        <v>-0.029004657923425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8" t="n">
        <v>9088.2136</v>
      </c>
      <c r="E23" s="79" t="n">
        <v>39.7076</v>
      </c>
      <c r="F23" s="79" t="n">
        <v>42.2026</v>
      </c>
      <c r="G23" s="79" t="n">
        <v>43.7546</v>
      </c>
      <c r="H23" s="79" t="n">
        <v>256.286</v>
      </c>
      <c r="I23" s="79" t="n">
        <v>14869.2</v>
      </c>
      <c r="J23" s="79" t="n">
        <v>40.9</v>
      </c>
      <c r="K23" s="54" t="n">
        <f aca="false">IF(D23&lt;&gt;0,H23/D23,0)</f>
        <v>0.0281998213598325</v>
      </c>
      <c r="L23" s="55" t="n">
        <f aca="false">I23/3600</f>
        <v>4.13033333333333</v>
      </c>
      <c r="N23" s="78" t="n">
        <v>9072.3608</v>
      </c>
      <c r="O23" s="79" t="n">
        <v>39.709</v>
      </c>
      <c r="P23" s="79" t="n">
        <v>42.2075</v>
      </c>
      <c r="Q23" s="79" t="n">
        <v>43.7505</v>
      </c>
      <c r="R23" s="79" t="n">
        <v>240.623</v>
      </c>
      <c r="S23" s="79" t="n">
        <v>14605.56</v>
      </c>
      <c r="T23" s="79" t="n">
        <v>40.63</v>
      </c>
      <c r="U23" s="54" t="n">
        <f aca="false">IF(N23&lt;&gt;0,R23/N23,0)</f>
        <v>0.0265226444697834</v>
      </c>
      <c r="V23" s="55" t="n">
        <f aca="false">S23/3600</f>
        <v>4.0571</v>
      </c>
      <c r="W23" s="57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8" t="n">
        <f aca="false">IF(R23=0,0,(R23-H23)/H23)</f>
        <v>-0.0611153164823674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3958.3592</v>
      </c>
      <c r="E24" s="81" t="n">
        <v>37.2993</v>
      </c>
      <c r="F24" s="81" t="n">
        <v>40.5355</v>
      </c>
      <c r="G24" s="81" t="n">
        <v>41.7438</v>
      </c>
      <c r="H24" s="81" t="n">
        <v>146.007</v>
      </c>
      <c r="I24" s="81" t="n">
        <v>13440.89</v>
      </c>
      <c r="J24" s="81" t="n">
        <v>34.35</v>
      </c>
      <c r="K24" s="54" t="n">
        <f aca="false">IF(D24&lt;&gt;0,H24/D24,0)</f>
        <v>0.036885737908778</v>
      </c>
      <c r="L24" s="61" t="n">
        <f aca="false">I24/3600</f>
        <v>3.73358055555556</v>
      </c>
      <c r="N24" s="80" t="n">
        <v>3949.9336</v>
      </c>
      <c r="O24" s="81" t="n">
        <v>37.3015</v>
      </c>
      <c r="P24" s="81" t="n">
        <v>40.5346</v>
      </c>
      <c r="Q24" s="81" t="n">
        <v>41.7429</v>
      </c>
      <c r="R24" s="81" t="n">
        <v>137.019</v>
      </c>
      <c r="S24" s="81" t="n">
        <v>13372.85</v>
      </c>
      <c r="T24" s="81" t="n">
        <v>34.05</v>
      </c>
      <c r="U24" s="54" t="n">
        <f aca="false">IF(N24&lt;&gt;0,R24/N24,0)</f>
        <v>0.0346889375558111</v>
      </c>
      <c r="V24" s="61" t="n">
        <f aca="false">S24/3600</f>
        <v>3.71468055555556</v>
      </c>
      <c r="W24" s="57"/>
      <c r="X24" s="63"/>
      <c r="Y24" s="43"/>
      <c r="Z24" s="43"/>
      <c r="AA24" s="63"/>
      <c r="AB24" s="43"/>
      <c r="AC24" s="64"/>
      <c r="AD24" s="65" t="n">
        <f aca="false">IF(R24=0,0,(R24-H24)/H24)</f>
        <v>-0.0615586923914607</v>
      </c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819.1968</v>
      </c>
      <c r="E25" s="81" t="n">
        <v>34.8269</v>
      </c>
      <c r="F25" s="81" t="n">
        <v>39.0181</v>
      </c>
      <c r="G25" s="81" t="n">
        <v>40.1675</v>
      </c>
      <c r="H25" s="81" t="n">
        <v>87.765</v>
      </c>
      <c r="I25" s="81" t="n">
        <v>12951.91</v>
      </c>
      <c r="J25" s="81" t="n">
        <v>30.55</v>
      </c>
      <c r="K25" s="54" t="n">
        <f aca="false">IF(D25&lt;&gt;0,H25/D25,0)</f>
        <v>0.0482438183708327</v>
      </c>
      <c r="L25" s="61" t="n">
        <f aca="false">I25/3600</f>
        <v>3.59775277777778</v>
      </c>
      <c r="N25" s="80" t="n">
        <v>1814.0392</v>
      </c>
      <c r="O25" s="81" t="n">
        <v>34.8304</v>
      </c>
      <c r="P25" s="81" t="n">
        <v>39.0288</v>
      </c>
      <c r="Q25" s="81" t="n">
        <v>40.1839</v>
      </c>
      <c r="R25" s="81" t="n">
        <v>81.672</v>
      </c>
      <c r="S25" s="81" t="n">
        <v>12899.13</v>
      </c>
      <c r="T25" s="81" t="n">
        <v>31.15</v>
      </c>
      <c r="U25" s="54" t="n">
        <f aca="false">IF(N25&lt;&gt;0,R25/N25,0)</f>
        <v>0.0450221803365661</v>
      </c>
      <c r="V25" s="61" t="n">
        <f aca="false">S25/3600</f>
        <v>3.58309166666667</v>
      </c>
      <c r="W25" s="57"/>
      <c r="X25" s="63"/>
      <c r="Y25" s="43"/>
      <c r="Z25" s="43"/>
      <c r="AA25" s="63"/>
      <c r="AB25" s="43"/>
      <c r="AC25" s="64"/>
      <c r="AD25" s="65" t="n">
        <f aca="false">IF(R25=0,0,(R25-H25)/H25)</f>
        <v>-0.069424030080328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2" t="n">
        <v>859.2784</v>
      </c>
      <c r="E26" s="83" t="n">
        <v>32.4218</v>
      </c>
      <c r="F26" s="83" t="n">
        <v>37.7677</v>
      </c>
      <c r="G26" s="83" t="n">
        <v>39.1055</v>
      </c>
      <c r="H26" s="83" t="n">
        <v>51.58</v>
      </c>
      <c r="I26" s="83" t="n">
        <v>12345.69</v>
      </c>
      <c r="J26" s="83" t="n">
        <v>28.04</v>
      </c>
      <c r="K26" s="68" t="n">
        <f aca="false">IF(D26&lt;&gt;0,H26/D26,0)</f>
        <v>0.0600271111202144</v>
      </c>
      <c r="L26" s="69" t="n">
        <f aca="false">I26/3600</f>
        <v>3.42935833333333</v>
      </c>
      <c r="N26" s="82" t="n">
        <v>856.2112</v>
      </c>
      <c r="O26" s="83" t="n">
        <v>32.4226</v>
      </c>
      <c r="P26" s="83" t="n">
        <v>37.7608</v>
      </c>
      <c r="Q26" s="83" t="n">
        <v>39.1169</v>
      </c>
      <c r="R26" s="83" t="n">
        <v>48.233</v>
      </c>
      <c r="S26" s="83" t="n">
        <v>12490.6</v>
      </c>
      <c r="T26" s="83" t="n">
        <v>27.91</v>
      </c>
      <c r="U26" s="68" t="n">
        <f aca="false">IF(N26&lt;&gt;0,R26/N26,0)</f>
        <v>0.0563330636179485</v>
      </c>
      <c r="V26" s="69" t="n">
        <f aca="false">S26/3600</f>
        <v>3.46961111111111</v>
      </c>
      <c r="W26" s="57"/>
      <c r="X26" s="71"/>
      <c r="Y26" s="72"/>
      <c r="Z26" s="72"/>
      <c r="AA26" s="71"/>
      <c r="AB26" s="72"/>
      <c r="AC26" s="73"/>
      <c r="AD26" s="65" t="n">
        <f aca="false">IF(R26=0,0,(R26-H26)/H26)</f>
        <v>-0.064889492051182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8" t="n">
        <v>24163.8392</v>
      </c>
      <c r="E27" s="79" t="n">
        <v>38.2952</v>
      </c>
      <c r="F27" s="79" t="n">
        <v>39.8583</v>
      </c>
      <c r="G27" s="79" t="n">
        <v>43.5077</v>
      </c>
      <c r="H27" s="79" t="n">
        <v>400.632</v>
      </c>
      <c r="I27" s="79" t="n">
        <v>33105.26</v>
      </c>
      <c r="J27" s="79" t="n">
        <v>77.6</v>
      </c>
      <c r="K27" s="54" t="n">
        <f aca="false">IF(D27&lt;&gt;0,H27/D27,0)</f>
        <v>0.0165798156776345</v>
      </c>
      <c r="L27" s="55" t="n">
        <f aca="false">I27/3600</f>
        <v>9.19590555555556</v>
      </c>
      <c r="N27" s="78" t="n">
        <v>24142.596</v>
      </c>
      <c r="O27" s="79" t="n">
        <v>38.2972</v>
      </c>
      <c r="P27" s="79" t="n">
        <v>39.8595</v>
      </c>
      <c r="Q27" s="79" t="n">
        <v>43.5051</v>
      </c>
      <c r="R27" s="79" t="n">
        <v>380.589</v>
      </c>
      <c r="S27" s="79" t="n">
        <v>32546.27</v>
      </c>
      <c r="T27" s="79" t="n">
        <v>77.52</v>
      </c>
      <c r="U27" s="54" t="n">
        <f aca="false">IF(N27&lt;&gt;0,R27/N27,0)</f>
        <v>0.0157642119347894</v>
      </c>
      <c r="V27" s="55" t="n">
        <f aca="false">S27/3600</f>
        <v>9.04063055555556</v>
      </c>
      <c r="W27" s="57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8" t="n">
        <f aca="false">IF(R27=0,0,(R27-H27)/H27)</f>
        <v>-0.0500284550410352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8608.168</v>
      </c>
      <c r="E28" s="81" t="n">
        <v>36.6593</v>
      </c>
      <c r="F28" s="81" t="n">
        <v>38.9463</v>
      </c>
      <c r="G28" s="81" t="n">
        <v>42.0194</v>
      </c>
      <c r="H28" s="81" t="n">
        <v>205.752</v>
      </c>
      <c r="I28" s="81" t="n">
        <v>29844.49</v>
      </c>
      <c r="J28" s="81" t="n">
        <v>61.03</v>
      </c>
      <c r="K28" s="54" t="n">
        <f aca="false">IF(D28&lt;&gt;0,H28/D28,0)</f>
        <v>0.0239019498690081</v>
      </c>
      <c r="L28" s="61" t="n">
        <f aca="false">I28/3600</f>
        <v>8.29013611111111</v>
      </c>
      <c r="N28" s="80" t="n">
        <v>8594.656</v>
      </c>
      <c r="O28" s="81" t="n">
        <v>36.6623</v>
      </c>
      <c r="P28" s="81" t="n">
        <v>38.9463</v>
      </c>
      <c r="Q28" s="81" t="n">
        <v>42.0126</v>
      </c>
      <c r="R28" s="81" t="n">
        <v>195.479</v>
      </c>
      <c r="S28" s="81" t="n">
        <v>29170.64</v>
      </c>
      <c r="T28" s="81" t="n">
        <v>60.32</v>
      </c>
      <c r="U28" s="54" t="n">
        <f aca="false">IF(N28&lt;&gt;0,R28/N28,0)</f>
        <v>0.0227442494498907</v>
      </c>
      <c r="V28" s="61" t="n">
        <f aca="false">S28/3600</f>
        <v>8.10295555555556</v>
      </c>
      <c r="W28" s="57"/>
      <c r="X28" s="63"/>
      <c r="Y28" s="43"/>
      <c r="Z28" s="43"/>
      <c r="AA28" s="63"/>
      <c r="AB28" s="43"/>
      <c r="AC28" s="64"/>
      <c r="AD28" s="65" t="n">
        <f aca="false">IF(R28=0,0,(R28-H28)/H28)</f>
        <v>-0.0499290407869668</v>
      </c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3897.364</v>
      </c>
      <c r="E29" s="81" t="n">
        <v>34.9277</v>
      </c>
      <c r="F29" s="81" t="n">
        <v>38.2801</v>
      </c>
      <c r="G29" s="81" t="n">
        <v>40.6019</v>
      </c>
      <c r="H29" s="81" t="n">
        <v>125.795</v>
      </c>
      <c r="I29" s="81" t="n">
        <v>26754.07</v>
      </c>
      <c r="J29" s="81" t="n">
        <v>52.57</v>
      </c>
      <c r="K29" s="54" t="n">
        <f aca="false">IF(D29&lt;&gt;0,H29/D29,0)</f>
        <v>0.03227694410889</v>
      </c>
      <c r="L29" s="61" t="n">
        <f aca="false">I29/3600</f>
        <v>7.43168611111111</v>
      </c>
      <c r="N29" s="80" t="n">
        <v>3891.6272</v>
      </c>
      <c r="O29" s="81" t="n">
        <v>34.9299</v>
      </c>
      <c r="P29" s="81" t="n">
        <v>38.2787</v>
      </c>
      <c r="Q29" s="81" t="n">
        <v>40.5917</v>
      </c>
      <c r="R29" s="81" t="n">
        <v>119.539</v>
      </c>
      <c r="S29" s="81" t="n">
        <v>26917.95</v>
      </c>
      <c r="T29" s="81" t="n">
        <v>52.69</v>
      </c>
      <c r="U29" s="54" t="n">
        <f aca="false">IF(N29&lt;&gt;0,R29/N29,0)</f>
        <v>0.0307169710397748</v>
      </c>
      <c r="V29" s="61" t="n">
        <f aca="false">S29/3600</f>
        <v>7.47720833333333</v>
      </c>
      <c r="W29" s="57"/>
      <c r="X29" s="63"/>
      <c r="Y29" s="43"/>
      <c r="Z29" s="43"/>
      <c r="AA29" s="63"/>
      <c r="AB29" s="43"/>
      <c r="AC29" s="64"/>
      <c r="AD29" s="65" t="n">
        <f aca="false">IF(R29=0,0,(R29-H29)/H29)</f>
        <v>-0.049731706347629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2" t="n">
        <v>1907.1472</v>
      </c>
      <c r="E30" s="83" t="n">
        <v>32.8964</v>
      </c>
      <c r="F30" s="83" t="n">
        <v>37.6676</v>
      </c>
      <c r="G30" s="83" t="n">
        <v>39.4107</v>
      </c>
      <c r="H30" s="83" t="n">
        <v>82.814</v>
      </c>
      <c r="I30" s="83" t="n">
        <v>25484.72</v>
      </c>
      <c r="J30" s="83" t="n">
        <v>49.44</v>
      </c>
      <c r="K30" s="68" t="n">
        <f aca="false">IF(D30&lt;&gt;0,H30/D30,0)</f>
        <v>0.0434229722802729</v>
      </c>
      <c r="L30" s="69" t="n">
        <f aca="false">I30/3600</f>
        <v>7.07908888888889</v>
      </c>
      <c r="N30" s="82" t="n">
        <v>1902.4296</v>
      </c>
      <c r="O30" s="83" t="n">
        <v>32.898</v>
      </c>
      <c r="P30" s="83" t="n">
        <v>37.665</v>
      </c>
      <c r="Q30" s="83" t="n">
        <v>39.398</v>
      </c>
      <c r="R30" s="83" t="n">
        <v>78.058</v>
      </c>
      <c r="S30" s="83" t="n">
        <v>25684.99</v>
      </c>
      <c r="T30" s="83" t="n">
        <v>50.66</v>
      </c>
      <c r="U30" s="68" t="n">
        <f aca="false">IF(N30&lt;&gt;0,R30/N30,0)</f>
        <v>0.0410306904392152</v>
      </c>
      <c r="V30" s="69" t="n">
        <f aca="false">S30/3600</f>
        <v>7.13471944444445</v>
      </c>
      <c r="W30" s="57"/>
      <c r="X30" s="71"/>
      <c r="Y30" s="72"/>
      <c r="Z30" s="72"/>
      <c r="AA30" s="71"/>
      <c r="AB30" s="72"/>
      <c r="AC30" s="73"/>
      <c r="AD30" s="65" t="n">
        <f aca="false">IF(R30=0,0,(R30-H30)/H30)</f>
        <v>-0.05742990315647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8" t="n">
        <v>22526.4544</v>
      </c>
      <c r="E31" s="79" t="n">
        <v>38.9266</v>
      </c>
      <c r="F31" s="79" t="n">
        <v>43.6977</v>
      </c>
      <c r="G31" s="79" t="n">
        <v>44.8564</v>
      </c>
      <c r="H31" s="79" t="n">
        <v>509.241</v>
      </c>
      <c r="I31" s="79" t="n">
        <v>36750.77</v>
      </c>
      <c r="J31" s="79" t="n">
        <v>86.63</v>
      </c>
      <c r="K31" s="54" t="n">
        <f aca="false">IF(D31&lt;&gt;0,H31/D31,0)</f>
        <v>0.0226063538876318</v>
      </c>
      <c r="L31" s="55" t="n">
        <f aca="false">I31/3600</f>
        <v>10.2085472222222</v>
      </c>
      <c r="N31" s="78" t="n">
        <v>22499.4416</v>
      </c>
      <c r="O31" s="79" t="n">
        <v>38.9281</v>
      </c>
      <c r="P31" s="79" t="n">
        <v>43.6978</v>
      </c>
      <c r="Q31" s="79" t="n">
        <v>44.8551</v>
      </c>
      <c r="R31" s="79" t="n">
        <v>475.747</v>
      </c>
      <c r="S31" s="79" t="n">
        <v>36667.14</v>
      </c>
      <c r="T31" s="79" t="n">
        <v>88.21</v>
      </c>
      <c r="U31" s="54" t="n">
        <f aca="false">IF(N31&lt;&gt;0,R31/N31,0)</f>
        <v>0.0211448358789491</v>
      </c>
      <c r="V31" s="55" t="n">
        <f aca="false">S31/3600</f>
        <v>10.1853166666667</v>
      </c>
      <c r="W31" s="57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8" t="n">
        <f aca="false">IF(R31=0,0,(R31-H31)/H31)</f>
        <v>-0.0657723946029483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8247.6256</v>
      </c>
      <c r="E32" s="81" t="n">
        <v>37.1826</v>
      </c>
      <c r="F32" s="81" t="n">
        <v>42.513</v>
      </c>
      <c r="G32" s="81" t="n">
        <v>42.9338</v>
      </c>
      <c r="H32" s="81" t="n">
        <v>255.357</v>
      </c>
      <c r="I32" s="81" t="n">
        <v>34061.57</v>
      </c>
      <c r="J32" s="81" t="n">
        <v>71.43</v>
      </c>
      <c r="K32" s="54" t="n">
        <f aca="false">IF(D32&lt;&gt;0,H32/D32,0)</f>
        <v>0.0309612744788027</v>
      </c>
      <c r="L32" s="61" t="n">
        <f aca="false">I32/3600</f>
        <v>9.46154722222222</v>
      </c>
      <c r="N32" s="80" t="n">
        <v>8227.776</v>
      </c>
      <c r="O32" s="81" t="n">
        <v>37.1856</v>
      </c>
      <c r="P32" s="81" t="n">
        <v>42.5136</v>
      </c>
      <c r="Q32" s="81" t="n">
        <v>42.9379</v>
      </c>
      <c r="R32" s="81" t="n">
        <v>239.438</v>
      </c>
      <c r="S32" s="81" t="n">
        <v>33258.43</v>
      </c>
      <c r="T32" s="81" t="n">
        <v>71.35</v>
      </c>
      <c r="U32" s="54" t="n">
        <f aca="false">IF(N32&lt;&gt;0,R32/N32,0)</f>
        <v>0.0291011811697353</v>
      </c>
      <c r="V32" s="61" t="n">
        <f aca="false">S32/3600</f>
        <v>9.23845277777778</v>
      </c>
      <c r="W32" s="57"/>
      <c r="X32" s="63"/>
      <c r="Y32" s="43"/>
      <c r="Z32" s="43"/>
      <c r="AA32" s="63"/>
      <c r="AB32" s="43"/>
      <c r="AC32" s="64"/>
      <c r="AD32" s="65" t="n">
        <f aca="false">IF(R32=0,0,(R32-H32)/H32)</f>
        <v>-0.0623401747357621</v>
      </c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3666.7208</v>
      </c>
      <c r="E33" s="81" t="n">
        <v>35.37</v>
      </c>
      <c r="F33" s="81" t="n">
        <v>41.3607</v>
      </c>
      <c r="G33" s="81" t="n">
        <v>41.2187</v>
      </c>
      <c r="H33" s="81" t="n">
        <v>146.199</v>
      </c>
      <c r="I33" s="81" t="n">
        <v>31959.57</v>
      </c>
      <c r="J33" s="81" t="n">
        <v>64.93</v>
      </c>
      <c r="K33" s="54" t="n">
        <f aca="false">IF(D33&lt;&gt;0,H33/D33,0)</f>
        <v>0.0398718658917254</v>
      </c>
      <c r="L33" s="61" t="n">
        <f aca="false">I33/3600</f>
        <v>8.87765833333333</v>
      </c>
      <c r="N33" s="80" t="n">
        <v>3658.604</v>
      </c>
      <c r="O33" s="81" t="n">
        <v>35.3748</v>
      </c>
      <c r="P33" s="81" t="n">
        <v>41.351</v>
      </c>
      <c r="Q33" s="81" t="n">
        <v>41.2173</v>
      </c>
      <c r="R33" s="81" t="n">
        <v>137.809</v>
      </c>
      <c r="S33" s="81" t="n">
        <v>31177.54</v>
      </c>
      <c r="T33" s="81" t="n">
        <v>64.43</v>
      </c>
      <c r="U33" s="54" t="n">
        <f aca="false">IF(N33&lt;&gt;0,R33/N33,0)</f>
        <v>0.0376670992542511</v>
      </c>
      <c r="V33" s="61" t="n">
        <f aca="false">S33/3600</f>
        <v>8.66042777777778</v>
      </c>
      <c r="W33" s="57"/>
      <c r="X33" s="63"/>
      <c r="Y33" s="43"/>
      <c r="Z33" s="43"/>
      <c r="AA33" s="63"/>
      <c r="AB33" s="43"/>
      <c r="AC33" s="64"/>
      <c r="AD33" s="65" t="n">
        <f aca="false">IF(R33=0,0,(R33-H33)/H33)</f>
        <v>-0.057387533430461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2" t="n">
        <v>1831.3656</v>
      </c>
      <c r="E34" s="83" t="n">
        <v>33.4531</v>
      </c>
      <c r="F34" s="83" t="n">
        <v>40.3389</v>
      </c>
      <c r="G34" s="83" t="n">
        <v>39.8855</v>
      </c>
      <c r="H34" s="83" t="n">
        <v>92.033</v>
      </c>
      <c r="I34" s="83" t="n">
        <v>29536.99</v>
      </c>
      <c r="J34" s="83" t="n">
        <v>60.02</v>
      </c>
      <c r="K34" s="68" t="n">
        <f aca="false">IF(D34&lt;&gt;0,H34/D34,0)</f>
        <v>0.0502537559949799</v>
      </c>
      <c r="L34" s="69" t="n">
        <f aca="false">I34/3600</f>
        <v>8.20471944444445</v>
      </c>
      <c r="N34" s="82" t="n">
        <v>1826.6736</v>
      </c>
      <c r="O34" s="83" t="n">
        <v>33.457</v>
      </c>
      <c r="P34" s="83" t="n">
        <v>40.3188</v>
      </c>
      <c r="Q34" s="83" t="n">
        <v>39.8792</v>
      </c>
      <c r="R34" s="83" t="n">
        <v>86.759</v>
      </c>
      <c r="S34" s="83" t="n">
        <v>30039.1</v>
      </c>
      <c r="T34" s="83" t="n">
        <v>59.67</v>
      </c>
      <c r="U34" s="68" t="n">
        <f aca="false">IF(N34&lt;&gt;0,R34/N34,0)</f>
        <v>0.047495622644352</v>
      </c>
      <c r="V34" s="69" t="n">
        <f aca="false">S34/3600</f>
        <v>8.34419444444444</v>
      </c>
      <c r="W34" s="57"/>
      <c r="X34" s="71"/>
      <c r="Y34" s="72"/>
      <c r="Z34" s="72"/>
      <c r="AA34" s="71"/>
      <c r="AB34" s="72"/>
      <c r="AC34" s="73"/>
      <c r="AD34" s="65" t="n">
        <f aca="false">IF(R34=0,0,(R34-H34)/H34)</f>
        <v>-0.057305531711451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8" t="n">
        <v>37596.1</v>
      </c>
      <c r="E35" s="79" t="n">
        <v>36.931</v>
      </c>
      <c r="F35" s="79" t="n">
        <v>41.9728</v>
      </c>
      <c r="G35" s="79" t="n">
        <v>44.1689</v>
      </c>
      <c r="H35" s="79" t="n">
        <v>726.261</v>
      </c>
      <c r="I35" s="79" t="n">
        <v>41975.98</v>
      </c>
      <c r="J35" s="79" t="n">
        <v>115.94</v>
      </c>
      <c r="K35" s="54" t="n">
        <f aca="false">IF(D35&lt;&gt;0,H35/D35,0)</f>
        <v>0.0193174557999367</v>
      </c>
      <c r="L35" s="55" t="n">
        <f aca="false">I35/3600</f>
        <v>11.6599944444444</v>
      </c>
      <c r="N35" s="78" t="n">
        <v>37572.4912</v>
      </c>
      <c r="O35" s="79" t="n">
        <v>36.931</v>
      </c>
      <c r="P35" s="79" t="n">
        <v>41.9721</v>
      </c>
      <c r="Q35" s="79" t="n">
        <v>44.1687</v>
      </c>
      <c r="R35" s="79" t="n">
        <v>722.411</v>
      </c>
      <c r="S35" s="79" t="n">
        <v>41226.12</v>
      </c>
      <c r="T35" s="79" t="n">
        <v>117.7</v>
      </c>
      <c r="U35" s="54" t="n">
        <f aca="false">IF(N35&lt;&gt;0,R35/N35,0)</f>
        <v>0.0192271254028532</v>
      </c>
      <c r="V35" s="55" t="n">
        <f aca="false">S35/3600</f>
        <v>11.4517</v>
      </c>
      <c r="W35" s="57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8" t="n">
        <f aca="false">IF(R35=0,0,(R35-H35)/H35)</f>
        <v>-0.00530112452685746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8323.7304</v>
      </c>
      <c r="E36" s="81" t="n">
        <v>35.1069</v>
      </c>
      <c r="F36" s="81" t="n">
        <v>40.8211</v>
      </c>
      <c r="G36" s="81" t="n">
        <v>43.1813</v>
      </c>
      <c r="H36" s="81" t="n">
        <v>214.672</v>
      </c>
      <c r="I36" s="81" t="n">
        <v>35832.33</v>
      </c>
      <c r="J36" s="81" t="n">
        <v>79.67</v>
      </c>
      <c r="K36" s="54" t="n">
        <f aca="false">IF(D36&lt;&gt;0,H36/D36,0)</f>
        <v>0.025790359572434</v>
      </c>
      <c r="L36" s="61" t="n">
        <f aca="false">I36/3600</f>
        <v>9.953425</v>
      </c>
      <c r="N36" s="80" t="n">
        <v>8322.2656</v>
      </c>
      <c r="O36" s="81" t="n">
        <v>35.1081</v>
      </c>
      <c r="P36" s="81" t="n">
        <v>40.8134</v>
      </c>
      <c r="Q36" s="81" t="n">
        <v>43.1732</v>
      </c>
      <c r="R36" s="81" t="n">
        <v>209.879</v>
      </c>
      <c r="S36" s="81" t="n">
        <v>35777.47</v>
      </c>
      <c r="T36" s="81" t="n">
        <v>79.71</v>
      </c>
      <c r="U36" s="54" t="n">
        <f aca="false">IF(N36&lt;&gt;0,R36/N36,0)</f>
        <v>0.0252189740255346</v>
      </c>
      <c r="V36" s="61" t="n">
        <f aca="false">S36/3600</f>
        <v>9.93818611111111</v>
      </c>
      <c r="W36" s="57"/>
      <c r="X36" s="63"/>
      <c r="Y36" s="43"/>
      <c r="Z36" s="43"/>
      <c r="AA36" s="63"/>
      <c r="AB36" s="43"/>
      <c r="AC36" s="64"/>
      <c r="AD36" s="65" t="n">
        <f aca="false">IF(R36=0,0,(R36-H36)/H36)</f>
        <v>-0.0223270850413655</v>
      </c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2757.5968</v>
      </c>
      <c r="E37" s="81" t="n">
        <v>33.695</v>
      </c>
      <c r="F37" s="81" t="n">
        <v>39.7201</v>
      </c>
      <c r="G37" s="81" t="n">
        <v>42.1938</v>
      </c>
      <c r="H37" s="81" t="n">
        <v>95.822</v>
      </c>
      <c r="I37" s="81" t="n">
        <v>32760.48</v>
      </c>
      <c r="J37" s="81" t="n">
        <v>67.03</v>
      </c>
      <c r="K37" s="54" t="n">
        <f aca="false">IF(D37&lt;&gt;0,H37/D37,0)</f>
        <v>0.0347483722058279</v>
      </c>
      <c r="L37" s="61" t="n">
        <f aca="false">I37/3600</f>
        <v>9.10013333333333</v>
      </c>
      <c r="N37" s="80" t="n">
        <v>2757.7456</v>
      </c>
      <c r="O37" s="81" t="n">
        <v>33.6961</v>
      </c>
      <c r="P37" s="81" t="n">
        <v>39.7168</v>
      </c>
      <c r="Q37" s="81" t="n">
        <v>42.1881</v>
      </c>
      <c r="R37" s="81" t="n">
        <v>93.31</v>
      </c>
      <c r="S37" s="81" t="n">
        <v>32408.9</v>
      </c>
      <c r="T37" s="81" t="n">
        <v>68.32</v>
      </c>
      <c r="U37" s="54" t="n">
        <f aca="false">IF(N37&lt;&gt;0,R37/N37,0)</f>
        <v>0.033835608331675</v>
      </c>
      <c r="V37" s="61" t="n">
        <f aca="false">S37/3600</f>
        <v>9.00247222222222</v>
      </c>
      <c r="W37" s="57"/>
      <c r="X37" s="63"/>
      <c r="Y37" s="43"/>
      <c r="Z37" s="43"/>
      <c r="AA37" s="63"/>
      <c r="AB37" s="43"/>
      <c r="AC37" s="64"/>
      <c r="AD37" s="65" t="n">
        <f aca="false">IF(R37=0,0,(R37-H37)/H37)</f>
        <v>-0.026215274154160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2" t="n">
        <v>1184.2808</v>
      </c>
      <c r="E38" s="83" t="n">
        <v>31.961</v>
      </c>
      <c r="F38" s="83" t="n">
        <v>38.7758</v>
      </c>
      <c r="G38" s="83" t="n">
        <v>41.2585</v>
      </c>
      <c r="H38" s="83" t="n">
        <v>53.998</v>
      </c>
      <c r="I38" s="83" t="n">
        <v>31790.36</v>
      </c>
      <c r="J38" s="83" t="n">
        <v>65.39</v>
      </c>
      <c r="K38" s="68" t="n">
        <f aca="false">IF(D38&lt;&gt;0,H38/D38,0)</f>
        <v>0.0455956053665651</v>
      </c>
      <c r="L38" s="69" t="n">
        <f aca="false">I38/3600</f>
        <v>8.83065555555556</v>
      </c>
      <c r="N38" s="82" t="n">
        <v>1181.1072</v>
      </c>
      <c r="O38" s="83" t="n">
        <v>31.9634</v>
      </c>
      <c r="P38" s="83" t="n">
        <v>38.7907</v>
      </c>
      <c r="Q38" s="83" t="n">
        <v>41.2725</v>
      </c>
      <c r="R38" s="83" t="n">
        <v>52.116</v>
      </c>
      <c r="S38" s="83" t="n">
        <v>31360.65</v>
      </c>
      <c r="T38" s="83" t="n">
        <v>64.42</v>
      </c>
      <c r="U38" s="68" t="n">
        <f aca="false">IF(N38&lt;&gt;0,R38/N38,0)</f>
        <v>0.0441246992652318</v>
      </c>
      <c r="V38" s="69" t="n">
        <f aca="false">S38/3600</f>
        <v>8.71129166666667</v>
      </c>
      <c r="W38" s="57"/>
      <c r="X38" s="71"/>
      <c r="Y38" s="72"/>
      <c r="Z38" s="72"/>
      <c r="AA38" s="71"/>
      <c r="AB38" s="72"/>
      <c r="AC38" s="73"/>
      <c r="AD38" s="65" t="n">
        <f aca="false">IF(R38=0,0,(R38-H38)/H38)</f>
        <v>-0.034853142708989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8" t="n">
        <v>4118.9256</v>
      </c>
      <c r="E39" s="79" t="n">
        <v>40.1009</v>
      </c>
      <c r="F39" s="79" t="n">
        <v>42.7611</v>
      </c>
      <c r="G39" s="79" t="n">
        <v>43.3502</v>
      </c>
      <c r="H39" s="79" t="n">
        <v>147.716</v>
      </c>
      <c r="I39" s="79" t="n">
        <v>6317.79</v>
      </c>
      <c r="J39" s="79" t="n">
        <v>15.66</v>
      </c>
      <c r="K39" s="54" t="n">
        <f aca="false">IF(D39&lt;&gt;0,H39/D39,0)</f>
        <v>0.035862750227875</v>
      </c>
      <c r="L39" s="55" t="n">
        <f aca="false">I39/3600</f>
        <v>1.75494166666667</v>
      </c>
      <c r="N39" s="78" t="n">
        <v>4107.7568</v>
      </c>
      <c r="O39" s="79" t="n">
        <v>40.1037</v>
      </c>
      <c r="P39" s="79" t="n">
        <v>42.7659</v>
      </c>
      <c r="Q39" s="79" t="n">
        <v>43.3434</v>
      </c>
      <c r="R39" s="79" t="n">
        <v>136.095</v>
      </c>
      <c r="S39" s="79" t="n">
        <v>6379.54</v>
      </c>
      <c r="T39" s="79" t="n">
        <v>15.96</v>
      </c>
      <c r="U39" s="54" t="n">
        <f aca="false">IF(N39&lt;&gt;0,R39/N39,0)</f>
        <v>0.033131221400449</v>
      </c>
      <c r="V39" s="55" t="n">
        <f aca="false">S39/3600</f>
        <v>1.77209444444444</v>
      </c>
      <c r="W39" s="57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8" t="n">
        <f aca="false">IF(R39=0,0,(R39-H39)/H39)</f>
        <v>-0.078671233989547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80" t="n">
        <v>1985.06</v>
      </c>
      <c r="E40" s="81" t="n">
        <v>37.0938</v>
      </c>
      <c r="F40" s="81" t="n">
        <v>40.5625</v>
      </c>
      <c r="G40" s="81" t="n">
        <v>40.7782</v>
      </c>
      <c r="H40" s="81" t="n">
        <v>85.371</v>
      </c>
      <c r="I40" s="81" t="n">
        <v>6012.8</v>
      </c>
      <c r="J40" s="81" t="n">
        <v>13.25</v>
      </c>
      <c r="K40" s="54" t="n">
        <f aca="false">IF(D40&lt;&gt;0,H40/D40,0)</f>
        <v>0.043006760500942</v>
      </c>
      <c r="L40" s="61" t="n">
        <f aca="false">I40/3600</f>
        <v>1.67022222222222</v>
      </c>
      <c r="N40" s="80" t="n">
        <v>1978.1032</v>
      </c>
      <c r="O40" s="81" t="n">
        <v>37.0928</v>
      </c>
      <c r="P40" s="81" t="n">
        <v>40.5683</v>
      </c>
      <c r="Q40" s="81" t="n">
        <v>40.7905</v>
      </c>
      <c r="R40" s="81" t="n">
        <v>79.461</v>
      </c>
      <c r="S40" s="81" t="n">
        <v>5780.34</v>
      </c>
      <c r="T40" s="81" t="n">
        <v>13.13</v>
      </c>
      <c r="U40" s="54" t="n">
        <f aca="false">IF(N40&lt;&gt;0,R40/N40,0)</f>
        <v>0.0401703005181934</v>
      </c>
      <c r="V40" s="61" t="n">
        <f aca="false">S40/3600</f>
        <v>1.60565</v>
      </c>
      <c r="W40" s="57"/>
      <c r="X40" s="63"/>
      <c r="Y40" s="43"/>
      <c r="Z40" s="43"/>
      <c r="AA40" s="63"/>
      <c r="AB40" s="43"/>
      <c r="AC40" s="64"/>
      <c r="AD40" s="65" t="n">
        <f aca="false">IF(R40=0,0,(R40-H40)/H40)</f>
        <v>-0.0692272551569034</v>
      </c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968.6176</v>
      </c>
      <c r="E41" s="81" t="n">
        <v>34.2732</v>
      </c>
      <c r="F41" s="81" t="n">
        <v>38.6476</v>
      </c>
      <c r="G41" s="81" t="n">
        <v>38.5901</v>
      </c>
      <c r="H41" s="81" t="n">
        <v>47.681</v>
      </c>
      <c r="I41" s="81" t="n">
        <v>5464</v>
      </c>
      <c r="J41" s="81" t="n">
        <v>11.38</v>
      </c>
      <c r="K41" s="54" t="n">
        <f aca="false">IF(D41&lt;&gt;0,H41/D41,0)</f>
        <v>0.0492258245152679</v>
      </c>
      <c r="L41" s="61" t="n">
        <f aca="false">I41/3600</f>
        <v>1.51777777777778</v>
      </c>
      <c r="N41" s="80" t="n">
        <v>965.0336</v>
      </c>
      <c r="O41" s="81" t="n">
        <v>34.2762</v>
      </c>
      <c r="P41" s="81" t="n">
        <v>38.6424</v>
      </c>
      <c r="Q41" s="81" t="n">
        <v>38.5634</v>
      </c>
      <c r="R41" s="81" t="n">
        <v>44.52</v>
      </c>
      <c r="S41" s="81" t="n">
        <v>5560.74</v>
      </c>
      <c r="T41" s="81" t="n">
        <v>11.59</v>
      </c>
      <c r="U41" s="54" t="n">
        <f aca="false">IF(N41&lt;&gt;0,R41/N41,0)</f>
        <v>0.0461331087332089</v>
      </c>
      <c r="V41" s="61" t="n">
        <f aca="false">S41/3600</f>
        <v>1.54465</v>
      </c>
      <c r="W41" s="57"/>
      <c r="X41" s="63"/>
      <c r="Y41" s="43"/>
      <c r="Z41" s="43"/>
      <c r="AA41" s="63"/>
      <c r="AB41" s="43"/>
      <c r="AC41" s="64"/>
      <c r="AD41" s="65" t="n">
        <f aca="false">IF(R41=0,0,(R41-H41)/H41)</f>
        <v>-0.066294750529560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2" t="n">
        <v>504.3504</v>
      </c>
      <c r="E42" s="83" t="n">
        <v>31.8266</v>
      </c>
      <c r="F42" s="83" t="n">
        <v>37.0868</v>
      </c>
      <c r="G42" s="83" t="n">
        <v>36.8372</v>
      </c>
      <c r="H42" s="83" t="n">
        <v>27.8</v>
      </c>
      <c r="I42" s="83" t="n">
        <v>5310.19</v>
      </c>
      <c r="J42" s="83" t="n">
        <v>10.15</v>
      </c>
      <c r="K42" s="68" t="n">
        <f aca="false">IF(D42&lt;&gt;0,H42/D42,0)</f>
        <v>0.0551204083510195</v>
      </c>
      <c r="L42" s="69" t="n">
        <f aca="false">I42/3600</f>
        <v>1.47505277777778</v>
      </c>
      <c r="N42" s="82" t="n">
        <v>503.0656</v>
      </c>
      <c r="O42" s="83" t="n">
        <v>31.8247</v>
      </c>
      <c r="P42" s="83" t="n">
        <v>37.0932</v>
      </c>
      <c r="Q42" s="83" t="n">
        <v>36.8321</v>
      </c>
      <c r="R42" s="83" t="n">
        <v>26.266</v>
      </c>
      <c r="S42" s="83" t="n">
        <v>5145.59</v>
      </c>
      <c r="T42" s="83" t="n">
        <v>10.14</v>
      </c>
      <c r="U42" s="68" t="n">
        <f aca="false">IF(N42&lt;&gt;0,R42/N42,0)</f>
        <v>0.0522118785303547</v>
      </c>
      <c r="V42" s="69" t="n">
        <f aca="false">S42/3600</f>
        <v>1.42933055555556</v>
      </c>
      <c r="W42" s="57"/>
      <c r="X42" s="71"/>
      <c r="Y42" s="72"/>
      <c r="Z42" s="72"/>
      <c r="AA42" s="71"/>
      <c r="AB42" s="72"/>
      <c r="AC42" s="73"/>
      <c r="AD42" s="65" t="n">
        <f aca="false">IF(R42=0,0,(R42-H42)/H42)</f>
        <v>-0.05517985611510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8" t="n">
        <v>4424.7064</v>
      </c>
      <c r="E43" s="79" t="n">
        <v>39.8794</v>
      </c>
      <c r="F43" s="79" t="n">
        <v>43.3066</v>
      </c>
      <c r="G43" s="79" t="n">
        <v>44.7837</v>
      </c>
      <c r="H43" s="79" t="n">
        <v>136.487</v>
      </c>
      <c r="I43" s="79" t="n">
        <v>7549.16</v>
      </c>
      <c r="J43" s="79" t="n">
        <v>17.83</v>
      </c>
      <c r="K43" s="54" t="n">
        <f aca="false">IF(D43&lt;&gt;0,H43/D43,0)</f>
        <v>0.0308465664524091</v>
      </c>
      <c r="L43" s="55" t="n">
        <f aca="false">I43/3600</f>
        <v>2.09698888888889</v>
      </c>
      <c r="N43" s="78" t="n">
        <v>4415.052</v>
      </c>
      <c r="O43" s="79" t="n">
        <v>39.8822</v>
      </c>
      <c r="P43" s="79" t="n">
        <v>43.305</v>
      </c>
      <c r="Q43" s="79" t="n">
        <v>44.7895</v>
      </c>
      <c r="R43" s="79" t="n">
        <v>127.405</v>
      </c>
      <c r="S43" s="79" t="n">
        <v>7433.63</v>
      </c>
      <c r="T43" s="79" t="n">
        <v>17.85</v>
      </c>
      <c r="U43" s="54" t="n">
        <f aca="false">IF(N43&lt;&gt;0,R43/N43,0)</f>
        <v>0.0288569647650809</v>
      </c>
      <c r="V43" s="55" t="n">
        <f aca="false">S43/3600</f>
        <v>2.06489722222222</v>
      </c>
      <c r="W43" s="57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8" t="n">
        <f aca="false">IF(R43=0,0,(R43-H43)/H43)</f>
        <v>-0.0665411357858257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2060.7384</v>
      </c>
      <c r="E44" s="81" t="n">
        <v>37.4303</v>
      </c>
      <c r="F44" s="81" t="n">
        <v>41.6202</v>
      </c>
      <c r="G44" s="81" t="n">
        <v>42.7165</v>
      </c>
      <c r="H44" s="81" t="n">
        <v>77.672</v>
      </c>
      <c r="I44" s="81" t="n">
        <v>6963.04</v>
      </c>
      <c r="J44" s="81" t="n">
        <v>15.4</v>
      </c>
      <c r="K44" s="54" t="n">
        <f aca="false">IF(D44&lt;&gt;0,H44/D44,0)</f>
        <v>0.0376913440347402</v>
      </c>
      <c r="L44" s="61" t="n">
        <f aca="false">I44/3600</f>
        <v>1.93417777777778</v>
      </c>
      <c r="N44" s="80" t="n">
        <v>2055.3344</v>
      </c>
      <c r="O44" s="81" t="n">
        <v>37.4311</v>
      </c>
      <c r="P44" s="81" t="n">
        <v>41.6249</v>
      </c>
      <c r="Q44" s="81" t="n">
        <v>42.7283</v>
      </c>
      <c r="R44" s="81" t="n">
        <v>72.484</v>
      </c>
      <c r="S44" s="81" t="n">
        <v>7026.33</v>
      </c>
      <c r="T44" s="81" t="n">
        <v>15.23</v>
      </c>
      <c r="U44" s="54" t="n">
        <f aca="false">IF(N44&lt;&gt;0,R44/N44,0)</f>
        <v>0.0352662807570388</v>
      </c>
      <c r="V44" s="61" t="n">
        <f aca="false">S44/3600</f>
        <v>1.95175833333333</v>
      </c>
      <c r="W44" s="57"/>
      <c r="X44" s="63"/>
      <c r="Y44" s="43"/>
      <c r="Z44" s="43"/>
      <c r="AA44" s="63"/>
      <c r="AB44" s="43"/>
      <c r="AC44" s="64"/>
      <c r="AD44" s="65" t="n">
        <f aca="false">IF(R44=0,0,(R44-H44)/H44)</f>
        <v>-0.0667936965701926</v>
      </c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1031.0616</v>
      </c>
      <c r="E45" s="81" t="n">
        <v>34.7924</v>
      </c>
      <c r="F45" s="81" t="n">
        <v>40.0146</v>
      </c>
      <c r="G45" s="81" t="n">
        <v>40.8721</v>
      </c>
      <c r="H45" s="81" t="n">
        <v>46.226</v>
      </c>
      <c r="I45" s="81" t="n">
        <v>6595.07</v>
      </c>
      <c r="J45" s="81" t="n">
        <v>13.5</v>
      </c>
      <c r="K45" s="54" t="n">
        <f aca="false">IF(D45&lt;&gt;0,H45/D45,0)</f>
        <v>0.044833402776323</v>
      </c>
      <c r="L45" s="61" t="n">
        <f aca="false">I45/3600</f>
        <v>1.83196388888889</v>
      </c>
      <c r="N45" s="80" t="n">
        <v>1027.4536</v>
      </c>
      <c r="O45" s="81" t="n">
        <v>34.796</v>
      </c>
      <c r="P45" s="81" t="n">
        <v>40.0308</v>
      </c>
      <c r="Q45" s="81" t="n">
        <v>40.8712</v>
      </c>
      <c r="R45" s="81" t="n">
        <v>43.096</v>
      </c>
      <c r="S45" s="81" t="n">
        <v>6707.05</v>
      </c>
      <c r="T45" s="81" t="n">
        <v>14.03</v>
      </c>
      <c r="U45" s="54" t="n">
        <f aca="false">IF(N45&lt;&gt;0,R45/N45,0)</f>
        <v>0.0419444732102744</v>
      </c>
      <c r="V45" s="61" t="n">
        <f aca="false">S45/3600</f>
        <v>1.86306944444444</v>
      </c>
      <c r="W45" s="57"/>
      <c r="X45" s="63"/>
      <c r="Y45" s="43"/>
      <c r="Z45" s="43"/>
      <c r="AA45" s="63"/>
      <c r="AB45" s="43"/>
      <c r="AC45" s="64"/>
      <c r="AD45" s="65" t="n">
        <f aca="false">IF(R45=0,0,(R45-H45)/H45)</f>
        <v>-0.067710812097088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2" t="n">
        <v>542.9176</v>
      </c>
      <c r="E46" s="83" t="n">
        <v>32.1341</v>
      </c>
      <c r="F46" s="83" t="n">
        <v>38.6284</v>
      </c>
      <c r="G46" s="83" t="n">
        <v>39.3986</v>
      </c>
      <c r="H46" s="83" t="n">
        <v>28.308</v>
      </c>
      <c r="I46" s="83" t="n">
        <v>6321.19</v>
      </c>
      <c r="J46" s="83" t="n">
        <v>12.74</v>
      </c>
      <c r="K46" s="68" t="n">
        <f aca="false">IF(D46&lt;&gt;0,H46/D46,0)</f>
        <v>0.0521405089833153</v>
      </c>
      <c r="L46" s="69" t="n">
        <f aca="false">I46/3600</f>
        <v>1.75588611111111</v>
      </c>
      <c r="N46" s="82" t="n">
        <v>540.1176</v>
      </c>
      <c r="O46" s="83" t="n">
        <v>32.1306</v>
      </c>
      <c r="P46" s="83" t="n">
        <v>38.635</v>
      </c>
      <c r="Q46" s="83" t="n">
        <v>39.397</v>
      </c>
      <c r="R46" s="83" t="n">
        <v>26.583</v>
      </c>
      <c r="S46" s="83" t="n">
        <v>6295.07</v>
      </c>
      <c r="T46" s="83" t="n">
        <v>12.68</v>
      </c>
      <c r="U46" s="68" t="n">
        <f aca="false">IF(N46&lt;&gt;0,R46/N46,0)</f>
        <v>0.0492170593959538</v>
      </c>
      <c r="V46" s="69" t="n">
        <f aca="false">S46/3600</f>
        <v>1.74863055555556</v>
      </c>
      <c r="W46" s="57"/>
      <c r="X46" s="71"/>
      <c r="Y46" s="72"/>
      <c r="Z46" s="72"/>
      <c r="AA46" s="71"/>
      <c r="AB46" s="72"/>
      <c r="AC46" s="73"/>
      <c r="AD46" s="65" t="n">
        <f aca="false">IF(R46=0,0,(R46-H46)/H46)</f>
        <v>-0.060936837643069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8" t="n">
        <v>7622.9992</v>
      </c>
      <c r="E47" s="79" t="n">
        <v>37.7596</v>
      </c>
      <c r="F47" s="79" t="n">
        <v>41.0035</v>
      </c>
      <c r="G47" s="79" t="n">
        <v>42.0838</v>
      </c>
      <c r="H47" s="79" t="n">
        <v>199.011</v>
      </c>
      <c r="I47" s="79" t="n">
        <v>6805.92</v>
      </c>
      <c r="J47" s="79" t="n">
        <v>19.18</v>
      </c>
      <c r="K47" s="54" t="n">
        <f aca="false">IF(D47&lt;&gt;0,H47/D47,0)</f>
        <v>0.0261066536646101</v>
      </c>
      <c r="L47" s="55" t="n">
        <f aca="false">I47/3600</f>
        <v>1.89053333333333</v>
      </c>
      <c r="N47" s="78" t="n">
        <v>7607.9376</v>
      </c>
      <c r="O47" s="79" t="n">
        <v>37.76</v>
      </c>
      <c r="P47" s="79" t="n">
        <v>41.0095</v>
      </c>
      <c r="Q47" s="79" t="n">
        <v>42.0889</v>
      </c>
      <c r="R47" s="79" t="n">
        <v>185.165</v>
      </c>
      <c r="S47" s="79" t="n">
        <v>6637.43</v>
      </c>
      <c r="T47" s="79" t="n">
        <v>19.6</v>
      </c>
      <c r="U47" s="54" t="n">
        <f aca="false">IF(N47&lt;&gt;0,R47/N47,0)</f>
        <v>0.0243383962560366</v>
      </c>
      <c r="V47" s="55" t="n">
        <f aca="false">S47/3600</f>
        <v>1.84373055555556</v>
      </c>
      <c r="W47" s="57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8" t="n">
        <f aca="false">IF(R47=0,0,(R47-H47)/H47)</f>
        <v>-0.0695740436458286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515.172</v>
      </c>
      <c r="E48" s="81" t="n">
        <v>34.4284</v>
      </c>
      <c r="F48" s="81" t="n">
        <v>38.816</v>
      </c>
      <c r="G48" s="81" t="n">
        <v>39.8093</v>
      </c>
      <c r="H48" s="81" t="n">
        <v>109.486</v>
      </c>
      <c r="I48" s="81" t="n">
        <v>6109.24</v>
      </c>
      <c r="J48" s="81" t="n">
        <v>15.85</v>
      </c>
      <c r="K48" s="54" t="n">
        <f aca="false">IF(D48&lt;&gt;0,H48/D48,0)</f>
        <v>0.0311466978002783</v>
      </c>
      <c r="L48" s="61" t="n">
        <f aca="false">I48/3600</f>
        <v>1.69701111111111</v>
      </c>
      <c r="N48" s="80" t="n">
        <v>3506.3848</v>
      </c>
      <c r="O48" s="81" t="n">
        <v>34.4273</v>
      </c>
      <c r="P48" s="81" t="n">
        <v>38.8126</v>
      </c>
      <c r="Q48" s="81" t="n">
        <v>39.8002</v>
      </c>
      <c r="R48" s="81" t="n">
        <v>101.987</v>
      </c>
      <c r="S48" s="81" t="n">
        <v>6077.09</v>
      </c>
      <c r="T48" s="81" t="n">
        <v>15.55</v>
      </c>
      <c r="U48" s="54" t="n">
        <f aca="false">IF(N48&lt;&gt;0,R48/N48,0)</f>
        <v>0.029086083193151</v>
      </c>
      <c r="V48" s="61" t="n">
        <f aca="false">S48/3600</f>
        <v>1.68808055555556</v>
      </c>
      <c r="W48" s="57"/>
      <c r="X48" s="63"/>
      <c r="Y48" s="43"/>
      <c r="Z48" s="43"/>
      <c r="AA48" s="63"/>
      <c r="AB48" s="43"/>
      <c r="AC48" s="64"/>
      <c r="AD48" s="65" t="n">
        <f aca="false">IF(R48=0,0,(R48-H48)/H48)</f>
        <v>-0.068492775332006</v>
      </c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674.4384</v>
      </c>
      <c r="E49" s="81" t="n">
        <v>31.4744</v>
      </c>
      <c r="F49" s="81" t="n">
        <v>37.0531</v>
      </c>
      <c r="G49" s="81" t="n">
        <v>37.9578</v>
      </c>
      <c r="H49" s="81" t="n">
        <v>61.805</v>
      </c>
      <c r="I49" s="81" t="n">
        <v>5749.85</v>
      </c>
      <c r="J49" s="81" t="n">
        <v>13.21</v>
      </c>
      <c r="K49" s="54" t="n">
        <f aca="false">IF(D49&lt;&gt;0,H49/D49,0)</f>
        <v>0.0369108830757823</v>
      </c>
      <c r="L49" s="61" t="n">
        <f aca="false">I49/3600</f>
        <v>1.59718055555556</v>
      </c>
      <c r="N49" s="80" t="n">
        <v>1670.4904</v>
      </c>
      <c r="O49" s="81" t="n">
        <v>31.4787</v>
      </c>
      <c r="P49" s="81" t="n">
        <v>37.0505</v>
      </c>
      <c r="Q49" s="81" t="n">
        <v>37.9425</v>
      </c>
      <c r="R49" s="81" t="n">
        <v>57.69</v>
      </c>
      <c r="S49" s="81" t="n">
        <v>5706.96</v>
      </c>
      <c r="T49" s="81" t="n">
        <v>13.76</v>
      </c>
      <c r="U49" s="54" t="n">
        <f aca="false">IF(N49&lt;&gt;0,R49/N49,0)</f>
        <v>0.0345347689516803</v>
      </c>
      <c r="V49" s="61" t="n">
        <f aca="false">S49/3600</f>
        <v>1.58526666666667</v>
      </c>
      <c r="W49" s="57"/>
      <c r="X49" s="63"/>
      <c r="Y49" s="43"/>
      <c r="Z49" s="43"/>
      <c r="AA49" s="63"/>
      <c r="AB49" s="43"/>
      <c r="AC49" s="64"/>
      <c r="AD49" s="65" t="n">
        <f aca="false">IF(R49=0,0,(R49-H49)/H49)</f>
        <v>-0.066580373756168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2" t="n">
        <v>812.144</v>
      </c>
      <c r="E50" s="83" t="n">
        <v>28.7683</v>
      </c>
      <c r="F50" s="83" t="n">
        <v>35.7014</v>
      </c>
      <c r="G50" s="83" t="n">
        <v>36.5297</v>
      </c>
      <c r="H50" s="83" t="n">
        <v>36.501</v>
      </c>
      <c r="I50" s="83" t="n">
        <v>5432.47</v>
      </c>
      <c r="J50" s="83" t="n">
        <v>11.88</v>
      </c>
      <c r="K50" s="68" t="n">
        <f aca="false">IF(D50&lt;&gt;0,H50/D50,0)</f>
        <v>0.0449440000788038</v>
      </c>
      <c r="L50" s="69" t="n">
        <f aca="false">I50/3600</f>
        <v>1.50901944444444</v>
      </c>
      <c r="N50" s="82" t="n">
        <v>808.6648</v>
      </c>
      <c r="O50" s="83" t="n">
        <v>28.7665</v>
      </c>
      <c r="P50" s="83" t="n">
        <v>35.7012</v>
      </c>
      <c r="Q50" s="83" t="n">
        <v>36.5197</v>
      </c>
      <c r="R50" s="83" t="n">
        <v>34.077</v>
      </c>
      <c r="S50" s="83" t="n">
        <v>5450.35</v>
      </c>
      <c r="T50" s="83" t="n">
        <v>11.91</v>
      </c>
      <c r="U50" s="68" t="n">
        <f aca="false">IF(N50&lt;&gt;0,R50/N50,0)</f>
        <v>0.0421398334637541</v>
      </c>
      <c r="V50" s="69" t="n">
        <f aca="false">S50/3600</f>
        <v>1.51398611111111</v>
      </c>
      <c r="W50" s="57"/>
      <c r="X50" s="71"/>
      <c r="Y50" s="72"/>
      <c r="Z50" s="72"/>
      <c r="AA50" s="71"/>
      <c r="AB50" s="72"/>
      <c r="AC50" s="73"/>
      <c r="AD50" s="65" t="n">
        <f aca="false">IF(R50=0,0,(R50-H50)/H50)</f>
        <v>-0.066409139475630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8" t="n">
        <v>5126.5624</v>
      </c>
      <c r="E51" s="79" t="n">
        <v>38.441</v>
      </c>
      <c r="F51" s="79" t="n">
        <v>40.8701</v>
      </c>
      <c r="G51" s="79" t="n">
        <v>42.4599</v>
      </c>
      <c r="H51" s="79" t="n">
        <v>143.924</v>
      </c>
      <c r="I51" s="79" t="n">
        <v>4819.74</v>
      </c>
      <c r="J51" s="79" t="n">
        <v>12.96</v>
      </c>
      <c r="K51" s="54" t="n">
        <f aca="false">IF(D51&lt;&gt;0,H51/D51,0)</f>
        <v>0.0280741730560034</v>
      </c>
      <c r="L51" s="55" t="n">
        <f aca="false">I51/3600</f>
        <v>1.33881666666667</v>
      </c>
      <c r="N51" s="78" t="n">
        <v>5118.7864</v>
      </c>
      <c r="O51" s="79" t="n">
        <v>38.4442</v>
      </c>
      <c r="P51" s="79" t="n">
        <v>40.8697</v>
      </c>
      <c r="Q51" s="79" t="n">
        <v>42.4594</v>
      </c>
      <c r="R51" s="79" t="n">
        <v>133.053</v>
      </c>
      <c r="S51" s="79" t="n">
        <v>4725.78</v>
      </c>
      <c r="T51" s="79" t="n">
        <v>13.15</v>
      </c>
      <c r="U51" s="54" t="n">
        <f aca="false">IF(N51&lt;&gt;0,R51/N51,0)</f>
        <v>0.025993075233614</v>
      </c>
      <c r="V51" s="55" t="n">
        <f aca="false">S51/3600</f>
        <v>1.31271666666667</v>
      </c>
      <c r="W51" s="57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8" t="n">
        <f aca="false">IF(R51=0,0,(R51-H51)/H51)</f>
        <v>-0.0755329201523027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2235.004</v>
      </c>
      <c r="E52" s="81" t="n">
        <v>35.3595</v>
      </c>
      <c r="F52" s="81" t="n">
        <v>38.7985</v>
      </c>
      <c r="G52" s="81" t="n">
        <v>40.5216</v>
      </c>
      <c r="H52" s="81" t="n">
        <v>77.455</v>
      </c>
      <c r="I52" s="81" t="n">
        <v>4256.66</v>
      </c>
      <c r="J52" s="81" t="n">
        <v>10.11</v>
      </c>
      <c r="K52" s="54" t="n">
        <f aca="false">IF(D52&lt;&gt;0,H52/D52,0)</f>
        <v>0.0346554189612189</v>
      </c>
      <c r="L52" s="61" t="n">
        <f aca="false">I52/3600</f>
        <v>1.18240555555556</v>
      </c>
      <c r="N52" s="80" t="n">
        <v>2229.8632</v>
      </c>
      <c r="O52" s="81" t="n">
        <v>35.3646</v>
      </c>
      <c r="P52" s="81" t="n">
        <v>38.8057</v>
      </c>
      <c r="Q52" s="81" t="n">
        <v>40.5214</v>
      </c>
      <c r="R52" s="81" t="n">
        <v>71.983</v>
      </c>
      <c r="S52" s="81" t="n">
        <v>4238.37</v>
      </c>
      <c r="T52" s="81" t="n">
        <v>10.45</v>
      </c>
      <c r="U52" s="54" t="n">
        <f aca="false">IF(N52&lt;&gt;0,R52/N52,0)</f>
        <v>0.0322813525062883</v>
      </c>
      <c r="V52" s="61" t="n">
        <f aca="false">S52/3600</f>
        <v>1.177325</v>
      </c>
      <c r="W52" s="57"/>
      <c r="X52" s="63"/>
      <c r="Y52" s="43"/>
      <c r="Z52" s="43"/>
      <c r="AA52" s="63"/>
      <c r="AB52" s="43"/>
      <c r="AC52" s="64"/>
      <c r="AD52" s="65" t="n">
        <f aca="false">IF(R52=0,0,(R52-H52)/H52)</f>
        <v>-0.070647472726099</v>
      </c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1041.8528</v>
      </c>
      <c r="E53" s="81" t="n">
        <v>32.5286</v>
      </c>
      <c r="F53" s="81" t="n">
        <v>37.1029</v>
      </c>
      <c r="G53" s="81" t="n">
        <v>38.843</v>
      </c>
      <c r="H53" s="81" t="n">
        <v>42.274</v>
      </c>
      <c r="I53" s="81" t="n">
        <v>3870.57</v>
      </c>
      <c r="J53" s="81" t="n">
        <v>8.49</v>
      </c>
      <c r="K53" s="54" t="n">
        <f aca="false">IF(D53&lt;&gt;0,H53/D53,0)</f>
        <v>0.0405757895933092</v>
      </c>
      <c r="L53" s="61" t="n">
        <f aca="false">I53/3600</f>
        <v>1.07515833333333</v>
      </c>
      <c r="N53" s="80" t="n">
        <v>1039.9408</v>
      </c>
      <c r="O53" s="81" t="n">
        <v>32.5357</v>
      </c>
      <c r="P53" s="81" t="n">
        <v>37.0932</v>
      </c>
      <c r="Q53" s="81" t="n">
        <v>38.853</v>
      </c>
      <c r="R53" s="81" t="n">
        <v>39.537</v>
      </c>
      <c r="S53" s="81" t="n">
        <v>3876.53</v>
      </c>
      <c r="T53" s="81" t="n">
        <v>8.53</v>
      </c>
      <c r="U53" s="54" t="n">
        <f aca="false">IF(N53&lt;&gt;0,R53/N53,0)</f>
        <v>0.0380185102844316</v>
      </c>
      <c r="V53" s="61" t="n">
        <f aca="false">S53/3600</f>
        <v>1.07681388888889</v>
      </c>
      <c r="W53" s="57"/>
      <c r="X53" s="63"/>
      <c r="Y53" s="43"/>
      <c r="Z53" s="43"/>
      <c r="AA53" s="63"/>
      <c r="AB53" s="43"/>
      <c r="AC53" s="64"/>
      <c r="AD53" s="65" t="n">
        <f aca="false">IF(R53=0,0,(R53-H53)/H53)</f>
        <v>-0.064744287268770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2" t="n">
        <v>513.0392</v>
      </c>
      <c r="E54" s="83" t="n">
        <v>30.0105</v>
      </c>
      <c r="F54" s="83" t="n">
        <v>35.7977</v>
      </c>
      <c r="G54" s="83" t="n">
        <v>37.5275</v>
      </c>
      <c r="H54" s="83" t="n">
        <v>25.306</v>
      </c>
      <c r="I54" s="83" t="n">
        <v>3617.78</v>
      </c>
      <c r="J54" s="83" t="n">
        <v>7.68</v>
      </c>
      <c r="K54" s="68" t="n">
        <f aca="false">IF(D54&lt;&gt;0,H54/D54,0)</f>
        <v>0.0493256655631772</v>
      </c>
      <c r="L54" s="69" t="n">
        <f aca="false">I54/3600</f>
        <v>1.00493888888889</v>
      </c>
      <c r="N54" s="82" t="n">
        <v>510.0664</v>
      </c>
      <c r="O54" s="83" t="n">
        <v>30.0141</v>
      </c>
      <c r="P54" s="83" t="n">
        <v>35.8067</v>
      </c>
      <c r="Q54" s="83" t="n">
        <v>37.5195</v>
      </c>
      <c r="R54" s="83" t="n">
        <v>23.592</v>
      </c>
      <c r="S54" s="83" t="n">
        <v>3647.79</v>
      </c>
      <c r="T54" s="83" t="n">
        <v>7.46</v>
      </c>
      <c r="U54" s="68" t="n">
        <f aca="false">IF(N54&lt;&gt;0,R54/N54,0)</f>
        <v>0.0462528015960275</v>
      </c>
      <c r="V54" s="69" t="n">
        <f aca="false">S54/3600</f>
        <v>1.013275</v>
      </c>
      <c r="W54" s="57"/>
      <c r="X54" s="71"/>
      <c r="Y54" s="72"/>
      <c r="Z54" s="72"/>
      <c r="AA54" s="71"/>
      <c r="AB54" s="72"/>
      <c r="AC54" s="73"/>
      <c r="AD54" s="65" t="n">
        <f aca="false">IF(R54=0,0,(R54-H54)/H54)</f>
        <v>-0.067730972891804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8" t="n">
        <v>1831.1152</v>
      </c>
      <c r="E55" s="79" t="n">
        <v>40.2562</v>
      </c>
      <c r="F55" s="79" t="n">
        <v>43.8369</v>
      </c>
      <c r="G55" s="79" t="n">
        <v>42.9839</v>
      </c>
      <c r="H55" s="79" t="n">
        <v>55.88</v>
      </c>
      <c r="I55" s="79" t="n">
        <v>1652.53</v>
      </c>
      <c r="J55" s="79" t="n">
        <v>4.68</v>
      </c>
      <c r="K55" s="54" t="n">
        <f aca="false">IF(D55&lt;&gt;0,H55/D55,0)</f>
        <v>0.0305169221466787</v>
      </c>
      <c r="L55" s="55" t="n">
        <f aca="false">I55/3600</f>
        <v>0.459036111111111</v>
      </c>
      <c r="N55" s="78" t="n">
        <v>1827.0392</v>
      </c>
      <c r="O55" s="79" t="n">
        <v>40.253</v>
      </c>
      <c r="P55" s="79" t="n">
        <v>43.838</v>
      </c>
      <c r="Q55" s="79" t="n">
        <v>42.9805</v>
      </c>
      <c r="R55" s="79" t="n">
        <v>51.248</v>
      </c>
      <c r="S55" s="79" t="n">
        <v>1695.45</v>
      </c>
      <c r="T55" s="79" t="n">
        <v>4.57</v>
      </c>
      <c r="U55" s="54" t="n">
        <f aca="false">IF(N55&lt;&gt;0,R55/N55,0)</f>
        <v>0.0280497539406927</v>
      </c>
      <c r="V55" s="55" t="n">
        <f aca="false">S55/3600</f>
        <v>0.470958333333333</v>
      </c>
      <c r="W55" s="57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8" t="n">
        <f aca="false">IF(R55=0,0,(R55-H55)/H55)</f>
        <v>-0.08289191123836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80" t="n">
        <v>917.3992</v>
      </c>
      <c r="E56" s="81" t="n">
        <v>36.5339</v>
      </c>
      <c r="F56" s="81" t="n">
        <v>41.4119</v>
      </c>
      <c r="G56" s="81" t="n">
        <v>40.1527</v>
      </c>
      <c r="H56" s="81" t="n">
        <v>32.173</v>
      </c>
      <c r="I56" s="81" t="n">
        <v>1559.69</v>
      </c>
      <c r="J56" s="81" t="n">
        <v>3.97</v>
      </c>
      <c r="K56" s="54" t="n">
        <f aca="false">IF(D56&lt;&gt;0,H56/D56,0)</f>
        <v>0.0350697929538199</v>
      </c>
      <c r="L56" s="61" t="n">
        <f aca="false">I56/3600</f>
        <v>0.433247222222222</v>
      </c>
      <c r="N56" s="80" t="n">
        <v>914.436</v>
      </c>
      <c r="O56" s="81" t="n">
        <v>36.5359</v>
      </c>
      <c r="P56" s="81" t="n">
        <v>41.413</v>
      </c>
      <c r="Q56" s="81" t="n">
        <v>40.1671</v>
      </c>
      <c r="R56" s="81" t="n">
        <v>29.763</v>
      </c>
      <c r="S56" s="81" t="n">
        <v>1543.75</v>
      </c>
      <c r="T56" s="81" t="n">
        <v>3.88</v>
      </c>
      <c r="U56" s="54" t="n">
        <f aca="false">IF(N56&lt;&gt;0,R56/N56,0)</f>
        <v>0.0325479311838117</v>
      </c>
      <c r="V56" s="61" t="n">
        <f aca="false">S56/3600</f>
        <v>0.428819444444444</v>
      </c>
      <c r="W56" s="57"/>
      <c r="X56" s="63"/>
      <c r="Y56" s="43"/>
      <c r="Z56" s="43"/>
      <c r="AA56" s="63"/>
      <c r="AB56" s="43"/>
      <c r="AC56" s="64"/>
      <c r="AD56" s="65" t="n">
        <f aca="false">IF(R56=0,0,(R56-H56)/H56)</f>
        <v>-0.074907531159668</v>
      </c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451.3584</v>
      </c>
      <c r="E57" s="81" t="n">
        <v>33.2697</v>
      </c>
      <c r="F57" s="81" t="n">
        <v>39.4326</v>
      </c>
      <c r="G57" s="81" t="n">
        <v>37.8621</v>
      </c>
      <c r="H57" s="81" t="n">
        <v>17.995</v>
      </c>
      <c r="I57" s="81" t="n">
        <v>1433.78</v>
      </c>
      <c r="J57" s="81" t="n">
        <v>3.32</v>
      </c>
      <c r="K57" s="54" t="n">
        <f aca="false">IF(D57&lt;&gt;0,H57/D57,0)</f>
        <v>0.0398685390589828</v>
      </c>
      <c r="L57" s="61" t="n">
        <f aca="false">I57/3600</f>
        <v>0.398272222222222</v>
      </c>
      <c r="N57" s="80" t="n">
        <v>448.5104</v>
      </c>
      <c r="O57" s="81" t="n">
        <v>33.2688</v>
      </c>
      <c r="P57" s="81" t="n">
        <v>39.4331</v>
      </c>
      <c r="Q57" s="81" t="n">
        <v>37.8488</v>
      </c>
      <c r="R57" s="81" t="n">
        <v>16.642</v>
      </c>
      <c r="S57" s="81" t="n">
        <v>1433.76</v>
      </c>
      <c r="T57" s="81" t="n">
        <v>3.34</v>
      </c>
      <c r="U57" s="54" t="n">
        <f aca="false">IF(N57&lt;&gt;0,R57/N57,0)</f>
        <v>0.0371050481772552</v>
      </c>
      <c r="V57" s="61" t="n">
        <f aca="false">S57/3600</f>
        <v>0.398266666666667</v>
      </c>
      <c r="W57" s="57"/>
      <c r="X57" s="63"/>
      <c r="Y57" s="43"/>
      <c r="Z57" s="43"/>
      <c r="AA57" s="63"/>
      <c r="AB57" s="43"/>
      <c r="AC57" s="64"/>
      <c r="AD57" s="65" t="n">
        <f aca="false">IF(R57=0,0,(R57-H57)/H57)</f>
        <v>-0.07518755209780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2" t="n">
        <v>231.5248</v>
      </c>
      <c r="E58" s="83" t="n">
        <v>30.598</v>
      </c>
      <c r="F58" s="83" t="n">
        <v>37.8257</v>
      </c>
      <c r="G58" s="83" t="n">
        <v>36.1834</v>
      </c>
      <c r="H58" s="83" t="n">
        <v>10.561</v>
      </c>
      <c r="I58" s="83" t="n">
        <v>1368.92</v>
      </c>
      <c r="J58" s="83" t="n">
        <v>2.97</v>
      </c>
      <c r="K58" s="68" t="n">
        <f aca="false">IF(D58&lt;&gt;0,H58/D58,0)</f>
        <v>0.0456149837943927</v>
      </c>
      <c r="L58" s="69" t="n">
        <f aca="false">I58/3600</f>
        <v>0.380255555555556</v>
      </c>
      <c r="N58" s="82" t="n">
        <v>231.0032</v>
      </c>
      <c r="O58" s="83" t="n">
        <v>30.6064</v>
      </c>
      <c r="P58" s="83" t="n">
        <v>37.8658</v>
      </c>
      <c r="Q58" s="83" t="n">
        <v>36.1648</v>
      </c>
      <c r="R58" s="83" t="n">
        <v>9.924</v>
      </c>
      <c r="S58" s="83" t="n">
        <v>1353.28</v>
      </c>
      <c r="T58" s="83" t="n">
        <v>2.98</v>
      </c>
      <c r="U58" s="68" t="n">
        <f aca="false">IF(N58&lt;&gt;0,R58/N58,0)</f>
        <v>0.0429604438380074</v>
      </c>
      <c r="V58" s="69" t="n">
        <f aca="false">S58/3600</f>
        <v>0.375911111111111</v>
      </c>
      <c r="W58" s="57"/>
      <c r="X58" s="71"/>
      <c r="Y58" s="72"/>
      <c r="Z58" s="72"/>
      <c r="AA58" s="71"/>
      <c r="AB58" s="72"/>
      <c r="AC58" s="73"/>
      <c r="AD58" s="65" t="n">
        <f aca="false">IF(R58=0,0,(R58-H58)/H58)</f>
        <v>-0.060316257930120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8" t="n">
        <v>1808.2576</v>
      </c>
      <c r="E59" s="79" t="n">
        <v>37.5853</v>
      </c>
      <c r="F59" s="79" t="n">
        <v>43.174</v>
      </c>
      <c r="G59" s="79" t="n">
        <v>44.2889</v>
      </c>
      <c r="H59" s="79" t="n">
        <v>49.577</v>
      </c>
      <c r="I59" s="79" t="n">
        <v>1871.1</v>
      </c>
      <c r="J59" s="79" t="n">
        <v>5.63</v>
      </c>
      <c r="K59" s="54" t="n">
        <f aca="false">IF(D59&lt;&gt;0,H59/D59,0)</f>
        <v>0.027417000763608</v>
      </c>
      <c r="L59" s="55" t="n">
        <f aca="false">I59/3600</f>
        <v>0.51975</v>
      </c>
      <c r="N59" s="78" t="n">
        <v>1806.5208</v>
      </c>
      <c r="O59" s="79" t="n">
        <v>37.5887</v>
      </c>
      <c r="P59" s="79" t="n">
        <v>43.1828</v>
      </c>
      <c r="Q59" s="79" t="n">
        <v>44.2941</v>
      </c>
      <c r="R59" s="79" t="n">
        <v>47.134</v>
      </c>
      <c r="S59" s="79" t="n">
        <v>1809.17</v>
      </c>
      <c r="T59" s="79" t="n">
        <v>5.39</v>
      </c>
      <c r="U59" s="54" t="n">
        <f aca="false">IF(N59&lt;&gt;0,R59/N59,0)</f>
        <v>0.0260910364275905</v>
      </c>
      <c r="V59" s="55" t="n">
        <f aca="false">S59/3600</f>
        <v>0.502547222222222</v>
      </c>
      <c r="W59" s="57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8" t="n">
        <f aca="false">IF(R59=0,0,(R59-H59)/H59)</f>
        <v>-0.0492768824253182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715.0672</v>
      </c>
      <c r="E60" s="81" t="n">
        <v>34.4589</v>
      </c>
      <c r="F60" s="81" t="n">
        <v>41.5483</v>
      </c>
      <c r="G60" s="81" t="n">
        <v>42.5802</v>
      </c>
      <c r="H60" s="81" t="n">
        <v>21.51</v>
      </c>
      <c r="I60" s="81" t="n">
        <v>1647.66</v>
      </c>
      <c r="J60" s="81" t="n">
        <v>4.26</v>
      </c>
      <c r="K60" s="54" t="n">
        <f aca="false">IF(D60&lt;&gt;0,H60/D60,0)</f>
        <v>0.0300810888822757</v>
      </c>
      <c r="L60" s="61" t="n">
        <f aca="false">I60/3600</f>
        <v>0.457683333333333</v>
      </c>
      <c r="N60" s="80" t="n">
        <v>714.0288</v>
      </c>
      <c r="O60" s="81" t="n">
        <v>34.4624</v>
      </c>
      <c r="P60" s="81" t="n">
        <v>41.5584</v>
      </c>
      <c r="Q60" s="81" t="n">
        <v>42.592</v>
      </c>
      <c r="R60" s="81" t="n">
        <v>20.459</v>
      </c>
      <c r="S60" s="81" t="n">
        <v>1638.57</v>
      </c>
      <c r="T60" s="81" t="n">
        <v>4.16</v>
      </c>
      <c r="U60" s="54" t="n">
        <f aca="false">IF(N60&lt;&gt;0,R60/N60,0)</f>
        <v>0.0286529058771859</v>
      </c>
      <c r="V60" s="61" t="n">
        <f aca="false">S60/3600</f>
        <v>0.455158333333333</v>
      </c>
      <c r="W60" s="57"/>
      <c r="X60" s="63"/>
      <c r="Y60" s="43"/>
      <c r="Z60" s="43"/>
      <c r="AA60" s="63"/>
      <c r="AB60" s="43"/>
      <c r="AC60" s="64"/>
      <c r="AD60" s="65" t="n">
        <f aca="false">IF(R60=0,0,(R60-H60)/H60)</f>
        <v>-0.0488609948860996</v>
      </c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328.1968</v>
      </c>
      <c r="E61" s="81" t="n">
        <v>31.8705</v>
      </c>
      <c r="F61" s="81" t="n">
        <v>39.9975</v>
      </c>
      <c r="G61" s="81" t="n">
        <v>40.9236</v>
      </c>
      <c r="H61" s="81" t="n">
        <v>11.033</v>
      </c>
      <c r="I61" s="81" t="n">
        <v>1542.38</v>
      </c>
      <c r="J61" s="81" t="n">
        <v>3.74</v>
      </c>
      <c r="K61" s="54" t="n">
        <f aca="false">IF(D61&lt;&gt;0,H61/D61,0)</f>
        <v>0.033617024907007</v>
      </c>
      <c r="L61" s="61" t="n">
        <f aca="false">I61/3600</f>
        <v>0.428438888888889</v>
      </c>
      <c r="N61" s="80" t="n">
        <v>327.7</v>
      </c>
      <c r="O61" s="81" t="n">
        <v>31.8686</v>
      </c>
      <c r="P61" s="81" t="n">
        <v>40.0312</v>
      </c>
      <c r="Q61" s="81" t="n">
        <v>40.9469</v>
      </c>
      <c r="R61" s="81" t="n">
        <v>10.473</v>
      </c>
      <c r="S61" s="81" t="n">
        <v>1546.55</v>
      </c>
      <c r="T61" s="81" t="n">
        <v>3.65</v>
      </c>
      <c r="U61" s="54" t="n">
        <f aca="false">IF(N61&lt;&gt;0,R61/N61,0)</f>
        <v>0.0319591089411047</v>
      </c>
      <c r="V61" s="61" t="n">
        <f aca="false">S61/3600</f>
        <v>0.429597222222222</v>
      </c>
      <c r="W61" s="57"/>
      <c r="X61" s="63"/>
      <c r="Y61" s="43"/>
      <c r="Z61" s="43"/>
      <c r="AA61" s="63"/>
      <c r="AB61" s="43"/>
      <c r="AC61" s="64"/>
      <c r="AD61" s="65" t="n">
        <f aca="false">IF(R61=0,0,(R61-H61)/H61)</f>
        <v>-0.050756820447747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2" t="n">
        <v>165.5984</v>
      </c>
      <c r="E62" s="83" t="n">
        <v>29.3327</v>
      </c>
      <c r="F62" s="83" t="n">
        <v>38.735</v>
      </c>
      <c r="G62" s="83" t="n">
        <v>39.5837</v>
      </c>
      <c r="H62" s="83" t="n">
        <v>5.922</v>
      </c>
      <c r="I62" s="83" t="n">
        <v>1478.21</v>
      </c>
      <c r="J62" s="83" t="n">
        <v>3.48</v>
      </c>
      <c r="K62" s="68" t="n">
        <f aca="false">IF(D62&lt;&gt;0,H62/D62,0)</f>
        <v>0.0357612150842037</v>
      </c>
      <c r="L62" s="69" t="n">
        <f aca="false">I62/3600</f>
        <v>0.410613888888889</v>
      </c>
      <c r="N62" s="82" t="n">
        <v>165.4528</v>
      </c>
      <c r="O62" s="83" t="n">
        <v>29.3305</v>
      </c>
      <c r="P62" s="83" t="n">
        <v>38.7073</v>
      </c>
      <c r="Q62" s="83" t="n">
        <v>39.5606</v>
      </c>
      <c r="R62" s="83" t="n">
        <v>5.632</v>
      </c>
      <c r="S62" s="83" t="n">
        <v>1490.81</v>
      </c>
      <c r="T62" s="83" t="n">
        <v>3.56</v>
      </c>
      <c r="U62" s="68" t="n">
        <f aca="false">IF(N62&lt;&gt;0,R62/N62,0)</f>
        <v>0.0340399195420084</v>
      </c>
      <c r="V62" s="69" t="n">
        <f aca="false">S62/3600</f>
        <v>0.414113888888889</v>
      </c>
      <c r="W62" s="57"/>
      <c r="X62" s="71"/>
      <c r="Y62" s="72"/>
      <c r="Z62" s="72"/>
      <c r="AA62" s="71"/>
      <c r="AB62" s="72"/>
      <c r="AC62" s="73"/>
      <c r="AD62" s="65" t="n">
        <f aca="false">IF(R62=0,0,(R62-H62)/H62)</f>
        <v>-0.048969942586963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8" t="n">
        <v>1785.8688</v>
      </c>
      <c r="E63" s="79" t="n">
        <v>37.6473</v>
      </c>
      <c r="F63" s="79" t="n">
        <v>40.5653</v>
      </c>
      <c r="G63" s="79" t="n">
        <v>41.5883</v>
      </c>
      <c r="H63" s="79" t="n">
        <v>51.443</v>
      </c>
      <c r="I63" s="79" t="n">
        <v>1545.81</v>
      </c>
      <c r="J63" s="79" t="n">
        <v>4.63</v>
      </c>
      <c r="K63" s="54" t="n">
        <f aca="false">IF(D63&lt;&gt;0,H63/D63,0)</f>
        <v>0.0288055875101239</v>
      </c>
      <c r="L63" s="55" t="n">
        <f aca="false">I63/3600</f>
        <v>0.429391666666667</v>
      </c>
      <c r="N63" s="78" t="n">
        <v>1779.4768</v>
      </c>
      <c r="O63" s="79" t="n">
        <v>37.6473</v>
      </c>
      <c r="P63" s="79" t="n">
        <v>40.5649</v>
      </c>
      <c r="Q63" s="79" t="n">
        <v>41.5814</v>
      </c>
      <c r="R63" s="79" t="n">
        <v>47.658</v>
      </c>
      <c r="S63" s="79" t="n">
        <v>1531.54</v>
      </c>
      <c r="T63" s="79" t="n">
        <v>4.71</v>
      </c>
      <c r="U63" s="54" t="n">
        <f aca="false">IF(N63&lt;&gt;0,R63/N63,0)</f>
        <v>0.0267820294144886</v>
      </c>
      <c r="V63" s="55" t="n">
        <f aca="false">S63/3600</f>
        <v>0.425427777777778</v>
      </c>
      <c r="W63" s="57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8" t="n">
        <f aca="false">IF(R63=0,0,(R63-H63)/H63)</f>
        <v>-0.0735765799039713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828.7992</v>
      </c>
      <c r="E64" s="81" t="n">
        <v>34.4203</v>
      </c>
      <c r="F64" s="81" t="n">
        <v>38.3202</v>
      </c>
      <c r="G64" s="81" t="n">
        <v>39.2074</v>
      </c>
      <c r="H64" s="81" t="n">
        <v>29.007</v>
      </c>
      <c r="I64" s="81" t="n">
        <v>1381.09</v>
      </c>
      <c r="J64" s="81" t="n">
        <v>3.73</v>
      </c>
      <c r="K64" s="54" t="n">
        <f aca="false">IF(D64&lt;&gt;0,H64/D64,0)</f>
        <v>0.0349988272189452</v>
      </c>
      <c r="L64" s="61" t="n">
        <f aca="false">I64/3600</f>
        <v>0.383636111111111</v>
      </c>
      <c r="N64" s="80" t="n">
        <v>827.7568</v>
      </c>
      <c r="O64" s="81" t="n">
        <v>34.4204</v>
      </c>
      <c r="P64" s="81" t="n">
        <v>38.3385</v>
      </c>
      <c r="Q64" s="81" t="n">
        <v>39.2171</v>
      </c>
      <c r="R64" s="81" t="n">
        <v>26.896</v>
      </c>
      <c r="S64" s="81" t="n">
        <v>1359.58</v>
      </c>
      <c r="T64" s="81" t="n">
        <v>3.67</v>
      </c>
      <c r="U64" s="54" t="n">
        <f aca="false">IF(N64&lt;&gt;0,R64/N64,0)</f>
        <v>0.0324926355180652</v>
      </c>
      <c r="V64" s="61" t="n">
        <f aca="false">S64/3600</f>
        <v>0.377661111111111</v>
      </c>
      <c r="W64" s="57"/>
      <c r="X64" s="63"/>
      <c r="Y64" s="43"/>
      <c r="Z64" s="43"/>
      <c r="AA64" s="63"/>
      <c r="AB64" s="43"/>
      <c r="AC64" s="64"/>
      <c r="AD64" s="65" t="n">
        <f aca="false">IF(R64=0,0,(R64-H64)/H64)</f>
        <v>-0.0727755369393595</v>
      </c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395.9576</v>
      </c>
      <c r="E65" s="81" t="n">
        <v>31.4355</v>
      </c>
      <c r="F65" s="81" t="n">
        <v>36.5005</v>
      </c>
      <c r="G65" s="81" t="n">
        <v>37.317</v>
      </c>
      <c r="H65" s="81" t="n">
        <v>17.2</v>
      </c>
      <c r="I65" s="81" t="n">
        <v>1278.6</v>
      </c>
      <c r="J65" s="81" t="n">
        <v>3.1</v>
      </c>
      <c r="K65" s="54" t="n">
        <f aca="false">IF(D65&lt;&gt;0,H65/D65,0)</f>
        <v>0.0434389944781967</v>
      </c>
      <c r="L65" s="61" t="n">
        <f aca="false">I65/3600</f>
        <v>0.355166666666667</v>
      </c>
      <c r="N65" s="80" t="n">
        <v>394.6968</v>
      </c>
      <c r="O65" s="81" t="n">
        <v>31.4334</v>
      </c>
      <c r="P65" s="81" t="n">
        <v>36.5047</v>
      </c>
      <c r="Q65" s="81" t="n">
        <v>37.3094</v>
      </c>
      <c r="R65" s="81" t="n">
        <v>15.998</v>
      </c>
      <c r="S65" s="81" t="n">
        <v>1287.44</v>
      </c>
      <c r="T65" s="81" t="n">
        <v>3.08</v>
      </c>
      <c r="U65" s="54" t="n">
        <f aca="false">IF(N65&lt;&gt;0,R65/N65,0)</f>
        <v>0.0405323782711185</v>
      </c>
      <c r="V65" s="61" t="n">
        <f aca="false">S65/3600</f>
        <v>0.357622222222222</v>
      </c>
      <c r="W65" s="57"/>
      <c r="X65" s="63"/>
      <c r="Y65" s="43"/>
      <c r="Z65" s="43"/>
      <c r="AA65" s="63"/>
      <c r="AB65" s="43"/>
      <c r="AC65" s="64"/>
      <c r="AD65" s="65" t="n">
        <f aca="false">IF(R65=0,0,(R65-H65)/H65)</f>
        <v>-0.069883720930232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2" t="n">
        <v>189.0952</v>
      </c>
      <c r="E66" s="83" t="n">
        <v>28.6877</v>
      </c>
      <c r="F66" s="83" t="n">
        <v>35.1157</v>
      </c>
      <c r="G66" s="83" t="n">
        <v>35.839</v>
      </c>
      <c r="H66" s="83" t="n">
        <v>10.462</v>
      </c>
      <c r="I66" s="83" t="n">
        <v>1214.54</v>
      </c>
      <c r="J66" s="83" t="n">
        <v>2.78</v>
      </c>
      <c r="K66" s="68" t="n">
        <f aca="false">IF(D66&lt;&gt;0,H66/D66,0)</f>
        <v>0.0553266291264929</v>
      </c>
      <c r="L66" s="69" t="n">
        <f aca="false">I66/3600</f>
        <v>0.337372222222222</v>
      </c>
      <c r="N66" s="82" t="n">
        <v>188.2456</v>
      </c>
      <c r="O66" s="83" t="n">
        <v>28.681</v>
      </c>
      <c r="P66" s="83" t="n">
        <v>35.1198</v>
      </c>
      <c r="Q66" s="83" t="n">
        <v>35.8362</v>
      </c>
      <c r="R66" s="83" t="n">
        <v>9.662</v>
      </c>
      <c r="S66" s="83" t="n">
        <v>1200.8</v>
      </c>
      <c r="T66" s="83" t="n">
        <v>2.76</v>
      </c>
      <c r="U66" s="68" t="n">
        <f aca="false">IF(N66&lt;&gt;0,R66/N66,0)</f>
        <v>0.0513265648705733</v>
      </c>
      <c r="V66" s="69" t="n">
        <f aca="false">S66/3600</f>
        <v>0.333555555555556</v>
      </c>
      <c r="W66" s="57"/>
      <c r="X66" s="71"/>
      <c r="Y66" s="72"/>
      <c r="Z66" s="72"/>
      <c r="AA66" s="71"/>
      <c r="AB66" s="72"/>
      <c r="AC66" s="73"/>
      <c r="AD66" s="65" t="n">
        <f aca="false">IF(R66=0,0,(R66-H66)/H66)</f>
        <v>-0.076467214681705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8" t="n">
        <v>1321.1512</v>
      </c>
      <c r="E67" s="79" t="n">
        <v>38.8588</v>
      </c>
      <c r="F67" s="79" t="n">
        <v>41.0012</v>
      </c>
      <c r="G67" s="79" t="n">
        <v>42.2419</v>
      </c>
      <c r="H67" s="79" t="n">
        <v>42.675</v>
      </c>
      <c r="I67" s="79" t="n">
        <v>1093.45</v>
      </c>
      <c r="J67" s="79" t="n">
        <v>3.25</v>
      </c>
      <c r="K67" s="54" t="n">
        <f aca="false">IF(D67&lt;&gt;0,H67/D67,0)</f>
        <v>0.0323013747404536</v>
      </c>
      <c r="L67" s="55" t="n">
        <f aca="false">I67/3600</f>
        <v>0.303736111111111</v>
      </c>
      <c r="N67" s="78" t="n">
        <v>1318.1592</v>
      </c>
      <c r="O67" s="79" t="n">
        <v>38.8562</v>
      </c>
      <c r="P67" s="79" t="n">
        <v>40.9899</v>
      </c>
      <c r="Q67" s="79" t="n">
        <v>42.2494</v>
      </c>
      <c r="R67" s="79" t="n">
        <v>39.366</v>
      </c>
      <c r="S67" s="79" t="n">
        <v>1076</v>
      </c>
      <c r="T67" s="79" t="n">
        <v>3.24</v>
      </c>
      <c r="U67" s="54" t="n">
        <f aca="false">IF(N67&lt;&gt;0,R67/N67,0)</f>
        <v>0.0298643745004397</v>
      </c>
      <c r="V67" s="55" t="n">
        <f aca="false">S67/3600</f>
        <v>0.298888888888889</v>
      </c>
      <c r="W67" s="57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8" t="n">
        <f aca="false">IF(R67=0,0,(R67-H67)/H67)</f>
        <v>-0.0775395430579964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652.3888</v>
      </c>
      <c r="E68" s="81" t="n">
        <v>35.2269</v>
      </c>
      <c r="F68" s="81" t="n">
        <v>38.6325</v>
      </c>
      <c r="G68" s="81" t="n">
        <v>39.9232</v>
      </c>
      <c r="H68" s="81" t="n">
        <v>24.217</v>
      </c>
      <c r="I68" s="81" t="n">
        <v>999.12</v>
      </c>
      <c r="J68" s="81" t="n">
        <v>2.79</v>
      </c>
      <c r="K68" s="54" t="n">
        <f aca="false">IF(D68&lt;&gt;0,H68/D68,0)</f>
        <v>0.0371205023752707</v>
      </c>
      <c r="L68" s="61" t="n">
        <f aca="false">I68/3600</f>
        <v>0.277533333333333</v>
      </c>
      <c r="N68" s="80" t="n">
        <v>650.9304</v>
      </c>
      <c r="O68" s="81" t="n">
        <v>35.2358</v>
      </c>
      <c r="P68" s="81" t="n">
        <v>38.6157</v>
      </c>
      <c r="Q68" s="81" t="n">
        <v>39.9342</v>
      </c>
      <c r="R68" s="81" t="n">
        <v>22.363</v>
      </c>
      <c r="S68" s="81" t="n">
        <v>964.45</v>
      </c>
      <c r="T68" s="81" t="n">
        <v>2.68</v>
      </c>
      <c r="U68" s="54" t="n">
        <f aca="false">IF(N68&lt;&gt;0,R68/N68,0)</f>
        <v>0.0343554395370073</v>
      </c>
      <c r="V68" s="61" t="n">
        <f aca="false">S68/3600</f>
        <v>0.267902777777778</v>
      </c>
      <c r="W68" s="57"/>
      <c r="X68" s="63"/>
      <c r="Y68" s="43"/>
      <c r="Z68" s="43"/>
      <c r="AA68" s="63"/>
      <c r="AB68" s="43"/>
      <c r="AC68" s="64"/>
      <c r="AD68" s="65" t="n">
        <f aca="false">IF(R68=0,0,(R68-H68)/H68)</f>
        <v>-0.0765577899822438</v>
      </c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317.7912</v>
      </c>
      <c r="E69" s="81" t="n">
        <v>31.9704</v>
      </c>
      <c r="F69" s="81" t="n">
        <v>36.7208</v>
      </c>
      <c r="G69" s="81" t="n">
        <v>37.9481</v>
      </c>
      <c r="H69" s="81" t="n">
        <v>13.639</v>
      </c>
      <c r="I69" s="81" t="n">
        <v>915.79</v>
      </c>
      <c r="J69" s="81" t="n">
        <v>2.26</v>
      </c>
      <c r="K69" s="54" t="n">
        <f aca="false">IF(D69&lt;&gt;0,H69/D69,0)</f>
        <v>0.0429181173046957</v>
      </c>
      <c r="L69" s="61" t="n">
        <f aca="false">I69/3600</f>
        <v>0.254386111111111</v>
      </c>
      <c r="N69" s="80" t="n">
        <v>316.8872</v>
      </c>
      <c r="O69" s="81" t="n">
        <v>31.9805</v>
      </c>
      <c r="P69" s="81" t="n">
        <v>36.7375</v>
      </c>
      <c r="Q69" s="81" t="n">
        <v>37.9597</v>
      </c>
      <c r="R69" s="81" t="n">
        <v>12.525</v>
      </c>
      <c r="S69" s="81" t="n">
        <v>886.04</v>
      </c>
      <c r="T69" s="81" t="n">
        <v>2.25</v>
      </c>
      <c r="U69" s="54" t="n">
        <f aca="false">IF(N69&lt;&gt;0,R69/N69,0)</f>
        <v>0.0395251054633952</v>
      </c>
      <c r="V69" s="61" t="n">
        <f aca="false">S69/3600</f>
        <v>0.246122222222222</v>
      </c>
      <c r="W69" s="57"/>
      <c r="X69" s="63"/>
      <c r="Y69" s="43"/>
      <c r="Z69" s="43"/>
      <c r="AA69" s="63"/>
      <c r="AB69" s="43"/>
      <c r="AC69" s="64"/>
      <c r="AD69" s="65" t="n">
        <f aca="false">IF(R69=0,0,(R69-H69)/H69)</f>
        <v>-0.081677542341813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2" t="n">
        <v>157.424</v>
      </c>
      <c r="E70" s="83" t="n">
        <v>29.3677</v>
      </c>
      <c r="F70" s="83" t="n">
        <v>35.3155</v>
      </c>
      <c r="G70" s="83" t="n">
        <v>36.4426</v>
      </c>
      <c r="H70" s="83" t="n">
        <v>7.912</v>
      </c>
      <c r="I70" s="83" t="n">
        <v>830.3</v>
      </c>
      <c r="J70" s="83" t="n">
        <v>1.98</v>
      </c>
      <c r="K70" s="68" t="n">
        <f aca="false">IF(D70&lt;&gt;0,H70/D70,0)</f>
        <v>0.0502591726801504</v>
      </c>
      <c r="L70" s="69" t="n">
        <f aca="false">I70/3600</f>
        <v>0.230638888888889</v>
      </c>
      <c r="N70" s="82" t="n">
        <v>157.3928</v>
      </c>
      <c r="O70" s="83" t="n">
        <v>29.3725</v>
      </c>
      <c r="P70" s="83" t="n">
        <v>35.291</v>
      </c>
      <c r="Q70" s="83" t="n">
        <v>36.419</v>
      </c>
      <c r="R70" s="83" t="n">
        <v>7.28</v>
      </c>
      <c r="S70" s="83" t="n">
        <v>816.48</v>
      </c>
      <c r="T70" s="83" t="n">
        <v>1.95</v>
      </c>
      <c r="U70" s="68" t="n">
        <f aca="false">IF(N70&lt;&gt;0,R70/N70,0)</f>
        <v>0.0462537041084472</v>
      </c>
      <c r="V70" s="69" t="n">
        <f aca="false">S70/3600</f>
        <v>0.2268</v>
      </c>
      <c r="W70" s="57"/>
      <c r="X70" s="71"/>
      <c r="Y70" s="72"/>
      <c r="Z70" s="72"/>
      <c r="AA70" s="71"/>
      <c r="AB70" s="72"/>
      <c r="AC70" s="73"/>
      <c r="AD70" s="65" t="n">
        <f aca="false">IF(R70=0,0,(R70-H70)/H70)</f>
        <v>-0.0798786653185035</v>
      </c>
    </row>
    <row r="71" customFormat="false" ht="12" hidden="false" customHeight="false" outlineLevel="0" collapsed="false">
      <c r="A71" s="76" t="s">
        <v>97</v>
      </c>
      <c r="B71" s="76" t="s">
        <v>79</v>
      </c>
      <c r="C71" s="76" t="n">
        <v>22</v>
      </c>
      <c r="D71" s="86"/>
      <c r="E71" s="87"/>
      <c r="F71" s="87"/>
      <c r="G71" s="87"/>
      <c r="H71" s="87"/>
      <c r="I71" s="87"/>
      <c r="J71" s="87"/>
      <c r="K71" s="87"/>
      <c r="L71" s="88"/>
      <c r="M71" s="89"/>
      <c r="N71" s="86"/>
      <c r="O71" s="87"/>
      <c r="P71" s="87"/>
      <c r="Q71" s="87"/>
      <c r="R71" s="87"/>
      <c r="S71" s="87"/>
      <c r="T71" s="87"/>
      <c r="U71" s="87"/>
      <c r="V71" s="88"/>
      <c r="W71" s="90"/>
      <c r="X71" s="91"/>
      <c r="Y71" s="92"/>
      <c r="Z71" s="93"/>
      <c r="AA71" s="91"/>
      <c r="AB71" s="92"/>
      <c r="AC71" s="93"/>
      <c r="AD71" s="94"/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95"/>
      <c r="E72" s="96"/>
      <c r="F72" s="96"/>
      <c r="G72" s="96"/>
      <c r="H72" s="96"/>
      <c r="I72" s="96"/>
      <c r="J72" s="96"/>
      <c r="K72" s="96"/>
      <c r="L72" s="97"/>
      <c r="M72" s="89"/>
      <c r="N72" s="95"/>
      <c r="O72" s="96"/>
      <c r="P72" s="96"/>
      <c r="Q72" s="96"/>
      <c r="R72" s="96"/>
      <c r="S72" s="96"/>
      <c r="T72" s="96"/>
      <c r="U72" s="96"/>
      <c r="V72" s="97"/>
      <c r="W72" s="90"/>
      <c r="X72" s="98"/>
      <c r="Y72" s="99"/>
      <c r="Z72" s="100"/>
      <c r="AA72" s="98"/>
      <c r="AB72" s="99"/>
      <c r="AC72" s="100"/>
      <c r="AD72" s="101"/>
    </row>
    <row r="73" customFormat="false" ht="12" hidden="false" customHeight="false" outlineLevel="0" collapsed="false">
      <c r="A73" s="75"/>
      <c r="B73" s="75"/>
      <c r="C73" s="75" t="n">
        <v>32</v>
      </c>
      <c r="D73" s="95"/>
      <c r="E73" s="96"/>
      <c r="F73" s="96"/>
      <c r="G73" s="96"/>
      <c r="H73" s="96"/>
      <c r="I73" s="96"/>
      <c r="J73" s="96"/>
      <c r="K73" s="96"/>
      <c r="L73" s="97"/>
      <c r="M73" s="89"/>
      <c r="N73" s="95"/>
      <c r="O73" s="96"/>
      <c r="P73" s="96"/>
      <c r="Q73" s="96"/>
      <c r="R73" s="96"/>
      <c r="S73" s="96"/>
      <c r="T73" s="96"/>
      <c r="U73" s="96"/>
      <c r="V73" s="97"/>
      <c r="W73" s="90"/>
      <c r="X73" s="98"/>
      <c r="Y73" s="99"/>
      <c r="Z73" s="100"/>
      <c r="AA73" s="98"/>
      <c r="AB73" s="99"/>
      <c r="AC73" s="100"/>
      <c r="AD73" s="101"/>
    </row>
    <row r="74" customFormat="false" ht="12.75" hidden="false" customHeight="false" outlineLevel="0" collapsed="false">
      <c r="A74" s="75"/>
      <c r="B74" s="77"/>
      <c r="C74" s="77" t="n">
        <v>37</v>
      </c>
      <c r="D74" s="102"/>
      <c r="E74" s="103"/>
      <c r="F74" s="103"/>
      <c r="G74" s="103"/>
      <c r="H74" s="103"/>
      <c r="I74" s="103"/>
      <c r="J74" s="103"/>
      <c r="K74" s="103"/>
      <c r="L74" s="104"/>
      <c r="M74" s="89"/>
      <c r="N74" s="102"/>
      <c r="O74" s="103"/>
      <c r="P74" s="103"/>
      <c r="Q74" s="103"/>
      <c r="R74" s="103"/>
      <c r="S74" s="103"/>
      <c r="T74" s="103"/>
      <c r="U74" s="103"/>
      <c r="V74" s="104"/>
      <c r="W74" s="90"/>
      <c r="X74" s="105"/>
      <c r="Y74" s="106"/>
      <c r="Z74" s="107"/>
      <c r="AA74" s="105"/>
      <c r="AB74" s="106"/>
      <c r="AC74" s="107"/>
      <c r="AD74" s="101"/>
    </row>
    <row r="75" customFormat="false" ht="12" hidden="false" customHeight="false" outlineLevel="0" collapsed="false">
      <c r="A75" s="75"/>
      <c r="B75" s="76" t="s">
        <v>80</v>
      </c>
      <c r="C75" s="76" t="n">
        <v>22</v>
      </c>
      <c r="D75" s="86"/>
      <c r="E75" s="87"/>
      <c r="F75" s="87"/>
      <c r="G75" s="87"/>
      <c r="H75" s="87"/>
      <c r="I75" s="87"/>
      <c r="J75" s="87"/>
      <c r="K75" s="87"/>
      <c r="L75" s="88"/>
      <c r="M75" s="89"/>
      <c r="N75" s="86"/>
      <c r="O75" s="87"/>
      <c r="P75" s="87"/>
      <c r="Q75" s="87"/>
      <c r="R75" s="87"/>
      <c r="S75" s="87"/>
      <c r="T75" s="87"/>
      <c r="U75" s="87"/>
      <c r="V75" s="88"/>
      <c r="W75" s="90"/>
      <c r="X75" s="91"/>
      <c r="Y75" s="92"/>
      <c r="Z75" s="93"/>
      <c r="AA75" s="91"/>
      <c r="AB75" s="92"/>
      <c r="AC75" s="93"/>
      <c r="AD75" s="94"/>
    </row>
    <row r="76" customFormat="false" ht="12" hidden="false" customHeight="false" outlineLevel="0" collapsed="false">
      <c r="A76" s="75"/>
      <c r="B76" s="75"/>
      <c r="C76" s="75" t="n">
        <v>27</v>
      </c>
      <c r="D76" s="95"/>
      <c r="E76" s="96"/>
      <c r="F76" s="96"/>
      <c r="G76" s="96"/>
      <c r="H76" s="96"/>
      <c r="I76" s="96"/>
      <c r="J76" s="96"/>
      <c r="K76" s="96"/>
      <c r="L76" s="97"/>
      <c r="M76" s="89"/>
      <c r="N76" s="95"/>
      <c r="O76" s="96"/>
      <c r="P76" s="96"/>
      <c r="Q76" s="96"/>
      <c r="R76" s="96"/>
      <c r="S76" s="96"/>
      <c r="T76" s="96"/>
      <c r="U76" s="96"/>
      <c r="V76" s="97"/>
      <c r="W76" s="90"/>
      <c r="X76" s="98"/>
      <c r="Y76" s="99"/>
      <c r="Z76" s="100"/>
      <c r="AA76" s="98"/>
      <c r="AB76" s="99"/>
      <c r="AC76" s="100"/>
      <c r="AD76" s="101"/>
    </row>
    <row r="77" customFormat="false" ht="12" hidden="false" customHeight="false" outlineLevel="0" collapsed="false">
      <c r="A77" s="75"/>
      <c r="B77" s="75"/>
      <c r="C77" s="75" t="n">
        <v>32</v>
      </c>
      <c r="D77" s="95"/>
      <c r="E77" s="96"/>
      <c r="F77" s="96"/>
      <c r="G77" s="96"/>
      <c r="H77" s="96"/>
      <c r="I77" s="96"/>
      <c r="J77" s="96"/>
      <c r="K77" s="96"/>
      <c r="L77" s="97"/>
      <c r="M77" s="89"/>
      <c r="N77" s="95"/>
      <c r="O77" s="96"/>
      <c r="P77" s="96"/>
      <c r="Q77" s="96"/>
      <c r="R77" s="96"/>
      <c r="S77" s="96"/>
      <c r="T77" s="96"/>
      <c r="U77" s="96"/>
      <c r="V77" s="97"/>
      <c r="W77" s="90"/>
      <c r="X77" s="98"/>
      <c r="Y77" s="99"/>
      <c r="Z77" s="100"/>
      <c r="AA77" s="98"/>
      <c r="AB77" s="99"/>
      <c r="AC77" s="100"/>
      <c r="AD77" s="101"/>
    </row>
    <row r="78" customFormat="false" ht="12.75" hidden="false" customHeight="false" outlineLevel="0" collapsed="false">
      <c r="A78" s="75"/>
      <c r="B78" s="77"/>
      <c r="C78" s="77" t="n">
        <v>37</v>
      </c>
      <c r="D78" s="102"/>
      <c r="E78" s="103"/>
      <c r="F78" s="103"/>
      <c r="G78" s="103"/>
      <c r="H78" s="103"/>
      <c r="I78" s="103"/>
      <c r="J78" s="103"/>
      <c r="K78" s="103"/>
      <c r="L78" s="104"/>
      <c r="M78" s="89"/>
      <c r="N78" s="102"/>
      <c r="O78" s="103"/>
      <c r="P78" s="103"/>
      <c r="Q78" s="103"/>
      <c r="R78" s="103"/>
      <c r="S78" s="103"/>
      <c r="T78" s="103"/>
      <c r="U78" s="103"/>
      <c r="V78" s="104"/>
      <c r="W78" s="90"/>
      <c r="X78" s="105"/>
      <c r="Y78" s="106"/>
      <c r="Z78" s="107"/>
      <c r="AA78" s="105"/>
      <c r="AB78" s="106"/>
      <c r="AC78" s="107"/>
      <c r="AD78" s="101"/>
    </row>
    <row r="79" customFormat="false" ht="12" hidden="false" customHeight="false" outlineLevel="0" collapsed="false">
      <c r="A79" s="75"/>
      <c r="B79" s="76" t="s">
        <v>81</v>
      </c>
      <c r="C79" s="76" t="n">
        <v>22</v>
      </c>
      <c r="D79" s="86"/>
      <c r="E79" s="87"/>
      <c r="F79" s="87"/>
      <c r="G79" s="87"/>
      <c r="H79" s="87"/>
      <c r="I79" s="87"/>
      <c r="J79" s="87"/>
      <c r="K79" s="87"/>
      <c r="L79" s="88"/>
      <c r="M79" s="89"/>
      <c r="N79" s="86"/>
      <c r="O79" s="87"/>
      <c r="P79" s="87"/>
      <c r="Q79" s="87"/>
      <c r="R79" s="87"/>
      <c r="S79" s="87"/>
      <c r="T79" s="87"/>
      <c r="U79" s="87"/>
      <c r="V79" s="88"/>
      <c r="W79" s="90"/>
      <c r="X79" s="91"/>
      <c r="Y79" s="92"/>
      <c r="Z79" s="93"/>
      <c r="AA79" s="91"/>
      <c r="AB79" s="92"/>
      <c r="AC79" s="93"/>
      <c r="AD79" s="94"/>
    </row>
    <row r="80" customFormat="false" ht="12" hidden="false" customHeight="false" outlineLevel="0" collapsed="false">
      <c r="A80" s="75"/>
      <c r="B80" s="75"/>
      <c r="C80" s="75" t="n">
        <v>27</v>
      </c>
      <c r="D80" s="95"/>
      <c r="E80" s="96"/>
      <c r="F80" s="96"/>
      <c r="G80" s="96"/>
      <c r="H80" s="96"/>
      <c r="I80" s="96"/>
      <c r="J80" s="96"/>
      <c r="K80" s="96"/>
      <c r="L80" s="97"/>
      <c r="M80" s="89"/>
      <c r="N80" s="95"/>
      <c r="O80" s="96"/>
      <c r="P80" s="96"/>
      <c r="Q80" s="96"/>
      <c r="R80" s="96"/>
      <c r="S80" s="96"/>
      <c r="T80" s="96"/>
      <c r="U80" s="96"/>
      <c r="V80" s="97"/>
      <c r="W80" s="90"/>
      <c r="X80" s="98"/>
      <c r="Y80" s="99"/>
      <c r="Z80" s="100"/>
      <c r="AA80" s="98"/>
      <c r="AB80" s="99"/>
      <c r="AC80" s="100"/>
      <c r="AD80" s="101"/>
    </row>
    <row r="81" customFormat="false" ht="12" hidden="false" customHeight="false" outlineLevel="0" collapsed="false">
      <c r="A81" s="75"/>
      <c r="B81" s="75"/>
      <c r="C81" s="75" t="n">
        <v>32</v>
      </c>
      <c r="D81" s="95"/>
      <c r="E81" s="96"/>
      <c r="F81" s="96"/>
      <c r="G81" s="96"/>
      <c r="H81" s="96"/>
      <c r="I81" s="96"/>
      <c r="J81" s="96"/>
      <c r="K81" s="96"/>
      <c r="L81" s="97"/>
      <c r="M81" s="89"/>
      <c r="N81" s="95"/>
      <c r="O81" s="96"/>
      <c r="P81" s="96"/>
      <c r="Q81" s="96"/>
      <c r="R81" s="96"/>
      <c r="S81" s="96"/>
      <c r="T81" s="96"/>
      <c r="U81" s="96"/>
      <c r="V81" s="97"/>
      <c r="W81" s="90"/>
      <c r="X81" s="98"/>
      <c r="Y81" s="99"/>
      <c r="Z81" s="100"/>
      <c r="AA81" s="98"/>
      <c r="AB81" s="99"/>
      <c r="AC81" s="100"/>
      <c r="AD81" s="101"/>
    </row>
    <row r="82" customFormat="false" ht="12.75" hidden="false" customHeight="false" outlineLevel="0" collapsed="false">
      <c r="A82" s="77"/>
      <c r="B82" s="77"/>
      <c r="C82" s="77" t="n">
        <v>37</v>
      </c>
      <c r="D82" s="102"/>
      <c r="E82" s="103"/>
      <c r="F82" s="103"/>
      <c r="G82" s="103"/>
      <c r="H82" s="103"/>
      <c r="I82" s="103"/>
      <c r="J82" s="103"/>
      <c r="K82" s="103"/>
      <c r="L82" s="104"/>
      <c r="M82" s="89"/>
      <c r="N82" s="102"/>
      <c r="O82" s="103"/>
      <c r="P82" s="103"/>
      <c r="Q82" s="103"/>
      <c r="R82" s="103"/>
      <c r="S82" s="103"/>
      <c r="T82" s="103"/>
      <c r="U82" s="103"/>
      <c r="V82" s="104"/>
      <c r="W82" s="90"/>
      <c r="X82" s="105"/>
      <c r="Y82" s="106"/>
      <c r="Z82" s="107"/>
      <c r="AA82" s="105"/>
      <c r="AB82" s="106"/>
      <c r="AC82" s="107"/>
      <c r="AD82" s="101"/>
    </row>
    <row r="83" customFormat="false" ht="12" hidden="false" customHeight="false" outlineLevel="0" collapsed="false">
      <c r="A83" s="131" t="s">
        <v>99</v>
      </c>
      <c r="B83" s="131" t="s">
        <v>47</v>
      </c>
      <c r="C83" s="131" t="n">
        <v>22</v>
      </c>
      <c r="D83" s="78" t="n">
        <v>4264.7256</v>
      </c>
      <c r="E83" s="79" t="n">
        <v>40.1675</v>
      </c>
      <c r="F83" s="79" t="n">
        <v>42.5417</v>
      </c>
      <c r="G83" s="79" t="n">
        <v>43.1445</v>
      </c>
      <c r="H83" s="79" t="n">
        <v>153.007</v>
      </c>
      <c r="I83" s="79" t="n">
        <v>6457.47</v>
      </c>
      <c r="J83" s="79" t="n">
        <v>15.43</v>
      </c>
      <c r="K83" s="54" t="n">
        <f aca="false">IF(D83&lt;&gt;0,H83/D83,0)</f>
        <v>0.0358773375712613</v>
      </c>
      <c r="L83" s="55" t="n">
        <f aca="false">I83/3600</f>
        <v>1.79374166666667</v>
      </c>
      <c r="N83" s="78" t="n">
        <v>4250.5704</v>
      </c>
      <c r="O83" s="79" t="n">
        <v>40.1676</v>
      </c>
      <c r="P83" s="79" t="n">
        <v>42.5419</v>
      </c>
      <c r="Q83" s="79" t="n">
        <v>43.1355</v>
      </c>
      <c r="R83" s="79" t="n">
        <v>142.586</v>
      </c>
      <c r="S83" s="79" t="n">
        <v>6390.98</v>
      </c>
      <c r="T83" s="79" t="n">
        <v>15.73</v>
      </c>
      <c r="U83" s="54" t="n">
        <f aca="false">IF(N83&lt;&gt;0,R83/N83,0)</f>
        <v>0.0335451449057284</v>
      </c>
      <c r="V83" s="55" t="n">
        <f aca="false">S83/3600</f>
        <v>1.77527222222222</v>
      </c>
      <c r="W83" s="57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8" t="n">
        <f aca="false">IF(R83=0,0,(R83-H83)/H83)</f>
        <v>-0.0681079950590495</v>
      </c>
    </row>
    <row r="84" customFormat="false" ht="12" hidden="false" customHeight="false" outlineLevel="0" collapsed="false">
      <c r="A84" s="132"/>
      <c r="B84" s="132"/>
      <c r="C84" s="132" t="n">
        <v>27</v>
      </c>
      <c r="D84" s="80" t="n">
        <v>2113.2256</v>
      </c>
      <c r="E84" s="81" t="n">
        <v>37.0546</v>
      </c>
      <c r="F84" s="81" t="n">
        <v>40.112</v>
      </c>
      <c r="G84" s="81" t="n">
        <v>40.3759</v>
      </c>
      <c r="H84" s="81" t="n">
        <v>89.852</v>
      </c>
      <c r="I84" s="81" t="n">
        <v>5951.53</v>
      </c>
      <c r="J84" s="81" t="n">
        <v>13.28</v>
      </c>
      <c r="K84" s="54" t="n">
        <f aca="false">IF(D84&lt;&gt;0,H84/D84,0)</f>
        <v>0.0425188867672245</v>
      </c>
      <c r="L84" s="61" t="n">
        <f aca="false">I84/3600</f>
        <v>1.65320277777778</v>
      </c>
      <c r="N84" s="80" t="n">
        <v>2109.8944</v>
      </c>
      <c r="O84" s="81" t="n">
        <v>37.0593</v>
      </c>
      <c r="P84" s="81" t="n">
        <v>40.1129</v>
      </c>
      <c r="Q84" s="81" t="n">
        <v>40.3878</v>
      </c>
      <c r="R84" s="81" t="n">
        <v>84.336</v>
      </c>
      <c r="S84" s="81" t="n">
        <v>5852.19</v>
      </c>
      <c r="T84" s="81" t="n">
        <v>13.4</v>
      </c>
      <c r="U84" s="54" t="n">
        <f aca="false">IF(N84&lt;&gt;0,R84/N84,0)</f>
        <v>0.0399716687242736</v>
      </c>
      <c r="V84" s="61" t="n">
        <f aca="false">S84/3600</f>
        <v>1.62560833333333</v>
      </c>
      <c r="W84" s="57"/>
      <c r="X84" s="63"/>
      <c r="Y84" s="43"/>
      <c r="Z84" s="43"/>
      <c r="AA84" s="63"/>
      <c r="AB84" s="43"/>
      <c r="AC84" s="64"/>
      <c r="AD84" s="65" t="n">
        <f aca="false">IF(R84=0,0,(R84-H84)/H84)</f>
        <v>-0.0613898410719851</v>
      </c>
    </row>
    <row r="85" customFormat="false" ht="12" hidden="false" customHeight="false" outlineLevel="0" collapsed="false">
      <c r="A85" s="132"/>
      <c r="B85" s="132"/>
      <c r="C85" s="132" t="n">
        <v>32</v>
      </c>
      <c r="D85" s="80" t="n">
        <v>1060.5448</v>
      </c>
      <c r="E85" s="81" t="n">
        <v>34.1203</v>
      </c>
      <c r="F85" s="81" t="n">
        <v>37.9926</v>
      </c>
      <c r="G85" s="81" t="n">
        <v>38.0067</v>
      </c>
      <c r="H85" s="81" t="n">
        <v>51.198</v>
      </c>
      <c r="I85" s="81" t="n">
        <v>5492.96</v>
      </c>
      <c r="J85" s="81" t="n">
        <v>11.33</v>
      </c>
      <c r="K85" s="54" t="n">
        <f aca="false">IF(D85&lt;&gt;0,H85/D85,0)</f>
        <v>0.0482751883748805</v>
      </c>
      <c r="L85" s="61" t="n">
        <f aca="false">I85/3600</f>
        <v>1.52582222222222</v>
      </c>
      <c r="N85" s="80" t="n">
        <v>1057.2232</v>
      </c>
      <c r="O85" s="81" t="n">
        <v>34.1228</v>
      </c>
      <c r="P85" s="81" t="n">
        <v>37.9847</v>
      </c>
      <c r="Q85" s="81" t="n">
        <v>37.9969</v>
      </c>
      <c r="R85" s="81" t="n">
        <v>48.215</v>
      </c>
      <c r="S85" s="81" t="n">
        <v>5372.68</v>
      </c>
      <c r="T85" s="81" t="n">
        <v>11.49</v>
      </c>
      <c r="U85" s="54" t="n">
        <f aca="false">IF(N85&lt;&gt;0,R85/N85,0)</f>
        <v>0.0456053177796325</v>
      </c>
      <c r="V85" s="61" t="n">
        <f aca="false">S85/3600</f>
        <v>1.49241111111111</v>
      </c>
      <c r="W85" s="57"/>
      <c r="X85" s="63"/>
      <c r="Y85" s="43"/>
      <c r="Z85" s="43"/>
      <c r="AA85" s="63"/>
      <c r="AB85" s="43"/>
      <c r="AC85" s="64"/>
      <c r="AD85" s="65" t="n">
        <f aca="false">IF(R85=0,0,(R85-H85)/H85)</f>
        <v>-0.0582639946872924</v>
      </c>
    </row>
    <row r="86" customFormat="false" ht="12.75" hidden="false" customHeight="false" outlineLevel="0" collapsed="false">
      <c r="A86" s="132"/>
      <c r="B86" s="133"/>
      <c r="C86" s="133" t="n">
        <v>37</v>
      </c>
      <c r="D86" s="82" t="n">
        <v>563.7384</v>
      </c>
      <c r="E86" s="83" t="n">
        <v>31.5178</v>
      </c>
      <c r="F86" s="83" t="n">
        <v>36.2535</v>
      </c>
      <c r="G86" s="83" t="n">
        <v>36.1399</v>
      </c>
      <c r="H86" s="83" t="n">
        <v>30.699</v>
      </c>
      <c r="I86" s="83" t="n">
        <v>5113.28</v>
      </c>
      <c r="J86" s="83" t="n">
        <v>10.08</v>
      </c>
      <c r="K86" s="68" t="n">
        <f aca="false">IF(D86&lt;&gt;0,H86/D86,0)</f>
        <v>0.0544561094294801</v>
      </c>
      <c r="L86" s="69" t="n">
        <f aca="false">I86/3600</f>
        <v>1.42035555555556</v>
      </c>
      <c r="N86" s="82" t="n">
        <v>562.3024</v>
      </c>
      <c r="O86" s="83" t="n">
        <v>31.5184</v>
      </c>
      <c r="P86" s="83" t="n">
        <v>36.2744</v>
      </c>
      <c r="Q86" s="83" t="n">
        <v>36.1351</v>
      </c>
      <c r="R86" s="83" t="n">
        <v>29.367</v>
      </c>
      <c r="S86" s="83" t="n">
        <v>5101.08</v>
      </c>
      <c r="T86" s="83" t="n">
        <v>10.06</v>
      </c>
      <c r="U86" s="68" t="n">
        <f aca="false">IF(N86&lt;&gt;0,R86/N86,0)</f>
        <v>0.0522263465352451</v>
      </c>
      <c r="V86" s="69" t="n">
        <f aca="false">S86/3600</f>
        <v>1.41696666666667</v>
      </c>
      <c r="W86" s="57"/>
      <c r="X86" s="71"/>
      <c r="Y86" s="72"/>
      <c r="Z86" s="72"/>
      <c r="AA86" s="71"/>
      <c r="AB86" s="72"/>
      <c r="AC86" s="73"/>
      <c r="AD86" s="65" t="n">
        <f aca="false">IF(R86=0,0,(R86-H86)/H86)</f>
        <v>-0.0433890354734682</v>
      </c>
    </row>
    <row r="87" customFormat="false" ht="12" hidden="false" customHeight="false" outlineLevel="0" collapsed="false">
      <c r="A87" s="132"/>
      <c r="B87" s="131" t="s">
        <v>66</v>
      </c>
      <c r="C87" s="131" t="n">
        <v>22</v>
      </c>
      <c r="D87" s="78" t="n">
        <v>6764.6371</v>
      </c>
      <c r="E87" s="79" t="n">
        <v>41.2784</v>
      </c>
      <c r="F87" s="79" t="n">
        <v>45.0692</v>
      </c>
      <c r="G87" s="79" t="n">
        <v>44.8358</v>
      </c>
      <c r="H87" s="79" t="n">
        <v>163.534</v>
      </c>
      <c r="I87" s="79" t="n">
        <v>13851.43</v>
      </c>
      <c r="J87" s="79" t="n">
        <v>31.76</v>
      </c>
      <c r="K87" s="54" t="n">
        <f aca="false">IF(D87&lt;&gt;0,H87/D87,0)</f>
        <v>0.0241748371098872</v>
      </c>
      <c r="L87" s="55" t="n">
        <f aca="false">I87/3600</f>
        <v>3.84761944444444</v>
      </c>
      <c r="N87" s="78" t="n">
        <v>6765.6998</v>
      </c>
      <c r="O87" s="79" t="n">
        <v>41.2877</v>
      </c>
      <c r="P87" s="79" t="n">
        <v>45.0625</v>
      </c>
      <c r="Q87" s="79" t="n">
        <v>44.8382</v>
      </c>
      <c r="R87" s="79" t="n">
        <v>161.295</v>
      </c>
      <c r="S87" s="79" t="n">
        <v>13808.81</v>
      </c>
      <c r="T87" s="79" t="n">
        <v>32.01</v>
      </c>
      <c r="U87" s="54" t="n">
        <f aca="false">IF(N87&lt;&gt;0,R87/N87,0)</f>
        <v>0.023840105941443</v>
      </c>
      <c r="V87" s="55" t="n">
        <f aca="false">S87/3600</f>
        <v>3.83578055555556</v>
      </c>
      <c r="W87" s="57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8" t="n">
        <f aca="false">IF(R87=0,0,(R87-H87)/H87)</f>
        <v>-0.0136913424731249</v>
      </c>
    </row>
    <row r="88" customFormat="false" ht="12" hidden="false" customHeight="false" outlineLevel="0" collapsed="false">
      <c r="A88" s="132"/>
      <c r="B88" s="132"/>
      <c r="C88" s="132" t="n">
        <v>27</v>
      </c>
      <c r="D88" s="80" t="n">
        <v>3452.171</v>
      </c>
      <c r="E88" s="81" t="n">
        <v>37.3222</v>
      </c>
      <c r="F88" s="81" t="n">
        <v>42.5522</v>
      </c>
      <c r="G88" s="81" t="n">
        <v>42.0812</v>
      </c>
      <c r="H88" s="81" t="n">
        <v>97.19</v>
      </c>
      <c r="I88" s="81" t="n">
        <v>12422.09</v>
      </c>
      <c r="J88" s="81" t="n">
        <v>26.93</v>
      </c>
      <c r="K88" s="54" t="n">
        <f aca="false">IF(D88&lt;&gt;0,H88/D88,0)</f>
        <v>0.0281532983157555</v>
      </c>
      <c r="L88" s="61" t="n">
        <f aca="false">I88/3600</f>
        <v>3.45058055555556</v>
      </c>
      <c r="N88" s="80" t="n">
        <v>3450.6576</v>
      </c>
      <c r="O88" s="81" t="n">
        <v>37.3273</v>
      </c>
      <c r="P88" s="81" t="n">
        <v>42.5626</v>
      </c>
      <c r="Q88" s="81" t="n">
        <v>42.0992</v>
      </c>
      <c r="R88" s="81" t="n">
        <v>95.461</v>
      </c>
      <c r="S88" s="81" t="n">
        <v>12452.68</v>
      </c>
      <c r="T88" s="81" t="n">
        <v>26.93</v>
      </c>
      <c r="U88" s="54" t="n">
        <f aca="false">IF(N88&lt;&gt;0,R88/N88,0)</f>
        <v>0.0276645819625801</v>
      </c>
      <c r="V88" s="61" t="n">
        <f aca="false">S88/3600</f>
        <v>3.45907777777778</v>
      </c>
      <c r="W88" s="57"/>
      <c r="X88" s="63"/>
      <c r="Y88" s="43"/>
      <c r="Z88" s="43"/>
      <c r="AA88" s="63"/>
      <c r="AB88" s="43"/>
      <c r="AC88" s="64"/>
      <c r="AD88" s="65" t="n">
        <f aca="false">IF(R88=0,0,(R88-H88)/H88)</f>
        <v>-0.0177898960798436</v>
      </c>
    </row>
    <row r="89" customFormat="false" ht="12" hidden="false" customHeight="false" outlineLevel="0" collapsed="false">
      <c r="A89" s="132"/>
      <c r="B89" s="132"/>
      <c r="C89" s="132" t="n">
        <v>32</v>
      </c>
      <c r="D89" s="80" t="n">
        <v>1708.0992</v>
      </c>
      <c r="E89" s="81" t="n">
        <v>33.7149</v>
      </c>
      <c r="F89" s="81" t="n">
        <v>40.5666</v>
      </c>
      <c r="G89" s="81" t="n">
        <v>39.8522</v>
      </c>
      <c r="H89" s="81" t="n">
        <v>56.255</v>
      </c>
      <c r="I89" s="81" t="n">
        <v>11411.51</v>
      </c>
      <c r="J89" s="81" t="n">
        <v>23.06</v>
      </c>
      <c r="K89" s="54" t="n">
        <f aca="false">IF(D89&lt;&gt;0,H89/D89,0)</f>
        <v>0.0329342698597365</v>
      </c>
      <c r="L89" s="61" t="n">
        <f aca="false">I89/3600</f>
        <v>3.16986388888889</v>
      </c>
      <c r="N89" s="80" t="n">
        <v>1706.1106</v>
      </c>
      <c r="O89" s="81" t="n">
        <v>33.716</v>
      </c>
      <c r="P89" s="81" t="n">
        <v>40.5652</v>
      </c>
      <c r="Q89" s="81" t="n">
        <v>39.8547</v>
      </c>
      <c r="R89" s="81" t="n">
        <v>55.196</v>
      </c>
      <c r="S89" s="81" t="n">
        <v>11382.64</v>
      </c>
      <c r="T89" s="81" t="n">
        <v>23.56</v>
      </c>
      <c r="U89" s="54" t="n">
        <f aca="false">IF(N89&lt;&gt;0,R89/N89,0)</f>
        <v>0.0323519471715374</v>
      </c>
      <c r="V89" s="61" t="n">
        <f aca="false">S89/3600</f>
        <v>3.16184444444444</v>
      </c>
      <c r="W89" s="57"/>
      <c r="X89" s="63"/>
      <c r="Y89" s="43"/>
      <c r="Z89" s="43"/>
      <c r="AA89" s="63"/>
      <c r="AB89" s="43"/>
      <c r="AC89" s="64"/>
      <c r="AD89" s="65" t="n">
        <f aca="false">IF(R89=0,0,(R89-H89)/H89)</f>
        <v>-0.018824993333926</v>
      </c>
    </row>
    <row r="90" customFormat="false" ht="12.75" hidden="false" customHeight="false" outlineLevel="0" collapsed="false">
      <c r="A90" s="132"/>
      <c r="B90" s="133"/>
      <c r="C90" s="133" t="n">
        <v>37</v>
      </c>
      <c r="D90" s="82" t="n">
        <v>860.8891</v>
      </c>
      <c r="E90" s="83" t="n">
        <v>30.7298</v>
      </c>
      <c r="F90" s="83" t="n">
        <v>39.0523</v>
      </c>
      <c r="G90" s="83" t="n">
        <v>38.1017</v>
      </c>
      <c r="H90" s="83" t="n">
        <v>34.545</v>
      </c>
      <c r="I90" s="83" t="n">
        <v>10490.31</v>
      </c>
      <c r="J90" s="83" t="n">
        <v>20.58</v>
      </c>
      <c r="K90" s="68" t="n">
        <f aca="false">IF(D90&lt;&gt;0,H90/D90,0)</f>
        <v>0.0401271197416717</v>
      </c>
      <c r="L90" s="69" t="n">
        <f aca="false">I90/3600</f>
        <v>2.913975</v>
      </c>
      <c r="N90" s="82" t="n">
        <v>860.7595</v>
      </c>
      <c r="O90" s="83" t="n">
        <v>30.739</v>
      </c>
      <c r="P90" s="83" t="n">
        <v>39.056</v>
      </c>
      <c r="Q90" s="83" t="n">
        <v>38.1097</v>
      </c>
      <c r="R90" s="83" t="n">
        <v>33.889</v>
      </c>
      <c r="S90" s="83" t="n">
        <v>10512.83</v>
      </c>
      <c r="T90" s="83" t="n">
        <v>20.96</v>
      </c>
      <c r="U90" s="68" t="n">
        <f aca="false">IF(N90&lt;&gt;0,R90/N90,0)</f>
        <v>0.0393710438281541</v>
      </c>
      <c r="V90" s="69" t="n">
        <f aca="false">S90/3600</f>
        <v>2.92023055555556</v>
      </c>
      <c r="W90" s="57"/>
      <c r="X90" s="71"/>
      <c r="Y90" s="72"/>
      <c r="Z90" s="72"/>
      <c r="AA90" s="71"/>
      <c r="AB90" s="72"/>
      <c r="AC90" s="73"/>
      <c r="AD90" s="65" t="n">
        <f aca="false">IF(R90=0,0,(R90-H90)/H90)</f>
        <v>-0.018989723548994</v>
      </c>
    </row>
    <row r="91" customFormat="false" ht="12" hidden="false" customHeight="false" outlineLevel="0" collapsed="false">
      <c r="A91" s="132"/>
      <c r="B91" s="131" t="s">
        <v>76</v>
      </c>
      <c r="C91" s="131" t="n">
        <v>22</v>
      </c>
      <c r="D91" s="78" t="n">
        <v>1691.0664</v>
      </c>
      <c r="E91" s="79" t="n">
        <v>46.0913</v>
      </c>
      <c r="F91" s="79" t="n">
        <v>45.3345</v>
      </c>
      <c r="G91" s="79" t="n">
        <v>45.5173</v>
      </c>
      <c r="H91" s="79" t="n">
        <v>26.42</v>
      </c>
      <c r="I91" s="79" t="n">
        <v>5857</v>
      </c>
      <c r="J91" s="79" t="n">
        <v>10.62</v>
      </c>
      <c r="K91" s="54" t="n">
        <f aca="false">IF(D91&lt;&gt;0,H91/D91,0)</f>
        <v>0.0156232777139916</v>
      </c>
      <c r="L91" s="55" t="n">
        <f aca="false">I91/3600</f>
        <v>1.62694444444444</v>
      </c>
      <c r="N91" s="78" t="n">
        <v>1691.3328</v>
      </c>
      <c r="O91" s="79" t="n">
        <v>46.09</v>
      </c>
      <c r="P91" s="79" t="n">
        <v>45.3394</v>
      </c>
      <c r="Q91" s="79" t="n">
        <v>45.5242</v>
      </c>
      <c r="R91" s="79" t="n">
        <v>25.334</v>
      </c>
      <c r="S91" s="79" t="n">
        <v>5755.99</v>
      </c>
      <c r="T91" s="79" t="n">
        <v>10.88</v>
      </c>
      <c r="U91" s="54" t="n">
        <f aca="false">IF(N91&lt;&gt;0,R91/N91,0)</f>
        <v>0.0149787197410232</v>
      </c>
      <c r="V91" s="55" t="n">
        <f aca="false">S91/3600</f>
        <v>1.59888611111111</v>
      </c>
      <c r="W91" s="57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8" t="n">
        <f aca="false">IF(R91=0,0,(R91-H91)/H91)</f>
        <v>-0.04110522331567</v>
      </c>
    </row>
    <row r="92" customFormat="false" ht="12" hidden="false" customHeight="false" outlineLevel="0" collapsed="false">
      <c r="A92" s="132"/>
      <c r="B92" s="132"/>
      <c r="C92" s="132" t="n">
        <v>27</v>
      </c>
      <c r="D92" s="80" t="n">
        <v>1292.1536</v>
      </c>
      <c r="E92" s="81" t="n">
        <v>41.7074</v>
      </c>
      <c r="F92" s="81" t="n">
        <v>41.9842</v>
      </c>
      <c r="G92" s="81" t="n">
        <v>42.2851</v>
      </c>
      <c r="H92" s="81" t="n">
        <v>24.663</v>
      </c>
      <c r="I92" s="81" t="n">
        <v>5734.91</v>
      </c>
      <c r="J92" s="81" t="n">
        <v>10.36</v>
      </c>
      <c r="K92" s="54" t="n">
        <f aca="false">IF(D92&lt;&gt;0,H92/D92,0)</f>
        <v>0.0190867401522543</v>
      </c>
      <c r="L92" s="61" t="n">
        <f aca="false">I92/3600</f>
        <v>1.59303055555556</v>
      </c>
      <c r="N92" s="80" t="n">
        <v>1285.9112</v>
      </c>
      <c r="O92" s="81" t="n">
        <v>41.6903</v>
      </c>
      <c r="P92" s="81" t="n">
        <v>41.9706</v>
      </c>
      <c r="Q92" s="81" t="n">
        <v>42.2842</v>
      </c>
      <c r="R92" s="81" t="n">
        <v>23.489</v>
      </c>
      <c r="S92" s="81" t="n">
        <v>5757.8</v>
      </c>
      <c r="T92" s="81" t="n">
        <v>10.59</v>
      </c>
      <c r="U92" s="54" t="n">
        <f aca="false">IF(N92&lt;&gt;0,R92/N92,0)</f>
        <v>0.0182664246178119</v>
      </c>
      <c r="V92" s="61" t="n">
        <f aca="false">S92/3600</f>
        <v>1.59938888888889</v>
      </c>
      <c r="W92" s="57"/>
      <c r="X92" s="63"/>
      <c r="Y92" s="43"/>
      <c r="Z92" s="43"/>
      <c r="AA92" s="63"/>
      <c r="AB92" s="43"/>
      <c r="AC92" s="64"/>
      <c r="AD92" s="65" t="n">
        <f aca="false">IF(R92=0,0,(R92-H92)/H92)</f>
        <v>-0.0476016705185906</v>
      </c>
    </row>
    <row r="93" customFormat="false" ht="12" hidden="false" customHeight="false" outlineLevel="0" collapsed="false">
      <c r="A93" s="132"/>
      <c r="B93" s="132"/>
      <c r="C93" s="132" t="n">
        <v>32</v>
      </c>
      <c r="D93" s="80" t="n">
        <v>967.3792</v>
      </c>
      <c r="E93" s="81" t="n">
        <v>37.0146</v>
      </c>
      <c r="F93" s="81" t="n">
        <v>39.7562</v>
      </c>
      <c r="G93" s="81" t="n">
        <v>40.0315</v>
      </c>
      <c r="H93" s="81" t="n">
        <v>22.859</v>
      </c>
      <c r="I93" s="81" t="n">
        <v>5590.75</v>
      </c>
      <c r="J93" s="81" t="n">
        <v>10.5</v>
      </c>
      <c r="K93" s="54" t="n">
        <f aca="false">IF(D93&lt;&gt;0,H93/D93,0)</f>
        <v>0.0236298237547386</v>
      </c>
      <c r="L93" s="61" t="n">
        <f aca="false">I93/3600</f>
        <v>1.55298611111111</v>
      </c>
      <c r="N93" s="80" t="n">
        <v>966.7832</v>
      </c>
      <c r="O93" s="81" t="n">
        <v>37.0194</v>
      </c>
      <c r="P93" s="81" t="n">
        <v>39.7774</v>
      </c>
      <c r="Q93" s="81" t="n">
        <v>40.0332</v>
      </c>
      <c r="R93" s="81" t="n">
        <v>21.927</v>
      </c>
      <c r="S93" s="81" t="n">
        <v>5721.77</v>
      </c>
      <c r="T93" s="81" t="n">
        <v>10.38</v>
      </c>
      <c r="U93" s="54" t="n">
        <f aca="false">IF(N93&lt;&gt;0,R93/N93,0)</f>
        <v>0.0226803692906538</v>
      </c>
      <c r="V93" s="61" t="n">
        <f aca="false">S93/3600</f>
        <v>1.58938055555556</v>
      </c>
      <c r="W93" s="57"/>
      <c r="X93" s="63"/>
      <c r="Y93" s="43"/>
      <c r="Z93" s="43"/>
      <c r="AA93" s="63"/>
      <c r="AB93" s="43"/>
      <c r="AC93" s="64"/>
      <c r="AD93" s="65" t="n">
        <f aca="false">IF(R93=0,0,(R93-H93)/H93)</f>
        <v>-0.0407716873004069</v>
      </c>
    </row>
    <row r="94" customFormat="false" ht="12.75" hidden="false" customHeight="false" outlineLevel="0" collapsed="false">
      <c r="A94" s="132"/>
      <c r="B94" s="133"/>
      <c r="C94" s="133" t="n">
        <v>37</v>
      </c>
      <c r="D94" s="82" t="n">
        <v>695.0432</v>
      </c>
      <c r="E94" s="83" t="n">
        <v>32.4006</v>
      </c>
      <c r="F94" s="83" t="n">
        <v>38.2437</v>
      </c>
      <c r="G94" s="83" t="n">
        <v>38.341</v>
      </c>
      <c r="H94" s="83" t="n">
        <v>21.013</v>
      </c>
      <c r="I94" s="83" t="n">
        <v>5544.33</v>
      </c>
      <c r="J94" s="83" t="n">
        <v>10.5</v>
      </c>
      <c r="K94" s="68" t="n">
        <f aca="false">IF(D94&lt;&gt;0,H94/D94,0)</f>
        <v>0.0302326531645803</v>
      </c>
      <c r="L94" s="69" t="n">
        <f aca="false">I94/3600</f>
        <v>1.54009166666667</v>
      </c>
      <c r="N94" s="82" t="n">
        <v>692.2832</v>
      </c>
      <c r="O94" s="83" t="n">
        <v>32.4054</v>
      </c>
      <c r="P94" s="83" t="n">
        <v>38.2339</v>
      </c>
      <c r="Q94" s="83" t="n">
        <v>38.3589</v>
      </c>
      <c r="R94" s="83" t="n">
        <v>20.015</v>
      </c>
      <c r="S94" s="83" t="n">
        <v>5546.55</v>
      </c>
      <c r="T94" s="83" t="n">
        <v>10.21</v>
      </c>
      <c r="U94" s="68" t="n">
        <f aca="false">IF(N94&lt;&gt;0,R94/N94,0)</f>
        <v>0.0289115783829508</v>
      </c>
      <c r="V94" s="69" t="n">
        <f aca="false">S94/3600</f>
        <v>1.54070833333333</v>
      </c>
      <c r="W94" s="57"/>
      <c r="X94" s="71"/>
      <c r="Y94" s="72"/>
      <c r="Z94" s="72"/>
      <c r="AA94" s="71"/>
      <c r="AB94" s="72"/>
      <c r="AC94" s="73"/>
      <c r="AD94" s="65" t="n">
        <f aca="false">IF(R94=0,0,(R94-H94)/H94)</f>
        <v>-0.0474944082234808</v>
      </c>
    </row>
    <row r="95" customFormat="false" ht="12" hidden="false" customHeight="false" outlineLevel="0" collapsed="false">
      <c r="A95" s="132"/>
      <c r="B95" s="131" t="s">
        <v>77</v>
      </c>
      <c r="C95" s="131" t="n">
        <v>22</v>
      </c>
      <c r="D95" s="78" t="n">
        <v>1034.2531</v>
      </c>
      <c r="E95" s="79" t="n">
        <v>50.2108</v>
      </c>
      <c r="F95" s="79" t="n">
        <v>53.3746</v>
      </c>
      <c r="G95" s="79" t="n">
        <v>54.4753</v>
      </c>
      <c r="H95" s="79" t="n">
        <v>26.782</v>
      </c>
      <c r="I95" s="79" t="n">
        <v>9863.64</v>
      </c>
      <c r="J95" s="79" t="n">
        <v>20.55</v>
      </c>
      <c r="K95" s="54" t="n">
        <f aca="false">IF(D95&lt;&gt;0,H95/D95,0)</f>
        <v>0.0258950154464125</v>
      </c>
      <c r="L95" s="55" t="n">
        <f aca="false">I95/3600</f>
        <v>2.7399</v>
      </c>
      <c r="N95" s="78" t="n">
        <v>1033.967</v>
      </c>
      <c r="O95" s="79" t="n">
        <v>50.2035</v>
      </c>
      <c r="P95" s="79" t="n">
        <v>53.386</v>
      </c>
      <c r="Q95" s="79" t="n">
        <v>54.4547</v>
      </c>
      <c r="R95" s="79" t="n">
        <v>26.306</v>
      </c>
      <c r="S95" s="79" t="n">
        <v>9753.15</v>
      </c>
      <c r="T95" s="79" t="n">
        <v>20.41</v>
      </c>
      <c r="U95" s="54" t="n">
        <f aca="false">IF(N95&lt;&gt;0,R95/N95,0)</f>
        <v>0.0254418177756157</v>
      </c>
      <c r="V95" s="55" t="n">
        <f aca="false">S95/3600</f>
        <v>2.70920833333333</v>
      </c>
      <c r="W95" s="57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8" t="n">
        <f aca="false">IF(R95=0,0,(R95-H95)/H95)</f>
        <v>-0.0177731312075274</v>
      </c>
    </row>
    <row r="96" customFormat="false" ht="12" hidden="false" customHeight="false" outlineLevel="0" collapsed="false">
      <c r="A96" s="132"/>
      <c r="B96" s="132"/>
      <c r="C96" s="132" t="n">
        <v>27</v>
      </c>
      <c r="D96" s="80" t="n">
        <v>652.9757</v>
      </c>
      <c r="E96" s="81" t="n">
        <v>46.4649</v>
      </c>
      <c r="F96" s="81" t="n">
        <v>50.3247</v>
      </c>
      <c r="G96" s="81" t="n">
        <v>51.4988</v>
      </c>
      <c r="H96" s="81" t="n">
        <v>19.699</v>
      </c>
      <c r="I96" s="81" t="n">
        <v>9761.33</v>
      </c>
      <c r="J96" s="81" t="n">
        <v>19.91</v>
      </c>
      <c r="K96" s="54" t="n">
        <f aca="false">IF(D96&lt;&gt;0,H96/D96,0)</f>
        <v>0.0301680445382577</v>
      </c>
      <c r="L96" s="61" t="n">
        <f aca="false">I96/3600</f>
        <v>2.71148055555556</v>
      </c>
      <c r="N96" s="80" t="n">
        <v>650.5245</v>
      </c>
      <c r="O96" s="81" t="n">
        <v>46.4579</v>
      </c>
      <c r="P96" s="81" t="n">
        <v>50.2987</v>
      </c>
      <c r="Q96" s="81" t="n">
        <v>51.479</v>
      </c>
      <c r="R96" s="81" t="n">
        <v>19.285</v>
      </c>
      <c r="S96" s="81" t="n">
        <v>9782.83</v>
      </c>
      <c r="T96" s="81" t="n">
        <v>20.34</v>
      </c>
      <c r="U96" s="54" t="n">
        <f aca="false">IF(N96&lt;&gt;0,R96/N96,0)</f>
        <v>0.0296453092850461</v>
      </c>
      <c r="V96" s="61" t="n">
        <f aca="false">S96/3600</f>
        <v>2.71745277777778</v>
      </c>
      <c r="W96" s="57"/>
      <c r="X96" s="63"/>
      <c r="Y96" s="43"/>
      <c r="Z96" s="43"/>
      <c r="AA96" s="63"/>
      <c r="AB96" s="43"/>
      <c r="AC96" s="64"/>
      <c r="AD96" s="65" t="n">
        <f aca="false">IF(R96=0,0,(R96-H96)/H96)</f>
        <v>-0.0210162952434134</v>
      </c>
    </row>
    <row r="97" customFormat="false" ht="12" hidden="false" customHeight="false" outlineLevel="0" collapsed="false">
      <c r="A97" s="132"/>
      <c r="B97" s="132"/>
      <c r="C97" s="132" t="n">
        <v>32</v>
      </c>
      <c r="D97" s="80" t="n">
        <v>418.504</v>
      </c>
      <c r="E97" s="81" t="n">
        <v>42.8243</v>
      </c>
      <c r="F97" s="81" t="n">
        <v>47.5855</v>
      </c>
      <c r="G97" s="81" t="n">
        <v>48.7895</v>
      </c>
      <c r="H97" s="81" t="n">
        <v>14.837</v>
      </c>
      <c r="I97" s="81" t="n">
        <v>9392.21</v>
      </c>
      <c r="J97" s="81" t="n">
        <v>19.07</v>
      </c>
      <c r="K97" s="54" t="n">
        <f aca="false">IF(D97&lt;&gt;0,H97/D97,0)</f>
        <v>0.0354524687936077</v>
      </c>
      <c r="L97" s="61" t="n">
        <f aca="false">I97/3600</f>
        <v>2.60894722222222</v>
      </c>
      <c r="N97" s="80" t="n">
        <v>417.3718</v>
      </c>
      <c r="O97" s="81" t="n">
        <v>42.8266</v>
      </c>
      <c r="P97" s="81" t="n">
        <v>47.6004</v>
      </c>
      <c r="Q97" s="81" t="n">
        <v>48.7605</v>
      </c>
      <c r="R97" s="81" t="n">
        <v>14.569</v>
      </c>
      <c r="S97" s="81" t="n">
        <v>9375.6</v>
      </c>
      <c r="T97" s="81" t="n">
        <v>19.22</v>
      </c>
      <c r="U97" s="54" t="n">
        <f aca="false">IF(N97&lt;&gt;0,R97/N97,0)</f>
        <v>0.0349065269862506</v>
      </c>
      <c r="V97" s="61" t="n">
        <f aca="false">S97/3600</f>
        <v>2.60433333333333</v>
      </c>
      <c r="W97" s="57"/>
      <c r="X97" s="63"/>
      <c r="Y97" s="43"/>
      <c r="Z97" s="43"/>
      <c r="AA97" s="63"/>
      <c r="AB97" s="43"/>
      <c r="AC97" s="64"/>
      <c r="AD97" s="65" t="n">
        <f aca="false">IF(R97=0,0,(R97-H97)/H97)</f>
        <v>-0.0180629507312798</v>
      </c>
    </row>
    <row r="98" customFormat="false" ht="12.75" hidden="false" customHeight="false" outlineLevel="0" collapsed="false">
      <c r="A98" s="133"/>
      <c r="B98" s="133"/>
      <c r="C98" s="133" t="n">
        <v>37</v>
      </c>
      <c r="D98" s="82" t="n">
        <v>272.0278</v>
      </c>
      <c r="E98" s="83" t="n">
        <v>39.2457</v>
      </c>
      <c r="F98" s="83" t="n">
        <v>45.4538</v>
      </c>
      <c r="G98" s="83" t="n">
        <v>46.8248</v>
      </c>
      <c r="H98" s="83" t="n">
        <v>11.583</v>
      </c>
      <c r="I98" s="83" t="n">
        <v>9313.43</v>
      </c>
      <c r="J98" s="83" t="n">
        <v>18.61</v>
      </c>
      <c r="K98" s="68" t="n">
        <f aca="false">IF(D98&lt;&gt;0,H98/D98,0)</f>
        <v>0.0425802068759149</v>
      </c>
      <c r="L98" s="69" t="n">
        <f aca="false">I98/3600</f>
        <v>2.58706388888889</v>
      </c>
      <c r="N98" s="82" t="n">
        <v>272.4118</v>
      </c>
      <c r="O98" s="83" t="n">
        <v>39.2451</v>
      </c>
      <c r="P98" s="83" t="n">
        <v>45.4786</v>
      </c>
      <c r="Q98" s="83" t="n">
        <v>46.868</v>
      </c>
      <c r="R98" s="83" t="n">
        <v>11.349</v>
      </c>
      <c r="S98" s="83" t="n">
        <v>9457.94</v>
      </c>
      <c r="T98" s="83" t="n">
        <v>18.75</v>
      </c>
      <c r="U98" s="68" t="n">
        <f aca="false">IF(N98&lt;&gt;0,R98/N98,0)</f>
        <v>0.0416611908882067</v>
      </c>
      <c r="V98" s="69" t="n">
        <f aca="false">S98/3600</f>
        <v>2.62720555555556</v>
      </c>
      <c r="W98" s="57"/>
      <c r="X98" s="63"/>
      <c r="Y98" s="43"/>
      <c r="Z98" s="43"/>
      <c r="AA98" s="63"/>
      <c r="AB98" s="43"/>
      <c r="AC98" s="64"/>
      <c r="AD98" s="65" t="n">
        <f aca="false">IF(R98=0,0,(R98-H98)/H98)</f>
        <v>-0.020202020202020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e">
        <f aca="false">AVERAGE(AD3:AD18)</f>
        <v>#DIV/0!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6461565619318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7566722695994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87202803704948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5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46546380293796</v>
      </c>
    </row>
    <row r="105" customFormat="false" ht="12.75" hidden="false" customHeight="false" outlineLevel="0" collapsed="false">
      <c r="A105" s="49"/>
      <c r="B105" s="50" t="s">
        <v>10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e">
        <f aca="false">AVERAGE(AD3:AD98)</f>
        <v>#DIV/0!</v>
      </c>
    </row>
    <row r="106" customFormat="false" ht="12" hidden="false" customHeight="false" outlineLevel="0" collapsed="false">
      <c r="B106" s="1" t="s">
        <v>101</v>
      </c>
      <c r="J106" s="84" t="n">
        <f aca="false">GEOMEAN(J3:J98)</f>
        <v>16.5230358877112</v>
      </c>
      <c r="L106" s="84" t="n">
        <f aca="false">GEOMEAN(L3:L98)</f>
        <v>2.01564500516432</v>
      </c>
      <c r="T106" s="84" t="n">
        <f aca="false">GEOMEAN(T3:T98)</f>
        <v>19.6852526968042</v>
      </c>
      <c r="V106" s="84" t="n">
        <f aca="false">GEOMEAN(V3:V98)</f>
        <v>2.00358107286668</v>
      </c>
    </row>
    <row r="107" customFormat="false" ht="12" hidden="false" customHeight="false" outlineLevel="0" collapsed="false">
      <c r="B107" s="1" t="s">
        <v>102</v>
      </c>
      <c r="T107" s="85" t="n">
        <f aca="false">T106/J106</f>
        <v>1.19138231197845</v>
      </c>
      <c r="V107" s="85" t="n">
        <f aca="false">V106/L106</f>
        <v>0.99401485268153</v>
      </c>
    </row>
    <row r="108" customFormat="false" ht="12" hidden="false" customHeight="false" outlineLevel="0" collapsed="false">
      <c r="B108" s="1" t="s">
        <v>103</v>
      </c>
      <c r="J108" s="84" t="n">
        <f aca="false">SUM(J3:J98)/3600</f>
        <v>0.553763888888889</v>
      </c>
      <c r="L108" s="84" t="n">
        <f aca="false">SUM(L3:L98)</f>
        <v>246.574825</v>
      </c>
      <c r="T108" s="84" t="n">
        <f aca="false">SUM(T3:T98)/3600</f>
        <v>0.794983333333333</v>
      </c>
      <c r="V108" s="84" t="n">
        <f aca="false">SUM(V3:V98)</f>
        <v>244.959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70500880660953</v>
      </c>
    </row>
    <row r="112" customFormat="false" ht="12.75" hidden="false" customHeight="false" outlineLevel="0" collapsed="false">
      <c r="A112" s="49"/>
      <c r="B112" s="50" t="s">
        <v>10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67704010996491</v>
      </c>
    </row>
    <row r="113" customFormat="false" ht="12" hidden="false" customHeight="false" outlineLevel="0" collapsed="false">
      <c r="B113" s="1" t="s">
        <v>101</v>
      </c>
      <c r="J113" s="84" t="n">
        <f aca="false">GEOMEAN(J3:J10,J19:J82)</f>
        <v>16.6925168003759</v>
      </c>
      <c r="L113" s="84" t="n">
        <f aca="false">GEOMEAN(L3:L10,L19:L82)</f>
        <v>1.97593393314422</v>
      </c>
      <c r="T113" s="84" t="n">
        <f aca="false">GEOMEAN(T3:T10,T19:T82)</f>
        <v>16.6628715263566</v>
      </c>
      <c r="V113" s="84" t="n">
        <f aca="false">GEOMEAN(V3:V10,V19:V82)</f>
        <v>1.96220858455266</v>
      </c>
    </row>
    <row r="114" customFormat="false" ht="12" hidden="false" customHeight="false" outlineLevel="0" collapsed="false">
      <c r="B114" s="1" t="s">
        <v>102</v>
      </c>
      <c r="T114" s="85" t="n">
        <f aca="false">T113/J113</f>
        <v>0.998224038090016</v>
      </c>
      <c r="V114" s="85" t="n">
        <f aca="false">V113/L113</f>
        <v>0.993053741139152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1-24T07:23:33Z</dcterms:modified>
  <cp:revision>0</cp:revision>
  <dc:subject/>
  <dc:title/>
</cp:coreProperties>
</file>