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3493"/>
        <c:axId val="58125193"/>
      </c:scatterChart>
      <c:valAx>
        <c:axId val="802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193"/>
        <c:crossesAt val="0"/>
        <c:crossBetween val="midCat"/>
      </c:valAx>
      <c:valAx>
        <c:axId val="581251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434048"/>
        <c:axId val="87002855"/>
      </c:scatterChart>
      <c:valAx>
        <c:axId val="7043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55"/>
        <c:crossesAt val="0"/>
        <c:crossBetween val="midCat"/>
      </c:valAx>
      <c:valAx>
        <c:axId val="8700285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212600"/>
        <c:axId val="15897637"/>
      </c:scatterChart>
      <c:valAx>
        <c:axId val="8221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637"/>
        <c:crossesAt val="0"/>
        <c:crossBetween val="midCat"/>
      </c:valAx>
      <c:valAx>
        <c:axId val="1589763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17475"/>
        <c:axId val="46535910"/>
      </c:scatterChart>
      <c:valAx>
        <c:axId val="585174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910"/>
        <c:crossesAt val="0"/>
        <c:crossBetween val="midCat"/>
      </c:valAx>
      <c:valAx>
        <c:axId val="465359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4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0.890513140008042</v>
      </c>
      <c r="D25" s="41"/>
      <c r="E25" s="41"/>
      <c r="F25" s="41" t="n">
        <f aca="false">'RA-LC'!R114</f>
        <v>0.839588626225692</v>
      </c>
      <c r="G25" s="41"/>
      <c r="H25" s="41"/>
      <c r="I25" s="41" t="n">
        <f aca="false">'RA-HE10'!R114</f>
        <v>0.862360964738697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76176050481709</v>
      </c>
      <c r="D26" s="42"/>
      <c r="E26" s="42"/>
      <c r="F26" s="42" t="n">
        <f aca="false">'RA-LC'!Q114</f>
        <v>0.96813829458402</v>
      </c>
      <c r="G26" s="42"/>
      <c r="H26" s="42"/>
      <c r="I26" s="42" t="n">
        <f aca="false">'RA-HE10'!Q114</f>
        <v>0.99647017427058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870023710090586</v>
      </c>
      <c r="D38" s="41"/>
      <c r="E38" s="41"/>
      <c r="F38" s="41" t="n">
        <f aca="false">'LB-LC'!R114</f>
        <v>0.825397432754632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81548718010752</v>
      </c>
      <c r="D39" s="42"/>
      <c r="E39" s="42"/>
      <c r="F39" s="42" t="n">
        <f aca="false">'LB-LC'!Q114</f>
        <v>0.96460667920713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29603588969415</v>
      </c>
      <c r="D26" s="42"/>
      <c r="E26" s="42"/>
      <c r="F26" s="42" t="n">
        <f aca="false">'RA-LC'!Q107</f>
        <v>0.826392481268865</v>
      </c>
      <c r="G26" s="42"/>
      <c r="H26" s="42"/>
      <c r="I26" s="42" t="n">
        <f aca="false">'RA-HE10'!Q107</f>
        <v>0.99647017427058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0.876893793481163</v>
      </c>
      <c r="D38" s="60"/>
      <c r="E38" s="60"/>
      <c r="F38" s="60" t="n">
        <f aca="false">'LB-LC'!R107</f>
        <v>0.819890927289725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80843841429266</v>
      </c>
      <c r="D39" s="42"/>
      <c r="E39" s="42"/>
      <c r="F39" s="42" t="n">
        <f aca="false">'LB-LC'!Q107</f>
        <v>0.964856431505316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329.1376</v>
      </c>
      <c r="M3" s="76" t="n">
        <v>41.746</v>
      </c>
      <c r="N3" s="76" t="n">
        <v>41.5428</v>
      </c>
      <c r="O3" s="76" t="n">
        <v>44.2158</v>
      </c>
      <c r="P3" s="76" t="n">
        <v>17897.49</v>
      </c>
      <c r="Q3" s="76" t="n">
        <v>54.19</v>
      </c>
      <c r="R3" s="78" t="n">
        <f aca="false">P3/3600</f>
        <v>4.971525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54.0144</v>
      </c>
      <c r="M4" s="81" t="n">
        <v>39.2768</v>
      </c>
      <c r="N4" s="81" t="n">
        <v>39.8921</v>
      </c>
      <c r="O4" s="81" t="n">
        <v>42.3448</v>
      </c>
      <c r="P4" s="81" t="n">
        <v>17015.94</v>
      </c>
      <c r="Q4" s="81" t="n">
        <v>47.62</v>
      </c>
      <c r="R4" s="83" t="n">
        <f aca="false">P4/3600</f>
        <v>4.72665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64.6464</v>
      </c>
      <c r="M5" s="81" t="n">
        <v>36.7527</v>
      </c>
      <c r="N5" s="81" t="n">
        <v>38.6366</v>
      </c>
      <c r="O5" s="81" t="n">
        <v>40.8595</v>
      </c>
      <c r="P5" s="81" t="n">
        <v>15613</v>
      </c>
      <c r="Q5" s="81" t="n">
        <v>42.66</v>
      </c>
      <c r="R5" s="83" t="n">
        <f aca="false">P5/3600</f>
        <v>4.33694444444445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30.68</v>
      </c>
      <c r="M6" s="87" t="n">
        <v>34.1108</v>
      </c>
      <c r="N6" s="87" t="n">
        <v>37.6858</v>
      </c>
      <c r="O6" s="87" t="n">
        <v>39.8122</v>
      </c>
      <c r="P6" s="87" t="n">
        <v>12951.35</v>
      </c>
      <c r="Q6" s="87" t="n">
        <v>40.58</v>
      </c>
      <c r="R6" s="89" t="n">
        <f aca="false">P6/3600</f>
        <v>3.59759722222222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695.4528</v>
      </c>
      <c r="M7" s="76" t="n">
        <v>40.3831</v>
      </c>
      <c r="N7" s="76" t="n">
        <v>45.001</v>
      </c>
      <c r="O7" s="76" t="n">
        <v>44.6727</v>
      </c>
      <c r="P7" s="76" t="n">
        <v>24839.23</v>
      </c>
      <c r="Q7" s="76" t="n">
        <v>79.81</v>
      </c>
      <c r="R7" s="78" t="n">
        <f aca="false">P7/3600</f>
        <v>6.899786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6013.2496</v>
      </c>
      <c r="M8" s="81" t="n">
        <v>37.4091</v>
      </c>
      <c r="N8" s="81" t="n">
        <v>43.1508</v>
      </c>
      <c r="O8" s="81" t="n">
        <v>43.344</v>
      </c>
      <c r="P8" s="81" t="n">
        <v>21435.76</v>
      </c>
      <c r="Q8" s="81" t="n">
        <v>70.65</v>
      </c>
      <c r="R8" s="83" t="n">
        <f aca="false">P8/3600</f>
        <v>5.95437777777778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89.7232</v>
      </c>
      <c r="M9" s="81" t="n">
        <v>34.4901</v>
      </c>
      <c r="N9" s="81" t="n">
        <v>41.5623</v>
      </c>
      <c r="O9" s="81" t="n">
        <v>42.0933</v>
      </c>
      <c r="P9" s="81" t="n">
        <v>19223.29</v>
      </c>
      <c r="Q9" s="81" t="n">
        <v>60.01</v>
      </c>
      <c r="R9" s="83" t="n">
        <f aca="false">P9/3600</f>
        <v>5.33980277777778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71.32</v>
      </c>
      <c r="M10" s="87" t="n">
        <v>31.7204</v>
      </c>
      <c r="N10" s="87" t="n">
        <v>40.3448</v>
      </c>
      <c r="O10" s="87" t="n">
        <v>41.075</v>
      </c>
      <c r="P10" s="87" t="n">
        <v>18501.63</v>
      </c>
      <c r="Q10" s="87" t="n">
        <v>55.88</v>
      </c>
      <c r="R10" s="89" t="n">
        <f aca="false">P10/3600</f>
        <v>5.13934166666667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69.3248</v>
      </c>
      <c r="M19" s="98" t="n">
        <v>41.7257</v>
      </c>
      <c r="N19" s="98" t="n">
        <v>43.5738</v>
      </c>
      <c r="O19" s="98" t="n">
        <v>45.2799</v>
      </c>
      <c r="P19" s="98" t="n">
        <v>16391.6</v>
      </c>
      <c r="Q19" s="98" t="n">
        <v>52.4</v>
      </c>
      <c r="R19" s="77" t="n">
        <f aca="false">P19/3600</f>
        <v>4.55322222222222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8.5672</v>
      </c>
      <c r="M20" s="100" t="n">
        <v>39.8774</v>
      </c>
      <c r="N20" s="100" t="n">
        <v>42.2771</v>
      </c>
      <c r="O20" s="100" t="n">
        <v>43.455</v>
      </c>
      <c r="P20" s="100" t="n">
        <v>15748.56</v>
      </c>
      <c r="Q20" s="100" t="n">
        <v>46.31</v>
      </c>
      <c r="R20" s="82" t="n">
        <f aca="false">P20/3600</f>
        <v>4.374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6.8784</v>
      </c>
      <c r="M21" s="100" t="n">
        <v>37.5614</v>
      </c>
      <c r="N21" s="100" t="n">
        <v>41.1652</v>
      </c>
      <c r="O21" s="100" t="n">
        <v>42.1442</v>
      </c>
      <c r="P21" s="100" t="n">
        <v>11276.2</v>
      </c>
      <c r="Q21" s="100" t="n">
        <v>41.96</v>
      </c>
      <c r="R21" s="82" t="n">
        <f aca="false">P21/3600</f>
        <v>3.132277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50.2656</v>
      </c>
      <c r="M22" s="102" t="n">
        <v>35.1605</v>
      </c>
      <c r="N22" s="102" t="n">
        <v>40.3319</v>
      </c>
      <c r="O22" s="102" t="n">
        <v>41.3259</v>
      </c>
      <c r="P22" s="102" t="n">
        <v>13156.79</v>
      </c>
      <c r="Q22" s="102" t="n">
        <v>37.84</v>
      </c>
      <c r="R22" s="88" t="n">
        <f aca="false">P22/3600</f>
        <v>3.65466388888889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832.6424</v>
      </c>
      <c r="M23" s="98" t="n">
        <v>40.124</v>
      </c>
      <c r="N23" s="98" t="n">
        <v>42.4988</v>
      </c>
      <c r="O23" s="98" t="n">
        <v>43.8077</v>
      </c>
      <c r="P23" s="98" t="n">
        <v>15467.26</v>
      </c>
      <c r="Q23" s="98" t="n">
        <v>52.12</v>
      </c>
      <c r="R23" s="77" t="n">
        <f aca="false">P23/3600</f>
        <v>4.296461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86.1824</v>
      </c>
      <c r="M24" s="100" t="n">
        <v>37.6235</v>
      </c>
      <c r="N24" s="100" t="n">
        <v>40.7433</v>
      </c>
      <c r="O24" s="100" t="n">
        <v>41.5546</v>
      </c>
      <c r="P24" s="100" t="n">
        <v>12578.37</v>
      </c>
      <c r="Q24" s="100" t="n">
        <v>43.79</v>
      </c>
      <c r="R24" s="82" t="n">
        <f aca="false">P24/3600</f>
        <v>3.493991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9.5248</v>
      </c>
      <c r="M25" s="100" t="n">
        <v>35.0394</v>
      </c>
      <c r="N25" s="100" t="n">
        <v>39.2527</v>
      </c>
      <c r="O25" s="100" t="n">
        <v>40.0079</v>
      </c>
      <c r="P25" s="100" t="n">
        <v>11361.01</v>
      </c>
      <c r="Q25" s="100" t="n">
        <v>38.45</v>
      </c>
      <c r="R25" s="82" t="n">
        <f aca="false">P25/3600</f>
        <v>3.15583611111111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6.1888</v>
      </c>
      <c r="M26" s="102" t="n">
        <v>32.5248</v>
      </c>
      <c r="N26" s="102" t="n">
        <v>38.1442</v>
      </c>
      <c r="O26" s="102" t="n">
        <v>39.1451</v>
      </c>
      <c r="P26" s="102" t="n">
        <v>10800.77</v>
      </c>
      <c r="Q26" s="102" t="n">
        <v>35.37</v>
      </c>
      <c r="R26" s="88" t="n">
        <f aca="false">P26/3600</f>
        <v>3.00021388888889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647.9424</v>
      </c>
      <c r="M27" s="98" t="n">
        <v>38.5438</v>
      </c>
      <c r="N27" s="98" t="n">
        <v>40.1165</v>
      </c>
      <c r="O27" s="98" t="n">
        <v>43.6251</v>
      </c>
      <c r="P27" s="98" t="n">
        <v>39026.25</v>
      </c>
      <c r="Q27" s="98" t="n">
        <v>98.8</v>
      </c>
      <c r="R27" s="77" t="n">
        <f aca="false">P27/3600</f>
        <v>10.840625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70.8456</v>
      </c>
      <c r="M28" s="100" t="n">
        <v>36.9404</v>
      </c>
      <c r="N28" s="100" t="n">
        <v>39.1666</v>
      </c>
      <c r="O28" s="100" t="n">
        <v>41.9761</v>
      </c>
      <c r="P28" s="100" t="n">
        <v>26995.02</v>
      </c>
      <c r="Q28" s="100" t="n">
        <v>77.78</v>
      </c>
      <c r="R28" s="82" t="n">
        <f aca="false">P28/3600</f>
        <v>7.49861666666667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37.9624</v>
      </c>
      <c r="M29" s="100" t="n">
        <v>35.0581</v>
      </c>
      <c r="N29" s="100" t="n">
        <v>38.3647</v>
      </c>
      <c r="O29" s="100" t="n">
        <v>40.4965</v>
      </c>
      <c r="P29" s="100" t="n">
        <v>27859.63</v>
      </c>
      <c r="Q29" s="100" t="n">
        <v>68.33</v>
      </c>
      <c r="R29" s="82" t="n">
        <f aca="false">P29/3600</f>
        <v>7.7387861111111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96.8656</v>
      </c>
      <c r="M30" s="102" t="n">
        <v>32.8983</v>
      </c>
      <c r="N30" s="102" t="n">
        <v>37.6829</v>
      </c>
      <c r="O30" s="102" t="n">
        <v>39.3734</v>
      </c>
      <c r="P30" s="102" t="n">
        <v>29544.32</v>
      </c>
      <c r="Q30" s="102" t="n">
        <v>65.02</v>
      </c>
      <c r="R30" s="88" t="n">
        <f aca="false">P30/3600</f>
        <v>8.2067555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624.684</v>
      </c>
      <c r="M31" s="98" t="n">
        <v>39.2406</v>
      </c>
      <c r="N31" s="98" t="n">
        <v>43.8547</v>
      </c>
      <c r="O31" s="98" t="n">
        <v>45.1352</v>
      </c>
      <c r="P31" s="98" t="n">
        <v>38552.48</v>
      </c>
      <c r="Q31" s="98" t="n">
        <v>117.87</v>
      </c>
      <c r="R31" s="77" t="n">
        <f aca="false">P31/3600</f>
        <v>10.7090222222222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42.336</v>
      </c>
      <c r="M32" s="100" t="n">
        <v>37.5847</v>
      </c>
      <c r="N32" s="100" t="n">
        <v>42.6549</v>
      </c>
      <c r="O32" s="100" t="n">
        <v>43.2498</v>
      </c>
      <c r="P32" s="100" t="n">
        <v>32706.54</v>
      </c>
      <c r="Q32" s="100" t="n">
        <v>100.79</v>
      </c>
      <c r="R32" s="82" t="n">
        <f aca="false">P32/3600</f>
        <v>9.0851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77.012</v>
      </c>
      <c r="M33" s="100" t="n">
        <v>35.7729</v>
      </c>
      <c r="N33" s="100" t="n">
        <v>41.4781</v>
      </c>
      <c r="O33" s="100" t="n">
        <v>41.4857</v>
      </c>
      <c r="P33" s="100" t="n">
        <v>29426.73</v>
      </c>
      <c r="Q33" s="100" t="n">
        <v>94.95</v>
      </c>
      <c r="R33" s="82" t="n">
        <f aca="false">P33/3600</f>
        <v>8.17409166666667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504.9712</v>
      </c>
      <c r="M34" s="102" t="n">
        <v>33.8154</v>
      </c>
      <c r="N34" s="102" t="n">
        <v>40.5499</v>
      </c>
      <c r="O34" s="102" t="n">
        <v>40.1804</v>
      </c>
      <c r="P34" s="102" t="n">
        <v>27216.3</v>
      </c>
      <c r="Q34" s="102" t="n">
        <v>88.16</v>
      </c>
      <c r="R34" s="88" t="n">
        <f aca="false">P34/3600</f>
        <v>7.5600833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39780.8536</v>
      </c>
      <c r="M35" s="98" t="n">
        <v>37.4714</v>
      </c>
      <c r="N35" s="98" t="n">
        <v>42.1636</v>
      </c>
      <c r="O35" s="98" t="n">
        <v>44.2993</v>
      </c>
      <c r="P35" s="98" t="n">
        <v>46997.73</v>
      </c>
      <c r="Q35" s="98" t="n">
        <v>153.65</v>
      </c>
      <c r="R35" s="77" t="n">
        <f aca="false">P35/3600</f>
        <v>13.054925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13.2072</v>
      </c>
      <c r="M36" s="100" t="n">
        <v>35.3808</v>
      </c>
      <c r="N36" s="100" t="n">
        <v>40.9205</v>
      </c>
      <c r="O36" s="100" t="n">
        <v>43.1704</v>
      </c>
      <c r="P36" s="100" t="n">
        <v>50663.22</v>
      </c>
      <c r="Q36" s="100" t="n">
        <v>105.13</v>
      </c>
      <c r="R36" s="82" t="n">
        <f aca="false">P36/3600</f>
        <v>14.07311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9.4576</v>
      </c>
      <c r="M37" s="100" t="n">
        <v>33.9702</v>
      </c>
      <c r="N37" s="100" t="n">
        <v>39.7143</v>
      </c>
      <c r="O37" s="100" t="n">
        <v>42.1797</v>
      </c>
      <c r="P37" s="100" t="n">
        <v>28615.83</v>
      </c>
      <c r="Q37" s="100" t="n">
        <v>93.03</v>
      </c>
      <c r="R37" s="82" t="n">
        <f aca="false">P37/3600</f>
        <v>7.94884166666667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90.7168</v>
      </c>
      <c r="M38" s="102" t="n">
        <v>32.2012</v>
      </c>
      <c r="N38" s="102" t="n">
        <v>38.8017</v>
      </c>
      <c r="O38" s="102" t="n">
        <v>41.4046</v>
      </c>
      <c r="P38" s="102" t="n">
        <v>27058.01</v>
      </c>
      <c r="Q38" s="102" t="n">
        <v>90.2</v>
      </c>
      <c r="R38" s="88" t="n">
        <f aca="false">P38/3600</f>
        <v>7.516113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543.8984</v>
      </c>
      <c r="M39" s="98" t="n">
        <v>40.5078</v>
      </c>
      <c r="N39" s="98" t="n">
        <v>43.1221</v>
      </c>
      <c r="O39" s="98" t="n">
        <v>43.7331</v>
      </c>
      <c r="P39" s="98" t="n">
        <v>6875.13</v>
      </c>
      <c r="Q39" s="98" t="n">
        <v>19.55</v>
      </c>
      <c r="R39" s="77" t="n">
        <f aca="false">P39/3600</f>
        <v>1.90975833333333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91.3624</v>
      </c>
      <c r="M40" s="100" t="n">
        <v>37.4416</v>
      </c>
      <c r="N40" s="100" t="n">
        <v>40.8617</v>
      </c>
      <c r="O40" s="100" t="n">
        <v>41.1637</v>
      </c>
      <c r="P40" s="100" t="n">
        <v>6043.66</v>
      </c>
      <c r="Q40" s="100" t="n">
        <v>17.22</v>
      </c>
      <c r="R40" s="82" t="n">
        <f aca="false">P40/3600</f>
        <v>1.678794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9.6472</v>
      </c>
      <c r="M41" s="100" t="n">
        <v>34.567</v>
      </c>
      <c r="N41" s="100" t="n">
        <v>39.0084</v>
      </c>
      <c r="O41" s="100" t="n">
        <v>39.0835</v>
      </c>
      <c r="P41" s="100" t="n">
        <v>6150.79</v>
      </c>
      <c r="Q41" s="100" t="n">
        <v>14.89</v>
      </c>
      <c r="R41" s="82" t="n">
        <f aca="false">P41/3600</f>
        <v>1.70855277777778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8.7048</v>
      </c>
      <c r="M42" s="102" t="n">
        <v>32.105</v>
      </c>
      <c r="N42" s="102" t="n">
        <v>37.6802</v>
      </c>
      <c r="O42" s="102" t="n">
        <v>37.5412</v>
      </c>
      <c r="P42" s="102" t="n">
        <v>4914.24</v>
      </c>
      <c r="Q42" s="102" t="n">
        <v>12.72</v>
      </c>
      <c r="R42" s="88" t="n">
        <f aca="false">P42/3600</f>
        <v>1.36506666666667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746.1168</v>
      </c>
      <c r="M43" s="98" t="n">
        <v>40.265</v>
      </c>
      <c r="N43" s="98" t="n">
        <v>43.5996</v>
      </c>
      <c r="O43" s="98" t="n">
        <v>45.1247</v>
      </c>
      <c r="P43" s="98" t="n">
        <v>11950.63</v>
      </c>
      <c r="Q43" s="98" t="n">
        <v>21.91</v>
      </c>
      <c r="R43" s="77" t="n">
        <f aca="false">P43/3600</f>
        <v>3.31961944444444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50.1464</v>
      </c>
      <c r="M44" s="100" t="n">
        <v>37.7887</v>
      </c>
      <c r="N44" s="100" t="n">
        <v>41.7223</v>
      </c>
      <c r="O44" s="100" t="n">
        <v>42.9176</v>
      </c>
      <c r="P44" s="100" t="n">
        <v>6790.16</v>
      </c>
      <c r="Q44" s="100" t="n">
        <v>19.19</v>
      </c>
      <c r="R44" s="82" t="n">
        <f aca="false">P44/3600</f>
        <v>1.886155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75.704</v>
      </c>
      <c r="M45" s="100" t="n">
        <v>35.0661</v>
      </c>
      <c r="N45" s="100" t="n">
        <v>40.1117</v>
      </c>
      <c r="O45" s="100" t="n">
        <v>41.0691</v>
      </c>
      <c r="P45" s="100" t="n">
        <v>7043.85</v>
      </c>
      <c r="Q45" s="100" t="n">
        <v>17.17</v>
      </c>
      <c r="R45" s="82" t="n">
        <f aca="false">P45/3600</f>
        <v>1.956625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60.5784</v>
      </c>
      <c r="M46" s="102" t="n">
        <v>32.3386</v>
      </c>
      <c r="N46" s="102" t="n">
        <v>38.8291</v>
      </c>
      <c r="O46" s="102" t="n">
        <v>39.707</v>
      </c>
      <c r="P46" s="102" t="n">
        <v>8903.99</v>
      </c>
      <c r="Q46" s="102" t="n">
        <v>15.5</v>
      </c>
      <c r="R46" s="88" t="n">
        <f aca="false">P46/3600</f>
        <v>2.4733305555555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7001.5064</v>
      </c>
      <c r="M47" s="98" t="n">
        <v>38.4305</v>
      </c>
      <c r="N47" s="98" t="n">
        <v>41.4925</v>
      </c>
      <c r="O47" s="98" t="n">
        <v>42.5258</v>
      </c>
      <c r="P47" s="98" t="n">
        <v>6784.2</v>
      </c>
      <c r="Q47" s="98" t="n">
        <v>24.65</v>
      </c>
      <c r="R47" s="77" t="n">
        <f aca="false">P47/3600</f>
        <v>1.8845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71.9248</v>
      </c>
      <c r="M48" s="100" t="n">
        <v>34.9398</v>
      </c>
      <c r="N48" s="100" t="n">
        <v>38.9832</v>
      </c>
      <c r="O48" s="100" t="n">
        <v>39.9192</v>
      </c>
      <c r="P48" s="100" t="n">
        <v>6421</v>
      </c>
      <c r="Q48" s="100" t="n">
        <v>20.43</v>
      </c>
      <c r="R48" s="82" t="n">
        <f aca="false">P48/3600</f>
        <v>1.78361111111111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89.784</v>
      </c>
      <c r="M49" s="100" t="n">
        <v>31.745</v>
      </c>
      <c r="N49" s="100" t="n">
        <v>37.152</v>
      </c>
      <c r="O49" s="100" t="n">
        <v>37.9972</v>
      </c>
      <c r="P49" s="100" t="n">
        <v>5628.23</v>
      </c>
      <c r="Q49" s="100" t="n">
        <v>17.94</v>
      </c>
      <c r="R49" s="82" t="n">
        <f aca="false">P49/3600</f>
        <v>1.56339722222222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5.372</v>
      </c>
      <c r="M50" s="102" t="n">
        <v>28.8002</v>
      </c>
      <c r="N50" s="102" t="n">
        <v>35.8924</v>
      </c>
      <c r="O50" s="102" t="n">
        <v>36.6327</v>
      </c>
      <c r="P50" s="102" t="n">
        <v>5092.22</v>
      </c>
      <c r="Q50" s="102" t="n">
        <v>16.48</v>
      </c>
      <c r="R50" s="88" t="n">
        <f aca="false">P50/3600</f>
        <v>1.414505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940.0456</v>
      </c>
      <c r="M51" s="98" t="n">
        <v>39.1423</v>
      </c>
      <c r="N51" s="98" t="n">
        <v>41.5168</v>
      </c>
      <c r="O51" s="98" t="n">
        <v>42.964</v>
      </c>
      <c r="P51" s="98" t="n">
        <v>5535.76</v>
      </c>
      <c r="Q51" s="98" t="n">
        <v>17.68</v>
      </c>
      <c r="R51" s="77" t="n">
        <f aca="false">P51/3600</f>
        <v>1.53771111111111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74.6576</v>
      </c>
      <c r="M52" s="100" t="n">
        <v>35.911</v>
      </c>
      <c r="N52" s="100" t="n">
        <v>39.2578</v>
      </c>
      <c r="O52" s="100" t="n">
        <v>40.8515</v>
      </c>
      <c r="P52" s="100" t="n">
        <v>7143.66</v>
      </c>
      <c r="Q52" s="100" t="n">
        <v>14.35</v>
      </c>
      <c r="R52" s="82" t="n">
        <f aca="false">P52/3600</f>
        <v>1.9843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5.2832</v>
      </c>
      <c r="M53" s="100" t="n">
        <v>33.0653</v>
      </c>
      <c r="N53" s="100" t="n">
        <v>37.4244</v>
      </c>
      <c r="O53" s="100" t="n">
        <v>39.1866</v>
      </c>
      <c r="P53" s="100" t="n">
        <v>4041.83</v>
      </c>
      <c r="Q53" s="100" t="n">
        <v>11.9</v>
      </c>
      <c r="R53" s="82" t="n">
        <f aca="false">P53/3600</f>
        <v>1.12273055555556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6928</v>
      </c>
      <c r="M54" s="102" t="n">
        <v>30.4374</v>
      </c>
      <c r="N54" s="102" t="n">
        <v>36.1461</v>
      </c>
      <c r="O54" s="102" t="n">
        <v>37.9073</v>
      </c>
      <c r="P54" s="102" t="n">
        <v>2913.11</v>
      </c>
      <c r="Q54" s="102" t="n">
        <v>9.9</v>
      </c>
      <c r="R54" s="88" t="n">
        <f aca="false">P54/3600</f>
        <v>0.8091972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59.2792</v>
      </c>
      <c r="M55" s="98" t="n">
        <v>40.7633</v>
      </c>
      <c r="N55" s="98" t="n">
        <v>44.0165</v>
      </c>
      <c r="O55" s="98" t="n">
        <v>43.2055</v>
      </c>
      <c r="P55" s="98" t="n">
        <v>1936.73</v>
      </c>
      <c r="Q55" s="98" t="n">
        <v>5.94</v>
      </c>
      <c r="R55" s="77" t="n">
        <f aca="false">P55/3600</f>
        <v>0.537980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75.3688</v>
      </c>
      <c r="M56" s="100" t="n">
        <v>37.0024</v>
      </c>
      <c r="N56" s="100" t="n">
        <v>41.4818</v>
      </c>
      <c r="O56" s="100" t="n">
        <v>40.2611</v>
      </c>
      <c r="P56" s="100" t="n">
        <v>1651.09</v>
      </c>
      <c r="Q56" s="100" t="n">
        <v>5.09</v>
      </c>
      <c r="R56" s="82" t="n">
        <f aca="false">P56/3600</f>
        <v>0.458636111111111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82.2352</v>
      </c>
      <c r="M57" s="100" t="n">
        <v>33.6513</v>
      </c>
      <c r="N57" s="100" t="n">
        <v>39.5039</v>
      </c>
      <c r="O57" s="100" t="n">
        <v>37.9644</v>
      </c>
      <c r="P57" s="100" t="n">
        <v>1449.16</v>
      </c>
      <c r="Q57" s="100" t="n">
        <v>4.19</v>
      </c>
      <c r="R57" s="82" t="n">
        <f aca="false">P57/3600</f>
        <v>0.402544444444445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6408</v>
      </c>
      <c r="M58" s="102" t="n">
        <v>30.8601</v>
      </c>
      <c r="N58" s="102" t="n">
        <v>38.1049</v>
      </c>
      <c r="O58" s="102" t="n">
        <v>36.3933</v>
      </c>
      <c r="P58" s="102" t="n">
        <v>1319.22</v>
      </c>
      <c r="Q58" s="102" t="n">
        <v>3.58</v>
      </c>
      <c r="R58" s="88" t="n">
        <f aca="false">P58/3600</f>
        <v>0.3664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55.9408</v>
      </c>
      <c r="M59" s="98" t="n">
        <v>38.2291</v>
      </c>
      <c r="N59" s="98" t="n">
        <v>43.1722</v>
      </c>
      <c r="O59" s="98" t="n">
        <v>44.222</v>
      </c>
      <c r="P59" s="98" t="n">
        <v>1834.43</v>
      </c>
      <c r="Q59" s="98" t="n">
        <v>7.11</v>
      </c>
      <c r="R59" s="77" t="n">
        <f aca="false">P59/3600</f>
        <v>0.509563888888889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42.5704</v>
      </c>
      <c r="M60" s="100" t="n">
        <v>35.052</v>
      </c>
      <c r="N60" s="100" t="n">
        <v>41.0594</v>
      </c>
      <c r="O60" s="100" t="n">
        <v>42.1011</v>
      </c>
      <c r="P60" s="100" t="n">
        <v>1673.93</v>
      </c>
      <c r="Q60" s="100" t="n">
        <v>5.77</v>
      </c>
      <c r="R60" s="82" t="n">
        <f aca="false">P60/3600</f>
        <v>0.464980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7.9984</v>
      </c>
      <c r="M61" s="100" t="n">
        <v>32.1801</v>
      </c>
      <c r="N61" s="100" t="n">
        <v>39.591</v>
      </c>
      <c r="O61" s="100" t="n">
        <v>40.5425</v>
      </c>
      <c r="P61" s="100" t="n">
        <v>1666.96</v>
      </c>
      <c r="Q61" s="100" t="n">
        <v>5.27</v>
      </c>
      <c r="R61" s="82" t="n">
        <f aca="false">P61/3600</f>
        <v>0.463044444444445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4.3928</v>
      </c>
      <c r="M62" s="102" t="n">
        <v>29.4295</v>
      </c>
      <c r="N62" s="102" t="n">
        <v>38.5182</v>
      </c>
      <c r="O62" s="102" t="n">
        <v>39.4209</v>
      </c>
      <c r="P62" s="102" t="n">
        <v>1343.47</v>
      </c>
      <c r="Q62" s="102" t="n">
        <v>4.89</v>
      </c>
      <c r="R62" s="88" t="n">
        <f aca="false">P62/3600</f>
        <v>0.373186111111111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701.7752</v>
      </c>
      <c r="M63" s="98" t="n">
        <v>38.3244</v>
      </c>
      <c r="N63" s="98" t="n">
        <v>41.3247</v>
      </c>
      <c r="O63" s="98" t="n">
        <v>42.2645</v>
      </c>
      <c r="P63" s="98" t="n">
        <v>1695.94</v>
      </c>
      <c r="Q63" s="98" t="n">
        <v>5.96</v>
      </c>
      <c r="R63" s="77" t="n">
        <f aca="false">P63/3600</f>
        <v>0.471094444444445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76.8552</v>
      </c>
      <c r="M64" s="100" t="n">
        <v>34.9467</v>
      </c>
      <c r="N64" s="100" t="n">
        <v>38.784</v>
      </c>
      <c r="O64" s="100" t="n">
        <v>39.5229</v>
      </c>
      <c r="P64" s="100" t="n">
        <v>1645.01</v>
      </c>
      <c r="Q64" s="100" t="n">
        <v>4.99</v>
      </c>
      <c r="R64" s="82" t="n">
        <f aca="false">P64/3600</f>
        <v>0.456947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60.1056</v>
      </c>
      <c r="M65" s="100" t="n">
        <v>31.7283</v>
      </c>
      <c r="N65" s="100" t="n">
        <v>36.8582</v>
      </c>
      <c r="O65" s="100" t="n">
        <v>37.5299</v>
      </c>
      <c r="P65" s="100" t="n">
        <v>1247.49</v>
      </c>
      <c r="Q65" s="100" t="n">
        <v>4.06</v>
      </c>
      <c r="R65" s="82" t="n">
        <f aca="false">P65/3600</f>
        <v>0.346525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7.3824</v>
      </c>
      <c r="M66" s="102" t="n">
        <v>28.8095</v>
      </c>
      <c r="N66" s="102" t="n">
        <v>35.4899</v>
      </c>
      <c r="O66" s="102" t="n">
        <v>36.0955</v>
      </c>
      <c r="P66" s="102" t="n">
        <v>1129.14</v>
      </c>
      <c r="Q66" s="102" t="n">
        <v>3.36</v>
      </c>
      <c r="R66" s="88" t="n">
        <f aca="false">P66/3600</f>
        <v>0.3136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57.8552</v>
      </c>
      <c r="M67" s="98" t="n">
        <v>39.5639</v>
      </c>
      <c r="N67" s="98" t="n">
        <v>41.5767</v>
      </c>
      <c r="O67" s="98" t="n">
        <v>42.6602</v>
      </c>
      <c r="P67" s="98" t="n">
        <v>1147.98</v>
      </c>
      <c r="Q67" s="98" t="n">
        <v>4.47</v>
      </c>
      <c r="R67" s="77" t="n">
        <f aca="false">P67/3600</f>
        <v>0.318883333333333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608.144</v>
      </c>
      <c r="M68" s="100" t="n">
        <v>35.796</v>
      </c>
      <c r="N68" s="100" t="n">
        <v>38.944</v>
      </c>
      <c r="O68" s="100" t="n">
        <v>40.1637</v>
      </c>
      <c r="P68" s="100" t="n">
        <v>1106.8</v>
      </c>
      <c r="Q68" s="100" t="n">
        <v>3.68</v>
      </c>
      <c r="R68" s="82" t="n">
        <f aca="false">P68/3600</f>
        <v>0.307444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2.9456</v>
      </c>
      <c r="M69" s="100" t="n">
        <v>32.4098</v>
      </c>
      <c r="N69" s="100" t="n">
        <v>37.0431</v>
      </c>
      <c r="O69" s="100" t="n">
        <v>38.2527</v>
      </c>
      <c r="P69" s="100" t="n">
        <v>1095.31</v>
      </c>
      <c r="Q69" s="100" t="n">
        <v>2.98</v>
      </c>
      <c r="R69" s="82" t="n">
        <f aca="false">P69/3600</f>
        <v>0.304252777777778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564</v>
      </c>
      <c r="M70" s="102" t="n">
        <v>29.6104</v>
      </c>
      <c r="N70" s="102" t="n">
        <v>35.6562</v>
      </c>
      <c r="O70" s="102" t="n">
        <v>36.7246</v>
      </c>
      <c r="P70" s="102" t="n">
        <v>845.65</v>
      </c>
      <c r="Q70" s="102" t="n">
        <v>2.48</v>
      </c>
      <c r="R70" s="88" t="n">
        <f aca="false">P70/3600</f>
        <v>0.234902777777778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79.4456</v>
      </c>
      <c r="M83" s="98" t="n">
        <v>40.637</v>
      </c>
      <c r="N83" s="98" t="n">
        <v>43.073</v>
      </c>
      <c r="O83" s="98" t="n">
        <v>43.6232</v>
      </c>
      <c r="P83" s="98" t="n">
        <v>6840.18</v>
      </c>
      <c r="Q83" s="98" t="n">
        <v>19.8</v>
      </c>
      <c r="R83" s="77" t="n">
        <f aca="false">P83/3600</f>
        <v>1.90005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98.5872</v>
      </c>
      <c r="M84" s="100" t="n">
        <v>37.488</v>
      </c>
      <c r="N84" s="100" t="n">
        <v>40.5804</v>
      </c>
      <c r="O84" s="100" t="n">
        <v>40.8385</v>
      </c>
      <c r="P84" s="100" t="n">
        <v>6267.77</v>
      </c>
      <c r="Q84" s="100" t="n">
        <v>16.9</v>
      </c>
      <c r="R84" s="82" t="n">
        <f aca="false">P84/3600</f>
        <v>1.74104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901.9024</v>
      </c>
      <c r="M85" s="100" t="n">
        <v>34.5214</v>
      </c>
      <c r="N85" s="100" t="n">
        <v>38.4993</v>
      </c>
      <c r="O85" s="100" t="n">
        <v>38.5272</v>
      </c>
      <c r="P85" s="100" t="n">
        <v>5348.01</v>
      </c>
      <c r="Q85" s="100" t="n">
        <v>14.68</v>
      </c>
      <c r="R85" s="82" t="n">
        <f aca="false">P85/3600</f>
        <v>1.485558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5.6696</v>
      </c>
      <c r="M86" s="102" t="n">
        <v>31.9037</v>
      </c>
      <c r="N86" s="102" t="n">
        <v>36.9555</v>
      </c>
      <c r="O86" s="102" t="n">
        <v>36.8924</v>
      </c>
      <c r="P86" s="102" t="n">
        <v>4868.77</v>
      </c>
      <c r="Q86" s="102" t="n">
        <v>12.81</v>
      </c>
      <c r="R86" s="88" t="n">
        <f aca="false">P86/3600</f>
        <v>1.35243611111111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634.889</v>
      </c>
      <c r="M87" s="98" t="n">
        <v>42.4021</v>
      </c>
      <c r="N87" s="98" t="n">
        <v>45.8196</v>
      </c>
      <c r="O87" s="98" t="n">
        <v>45.8772</v>
      </c>
      <c r="P87" s="98" t="n">
        <v>25487.63</v>
      </c>
      <c r="Q87" s="98" t="n">
        <v>39.82</v>
      </c>
      <c r="R87" s="77" t="n">
        <f aca="false">P87/3600</f>
        <v>7.079897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870.8474</v>
      </c>
      <c r="M88" s="100" t="n">
        <v>38.4185</v>
      </c>
      <c r="N88" s="100" t="n">
        <v>43.1273</v>
      </c>
      <c r="O88" s="100" t="n">
        <v>43.1596</v>
      </c>
      <c r="P88" s="100" t="n">
        <v>12635.58</v>
      </c>
      <c r="Q88" s="100" t="n">
        <v>35.78</v>
      </c>
      <c r="R88" s="82" t="n">
        <f aca="false">P88/3600</f>
        <v>3.5098833333333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403.0323</v>
      </c>
      <c r="M89" s="100" t="n">
        <v>34.7495</v>
      </c>
      <c r="N89" s="100" t="n">
        <v>41.0558</v>
      </c>
      <c r="O89" s="100" t="n">
        <v>40.8338</v>
      </c>
      <c r="P89" s="100" t="n">
        <v>9742.74</v>
      </c>
      <c r="Q89" s="100" t="n">
        <v>29.3</v>
      </c>
      <c r="R89" s="82" t="n">
        <f aca="false">P89/3600</f>
        <v>2.706316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5.6101</v>
      </c>
      <c r="M90" s="102" t="n">
        <v>31.7496</v>
      </c>
      <c r="N90" s="102" t="n">
        <v>39.5989</v>
      </c>
      <c r="O90" s="102" t="n">
        <v>38.9161</v>
      </c>
      <c r="P90" s="102" t="n">
        <v>9632.47</v>
      </c>
      <c r="Q90" s="102" t="n">
        <v>25.56</v>
      </c>
      <c r="R90" s="88" t="n">
        <f aca="false">P90/3600</f>
        <v>2.675686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13.5848</v>
      </c>
      <c r="M91" s="98" t="n">
        <v>47.7084</v>
      </c>
      <c r="N91" s="98" t="n">
        <v>45.6424</v>
      </c>
      <c r="O91" s="98" t="n">
        <v>45.7353</v>
      </c>
      <c r="P91" s="98" t="n">
        <v>5585.11</v>
      </c>
      <c r="Q91" s="98" t="n">
        <v>11.15</v>
      </c>
      <c r="R91" s="77" t="n">
        <f aca="false">P91/3600</f>
        <v>1.55141944444444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7.3472</v>
      </c>
      <c r="M92" s="100" t="n">
        <v>43.681</v>
      </c>
      <c r="N92" s="100" t="n">
        <v>41.6763</v>
      </c>
      <c r="O92" s="100" t="n">
        <v>41.9522</v>
      </c>
      <c r="P92" s="100" t="n">
        <v>5847.21</v>
      </c>
      <c r="Q92" s="100" t="n">
        <v>11.17</v>
      </c>
      <c r="R92" s="82" t="n">
        <f aca="false">P92/3600</f>
        <v>1.62422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3.7824</v>
      </c>
      <c r="M93" s="100" t="n">
        <v>39.1256</v>
      </c>
      <c r="N93" s="100" t="n">
        <v>39.5422</v>
      </c>
      <c r="O93" s="100" t="n">
        <v>39.9834</v>
      </c>
      <c r="P93" s="100" t="n">
        <v>4965.92</v>
      </c>
      <c r="Q93" s="100" t="n">
        <v>12.11</v>
      </c>
      <c r="R93" s="82" t="n">
        <f aca="false">P93/3600</f>
        <v>1.37942222222222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9.2312</v>
      </c>
      <c r="M94" s="102" t="n">
        <v>34.3502</v>
      </c>
      <c r="N94" s="102" t="n">
        <v>38.3632</v>
      </c>
      <c r="O94" s="102" t="n">
        <v>38.6852</v>
      </c>
      <c r="P94" s="102" t="n">
        <v>5684.14</v>
      </c>
      <c r="Q94" s="102" t="n">
        <v>13.94</v>
      </c>
      <c r="R94" s="88" t="n">
        <f aca="false">P94/3600</f>
        <v>1.57892777777778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64.7629</v>
      </c>
      <c r="M95" s="98" t="n">
        <v>50.2355</v>
      </c>
      <c r="N95" s="98" t="n">
        <v>53.5201</v>
      </c>
      <c r="O95" s="98" t="n">
        <v>54.4727</v>
      </c>
      <c r="P95" s="98" t="n">
        <v>9160.27</v>
      </c>
      <c r="Q95" s="98" t="n">
        <v>25.25</v>
      </c>
      <c r="R95" s="77" t="n">
        <f aca="false">P95/3600</f>
        <v>2.54451944444444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35.4998</v>
      </c>
      <c r="M96" s="100" t="n">
        <v>46.6392</v>
      </c>
      <c r="N96" s="100" t="n">
        <v>50.477</v>
      </c>
      <c r="O96" s="100" t="n">
        <v>51.6317</v>
      </c>
      <c r="P96" s="100" t="n">
        <v>9109.21</v>
      </c>
      <c r="Q96" s="100" t="n">
        <v>25.7</v>
      </c>
      <c r="R96" s="82" t="n">
        <f aca="false">P96/3600</f>
        <v>2.53033611111111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9.1235</v>
      </c>
      <c r="M97" s="100" t="n">
        <v>43.128</v>
      </c>
      <c r="N97" s="100" t="n">
        <v>48.1424</v>
      </c>
      <c r="O97" s="100" t="n">
        <v>49.3758</v>
      </c>
      <c r="P97" s="100" t="n">
        <v>9564.55</v>
      </c>
      <c r="Q97" s="100" t="n">
        <v>25.03</v>
      </c>
      <c r="R97" s="82" t="n">
        <f aca="false">P97/3600</f>
        <v>2.65681944444444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1.4234</v>
      </c>
      <c r="M98" s="102" t="n">
        <v>39.5895</v>
      </c>
      <c r="N98" s="102" t="n">
        <v>46.4478</v>
      </c>
      <c r="O98" s="102" t="n">
        <v>47.7826</v>
      </c>
      <c r="P98" s="102" t="n">
        <v>12557.61</v>
      </c>
      <c r="Q98" s="102" t="n">
        <v>24.87</v>
      </c>
      <c r="R98" s="88" t="n">
        <f aca="false">P98/3600</f>
        <v>3.488225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5219355599653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29603588969415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34033333333333</v>
      </c>
      <c r="R108" s="126" t="n">
        <f aca="false">SUM(R3:R98)</f>
        <v>257.566180555556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1.9979372991112</v>
      </c>
      <c r="R113" s="126" t="n">
        <f aca="false">GEOMEAN(R3:R10,R19:R82)</f>
        <v>2.0508886785514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76176050481709</v>
      </c>
      <c r="R114" s="127" t="n">
        <f aca="false">R113/J113</f>
        <v>0.89051314000804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311.8776</v>
      </c>
      <c r="M19" s="98" t="n">
        <v>41.7883</v>
      </c>
      <c r="N19" s="98" t="n">
        <v>43.3554</v>
      </c>
      <c r="O19" s="98" t="n">
        <v>44.7694</v>
      </c>
      <c r="P19" s="98" t="n">
        <v>22965.75</v>
      </c>
      <c r="Q19" s="98" t="n">
        <v>54.66</v>
      </c>
      <c r="R19" s="77" t="n">
        <f aca="false">P19/3600</f>
        <v>6.379375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50.8528</v>
      </c>
      <c r="M20" s="100" t="n">
        <v>39.7918</v>
      </c>
      <c r="N20" s="100" t="n">
        <v>41.7424</v>
      </c>
      <c r="O20" s="100" t="n">
        <v>42.8236</v>
      </c>
      <c r="P20" s="100" t="n">
        <v>20287.16</v>
      </c>
      <c r="Q20" s="100" t="n">
        <v>48.57</v>
      </c>
      <c r="R20" s="82" t="n">
        <f aca="false">P20/3600</f>
        <v>5.63532222222222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72.9632</v>
      </c>
      <c r="M21" s="100" t="n">
        <v>37.2545</v>
      </c>
      <c r="N21" s="100" t="n">
        <v>40.5</v>
      </c>
      <c r="O21" s="100" t="n">
        <v>41.5503</v>
      </c>
      <c r="P21" s="100" t="n">
        <v>20726.09</v>
      </c>
      <c r="Q21" s="100" t="n">
        <v>42.87</v>
      </c>
      <c r="R21" s="82" t="n">
        <f aca="false">P21/3600</f>
        <v>5.757247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2.0584</v>
      </c>
      <c r="M22" s="102" t="n">
        <v>34.659</v>
      </c>
      <c r="N22" s="102" t="n">
        <v>39.6365</v>
      </c>
      <c r="O22" s="102" t="n">
        <v>40.8234</v>
      </c>
      <c r="P22" s="102" t="n">
        <v>17304.87</v>
      </c>
      <c r="Q22" s="102" t="n">
        <v>39.03</v>
      </c>
      <c r="R22" s="88" t="n">
        <f aca="false">P22/3600</f>
        <v>4.806908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145.624</v>
      </c>
      <c r="M23" s="98" t="n">
        <v>39.9325</v>
      </c>
      <c r="N23" s="98" t="n">
        <v>41.9793</v>
      </c>
      <c r="O23" s="98" t="n">
        <v>43.0587</v>
      </c>
      <c r="P23" s="98" t="n">
        <v>22786.38</v>
      </c>
      <c r="Q23" s="98" t="n">
        <v>55.17</v>
      </c>
      <c r="R23" s="77" t="n">
        <f aca="false">P23/3600</f>
        <v>6.32955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37.976</v>
      </c>
      <c r="M24" s="100" t="n">
        <v>37.043</v>
      </c>
      <c r="N24" s="100" t="n">
        <v>39.8728</v>
      </c>
      <c r="O24" s="100" t="n">
        <v>40.8366</v>
      </c>
      <c r="P24" s="100" t="n">
        <v>21149.56</v>
      </c>
      <c r="Q24" s="100" t="n">
        <v>44.85</v>
      </c>
      <c r="R24" s="82" t="n">
        <f aca="false">P24/3600</f>
        <v>5.87487777777778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55.668</v>
      </c>
      <c r="M25" s="100" t="n">
        <v>34.2574</v>
      </c>
      <c r="N25" s="100" t="n">
        <v>38.276</v>
      </c>
      <c r="O25" s="100" t="n">
        <v>39.4658</v>
      </c>
      <c r="P25" s="100" t="n">
        <v>16535.23</v>
      </c>
      <c r="Q25" s="100" t="n">
        <v>40.23</v>
      </c>
      <c r="R25" s="82" t="n">
        <f aca="false">P25/3600</f>
        <v>4.59311944444444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3.3928</v>
      </c>
      <c r="M26" s="102" t="n">
        <v>31.6811</v>
      </c>
      <c r="N26" s="102" t="n">
        <v>37.1583</v>
      </c>
      <c r="O26" s="102" t="n">
        <v>38.7136</v>
      </c>
      <c r="P26" s="102" t="n">
        <v>15185.9</v>
      </c>
      <c r="Q26" s="102" t="n">
        <v>36.67</v>
      </c>
      <c r="R26" s="88" t="n">
        <f aca="false">P26/3600</f>
        <v>4.21830555555556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321.5224</v>
      </c>
      <c r="M27" s="98" t="n">
        <v>38.7236</v>
      </c>
      <c r="N27" s="98" t="n">
        <v>40.1311</v>
      </c>
      <c r="O27" s="98" t="n">
        <v>43.3334</v>
      </c>
      <c r="P27" s="98" t="n">
        <v>45104.73</v>
      </c>
      <c r="Q27" s="98" t="n">
        <v>108.34</v>
      </c>
      <c r="R27" s="77" t="n">
        <f aca="false">P27/3600</f>
        <v>12.5290916666667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929.468</v>
      </c>
      <c r="M28" s="100" t="n">
        <v>36.7732</v>
      </c>
      <c r="N28" s="100" t="n">
        <v>38.9347</v>
      </c>
      <c r="O28" s="100" t="n">
        <v>41.4753</v>
      </c>
      <c r="P28" s="100" t="n">
        <v>32583.46</v>
      </c>
      <c r="Q28" s="100" t="n">
        <v>81.09</v>
      </c>
      <c r="R28" s="82" t="n">
        <f aca="false">P28/3600</f>
        <v>9.05096111111111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52.1072</v>
      </c>
      <c r="M29" s="100" t="n">
        <v>34.6602</v>
      </c>
      <c r="N29" s="100" t="n">
        <v>38.0287</v>
      </c>
      <c r="O29" s="100" t="n">
        <v>39.873</v>
      </c>
      <c r="P29" s="100" t="n">
        <v>32775.18</v>
      </c>
      <c r="Q29" s="100" t="n">
        <v>71.95</v>
      </c>
      <c r="R29" s="82" t="n">
        <f aca="false">P29/3600</f>
        <v>9.10421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306.3784</v>
      </c>
      <c r="M30" s="102" t="n">
        <v>32.4036</v>
      </c>
      <c r="N30" s="102" t="n">
        <v>37.2771</v>
      </c>
      <c r="O30" s="102" t="n">
        <v>38.7066</v>
      </c>
      <c r="P30" s="102" t="n">
        <v>34328.99</v>
      </c>
      <c r="Q30" s="102" t="n">
        <v>64.88</v>
      </c>
      <c r="R30" s="88" t="n">
        <f aca="false">P30/3600</f>
        <v>9.53583055555555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20055.3328</v>
      </c>
      <c r="M31" s="98" t="n">
        <v>39.4554</v>
      </c>
      <c r="N31" s="98" t="n">
        <v>43.7143</v>
      </c>
      <c r="O31" s="98" t="n">
        <v>44.9727</v>
      </c>
      <c r="P31" s="98" t="n">
        <v>52891.33</v>
      </c>
      <c r="Q31" s="98" t="n">
        <v>121.34</v>
      </c>
      <c r="R31" s="77" t="n">
        <f aca="false">P31/3600</f>
        <v>14.692036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87.1056</v>
      </c>
      <c r="M32" s="100" t="n">
        <v>37.5909</v>
      </c>
      <c r="N32" s="100" t="n">
        <v>42.3646</v>
      </c>
      <c r="O32" s="100" t="n">
        <v>42.9199</v>
      </c>
      <c r="P32" s="100" t="n">
        <v>44478.99</v>
      </c>
      <c r="Q32" s="100" t="n">
        <v>105.58</v>
      </c>
      <c r="R32" s="82" t="n">
        <f aca="false">P32/3600</f>
        <v>12.35527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79.9864</v>
      </c>
      <c r="M33" s="100" t="n">
        <v>35.6607</v>
      </c>
      <c r="N33" s="100" t="n">
        <v>41.0869</v>
      </c>
      <c r="O33" s="100" t="n">
        <v>41.0813</v>
      </c>
      <c r="P33" s="100" t="n">
        <v>45565.16</v>
      </c>
      <c r="Q33" s="100" t="n">
        <v>97.79</v>
      </c>
      <c r="R33" s="82" t="n">
        <f aca="false">P33/3600</f>
        <v>12.656988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22.6224</v>
      </c>
      <c r="M34" s="102" t="n">
        <v>33.5959</v>
      </c>
      <c r="N34" s="102" t="n">
        <v>40.1178</v>
      </c>
      <c r="O34" s="102" t="n">
        <v>39.7406</v>
      </c>
      <c r="P34" s="102" t="n">
        <v>36296.48</v>
      </c>
      <c r="Q34" s="102" t="n">
        <v>92.44</v>
      </c>
      <c r="R34" s="88" t="n">
        <f aca="false">P34/3600</f>
        <v>10.0823555555556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2674.428</v>
      </c>
      <c r="M35" s="98" t="n">
        <v>38.2226</v>
      </c>
      <c r="N35" s="98" t="n">
        <v>41.986</v>
      </c>
      <c r="O35" s="98" t="n">
        <v>44.0978</v>
      </c>
      <c r="P35" s="98" t="n">
        <v>94321.2</v>
      </c>
      <c r="Q35" s="98" t="n">
        <v>165.76</v>
      </c>
      <c r="R35" s="77" t="n">
        <f aca="false">P35/3600</f>
        <v>26.2003333333333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24.9728</v>
      </c>
      <c r="M36" s="100" t="n">
        <v>35.4475</v>
      </c>
      <c r="N36" s="100" t="n">
        <v>40.5456</v>
      </c>
      <c r="O36" s="100" t="n">
        <v>42.8784</v>
      </c>
      <c r="P36" s="100" t="n">
        <v>44995.06</v>
      </c>
      <c r="Q36" s="100" t="n">
        <v>108.44</v>
      </c>
      <c r="R36" s="82" t="n">
        <f aca="false">P36/3600</f>
        <v>12.498627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86.8816</v>
      </c>
      <c r="M37" s="100" t="n">
        <v>33.6952</v>
      </c>
      <c r="N37" s="100" t="n">
        <v>39.3024</v>
      </c>
      <c r="O37" s="100" t="n">
        <v>41.8653</v>
      </c>
      <c r="P37" s="100" t="n">
        <v>38706.83</v>
      </c>
      <c r="Q37" s="100" t="n">
        <v>89.22</v>
      </c>
      <c r="R37" s="82" t="n">
        <f aca="false">P37/3600</f>
        <v>10.751897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73.2792</v>
      </c>
      <c r="M38" s="102" t="n">
        <v>31.6523</v>
      </c>
      <c r="N38" s="102" t="n">
        <v>38.4133</v>
      </c>
      <c r="O38" s="102" t="n">
        <v>41.1274</v>
      </c>
      <c r="P38" s="102" t="n">
        <v>34933.77</v>
      </c>
      <c r="Q38" s="102" t="n">
        <v>84.01</v>
      </c>
      <c r="R38" s="88" t="n">
        <f aca="false">P38/3600</f>
        <v>9.70382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99.4208</v>
      </c>
      <c r="M39" s="98" t="n">
        <v>40.2865</v>
      </c>
      <c r="N39" s="98" t="n">
        <v>42.7137</v>
      </c>
      <c r="O39" s="98" t="n">
        <v>43.2864</v>
      </c>
      <c r="P39" s="98" t="n">
        <v>9202.96</v>
      </c>
      <c r="Q39" s="98" t="n">
        <v>21.34</v>
      </c>
      <c r="R39" s="77" t="n">
        <f aca="false">P39/3600</f>
        <v>2.55637777777778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81.3352</v>
      </c>
      <c r="M40" s="100" t="n">
        <v>37.1406</v>
      </c>
      <c r="N40" s="100" t="n">
        <v>40.2212</v>
      </c>
      <c r="O40" s="100" t="n">
        <v>40.5967</v>
      </c>
      <c r="P40" s="100" t="n">
        <v>8550.46</v>
      </c>
      <c r="Q40" s="100" t="n">
        <v>18.32</v>
      </c>
      <c r="R40" s="82" t="n">
        <f aca="false">P40/3600</f>
        <v>2.37512777777778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47.5936</v>
      </c>
      <c r="M41" s="100" t="n">
        <v>34.3401</v>
      </c>
      <c r="N41" s="100" t="n">
        <v>38.244</v>
      </c>
      <c r="O41" s="100" t="n">
        <v>38.5128</v>
      </c>
      <c r="P41" s="100" t="n">
        <v>7239.5</v>
      </c>
      <c r="Q41" s="100" t="n">
        <v>15.66</v>
      </c>
      <c r="R41" s="82" t="n">
        <f aca="false">P41/3600</f>
        <v>2.010972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4.2648</v>
      </c>
      <c r="M42" s="102" t="n">
        <v>31.933</v>
      </c>
      <c r="N42" s="102" t="n">
        <v>36.8693</v>
      </c>
      <c r="O42" s="102" t="n">
        <v>36.9816</v>
      </c>
      <c r="P42" s="102" t="n">
        <v>6520.53</v>
      </c>
      <c r="Q42" s="102" t="n">
        <v>13.46</v>
      </c>
      <c r="R42" s="88" t="n">
        <f aca="false">P42/3600</f>
        <v>1.81125833333333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329.8624</v>
      </c>
      <c r="M43" s="98" t="n">
        <v>40.1567</v>
      </c>
      <c r="N43" s="98" t="n">
        <v>43.0973</v>
      </c>
      <c r="O43" s="98" t="n">
        <v>44.4635</v>
      </c>
      <c r="P43" s="98" t="n">
        <v>12826.56</v>
      </c>
      <c r="Q43" s="98" t="n">
        <v>24.13</v>
      </c>
      <c r="R43" s="77" t="n">
        <f aca="false">P43/3600</f>
        <v>3.56293333333333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935.6456</v>
      </c>
      <c r="M44" s="100" t="n">
        <v>37.3516</v>
      </c>
      <c r="N44" s="100" t="n">
        <v>41.0396</v>
      </c>
      <c r="O44" s="100" t="n">
        <v>42.148</v>
      </c>
      <c r="P44" s="100" t="n">
        <v>9738.87</v>
      </c>
      <c r="Q44" s="100" t="n">
        <v>20.86</v>
      </c>
      <c r="R44" s="82" t="n">
        <f aca="false">P44/3600</f>
        <v>2.705241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32.3392</v>
      </c>
      <c r="M45" s="100" t="n">
        <v>34.4441</v>
      </c>
      <c r="N45" s="100" t="n">
        <v>39.3367</v>
      </c>
      <c r="O45" s="100" t="n">
        <v>40.2769</v>
      </c>
      <c r="P45" s="100" t="n">
        <v>12902.74</v>
      </c>
      <c r="Q45" s="100" t="n">
        <v>18.48</v>
      </c>
      <c r="R45" s="82" t="n">
        <f aca="false">P45/3600</f>
        <v>3.58409444444444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71.8048</v>
      </c>
      <c r="M46" s="102" t="n">
        <v>31.5999</v>
      </c>
      <c r="N46" s="102" t="n">
        <v>38.0216</v>
      </c>
      <c r="O46" s="102" t="n">
        <v>38.868</v>
      </c>
      <c r="P46" s="102" t="n">
        <v>6242.72</v>
      </c>
      <c r="Q46" s="102" t="n">
        <v>16.24</v>
      </c>
      <c r="R46" s="88" t="n">
        <f aca="false">P46/3600</f>
        <v>1.73408888888889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237.1976</v>
      </c>
      <c r="M47" s="98" t="n">
        <v>38.3795</v>
      </c>
      <c r="N47" s="98" t="n">
        <v>40.989</v>
      </c>
      <c r="O47" s="98" t="n">
        <v>41.891</v>
      </c>
      <c r="P47" s="98" t="n">
        <v>10636.18</v>
      </c>
      <c r="Q47" s="98" t="n">
        <v>27.46</v>
      </c>
      <c r="R47" s="77" t="n">
        <f aca="false">P47/3600</f>
        <v>2.954494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515.044</v>
      </c>
      <c r="M48" s="100" t="n">
        <v>34.5815</v>
      </c>
      <c r="N48" s="100" t="n">
        <v>38.3275</v>
      </c>
      <c r="O48" s="100" t="n">
        <v>39.1343</v>
      </c>
      <c r="P48" s="100" t="n">
        <v>9534.23</v>
      </c>
      <c r="Q48" s="100" t="n">
        <v>22.61</v>
      </c>
      <c r="R48" s="82" t="n">
        <f aca="false">P48/3600</f>
        <v>2.648397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526.9096</v>
      </c>
      <c r="M49" s="100" t="n">
        <v>31.1215</v>
      </c>
      <c r="N49" s="100" t="n">
        <v>36.3969</v>
      </c>
      <c r="O49" s="100" t="n">
        <v>37.1786</v>
      </c>
      <c r="P49" s="100" t="n">
        <v>7028.83</v>
      </c>
      <c r="Q49" s="100" t="n">
        <v>18.86</v>
      </c>
      <c r="R49" s="82" t="n">
        <f aca="false">P49/3600</f>
        <v>1.952452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60.208</v>
      </c>
      <c r="M50" s="102" t="n">
        <v>27.9535</v>
      </c>
      <c r="N50" s="102" t="n">
        <v>35.0672</v>
      </c>
      <c r="O50" s="102" t="n">
        <v>35.769</v>
      </c>
      <c r="P50" s="102" t="n">
        <v>6862.98</v>
      </c>
      <c r="Q50" s="102" t="n">
        <v>16.11</v>
      </c>
      <c r="R50" s="88" t="n">
        <f aca="false">P50/3600</f>
        <v>1.90638333333333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94.5584</v>
      </c>
      <c r="M51" s="98" t="n">
        <v>39.984</v>
      </c>
      <c r="N51" s="98" t="n">
        <v>41.5161</v>
      </c>
      <c r="O51" s="98" t="n">
        <v>42.8294</v>
      </c>
      <c r="P51" s="98" t="n">
        <v>8811.09</v>
      </c>
      <c r="Q51" s="98" t="n">
        <v>19.22</v>
      </c>
      <c r="R51" s="77" t="n">
        <f aca="false">P51/3600</f>
        <v>2.447525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334.8352</v>
      </c>
      <c r="M52" s="100" t="n">
        <v>36.2819</v>
      </c>
      <c r="N52" s="100" t="n">
        <v>38.8827</v>
      </c>
      <c r="O52" s="100" t="n">
        <v>40.4844</v>
      </c>
      <c r="P52" s="100" t="n">
        <v>8497.18</v>
      </c>
      <c r="Q52" s="100" t="n">
        <v>15.69</v>
      </c>
      <c r="R52" s="82" t="n">
        <f aca="false">P52/3600</f>
        <v>2.360327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20.0216</v>
      </c>
      <c r="M53" s="100" t="n">
        <v>33.1038</v>
      </c>
      <c r="N53" s="100" t="n">
        <v>36.9909</v>
      </c>
      <c r="O53" s="100" t="n">
        <v>38.739</v>
      </c>
      <c r="P53" s="100" t="n">
        <v>6044.1</v>
      </c>
      <c r="Q53" s="100" t="n">
        <v>13.34</v>
      </c>
      <c r="R53" s="82" t="n">
        <f aca="false">P53/3600</f>
        <v>1.67891666666667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4.6424</v>
      </c>
      <c r="M54" s="102" t="n">
        <v>30.2422</v>
      </c>
      <c r="N54" s="102" t="n">
        <v>35.7037</v>
      </c>
      <c r="O54" s="102" t="n">
        <v>37.4336</v>
      </c>
      <c r="P54" s="102" t="n">
        <v>5822.63</v>
      </c>
      <c r="Q54" s="102" t="n">
        <v>11.04</v>
      </c>
      <c r="R54" s="88" t="n">
        <f aca="false">P54/3600</f>
        <v>1.617397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804.156</v>
      </c>
      <c r="M55" s="98" t="n">
        <v>40.9631</v>
      </c>
      <c r="N55" s="98" t="n">
        <v>43.575</v>
      </c>
      <c r="O55" s="98" t="n">
        <v>43.0247</v>
      </c>
      <c r="P55" s="98" t="n">
        <v>3198.01</v>
      </c>
      <c r="Q55" s="98" t="n">
        <v>6.17</v>
      </c>
      <c r="R55" s="77" t="n">
        <f aca="false">P55/3600</f>
        <v>0.888336111111111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95.2448</v>
      </c>
      <c r="M56" s="100" t="n">
        <v>37.0949</v>
      </c>
      <c r="N56" s="100" t="n">
        <v>40.8649</v>
      </c>
      <c r="O56" s="100" t="n">
        <v>39.8525</v>
      </c>
      <c r="P56" s="100" t="n">
        <v>2254.43</v>
      </c>
      <c r="Q56" s="100" t="n">
        <v>5.5</v>
      </c>
      <c r="R56" s="82" t="n">
        <f aca="false">P56/3600</f>
        <v>0.626230555555556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33.9776</v>
      </c>
      <c r="M57" s="100" t="n">
        <v>33.6191</v>
      </c>
      <c r="N57" s="100" t="n">
        <v>38.8136</v>
      </c>
      <c r="O57" s="100" t="n">
        <v>37.5212</v>
      </c>
      <c r="P57" s="100" t="n">
        <v>2014.7</v>
      </c>
      <c r="Q57" s="100" t="n">
        <v>4.54</v>
      </c>
      <c r="R57" s="82" t="n">
        <f aca="false">P57/3600</f>
        <v>0.559638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9.0728</v>
      </c>
      <c r="M58" s="102" t="n">
        <v>30.6931</v>
      </c>
      <c r="N58" s="102" t="n">
        <v>37.4264</v>
      </c>
      <c r="O58" s="102" t="n">
        <v>35.8376</v>
      </c>
      <c r="P58" s="102" t="n">
        <v>2045.02</v>
      </c>
      <c r="Q58" s="102" t="n">
        <v>3.86</v>
      </c>
      <c r="R58" s="88" t="n">
        <f aca="false">P58/3600</f>
        <v>0.568061111111111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264.4904</v>
      </c>
      <c r="M59" s="98" t="n">
        <v>38.3212</v>
      </c>
      <c r="N59" s="98" t="n">
        <v>42.5788</v>
      </c>
      <c r="O59" s="98" t="n">
        <v>43.5409</v>
      </c>
      <c r="P59" s="98" t="n">
        <v>2871</v>
      </c>
      <c r="Q59" s="98" t="n">
        <v>8.15</v>
      </c>
      <c r="R59" s="77" t="n">
        <f aca="false">P59/3600</f>
        <v>0.7975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76.8232</v>
      </c>
      <c r="M60" s="100" t="n">
        <v>34.5955</v>
      </c>
      <c r="N60" s="100" t="n">
        <v>40.5966</v>
      </c>
      <c r="O60" s="100" t="n">
        <v>41.5211</v>
      </c>
      <c r="P60" s="100" t="n">
        <v>2748.2</v>
      </c>
      <c r="Q60" s="100" t="n">
        <v>6.53</v>
      </c>
      <c r="R60" s="82" t="n">
        <f aca="false">P60/3600</f>
        <v>0.763388888888889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303.4752</v>
      </c>
      <c r="M61" s="100" t="n">
        <v>31.4396</v>
      </c>
      <c r="N61" s="100" t="n">
        <v>39.2445</v>
      </c>
      <c r="O61" s="100" t="n">
        <v>40.0903</v>
      </c>
      <c r="P61" s="100" t="n">
        <v>2352.49</v>
      </c>
      <c r="Q61" s="100" t="n">
        <v>5.43</v>
      </c>
      <c r="R61" s="82" t="n">
        <f aca="false">P61/3600</f>
        <v>0.653469444444444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1.2304</v>
      </c>
      <c r="M62" s="102" t="n">
        <v>28.4782</v>
      </c>
      <c r="N62" s="102" t="n">
        <v>38.2377</v>
      </c>
      <c r="O62" s="102" t="n">
        <v>39.0598</v>
      </c>
      <c r="P62" s="102" t="n">
        <v>1898.72</v>
      </c>
      <c r="Q62" s="102" t="n">
        <v>4.91</v>
      </c>
      <c r="R62" s="88" t="n">
        <f aca="false">P62/3600</f>
        <v>0.527422222222222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96.316</v>
      </c>
      <c r="M63" s="98" t="n">
        <v>38.0361</v>
      </c>
      <c r="N63" s="98" t="n">
        <v>40.646</v>
      </c>
      <c r="O63" s="98" t="n">
        <v>41.3144</v>
      </c>
      <c r="P63" s="98" t="n">
        <v>2384.6</v>
      </c>
      <c r="Q63" s="98" t="n">
        <v>6.54</v>
      </c>
      <c r="R63" s="77" t="n">
        <f aca="false">P63/3600</f>
        <v>0.662388888888889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47.8384</v>
      </c>
      <c r="M64" s="100" t="n">
        <v>34.3032</v>
      </c>
      <c r="N64" s="100" t="n">
        <v>38.0046</v>
      </c>
      <c r="O64" s="100" t="n">
        <v>38.5565</v>
      </c>
      <c r="P64" s="100" t="n">
        <v>2026.22</v>
      </c>
      <c r="Q64" s="100" t="n">
        <v>5.25</v>
      </c>
      <c r="R64" s="82" t="n">
        <f aca="false">P64/3600</f>
        <v>0.56283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60.5256</v>
      </c>
      <c r="M65" s="100" t="n">
        <v>30.8698</v>
      </c>
      <c r="N65" s="100" t="n">
        <v>36.0586</v>
      </c>
      <c r="O65" s="100" t="n">
        <v>36.5745</v>
      </c>
      <c r="P65" s="100" t="n">
        <v>1974.23</v>
      </c>
      <c r="Q65" s="100" t="n">
        <v>4.2</v>
      </c>
      <c r="R65" s="82" t="n">
        <f aca="false">P65/3600</f>
        <v>0.548397222222222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3.7824</v>
      </c>
      <c r="M66" s="102" t="n">
        <v>27.8822</v>
      </c>
      <c r="N66" s="102" t="n">
        <v>34.6395</v>
      </c>
      <c r="O66" s="102" t="n">
        <v>35.1316</v>
      </c>
      <c r="P66" s="102" t="n">
        <v>1724.88</v>
      </c>
      <c r="Q66" s="102" t="n">
        <v>3.53</v>
      </c>
      <c r="R66" s="88" t="n">
        <f aca="false">P66/3600</f>
        <v>0.479133333333333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410.616</v>
      </c>
      <c r="M67" s="98" t="n">
        <v>39.9801</v>
      </c>
      <c r="N67" s="98" t="n">
        <v>41.2554</v>
      </c>
      <c r="O67" s="98" t="n">
        <v>42.2846</v>
      </c>
      <c r="P67" s="98" t="n">
        <v>2053.74</v>
      </c>
      <c r="Q67" s="98" t="n">
        <v>4.74</v>
      </c>
      <c r="R67" s="77" t="n">
        <f aca="false">P67/3600</f>
        <v>0.570483333333333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65.0968</v>
      </c>
      <c r="M68" s="100" t="n">
        <v>35.8795</v>
      </c>
      <c r="N68" s="100" t="n">
        <v>38.4231</v>
      </c>
      <c r="O68" s="100" t="n">
        <v>39.6045</v>
      </c>
      <c r="P68" s="100" t="n">
        <v>1595.04</v>
      </c>
      <c r="Q68" s="100" t="n">
        <v>3.93</v>
      </c>
      <c r="R68" s="82" t="n">
        <f aca="false">P68/3600</f>
        <v>0.443066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8.8928</v>
      </c>
      <c r="M69" s="100" t="n">
        <v>32.2699</v>
      </c>
      <c r="N69" s="100" t="n">
        <v>36.422</v>
      </c>
      <c r="O69" s="100" t="n">
        <v>37.5894</v>
      </c>
      <c r="P69" s="100" t="n">
        <v>1395.84</v>
      </c>
      <c r="Q69" s="100" t="n">
        <v>3.34</v>
      </c>
      <c r="R69" s="82" t="n">
        <f aca="false">P69/3600</f>
        <v>0.38773333333333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7.2608</v>
      </c>
      <c r="M70" s="102" t="n">
        <v>29.4167</v>
      </c>
      <c r="N70" s="102" t="n">
        <v>34.9811</v>
      </c>
      <c r="O70" s="102" t="n">
        <v>36.0721</v>
      </c>
      <c r="P70" s="102" t="n">
        <v>1218.46</v>
      </c>
      <c r="Q70" s="102" t="n">
        <v>2.7</v>
      </c>
      <c r="R70" s="88" t="n">
        <f aca="false">P70/3600</f>
        <v>0.338461111111111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17.0184</v>
      </c>
      <c r="M71" s="98" t="n">
        <v>43.4733</v>
      </c>
      <c r="N71" s="98" t="n">
        <v>46.7481</v>
      </c>
      <c r="O71" s="98" t="n">
        <v>47.7029</v>
      </c>
      <c r="P71" s="98" t="n">
        <v>16792.44</v>
      </c>
      <c r="Q71" s="98" t="n">
        <v>38.1</v>
      </c>
      <c r="R71" s="77" t="n">
        <f aca="false">P71/3600</f>
        <v>4.66456666666667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63.2744</v>
      </c>
      <c r="M72" s="100" t="n">
        <v>41.2618</v>
      </c>
      <c r="N72" s="100" t="n">
        <v>45.4163</v>
      </c>
      <c r="O72" s="100" t="n">
        <v>46.0732</v>
      </c>
      <c r="P72" s="100" t="n">
        <v>17412.05</v>
      </c>
      <c r="Q72" s="100" t="n">
        <v>30.75</v>
      </c>
      <c r="R72" s="82" t="n">
        <f aca="false">P72/3600</f>
        <v>4.83668055555556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61.6528</v>
      </c>
      <c r="M73" s="100" t="n">
        <v>38.8082</v>
      </c>
      <c r="N73" s="100" t="n">
        <v>44.068</v>
      </c>
      <c r="O73" s="100" t="n">
        <v>44.4665</v>
      </c>
      <c r="P73" s="100" t="n">
        <v>16385.12</v>
      </c>
      <c r="Q73" s="100" t="n">
        <v>27.39</v>
      </c>
      <c r="R73" s="82" t="n">
        <f aca="false">P73/3600</f>
        <v>4.55142222222222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90.84</v>
      </c>
      <c r="M74" s="102" t="n">
        <v>36.1104</v>
      </c>
      <c r="N74" s="102" t="n">
        <v>43.051</v>
      </c>
      <c r="O74" s="102" t="n">
        <v>43.3023</v>
      </c>
      <c r="P74" s="102" t="n">
        <v>15830.92</v>
      </c>
      <c r="Q74" s="102" t="n">
        <v>25.14</v>
      </c>
      <c r="R74" s="88" t="n">
        <f aca="false">P74/3600</f>
        <v>4.39747777777778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92.6744</v>
      </c>
      <c r="M75" s="98" t="n">
        <v>43.3372</v>
      </c>
      <c r="N75" s="98" t="n">
        <v>48.3268</v>
      </c>
      <c r="O75" s="98" t="n">
        <v>47.8657</v>
      </c>
      <c r="P75" s="98" t="n">
        <v>15386.88</v>
      </c>
      <c r="Q75" s="98" t="n">
        <v>39.3</v>
      </c>
      <c r="R75" s="77" t="n">
        <f aca="false">P75/3600</f>
        <v>4.27413333333333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11.716</v>
      </c>
      <c r="M76" s="100" t="n">
        <v>41.0721</v>
      </c>
      <c r="N76" s="100" t="n">
        <v>46.9394</v>
      </c>
      <c r="O76" s="100" t="n">
        <v>46.0066</v>
      </c>
      <c r="P76" s="100" t="n">
        <v>15250.64</v>
      </c>
      <c r="Q76" s="100" t="n">
        <v>32.32</v>
      </c>
      <c r="R76" s="82" t="n">
        <f aca="false">P76/3600</f>
        <v>4.23628888888889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22.916</v>
      </c>
      <c r="M77" s="100" t="n">
        <v>38.572</v>
      </c>
      <c r="N77" s="100" t="n">
        <v>45.7002</v>
      </c>
      <c r="O77" s="100" t="n">
        <v>44.216</v>
      </c>
      <c r="P77" s="100" t="n">
        <v>14381.95</v>
      </c>
      <c r="Q77" s="100" t="n">
        <v>29.5</v>
      </c>
      <c r="R77" s="82" t="n">
        <f aca="false">P77/3600</f>
        <v>3.99498611111111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3.328</v>
      </c>
      <c r="M78" s="102" t="n">
        <v>35.6677</v>
      </c>
      <c r="N78" s="102" t="n">
        <v>44.8713</v>
      </c>
      <c r="O78" s="102" t="n">
        <v>42.896</v>
      </c>
      <c r="P78" s="102" t="n">
        <v>13964.77</v>
      </c>
      <c r="Q78" s="102" t="n">
        <v>26.82</v>
      </c>
      <c r="R78" s="88" t="n">
        <f aca="false">P78/3600</f>
        <v>3.87910277777778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92.7416</v>
      </c>
      <c r="M79" s="98" t="n">
        <v>43.2297</v>
      </c>
      <c r="N79" s="98" t="n">
        <v>48.1343</v>
      </c>
      <c r="O79" s="98" t="n">
        <v>48.3568</v>
      </c>
      <c r="P79" s="98" t="n">
        <v>15308.42</v>
      </c>
      <c r="Q79" s="98" t="n">
        <v>37.65</v>
      </c>
      <c r="R79" s="77" t="n">
        <f aca="false">P79/3600</f>
        <v>4.25233888888889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5.4928</v>
      </c>
      <c r="M80" s="100" t="n">
        <v>40.8736</v>
      </c>
      <c r="N80" s="100" t="n">
        <v>46.4002</v>
      </c>
      <c r="O80" s="100" t="n">
        <v>46.5277</v>
      </c>
      <c r="P80" s="100" t="n">
        <v>15289.79</v>
      </c>
      <c r="Q80" s="100" t="n">
        <v>32.88</v>
      </c>
      <c r="R80" s="82" t="n">
        <f aca="false">P80/3600</f>
        <v>4.24716388888889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8.6416</v>
      </c>
      <c r="M81" s="100" t="n">
        <v>38.3815</v>
      </c>
      <c r="N81" s="100" t="n">
        <v>44.7309</v>
      </c>
      <c r="O81" s="100" t="n">
        <v>44.732</v>
      </c>
      <c r="P81" s="100" t="n">
        <v>14316.69</v>
      </c>
      <c r="Q81" s="100" t="n">
        <v>28.7</v>
      </c>
      <c r="R81" s="82" t="n">
        <f aca="false">P81/3600</f>
        <v>3.97685833333333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9.4352</v>
      </c>
      <c r="M82" s="102" t="n">
        <v>35.7573</v>
      </c>
      <c r="N82" s="102" t="n">
        <v>43.5427</v>
      </c>
      <c r="O82" s="102" t="n">
        <v>43.4903</v>
      </c>
      <c r="P82" s="102" t="n">
        <v>14524.66</v>
      </c>
      <c r="Q82" s="102" t="n">
        <v>25.54</v>
      </c>
      <c r="R82" s="88" t="n">
        <f aca="false">P82/3600</f>
        <v>4.03462777777778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988.1888</v>
      </c>
      <c r="M83" s="98" t="n">
        <v>40.3942</v>
      </c>
      <c r="N83" s="98" t="n">
        <v>42.5482</v>
      </c>
      <c r="O83" s="98" t="n">
        <v>43.0594</v>
      </c>
      <c r="P83" s="98" t="n">
        <v>9119.19</v>
      </c>
      <c r="Q83" s="98" t="n">
        <v>21.04</v>
      </c>
      <c r="R83" s="77" t="n">
        <f aca="false">P83/3600</f>
        <v>2.53310833333333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68.6064</v>
      </c>
      <c r="M84" s="100" t="n">
        <v>37.1376</v>
      </c>
      <c r="N84" s="100" t="n">
        <v>39.8059</v>
      </c>
      <c r="O84" s="100" t="n">
        <v>40.1436</v>
      </c>
      <c r="P84" s="100" t="n">
        <v>8049.89</v>
      </c>
      <c r="Q84" s="100" t="n">
        <v>18.69</v>
      </c>
      <c r="R84" s="82" t="n">
        <f aca="false">P84/3600</f>
        <v>2.23608055555556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900.556</v>
      </c>
      <c r="M85" s="100" t="n">
        <v>34.2237</v>
      </c>
      <c r="N85" s="100" t="n">
        <v>37.6514</v>
      </c>
      <c r="O85" s="100" t="n">
        <v>37.8878</v>
      </c>
      <c r="P85" s="100" t="n">
        <v>7148.55</v>
      </c>
      <c r="Q85" s="100" t="n">
        <v>15.59</v>
      </c>
      <c r="R85" s="82" t="n">
        <f aca="false">P85/3600</f>
        <v>1.985708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8.4544</v>
      </c>
      <c r="M86" s="102" t="n">
        <v>31.6128</v>
      </c>
      <c r="N86" s="102" t="n">
        <v>36.0583</v>
      </c>
      <c r="O86" s="102" t="n">
        <v>36.2195</v>
      </c>
      <c r="P86" s="102" t="n">
        <v>6454.44</v>
      </c>
      <c r="Q86" s="102" t="n">
        <v>13.12</v>
      </c>
      <c r="R86" s="88" t="n">
        <f aca="false">P86/3600</f>
        <v>1.792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933.3832</v>
      </c>
      <c r="M87" s="98" t="n">
        <v>42.8359</v>
      </c>
      <c r="N87" s="98" t="n">
        <v>45.4658</v>
      </c>
      <c r="O87" s="98" t="n">
        <v>45.7739</v>
      </c>
      <c r="P87" s="98" t="n">
        <v>30000.41</v>
      </c>
      <c r="Q87" s="98" t="n">
        <v>39.46</v>
      </c>
      <c r="R87" s="77" t="n">
        <f aca="false">P87/3600</f>
        <v>8.333447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946.7325</v>
      </c>
      <c r="M88" s="100" t="n">
        <v>38.84</v>
      </c>
      <c r="N88" s="100" t="n">
        <v>42.6028</v>
      </c>
      <c r="O88" s="100" t="n">
        <v>42.8457</v>
      </c>
      <c r="P88" s="100" t="n">
        <v>20751.55</v>
      </c>
      <c r="Q88" s="100" t="n">
        <v>34.95</v>
      </c>
      <c r="R88" s="82" t="n">
        <f aca="false">P88/3600</f>
        <v>5.76431944444444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92.0739</v>
      </c>
      <c r="M89" s="100" t="n">
        <v>35.0995</v>
      </c>
      <c r="N89" s="100" t="n">
        <v>40.4384</v>
      </c>
      <c r="O89" s="100" t="n">
        <v>40.3236</v>
      </c>
      <c r="P89" s="100" t="n">
        <v>15187.77</v>
      </c>
      <c r="Q89" s="100" t="n">
        <v>29.57</v>
      </c>
      <c r="R89" s="82" t="n">
        <f aca="false">P89/3600</f>
        <v>4.218825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30.5914</v>
      </c>
      <c r="M90" s="102" t="n">
        <v>31.838</v>
      </c>
      <c r="N90" s="102" t="n">
        <v>38.8945</v>
      </c>
      <c r="O90" s="102" t="n">
        <v>38.2176</v>
      </c>
      <c r="P90" s="102" t="n">
        <v>14198.79</v>
      </c>
      <c r="Q90" s="102" t="n">
        <v>25.4</v>
      </c>
      <c r="R90" s="88" t="n">
        <f aca="false">P90/3600</f>
        <v>3.94410833333333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54.2528</v>
      </c>
      <c r="M91" s="98" t="n">
        <v>46.578</v>
      </c>
      <c r="N91" s="98" t="n">
        <v>44.7348</v>
      </c>
      <c r="O91" s="98" t="n">
        <v>44.7798</v>
      </c>
      <c r="P91" s="98" t="n">
        <v>6248.9</v>
      </c>
      <c r="Q91" s="98" t="n">
        <v>10.61</v>
      </c>
      <c r="R91" s="77" t="n">
        <f aca="false">P91/3600</f>
        <v>1.73580555555556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8.7024</v>
      </c>
      <c r="M92" s="100" t="n">
        <v>42.4754</v>
      </c>
      <c r="N92" s="100" t="n">
        <v>41.0067</v>
      </c>
      <c r="O92" s="100" t="n">
        <v>41.1506</v>
      </c>
      <c r="P92" s="100" t="n">
        <v>7980.55</v>
      </c>
      <c r="Q92" s="100" t="n">
        <v>10.67</v>
      </c>
      <c r="R92" s="82" t="n">
        <f aca="false">P92/3600</f>
        <v>2.21681944444444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90.9344</v>
      </c>
      <c r="M93" s="100" t="n">
        <v>38.0188</v>
      </c>
      <c r="N93" s="100" t="n">
        <v>39.0178</v>
      </c>
      <c r="O93" s="100" t="n">
        <v>39.2388</v>
      </c>
      <c r="P93" s="100" t="n">
        <v>7820.15</v>
      </c>
      <c r="Q93" s="100" t="n">
        <v>10.71</v>
      </c>
      <c r="R93" s="82" t="n">
        <f aca="false">P93/3600</f>
        <v>2.17226388888889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5.3</v>
      </c>
      <c r="M94" s="102" t="n">
        <v>33.3551</v>
      </c>
      <c r="N94" s="102" t="n">
        <v>37.8478</v>
      </c>
      <c r="O94" s="102" t="n">
        <v>37.9608</v>
      </c>
      <c r="P94" s="102" t="n">
        <v>6726.92</v>
      </c>
      <c r="Q94" s="102" t="n">
        <v>10.82</v>
      </c>
      <c r="R94" s="88" t="n">
        <f aca="false">P94/3600</f>
        <v>1.86858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22.593</v>
      </c>
      <c r="M95" s="98" t="n">
        <v>48.863</v>
      </c>
      <c r="N95" s="98" t="n">
        <v>52.1407</v>
      </c>
      <c r="O95" s="98" t="n">
        <v>53.1923</v>
      </c>
      <c r="P95" s="98" t="n">
        <v>13006.83</v>
      </c>
      <c r="Q95" s="98" t="n">
        <v>24.46</v>
      </c>
      <c r="R95" s="77" t="n">
        <f aca="false">P95/3600</f>
        <v>3.61300833333333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24.0528</v>
      </c>
      <c r="M96" s="100" t="n">
        <v>45.1649</v>
      </c>
      <c r="N96" s="100" t="n">
        <v>49.0409</v>
      </c>
      <c r="O96" s="100" t="n">
        <v>50.317</v>
      </c>
      <c r="P96" s="100" t="n">
        <v>21890.36</v>
      </c>
      <c r="Q96" s="100" t="n">
        <v>24.94</v>
      </c>
      <c r="R96" s="82" t="n">
        <f aca="false">P96/3600</f>
        <v>6.0806555555555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9.8954</v>
      </c>
      <c r="M97" s="100" t="n">
        <v>41.5058</v>
      </c>
      <c r="N97" s="100" t="n">
        <v>46.6267</v>
      </c>
      <c r="O97" s="100" t="n">
        <v>47.8773</v>
      </c>
      <c r="P97" s="100" t="n">
        <v>12281.46</v>
      </c>
      <c r="Q97" s="100" t="n">
        <v>24.79</v>
      </c>
      <c r="R97" s="82" t="n">
        <f aca="false">P97/3600</f>
        <v>3.41151666666667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3.3226</v>
      </c>
      <c r="M98" s="102" t="n">
        <v>37.8898</v>
      </c>
      <c r="N98" s="102" t="n">
        <v>44.834</v>
      </c>
      <c r="O98" s="102" t="n">
        <v>46.3458</v>
      </c>
      <c r="P98" s="102" t="n">
        <v>16432.54</v>
      </c>
      <c r="Q98" s="102" t="n">
        <v>23.85</v>
      </c>
      <c r="R98" s="88" t="n">
        <f aca="false">P98/3600</f>
        <v>4.56459444444444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3519281001401</v>
      </c>
      <c r="R106" s="126" t="n">
        <f aca="false">GEOMEAN(R3:R98)</f>
        <v>2.82734383527216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80843841429266</v>
      </c>
      <c r="R107" s="127" t="n">
        <f aca="false">R106/J106</f>
        <v>0.876893793481163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32719444444445</v>
      </c>
      <c r="R108" s="126" t="n">
        <f aca="false">SUM(R3:R98)</f>
        <v>347.856080555556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1.8770095682771</v>
      </c>
      <c r="R113" s="126" t="n">
        <f aca="false">GEOMEAN(R3:R10,R19:R82)</f>
        <v>2.7557291083296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1548718010752</v>
      </c>
      <c r="R114" s="127" t="n">
        <f aca="false">R113/J113</f>
        <v>0.870023710090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725.1488</v>
      </c>
      <c r="M3" s="76" t="n">
        <v>41.3169</v>
      </c>
      <c r="N3" s="76" t="n">
        <v>41.2543</v>
      </c>
      <c r="O3" s="76" t="n">
        <v>43.866</v>
      </c>
      <c r="P3" s="76" t="n">
        <v>16603.13</v>
      </c>
      <c r="Q3" s="76" t="n">
        <v>45.13</v>
      </c>
      <c r="R3" s="78" t="n">
        <f aca="false">P3/3600</f>
        <v>4.61198055555556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93.6128</v>
      </c>
      <c r="M4" s="81" t="n">
        <v>38.8756</v>
      </c>
      <c r="N4" s="81" t="n">
        <v>39.6294</v>
      </c>
      <c r="O4" s="81" t="n">
        <v>42.0809</v>
      </c>
      <c r="P4" s="81" t="n">
        <v>10130.48</v>
      </c>
      <c r="Q4" s="81" t="n">
        <v>37.54</v>
      </c>
      <c r="R4" s="83" t="n">
        <f aca="false">P4/3600</f>
        <v>2.81402222222222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63.6976</v>
      </c>
      <c r="M5" s="81" t="n">
        <v>36.3743</v>
      </c>
      <c r="N5" s="81" t="n">
        <v>38.3596</v>
      </c>
      <c r="O5" s="81" t="n">
        <v>40.6449</v>
      </c>
      <c r="P5" s="81" t="n">
        <v>9512.27</v>
      </c>
      <c r="Q5" s="81" t="n">
        <v>33.08</v>
      </c>
      <c r="R5" s="83" t="n">
        <f aca="false">P5/3600</f>
        <v>2.64229722222222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4.2064</v>
      </c>
      <c r="M6" s="87" t="n">
        <v>33.7856</v>
      </c>
      <c r="N6" s="87" t="n">
        <v>37.3435</v>
      </c>
      <c r="O6" s="87" t="n">
        <v>39.589</v>
      </c>
      <c r="P6" s="87" t="n">
        <v>10622.16</v>
      </c>
      <c r="Q6" s="87" t="n">
        <v>30.43</v>
      </c>
      <c r="R6" s="89" t="n">
        <f aca="false">P6/3600</f>
        <v>2.9506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3423.8016</v>
      </c>
      <c r="M7" s="76" t="n">
        <v>39.7425</v>
      </c>
      <c r="N7" s="76" t="n">
        <v>44.5611</v>
      </c>
      <c r="O7" s="76" t="n">
        <v>44.4031</v>
      </c>
      <c r="P7" s="76" t="n">
        <v>14745</v>
      </c>
      <c r="Q7" s="76" t="n">
        <v>64.01</v>
      </c>
      <c r="R7" s="78" t="n">
        <f aca="false">P7/3600</f>
        <v>4.09583333333333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394.3488</v>
      </c>
      <c r="M8" s="81" t="n">
        <v>36.8756</v>
      </c>
      <c r="N8" s="81" t="n">
        <v>42.6659</v>
      </c>
      <c r="O8" s="81" t="n">
        <v>43.0019</v>
      </c>
      <c r="P8" s="81" t="n">
        <v>15182.16</v>
      </c>
      <c r="Q8" s="81" t="n">
        <v>51.28</v>
      </c>
      <c r="R8" s="83" t="n">
        <f aca="false">P8/3600</f>
        <v>4.21726666666667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603.6128</v>
      </c>
      <c r="M9" s="81" t="n">
        <v>33.9917</v>
      </c>
      <c r="N9" s="81" t="n">
        <v>41.0467</v>
      </c>
      <c r="O9" s="81" t="n">
        <v>41.6518</v>
      </c>
      <c r="P9" s="81" t="n">
        <v>18459.89</v>
      </c>
      <c r="Q9" s="81" t="n">
        <v>43.6</v>
      </c>
      <c r="R9" s="83" t="n">
        <f aca="false">P9/3600</f>
        <v>5.12774722222222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92.9264</v>
      </c>
      <c r="M10" s="87" t="n">
        <v>31.2867</v>
      </c>
      <c r="N10" s="87" t="n">
        <v>39.8151</v>
      </c>
      <c r="O10" s="87" t="n">
        <v>40.6249</v>
      </c>
      <c r="P10" s="87" t="n">
        <v>11579.16</v>
      </c>
      <c r="Q10" s="87" t="n">
        <v>39.28</v>
      </c>
      <c r="R10" s="89" t="n">
        <f aca="false">P10/3600</f>
        <v>3.21643333333333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20.9424</v>
      </c>
      <c r="M19" s="98" t="n">
        <v>41.388</v>
      </c>
      <c r="N19" s="98" t="n">
        <v>43.2572</v>
      </c>
      <c r="O19" s="98" t="n">
        <v>44.9662</v>
      </c>
      <c r="P19" s="98" t="n">
        <v>15324.45</v>
      </c>
      <c r="Q19" s="98" t="n">
        <v>40.28</v>
      </c>
      <c r="R19" s="77" t="n">
        <f aca="false">P19/3600</f>
        <v>4.25679166666667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44.5856</v>
      </c>
      <c r="M20" s="100" t="n">
        <v>39.5498</v>
      </c>
      <c r="N20" s="100" t="n">
        <v>41.9643</v>
      </c>
      <c r="O20" s="100" t="n">
        <v>43.2571</v>
      </c>
      <c r="P20" s="100" t="n">
        <v>11957.98</v>
      </c>
      <c r="Q20" s="100" t="n">
        <v>35.37</v>
      </c>
      <c r="R20" s="82" t="n">
        <f aca="false">P20/3600</f>
        <v>3.321661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93.072</v>
      </c>
      <c r="M21" s="100" t="n">
        <v>37.247</v>
      </c>
      <c r="N21" s="100" t="n">
        <v>40.8208</v>
      </c>
      <c r="O21" s="100" t="n">
        <v>41.9881</v>
      </c>
      <c r="P21" s="100" t="n">
        <v>8812.66</v>
      </c>
      <c r="Q21" s="100" t="n">
        <v>31.08</v>
      </c>
      <c r="R21" s="82" t="n">
        <f aca="false">P21/3600</f>
        <v>2.447961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7.0664</v>
      </c>
      <c r="M22" s="102" t="n">
        <v>34.8616</v>
      </c>
      <c r="N22" s="102" t="n">
        <v>39.9597</v>
      </c>
      <c r="O22" s="102" t="n">
        <v>41.1497</v>
      </c>
      <c r="P22" s="102" t="n">
        <v>8316.57</v>
      </c>
      <c r="Q22" s="102" t="n">
        <v>28.62</v>
      </c>
      <c r="R22" s="88" t="n">
        <f aca="false">P22/3600</f>
        <v>2.310158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74.8264</v>
      </c>
      <c r="M23" s="98" t="n">
        <v>39.7351</v>
      </c>
      <c r="N23" s="98" t="n">
        <v>42.0764</v>
      </c>
      <c r="O23" s="98" t="n">
        <v>43.4283</v>
      </c>
      <c r="P23" s="98" t="n">
        <v>9282.24</v>
      </c>
      <c r="Q23" s="98" t="n">
        <v>42.58</v>
      </c>
      <c r="R23" s="77" t="n">
        <f aca="false">P23/3600</f>
        <v>2.578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90.1504</v>
      </c>
      <c r="M24" s="100" t="n">
        <v>37.3023</v>
      </c>
      <c r="N24" s="100" t="n">
        <v>40.2922</v>
      </c>
      <c r="O24" s="100" t="n">
        <v>41.3729</v>
      </c>
      <c r="P24" s="100" t="n">
        <v>7624.47</v>
      </c>
      <c r="Q24" s="100" t="n">
        <v>34.72</v>
      </c>
      <c r="R24" s="82" t="n">
        <f aca="false">P24/3600</f>
        <v>2.11790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71.528</v>
      </c>
      <c r="M25" s="100" t="n">
        <v>34.7799</v>
      </c>
      <c r="N25" s="100" t="n">
        <v>38.765</v>
      </c>
      <c r="O25" s="100" t="n">
        <v>39.8822</v>
      </c>
      <c r="P25" s="100" t="n">
        <v>7991.52</v>
      </c>
      <c r="Q25" s="100" t="n">
        <v>30.91</v>
      </c>
      <c r="R25" s="82" t="n">
        <f aca="false">P25/3600</f>
        <v>2.219866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9.4192</v>
      </c>
      <c r="M26" s="102" t="n">
        <v>32.3208</v>
      </c>
      <c r="N26" s="102" t="n">
        <v>37.6192</v>
      </c>
      <c r="O26" s="102" t="n">
        <v>38.9688</v>
      </c>
      <c r="P26" s="102" t="n">
        <v>7770.71</v>
      </c>
      <c r="Q26" s="102" t="n">
        <v>28.68</v>
      </c>
      <c r="R26" s="88" t="n">
        <f aca="false">P26/3600</f>
        <v>2.15853055555556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88.856</v>
      </c>
      <c r="M27" s="98" t="n">
        <v>38.2308</v>
      </c>
      <c r="N27" s="98" t="n">
        <v>39.8334</v>
      </c>
      <c r="O27" s="98" t="n">
        <v>43.2324</v>
      </c>
      <c r="P27" s="98" t="n">
        <v>28674.15</v>
      </c>
      <c r="Q27" s="98" t="n">
        <v>82.37</v>
      </c>
      <c r="R27" s="77" t="n">
        <f aca="false">P27/3600</f>
        <v>7.96504166666667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958.2864</v>
      </c>
      <c r="M28" s="100" t="n">
        <v>36.6416</v>
      </c>
      <c r="N28" s="100" t="n">
        <v>38.9026</v>
      </c>
      <c r="O28" s="100" t="n">
        <v>41.5676</v>
      </c>
      <c r="P28" s="100" t="n">
        <v>18429.81</v>
      </c>
      <c r="Q28" s="100" t="n">
        <v>61.71</v>
      </c>
      <c r="R28" s="82" t="n">
        <f aca="false">P28/3600</f>
        <v>5.11939166666667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56.7616</v>
      </c>
      <c r="M29" s="100" t="n">
        <v>34.7399</v>
      </c>
      <c r="N29" s="100" t="n">
        <v>38.1084</v>
      </c>
      <c r="O29" s="100" t="n">
        <v>40.0694</v>
      </c>
      <c r="P29" s="100" t="n">
        <v>19667.65</v>
      </c>
      <c r="Q29" s="100" t="n">
        <v>54.53</v>
      </c>
      <c r="R29" s="82" t="n">
        <f aca="false">P29/3600</f>
        <v>5.4632361111111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91.0216</v>
      </c>
      <c r="M30" s="102" t="n">
        <v>32.5777</v>
      </c>
      <c r="N30" s="102" t="n">
        <v>37.4165</v>
      </c>
      <c r="O30" s="102" t="n">
        <v>38.9158</v>
      </c>
      <c r="P30" s="102" t="n">
        <v>16545.25</v>
      </c>
      <c r="Q30" s="102" t="n">
        <v>50.6</v>
      </c>
      <c r="R30" s="88" t="n">
        <f aca="false">P30/3600</f>
        <v>4.595902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285.5376</v>
      </c>
      <c r="M31" s="98" t="n">
        <v>38.9165</v>
      </c>
      <c r="N31" s="98" t="n">
        <v>43.5506</v>
      </c>
      <c r="O31" s="98" t="n">
        <v>44.6533</v>
      </c>
      <c r="P31" s="98" t="n">
        <v>29519.75</v>
      </c>
      <c r="Q31" s="98" t="n">
        <v>92.77</v>
      </c>
      <c r="R31" s="77" t="n">
        <f aca="false">P31/3600</f>
        <v>8.19993055555556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350.0528</v>
      </c>
      <c r="M32" s="100" t="n">
        <v>37.33</v>
      </c>
      <c r="N32" s="100" t="n">
        <v>42.3069</v>
      </c>
      <c r="O32" s="100" t="n">
        <v>42.7683</v>
      </c>
      <c r="P32" s="100" t="n">
        <v>22123.05</v>
      </c>
      <c r="Q32" s="100" t="n">
        <v>74.06</v>
      </c>
      <c r="R32" s="82" t="n">
        <f aca="false">P32/3600</f>
        <v>6.14529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57.092</v>
      </c>
      <c r="M33" s="100" t="n">
        <v>35.4813</v>
      </c>
      <c r="N33" s="100" t="n">
        <v>41.1049</v>
      </c>
      <c r="O33" s="100" t="n">
        <v>41.0213</v>
      </c>
      <c r="P33" s="100" t="n">
        <v>16416.84</v>
      </c>
      <c r="Q33" s="100" t="n">
        <v>66.07</v>
      </c>
      <c r="R33" s="82" t="n">
        <f aca="false">P33/3600</f>
        <v>4.56023333333333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27.148</v>
      </c>
      <c r="M34" s="102" t="n">
        <v>33.4887</v>
      </c>
      <c r="N34" s="102" t="n">
        <v>40.1256</v>
      </c>
      <c r="O34" s="102" t="n">
        <v>39.6914</v>
      </c>
      <c r="P34" s="102" t="n">
        <v>22202.91</v>
      </c>
      <c r="Q34" s="102" t="n">
        <v>61.14</v>
      </c>
      <c r="R34" s="88" t="n">
        <f aca="false">P34/3600</f>
        <v>6.16747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3655.0064</v>
      </c>
      <c r="M35" s="98" t="n">
        <v>36.907</v>
      </c>
      <c r="N35" s="98" t="n">
        <v>41.8964</v>
      </c>
      <c r="O35" s="98" t="n">
        <v>44.0495</v>
      </c>
      <c r="P35" s="98" t="n">
        <v>27112.38</v>
      </c>
      <c r="Q35" s="98" t="n">
        <v>122.56</v>
      </c>
      <c r="R35" s="77" t="n">
        <f aca="false">P35/3600</f>
        <v>7.5312166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663.2256</v>
      </c>
      <c r="M36" s="100" t="n">
        <v>35.0687</v>
      </c>
      <c r="N36" s="100" t="n">
        <v>40.6329</v>
      </c>
      <c r="O36" s="100" t="n">
        <v>42.9443</v>
      </c>
      <c r="P36" s="100" t="n">
        <v>23100.93</v>
      </c>
      <c r="Q36" s="100" t="n">
        <v>80.01</v>
      </c>
      <c r="R36" s="82" t="n">
        <f aca="false">P36/3600</f>
        <v>6.416925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37.8816</v>
      </c>
      <c r="M37" s="100" t="n">
        <v>33.6469</v>
      </c>
      <c r="N37" s="100" t="n">
        <v>39.489</v>
      </c>
      <c r="O37" s="100" t="n">
        <v>41.8806</v>
      </c>
      <c r="P37" s="100" t="n">
        <v>26380.82</v>
      </c>
      <c r="Q37" s="100" t="n">
        <v>69.74</v>
      </c>
      <c r="R37" s="82" t="n">
        <f aca="false">P37/3600</f>
        <v>7.3280055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4.3912</v>
      </c>
      <c r="M38" s="102" t="n">
        <v>31.8082</v>
      </c>
      <c r="N38" s="102" t="n">
        <v>38.5878</v>
      </c>
      <c r="O38" s="102" t="n">
        <v>41.0345</v>
      </c>
      <c r="P38" s="102" t="n">
        <v>19689.86</v>
      </c>
      <c r="Q38" s="102" t="n">
        <v>66.15</v>
      </c>
      <c r="R38" s="88" t="n">
        <f aca="false">P38/3600</f>
        <v>5.469405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85.8304</v>
      </c>
      <c r="M39" s="98" t="n">
        <v>40.0734</v>
      </c>
      <c r="N39" s="98" t="n">
        <v>42.5106</v>
      </c>
      <c r="O39" s="98" t="n">
        <v>42.9424</v>
      </c>
      <c r="P39" s="98" t="n">
        <v>4279.06</v>
      </c>
      <c r="Q39" s="98" t="n">
        <v>16.49</v>
      </c>
      <c r="R39" s="77" t="n">
        <f aca="false">P39/3600</f>
        <v>1.18862777777778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43.0016</v>
      </c>
      <c r="M40" s="100" t="n">
        <v>37.0879</v>
      </c>
      <c r="N40" s="100" t="n">
        <v>40.222</v>
      </c>
      <c r="O40" s="100" t="n">
        <v>40.309</v>
      </c>
      <c r="P40" s="100" t="n">
        <v>4095.27</v>
      </c>
      <c r="Q40" s="100" t="n">
        <v>13.79</v>
      </c>
      <c r="R40" s="82" t="n">
        <f aca="false">P40/3600</f>
        <v>1.137575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50.8664</v>
      </c>
      <c r="M41" s="100" t="n">
        <v>34.2351</v>
      </c>
      <c r="N41" s="100" t="n">
        <v>38.3237</v>
      </c>
      <c r="O41" s="100" t="n">
        <v>38.1552</v>
      </c>
      <c r="P41" s="100" t="n">
        <v>3625.48</v>
      </c>
      <c r="Q41" s="100" t="n">
        <v>11.65</v>
      </c>
      <c r="R41" s="82" t="n">
        <f aca="false">P41/3600</f>
        <v>1.00707777777778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41.2856</v>
      </c>
      <c r="M42" s="102" t="n">
        <v>31.7372</v>
      </c>
      <c r="N42" s="102" t="n">
        <v>36.8932</v>
      </c>
      <c r="O42" s="102" t="n">
        <v>36.5562</v>
      </c>
      <c r="P42" s="102" t="n">
        <v>3414.6</v>
      </c>
      <c r="Q42" s="102" t="n">
        <v>10.39</v>
      </c>
      <c r="R42" s="88" t="n">
        <f aca="false">P42/3600</f>
        <v>0.948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717.0544</v>
      </c>
      <c r="M43" s="98" t="n">
        <v>39.7859</v>
      </c>
      <c r="N43" s="98" t="n">
        <v>43.1213</v>
      </c>
      <c r="O43" s="98" t="n">
        <v>44.4991</v>
      </c>
      <c r="P43" s="98" t="n">
        <v>4875.16</v>
      </c>
      <c r="Q43" s="98" t="n">
        <v>18.56</v>
      </c>
      <c r="R43" s="77" t="n">
        <f aca="false">P43/3600</f>
        <v>1.354211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59.468</v>
      </c>
      <c r="M44" s="100" t="n">
        <v>37.2935</v>
      </c>
      <c r="N44" s="100" t="n">
        <v>41.257</v>
      </c>
      <c r="O44" s="100" t="n">
        <v>42.3008</v>
      </c>
      <c r="P44" s="100" t="n">
        <v>5292.47</v>
      </c>
      <c r="Q44" s="100" t="n">
        <v>15.64</v>
      </c>
      <c r="R44" s="82" t="n">
        <f aca="false">P44/3600</f>
        <v>1.470130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74.1896</v>
      </c>
      <c r="M45" s="100" t="n">
        <v>34.5808</v>
      </c>
      <c r="N45" s="100" t="n">
        <v>39.5798</v>
      </c>
      <c r="O45" s="100" t="n">
        <v>40.4295</v>
      </c>
      <c r="P45" s="100" t="n">
        <v>3760.95</v>
      </c>
      <c r="Q45" s="100" t="n">
        <v>13.91</v>
      </c>
      <c r="R45" s="82" t="n">
        <f aca="false">P45/3600</f>
        <v>1.04470833333333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4.452</v>
      </c>
      <c r="M46" s="102" t="n">
        <v>31.8919</v>
      </c>
      <c r="N46" s="102" t="n">
        <v>38.3326</v>
      </c>
      <c r="O46" s="102" t="n">
        <v>39.0737</v>
      </c>
      <c r="P46" s="102" t="n">
        <v>6568.49</v>
      </c>
      <c r="Q46" s="102" t="n">
        <v>12.79</v>
      </c>
      <c r="R46" s="88" t="n">
        <f aca="false">P46/3600</f>
        <v>1.8245805555555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885.1</v>
      </c>
      <c r="M47" s="98" t="n">
        <v>37.693</v>
      </c>
      <c r="N47" s="98" t="n">
        <v>40.8419</v>
      </c>
      <c r="O47" s="98" t="n">
        <v>41.8249</v>
      </c>
      <c r="P47" s="98" t="n">
        <v>4451.44</v>
      </c>
      <c r="Q47" s="98" t="n">
        <v>20.02</v>
      </c>
      <c r="R47" s="77" t="n">
        <f aca="false">P47/3600</f>
        <v>1.23651111111111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73.8216</v>
      </c>
      <c r="M48" s="100" t="n">
        <v>34.3175</v>
      </c>
      <c r="N48" s="100" t="n">
        <v>38.4752</v>
      </c>
      <c r="O48" s="100" t="n">
        <v>39.3654</v>
      </c>
      <c r="P48" s="100" t="n">
        <v>3933.29</v>
      </c>
      <c r="Q48" s="100" t="n">
        <v>16.18</v>
      </c>
      <c r="R48" s="82" t="n">
        <f aca="false">P48/3600</f>
        <v>1.09258055555556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77.2024</v>
      </c>
      <c r="M49" s="100" t="n">
        <v>31.2507</v>
      </c>
      <c r="N49" s="100" t="n">
        <v>36.7129</v>
      </c>
      <c r="O49" s="100" t="n">
        <v>37.501</v>
      </c>
      <c r="P49" s="100" t="n">
        <v>3766.07</v>
      </c>
      <c r="Q49" s="100" t="n">
        <v>13.68</v>
      </c>
      <c r="R49" s="82" t="n">
        <f aca="false">P49/3600</f>
        <v>1.04613055555556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1.94</v>
      </c>
      <c r="M50" s="102" t="n">
        <v>28.4594</v>
      </c>
      <c r="N50" s="102" t="n">
        <v>35.4613</v>
      </c>
      <c r="O50" s="102" t="n">
        <v>36.1591</v>
      </c>
      <c r="P50" s="102" t="n">
        <v>3859.3</v>
      </c>
      <c r="Q50" s="102" t="n">
        <v>12.24</v>
      </c>
      <c r="R50" s="88" t="n">
        <f aca="false">P50/3600</f>
        <v>1.07202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789.1624</v>
      </c>
      <c r="M51" s="98" t="n">
        <v>38.5792</v>
      </c>
      <c r="N51" s="98" t="n">
        <v>40.9789</v>
      </c>
      <c r="O51" s="98" t="n">
        <v>42.4178</v>
      </c>
      <c r="P51" s="98" t="n">
        <v>3467.26</v>
      </c>
      <c r="Q51" s="98" t="n">
        <v>13.67</v>
      </c>
      <c r="R51" s="77" t="n">
        <f aca="false">P51/3600</f>
        <v>0.963127777777778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98.46</v>
      </c>
      <c r="M52" s="100" t="n">
        <v>35.5233</v>
      </c>
      <c r="N52" s="100" t="n">
        <v>38.7643</v>
      </c>
      <c r="O52" s="100" t="n">
        <v>40.347</v>
      </c>
      <c r="P52" s="100" t="n">
        <v>2931.38</v>
      </c>
      <c r="Q52" s="100" t="n">
        <v>10.69</v>
      </c>
      <c r="R52" s="82" t="n">
        <f aca="false">P52/3600</f>
        <v>0.8142722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70.8224</v>
      </c>
      <c r="M53" s="100" t="n">
        <v>32.6794</v>
      </c>
      <c r="N53" s="100" t="n">
        <v>36.9717</v>
      </c>
      <c r="O53" s="100" t="n">
        <v>38.6301</v>
      </c>
      <c r="P53" s="100" t="n">
        <v>2640.12</v>
      </c>
      <c r="Q53" s="100" t="n">
        <v>8.85</v>
      </c>
      <c r="R53" s="82" t="n">
        <f aca="false">P53/3600</f>
        <v>0.733366666666667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9.2984</v>
      </c>
      <c r="M54" s="102" t="n">
        <v>30.123</v>
      </c>
      <c r="N54" s="102" t="n">
        <v>35.6987</v>
      </c>
      <c r="O54" s="102" t="n">
        <v>37.3442</v>
      </c>
      <c r="P54" s="102" t="n">
        <v>2438.34</v>
      </c>
      <c r="Q54" s="102" t="n">
        <v>7.79</v>
      </c>
      <c r="R54" s="88" t="n">
        <f aca="false">P54/3600</f>
        <v>0.677316666666667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59.8352</v>
      </c>
      <c r="M55" s="98" t="n">
        <v>40.1166</v>
      </c>
      <c r="N55" s="98" t="n">
        <v>43.2557</v>
      </c>
      <c r="O55" s="98" t="n">
        <v>42.3959</v>
      </c>
      <c r="P55" s="98" t="n">
        <v>1124.02</v>
      </c>
      <c r="Q55" s="98" t="n">
        <v>5.04</v>
      </c>
      <c r="R55" s="77" t="n">
        <f aca="false">P55/3600</f>
        <v>0.312227777777778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88.468</v>
      </c>
      <c r="M56" s="100" t="n">
        <v>36.5462</v>
      </c>
      <c r="N56" s="100" t="n">
        <v>40.8315</v>
      </c>
      <c r="O56" s="100" t="n">
        <v>39.5884</v>
      </c>
      <c r="P56" s="100" t="n">
        <v>1023.17</v>
      </c>
      <c r="Q56" s="100" t="n">
        <v>4.24</v>
      </c>
      <c r="R56" s="82" t="n">
        <f aca="false">P56/3600</f>
        <v>0.284213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7.5176</v>
      </c>
      <c r="M57" s="100" t="n">
        <v>33.2916</v>
      </c>
      <c r="N57" s="100" t="n">
        <v>38.8594</v>
      </c>
      <c r="O57" s="100" t="n">
        <v>37.3747</v>
      </c>
      <c r="P57" s="100" t="n">
        <v>931.66</v>
      </c>
      <c r="Q57" s="100" t="n">
        <v>3.69</v>
      </c>
      <c r="R57" s="82" t="n">
        <f aca="false">P57/3600</f>
        <v>0.258794444444444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7.7432</v>
      </c>
      <c r="M58" s="102" t="n">
        <v>30.5677</v>
      </c>
      <c r="N58" s="102" t="n">
        <v>37.4272</v>
      </c>
      <c r="O58" s="102" t="n">
        <v>35.7951</v>
      </c>
      <c r="P58" s="102" t="n">
        <v>786.92</v>
      </c>
      <c r="Q58" s="102" t="n">
        <v>3.3</v>
      </c>
      <c r="R58" s="88" t="n">
        <f aca="false">P58/3600</f>
        <v>0.218588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87.6864</v>
      </c>
      <c r="M59" s="98" t="n">
        <v>37.3346</v>
      </c>
      <c r="N59" s="98" t="n">
        <v>42.7262</v>
      </c>
      <c r="O59" s="98" t="n">
        <v>43.7121</v>
      </c>
      <c r="P59" s="98" t="n">
        <v>1200.37</v>
      </c>
      <c r="Q59" s="98" t="n">
        <v>5.75</v>
      </c>
      <c r="R59" s="77" t="n">
        <f aca="false">P59/3600</f>
        <v>0.333436111111111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12.8264</v>
      </c>
      <c r="M60" s="100" t="n">
        <v>34.0909</v>
      </c>
      <c r="N60" s="100" t="n">
        <v>40.8269</v>
      </c>
      <c r="O60" s="100" t="n">
        <v>41.6788</v>
      </c>
      <c r="P60" s="100" t="n">
        <v>1183.56</v>
      </c>
      <c r="Q60" s="100" t="n">
        <v>4.66</v>
      </c>
      <c r="R60" s="82" t="n">
        <f aca="false">P60/3600</f>
        <v>0.328766666666667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3.9736</v>
      </c>
      <c r="M61" s="100" t="n">
        <v>31.3772</v>
      </c>
      <c r="N61" s="100" t="n">
        <v>39.312</v>
      </c>
      <c r="O61" s="100" t="n">
        <v>40.1756</v>
      </c>
      <c r="P61" s="100" t="n">
        <v>952.5</v>
      </c>
      <c r="Q61" s="100" t="n">
        <v>4.08</v>
      </c>
      <c r="R61" s="82" t="n">
        <f aca="false">P61/3600</f>
        <v>0.264583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476</v>
      </c>
      <c r="M62" s="102" t="n">
        <v>28.7787</v>
      </c>
      <c r="N62" s="102" t="n">
        <v>38.2036</v>
      </c>
      <c r="O62" s="102" t="n">
        <v>38.987</v>
      </c>
      <c r="P62" s="102" t="n">
        <v>904.94</v>
      </c>
      <c r="Q62" s="102" t="n">
        <v>3.86</v>
      </c>
      <c r="R62" s="88" t="n">
        <f aca="false">P62/3600</f>
        <v>0.251372222222222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638.2768</v>
      </c>
      <c r="M63" s="98" t="n">
        <v>37.6</v>
      </c>
      <c r="N63" s="98" t="n">
        <v>40.6614</v>
      </c>
      <c r="O63" s="98" t="n">
        <v>41.5136</v>
      </c>
      <c r="P63" s="98" t="n">
        <v>993.82</v>
      </c>
      <c r="Q63" s="98" t="n">
        <v>4.84</v>
      </c>
      <c r="R63" s="77" t="n">
        <f aca="false">P63/3600</f>
        <v>0.276061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52.4672</v>
      </c>
      <c r="M64" s="100" t="n">
        <v>34.342</v>
      </c>
      <c r="N64" s="100" t="n">
        <v>38.2574</v>
      </c>
      <c r="O64" s="100" t="n">
        <v>38.9782</v>
      </c>
      <c r="P64" s="100" t="n">
        <v>861.74</v>
      </c>
      <c r="Q64" s="100" t="n">
        <v>3.89</v>
      </c>
      <c r="R64" s="82" t="n">
        <f aca="false">P64/3600</f>
        <v>0.239372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50.0728</v>
      </c>
      <c r="M65" s="100" t="n">
        <v>31.3049</v>
      </c>
      <c r="N65" s="100" t="n">
        <v>36.385</v>
      </c>
      <c r="O65" s="100" t="n">
        <v>37.0391</v>
      </c>
      <c r="P65" s="100" t="n">
        <v>791.6</v>
      </c>
      <c r="Q65" s="100" t="n">
        <v>3.3</v>
      </c>
      <c r="R65" s="82" t="n">
        <f aca="false">P65/3600</f>
        <v>0.21988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2.5696</v>
      </c>
      <c r="M66" s="102" t="n">
        <v>28.5569</v>
      </c>
      <c r="N66" s="102" t="n">
        <v>35.0521</v>
      </c>
      <c r="O66" s="102" t="n">
        <v>35.5985</v>
      </c>
      <c r="P66" s="102" t="n">
        <v>747.28</v>
      </c>
      <c r="Q66" s="102" t="n">
        <v>2.92</v>
      </c>
      <c r="R66" s="88" t="n">
        <f aca="false">P66/3600</f>
        <v>0.207577777777778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242.1592</v>
      </c>
      <c r="M67" s="98" t="n">
        <v>38.8845</v>
      </c>
      <c r="N67" s="98" t="n">
        <v>40.9433</v>
      </c>
      <c r="O67" s="98" t="n">
        <v>42.0151</v>
      </c>
      <c r="P67" s="98" t="n">
        <v>777.97</v>
      </c>
      <c r="Q67" s="98" t="n">
        <v>3.6</v>
      </c>
      <c r="R67" s="77" t="n">
        <f aca="false">P67/3600</f>
        <v>0.216102777777778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610.4272</v>
      </c>
      <c r="M68" s="100" t="n">
        <v>35.2978</v>
      </c>
      <c r="N68" s="100" t="n">
        <v>38.3919</v>
      </c>
      <c r="O68" s="100" t="n">
        <v>39.5621</v>
      </c>
      <c r="P68" s="100" t="n">
        <v>654.31</v>
      </c>
      <c r="Q68" s="100" t="n">
        <v>2.91</v>
      </c>
      <c r="R68" s="82" t="n">
        <f aca="false">P68/3600</f>
        <v>0.181752777777778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92.4312</v>
      </c>
      <c r="M69" s="100" t="n">
        <v>32.0172</v>
      </c>
      <c r="N69" s="100" t="n">
        <v>36.485</v>
      </c>
      <c r="O69" s="100" t="n">
        <v>37.6242</v>
      </c>
      <c r="P69" s="100" t="n">
        <v>594.79</v>
      </c>
      <c r="Q69" s="100" t="n">
        <v>2.44</v>
      </c>
      <c r="R69" s="82" t="n">
        <f aca="false">P69/3600</f>
        <v>0.16521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7896</v>
      </c>
      <c r="M70" s="102" t="n">
        <v>29.3577</v>
      </c>
      <c r="N70" s="102" t="n">
        <v>35.1049</v>
      </c>
      <c r="O70" s="102" t="n">
        <v>36.2029</v>
      </c>
      <c r="P70" s="102" t="n">
        <v>547.08</v>
      </c>
      <c r="Q70" s="102" t="n">
        <v>2.12</v>
      </c>
      <c r="R70" s="88" t="n">
        <f aca="false">P70/3600</f>
        <v>0.151966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722.896</v>
      </c>
      <c r="M83" s="98" t="n">
        <v>40.1392</v>
      </c>
      <c r="N83" s="98" t="n">
        <v>42.2357</v>
      </c>
      <c r="O83" s="98" t="n">
        <v>42.6865</v>
      </c>
      <c r="P83" s="98" t="n">
        <v>4456.94</v>
      </c>
      <c r="Q83" s="98" t="n">
        <v>16.67</v>
      </c>
      <c r="R83" s="77" t="n">
        <f aca="false">P83/3600</f>
        <v>1.23803888888889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54.308</v>
      </c>
      <c r="M84" s="100" t="n">
        <v>37.0553</v>
      </c>
      <c r="N84" s="100" t="n">
        <v>39.7018</v>
      </c>
      <c r="O84" s="100" t="n">
        <v>39.8505</v>
      </c>
      <c r="P84" s="100" t="n">
        <v>3097.35</v>
      </c>
      <c r="Q84" s="100" t="n">
        <v>13.83</v>
      </c>
      <c r="R84" s="82" t="n">
        <f aca="false">P84/3600</f>
        <v>0.860375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27.0432</v>
      </c>
      <c r="M85" s="100" t="n">
        <v>34.0668</v>
      </c>
      <c r="N85" s="100" t="n">
        <v>37.5862</v>
      </c>
      <c r="O85" s="100" t="n">
        <v>37.5398</v>
      </c>
      <c r="P85" s="100" t="n">
        <v>3747.58</v>
      </c>
      <c r="Q85" s="100" t="n">
        <v>11.54</v>
      </c>
      <c r="R85" s="82" t="n">
        <f aca="false">P85/3600</f>
        <v>1.04099444444444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91.0552</v>
      </c>
      <c r="M86" s="102" t="n">
        <v>31.4055</v>
      </c>
      <c r="N86" s="102" t="n">
        <v>36</v>
      </c>
      <c r="O86" s="102" t="n">
        <v>35.8295</v>
      </c>
      <c r="P86" s="102" t="n">
        <v>3843.98</v>
      </c>
      <c r="Q86" s="102" t="n">
        <v>10.24</v>
      </c>
      <c r="R86" s="88" t="n">
        <f aca="false">P86/3600</f>
        <v>1.06777222222222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625.3955</v>
      </c>
      <c r="M87" s="98" t="n">
        <v>41.4768</v>
      </c>
      <c r="N87" s="98" t="n">
        <v>45.0853</v>
      </c>
      <c r="O87" s="98" t="n">
        <v>44.9567</v>
      </c>
      <c r="P87" s="98" t="n">
        <v>10013.1</v>
      </c>
      <c r="Q87" s="98" t="n">
        <v>33.79</v>
      </c>
      <c r="R87" s="77" t="n">
        <f aca="false">P87/3600</f>
        <v>2.78141666666667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913.6254</v>
      </c>
      <c r="M88" s="100" t="n">
        <v>37.7165</v>
      </c>
      <c r="N88" s="100" t="n">
        <v>42.3865</v>
      </c>
      <c r="O88" s="100" t="n">
        <v>41.9454</v>
      </c>
      <c r="P88" s="100" t="n">
        <v>8328.02</v>
      </c>
      <c r="Q88" s="100" t="n">
        <v>27.95</v>
      </c>
      <c r="R88" s="82" t="n">
        <f aca="false">P88/3600</f>
        <v>2.31333888888889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26.3934</v>
      </c>
      <c r="M89" s="100" t="n">
        <v>34.1255</v>
      </c>
      <c r="N89" s="100" t="n">
        <v>40.322</v>
      </c>
      <c r="O89" s="100" t="n">
        <v>39.6408</v>
      </c>
      <c r="P89" s="100" t="n">
        <v>6659.68</v>
      </c>
      <c r="Q89" s="100" t="n">
        <v>23.53</v>
      </c>
      <c r="R89" s="82" t="n">
        <f aca="false">P89/3600</f>
        <v>1.84991111111111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1.3515</v>
      </c>
      <c r="M90" s="102" t="n">
        <v>31.1092</v>
      </c>
      <c r="N90" s="102" t="n">
        <v>38.8757</v>
      </c>
      <c r="O90" s="102" t="n">
        <v>37.903</v>
      </c>
      <c r="P90" s="102" t="n">
        <v>6827.29</v>
      </c>
      <c r="Q90" s="102" t="n">
        <v>20.81</v>
      </c>
      <c r="R90" s="88" t="n">
        <f aca="false">P90/3600</f>
        <v>1.896469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33.2728</v>
      </c>
      <c r="M91" s="98" t="n">
        <v>45.6818</v>
      </c>
      <c r="N91" s="98" t="n">
        <v>44.8199</v>
      </c>
      <c r="O91" s="98" t="n">
        <v>44.8139</v>
      </c>
      <c r="P91" s="98" t="n">
        <v>5556.38</v>
      </c>
      <c r="Q91" s="98" t="n">
        <v>10.82</v>
      </c>
      <c r="R91" s="77" t="n">
        <f aca="false">P91/3600</f>
        <v>1.54343888888889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52.664</v>
      </c>
      <c r="M92" s="100" t="n">
        <v>41.3286</v>
      </c>
      <c r="N92" s="100" t="n">
        <v>41.3041</v>
      </c>
      <c r="O92" s="100" t="n">
        <v>41.2656</v>
      </c>
      <c r="P92" s="100" t="n">
        <v>5494.14</v>
      </c>
      <c r="Q92" s="100" t="n">
        <v>10.68</v>
      </c>
      <c r="R92" s="82" t="n">
        <f aca="false">P92/3600</f>
        <v>1.5261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7.264</v>
      </c>
      <c r="M93" s="100" t="n">
        <v>36.6253</v>
      </c>
      <c r="N93" s="100" t="n">
        <v>39.1916</v>
      </c>
      <c r="O93" s="100" t="n">
        <v>39.1006</v>
      </c>
      <c r="P93" s="100" t="n">
        <v>3580.93</v>
      </c>
      <c r="Q93" s="100" t="n">
        <v>10.56</v>
      </c>
      <c r="R93" s="82" t="n">
        <f aca="false">P93/3600</f>
        <v>0.9947027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1.2616</v>
      </c>
      <c r="M94" s="102" t="n">
        <v>32.019</v>
      </c>
      <c r="N94" s="102" t="n">
        <v>37.9121</v>
      </c>
      <c r="O94" s="102" t="n">
        <v>37.5964</v>
      </c>
      <c r="P94" s="102" t="n">
        <v>3572.6</v>
      </c>
      <c r="Q94" s="102" t="n">
        <v>10.5</v>
      </c>
      <c r="R94" s="88" t="n">
        <f aca="false">P94/3600</f>
        <v>0.992388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79.369</v>
      </c>
      <c r="M95" s="98" t="n">
        <v>49.333</v>
      </c>
      <c r="N95" s="98" t="n">
        <v>52.4601</v>
      </c>
      <c r="O95" s="98" t="n">
        <v>53.5065</v>
      </c>
      <c r="P95" s="98" t="n">
        <v>6471.89</v>
      </c>
      <c r="Q95" s="98" t="n">
        <v>20.87</v>
      </c>
      <c r="R95" s="77" t="n">
        <f aca="false">P95/3600</f>
        <v>1.79774722222222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51.5766</v>
      </c>
      <c r="M96" s="100" t="n">
        <v>45.6307</v>
      </c>
      <c r="N96" s="100" t="n">
        <v>49.3059</v>
      </c>
      <c r="O96" s="100" t="n">
        <v>50.4299</v>
      </c>
      <c r="P96" s="100" t="n">
        <v>9502.91</v>
      </c>
      <c r="Q96" s="100" t="n">
        <v>20.01</v>
      </c>
      <c r="R96" s="82" t="n">
        <f aca="false">P96/3600</f>
        <v>2.63969722222222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7.5856</v>
      </c>
      <c r="M97" s="100" t="n">
        <v>42.0002</v>
      </c>
      <c r="N97" s="100" t="n">
        <v>46.8647</v>
      </c>
      <c r="O97" s="100" t="n">
        <v>48.1382</v>
      </c>
      <c r="P97" s="100" t="n">
        <v>6996.16</v>
      </c>
      <c r="Q97" s="100" t="n">
        <v>19.36</v>
      </c>
      <c r="R97" s="82" t="n">
        <f aca="false">P97/3600</f>
        <v>1.94337777777778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5.2022</v>
      </c>
      <c r="M98" s="102" t="n">
        <v>38.4069</v>
      </c>
      <c r="N98" s="102" t="n">
        <v>44.8439</v>
      </c>
      <c r="O98" s="102" t="n">
        <v>46.181</v>
      </c>
      <c r="P98" s="102" t="n">
        <v>9669.35</v>
      </c>
      <c r="Q98" s="102" t="n">
        <v>18.93</v>
      </c>
      <c r="R98" s="88" t="n">
        <f aca="false">P98/3600</f>
        <v>2.685930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1292360165473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26392481268865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70936111111111</v>
      </c>
      <c r="R108" s="126" t="n">
        <f aca="false">SUM(R3:R98)</f>
        <v>174.741933333333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3588671079777</v>
      </c>
      <c r="R113" s="126" t="n">
        <f aca="false">GEOMEAN(R3:R10,R19:R82)</f>
        <v>1.3452113294407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6813829458402</v>
      </c>
      <c r="R114" s="127" t="n">
        <f aca="false">R113/J113</f>
        <v>0.8395886262256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57.4888</v>
      </c>
      <c r="M19" s="98" t="n">
        <v>41.439</v>
      </c>
      <c r="N19" s="98" t="n">
        <v>43.0392</v>
      </c>
      <c r="O19" s="98" t="n">
        <v>44.4732</v>
      </c>
      <c r="P19" s="98" t="n">
        <v>17859.59</v>
      </c>
      <c r="Q19" s="98" t="n">
        <v>43.18</v>
      </c>
      <c r="R19" s="77" t="n">
        <f aca="false">P19/3600</f>
        <v>4.96099722222222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93.9344</v>
      </c>
      <c r="M20" s="100" t="n">
        <v>39.4644</v>
      </c>
      <c r="N20" s="100" t="n">
        <v>41.4168</v>
      </c>
      <c r="O20" s="100" t="n">
        <v>42.5932</v>
      </c>
      <c r="P20" s="100" t="n">
        <v>14621.09</v>
      </c>
      <c r="Q20" s="100" t="n">
        <v>36.47</v>
      </c>
      <c r="R20" s="82" t="n">
        <f aca="false">P20/3600</f>
        <v>4.0614138888888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8.596</v>
      </c>
      <c r="M21" s="100" t="n">
        <v>36.9395</v>
      </c>
      <c r="N21" s="100" t="n">
        <v>40.161</v>
      </c>
      <c r="O21" s="100" t="n">
        <v>41.3677</v>
      </c>
      <c r="P21" s="100" t="n">
        <v>14278.28</v>
      </c>
      <c r="Q21" s="100" t="n">
        <v>31.66</v>
      </c>
      <c r="R21" s="82" t="n">
        <f aca="false">P21/3600</f>
        <v>3.96618888888889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7.932</v>
      </c>
      <c r="M22" s="102" t="n">
        <v>34.3298</v>
      </c>
      <c r="N22" s="102" t="n">
        <v>39.3332</v>
      </c>
      <c r="O22" s="102" t="n">
        <v>40.614</v>
      </c>
      <c r="P22" s="102" t="n">
        <v>12855.57</v>
      </c>
      <c r="Q22" s="102" t="n">
        <v>28.49</v>
      </c>
      <c r="R22" s="88" t="n">
        <f aca="false">P22/3600</f>
        <v>3.57099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8006.188</v>
      </c>
      <c r="M23" s="98" t="n">
        <v>39.5705</v>
      </c>
      <c r="N23" s="98" t="n">
        <v>41.6599</v>
      </c>
      <c r="O23" s="98" t="n">
        <v>42.7255</v>
      </c>
      <c r="P23" s="98" t="n">
        <v>16003.24</v>
      </c>
      <c r="Q23" s="98" t="n">
        <v>45.02</v>
      </c>
      <c r="R23" s="77" t="n">
        <f aca="false">P23/3600</f>
        <v>4.445344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247.9144</v>
      </c>
      <c r="M24" s="100" t="n">
        <v>36.7385</v>
      </c>
      <c r="N24" s="100" t="n">
        <v>39.5774</v>
      </c>
      <c r="O24" s="100" t="n">
        <v>40.5808</v>
      </c>
      <c r="P24" s="100" t="n">
        <v>12909.99</v>
      </c>
      <c r="Q24" s="100" t="n">
        <v>35.68</v>
      </c>
      <c r="R24" s="82" t="n">
        <f aca="false">P24/3600</f>
        <v>3.58610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63.3352</v>
      </c>
      <c r="M25" s="100" t="n">
        <v>34.0103</v>
      </c>
      <c r="N25" s="100" t="n">
        <v>37.9901</v>
      </c>
      <c r="O25" s="100" t="n">
        <v>39.2362</v>
      </c>
      <c r="P25" s="100" t="n">
        <v>13842.25</v>
      </c>
      <c r="Q25" s="100" t="n">
        <v>30.34</v>
      </c>
      <c r="R25" s="82" t="n">
        <f aca="false">P25/3600</f>
        <v>3.84506944444444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81.6368</v>
      </c>
      <c r="M26" s="102" t="n">
        <v>31.4836</v>
      </c>
      <c r="N26" s="102" t="n">
        <v>36.9124</v>
      </c>
      <c r="O26" s="102" t="n">
        <v>38.5056</v>
      </c>
      <c r="P26" s="102" t="n">
        <v>11490.63</v>
      </c>
      <c r="Q26" s="102" t="n">
        <v>27.52</v>
      </c>
      <c r="R26" s="88" t="n">
        <f aca="false">P26/3600</f>
        <v>3.191841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20138.0576</v>
      </c>
      <c r="M27" s="98" t="n">
        <v>38.495</v>
      </c>
      <c r="N27" s="98" t="n">
        <v>39.874</v>
      </c>
      <c r="O27" s="98" t="n">
        <v>42.9804</v>
      </c>
      <c r="P27" s="98" t="n">
        <v>29557.31</v>
      </c>
      <c r="Q27" s="98" t="n">
        <v>90.57</v>
      </c>
      <c r="R27" s="77" t="n">
        <f aca="false">P27/3600</f>
        <v>8.2103638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170.0856</v>
      </c>
      <c r="M28" s="100" t="n">
        <v>36.5656</v>
      </c>
      <c r="N28" s="100" t="n">
        <v>38.7211</v>
      </c>
      <c r="O28" s="100" t="n">
        <v>41.0679</v>
      </c>
      <c r="P28" s="100" t="n">
        <v>31019.06</v>
      </c>
      <c r="Q28" s="100" t="n">
        <v>65.12</v>
      </c>
      <c r="R28" s="82" t="n">
        <f aca="false">P28/3600</f>
        <v>8.616405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738.944</v>
      </c>
      <c r="M29" s="100" t="n">
        <v>34.4105</v>
      </c>
      <c r="N29" s="100" t="n">
        <v>37.807</v>
      </c>
      <c r="O29" s="100" t="n">
        <v>39.5334</v>
      </c>
      <c r="P29" s="100" t="n">
        <v>24261.58</v>
      </c>
      <c r="Q29" s="100" t="n">
        <v>57.89</v>
      </c>
      <c r="R29" s="82" t="n">
        <f aca="false">P29/3600</f>
        <v>6.73932777777778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22.4368</v>
      </c>
      <c r="M30" s="102" t="n">
        <v>32.1148</v>
      </c>
      <c r="N30" s="102" t="n">
        <v>37.079</v>
      </c>
      <c r="O30" s="102" t="n">
        <v>38.352</v>
      </c>
      <c r="P30" s="102" t="n">
        <v>23103.06</v>
      </c>
      <c r="Q30" s="102" t="n">
        <v>53.56</v>
      </c>
      <c r="R30" s="88" t="n">
        <f aca="false">P30/3600</f>
        <v>6.41751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912.424</v>
      </c>
      <c r="M31" s="98" t="n">
        <v>39.2332</v>
      </c>
      <c r="N31" s="98" t="n">
        <v>43.3855</v>
      </c>
      <c r="O31" s="98" t="n">
        <v>44.4658</v>
      </c>
      <c r="P31" s="98" t="n">
        <v>39751.53</v>
      </c>
      <c r="Q31" s="98" t="n">
        <v>104.28</v>
      </c>
      <c r="R31" s="77" t="n">
        <f aca="false">P31/3600</f>
        <v>11.0420916666667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422.3792</v>
      </c>
      <c r="M32" s="100" t="n">
        <v>37.3805</v>
      </c>
      <c r="N32" s="100" t="n">
        <v>41.9677</v>
      </c>
      <c r="O32" s="100" t="n">
        <v>42.392</v>
      </c>
      <c r="P32" s="100" t="n">
        <v>36305.87</v>
      </c>
      <c r="Q32" s="100" t="n">
        <v>80.89</v>
      </c>
      <c r="R32" s="82" t="n">
        <f aca="false">P32/3600</f>
        <v>10.0849638888889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410.324</v>
      </c>
      <c r="M33" s="100" t="n">
        <v>35.4054</v>
      </c>
      <c r="N33" s="100" t="n">
        <v>40.6585</v>
      </c>
      <c r="O33" s="100" t="n">
        <v>40.5534</v>
      </c>
      <c r="P33" s="100" t="n">
        <v>23512.6</v>
      </c>
      <c r="Q33" s="100" t="n">
        <v>69.65</v>
      </c>
      <c r="R33" s="82" t="n">
        <f aca="false">P33/3600</f>
        <v>6.53127777777778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87.172</v>
      </c>
      <c r="M34" s="102" t="n">
        <v>33.2288</v>
      </c>
      <c r="N34" s="102" t="n">
        <v>39.6587</v>
      </c>
      <c r="O34" s="102" t="n">
        <v>39.1766</v>
      </c>
      <c r="P34" s="102" t="n">
        <v>27229.69</v>
      </c>
      <c r="Q34" s="102" t="n">
        <v>61.88</v>
      </c>
      <c r="R34" s="88" t="n">
        <f aca="false">P34/3600</f>
        <v>7.5638027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5717.8296</v>
      </c>
      <c r="M35" s="98" t="n">
        <v>37.6626</v>
      </c>
      <c r="N35" s="98" t="n">
        <v>41.7931</v>
      </c>
      <c r="O35" s="98" t="n">
        <v>43.873</v>
      </c>
      <c r="P35" s="98" t="n">
        <v>38940.26</v>
      </c>
      <c r="Q35" s="98" t="n">
        <v>140.59</v>
      </c>
      <c r="R35" s="77" t="n">
        <f aca="false">P35/3600</f>
        <v>10.8167388888889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86.3064</v>
      </c>
      <c r="M36" s="100" t="n">
        <v>35.199</v>
      </c>
      <c r="N36" s="100" t="n">
        <v>40.2879</v>
      </c>
      <c r="O36" s="100" t="n">
        <v>42.6244</v>
      </c>
      <c r="P36" s="100" t="n">
        <v>30153.58</v>
      </c>
      <c r="Q36" s="100" t="n">
        <v>85.67</v>
      </c>
      <c r="R36" s="82" t="n">
        <f aca="false">P36/3600</f>
        <v>8.37599444444444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36.1144</v>
      </c>
      <c r="M37" s="100" t="n">
        <v>33.4139</v>
      </c>
      <c r="N37" s="100" t="n">
        <v>39.0243</v>
      </c>
      <c r="O37" s="100" t="n">
        <v>41.5899</v>
      </c>
      <c r="P37" s="100" t="n">
        <v>29417.98</v>
      </c>
      <c r="Q37" s="100" t="n">
        <v>69.79</v>
      </c>
      <c r="R37" s="82" t="n">
        <f aca="false">P37/3600</f>
        <v>8.17166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74.924</v>
      </c>
      <c r="M38" s="102" t="n">
        <v>31.1836</v>
      </c>
      <c r="N38" s="102" t="n">
        <v>38.1672</v>
      </c>
      <c r="O38" s="102" t="n">
        <v>40.8362</v>
      </c>
      <c r="P38" s="102" t="n">
        <v>27198.23</v>
      </c>
      <c r="Q38" s="102" t="n">
        <v>65.95</v>
      </c>
      <c r="R38" s="88" t="n">
        <f aca="false">P38/3600</f>
        <v>7.555063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898.8344</v>
      </c>
      <c r="M39" s="98" t="n">
        <v>40.0028</v>
      </c>
      <c r="N39" s="98" t="n">
        <v>41.9938</v>
      </c>
      <c r="O39" s="98" t="n">
        <v>42.3942</v>
      </c>
      <c r="P39" s="98" t="n">
        <v>5946.98</v>
      </c>
      <c r="Q39" s="98" t="n">
        <v>18.5</v>
      </c>
      <c r="R39" s="77" t="n">
        <f aca="false">P39/3600</f>
        <v>1.65193888888889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74.7608</v>
      </c>
      <c r="M40" s="100" t="n">
        <v>36.8714</v>
      </c>
      <c r="N40" s="100" t="n">
        <v>39.5321</v>
      </c>
      <c r="O40" s="100" t="n">
        <v>39.6343</v>
      </c>
      <c r="P40" s="100" t="n">
        <v>5487.72</v>
      </c>
      <c r="Q40" s="100" t="n">
        <v>15.41</v>
      </c>
      <c r="R40" s="82" t="n">
        <f aca="false">P40/3600</f>
        <v>1.52436666666667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84.0672</v>
      </c>
      <c r="M41" s="100" t="n">
        <v>33.9266</v>
      </c>
      <c r="N41" s="100" t="n">
        <v>37.667</v>
      </c>
      <c r="O41" s="100" t="n">
        <v>37.55</v>
      </c>
      <c r="P41" s="100" t="n">
        <v>5043.99</v>
      </c>
      <c r="Q41" s="100" t="n">
        <v>12.94</v>
      </c>
      <c r="R41" s="82" t="n">
        <f aca="false">P41/3600</f>
        <v>1.401108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34.36</v>
      </c>
      <c r="M42" s="102" t="n">
        <v>31.3755</v>
      </c>
      <c r="N42" s="102" t="n">
        <v>36.383</v>
      </c>
      <c r="O42" s="102" t="n">
        <v>36.0508</v>
      </c>
      <c r="P42" s="102" t="n">
        <v>4782.13</v>
      </c>
      <c r="Q42" s="102" t="n">
        <v>11.27</v>
      </c>
      <c r="R42" s="88" t="n">
        <f aca="false">P42/3600</f>
        <v>1.32836944444444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392.6184</v>
      </c>
      <c r="M43" s="98" t="n">
        <v>39.7402</v>
      </c>
      <c r="N43" s="98" t="n">
        <v>42.6889</v>
      </c>
      <c r="O43" s="98" t="n">
        <v>43.9198</v>
      </c>
      <c r="P43" s="98" t="n">
        <v>7862.43</v>
      </c>
      <c r="Q43" s="98" t="n">
        <v>20.65</v>
      </c>
      <c r="R43" s="77" t="n">
        <f aca="false">P43/3600</f>
        <v>2.18400833333333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97.4184</v>
      </c>
      <c r="M44" s="100" t="n">
        <v>36.914</v>
      </c>
      <c r="N44" s="100" t="n">
        <v>40.584</v>
      </c>
      <c r="O44" s="100" t="n">
        <v>41.5588</v>
      </c>
      <c r="P44" s="100" t="n">
        <v>9558.02</v>
      </c>
      <c r="Q44" s="100" t="n">
        <v>16.88</v>
      </c>
      <c r="R44" s="82" t="n">
        <f aca="false">P44/3600</f>
        <v>2.655005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55.6</v>
      </c>
      <c r="M45" s="100" t="n">
        <v>33.983</v>
      </c>
      <c r="N45" s="100" t="n">
        <v>38.8542</v>
      </c>
      <c r="O45" s="100" t="n">
        <v>39.6809</v>
      </c>
      <c r="P45" s="100" t="n">
        <v>5960.44</v>
      </c>
      <c r="Q45" s="100" t="n">
        <v>14.46</v>
      </c>
      <c r="R45" s="82" t="n">
        <f aca="false">P45/3600</f>
        <v>1.655677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76.7456</v>
      </c>
      <c r="M46" s="102" t="n">
        <v>31.1335</v>
      </c>
      <c r="N46" s="102" t="n">
        <v>37.618</v>
      </c>
      <c r="O46" s="102" t="n">
        <v>38.3292</v>
      </c>
      <c r="P46" s="102" t="n">
        <v>5674.83</v>
      </c>
      <c r="Q46" s="102" t="n">
        <v>13.11</v>
      </c>
      <c r="R46" s="88" t="n">
        <f aca="false">P46/3600</f>
        <v>1.576341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281.0136</v>
      </c>
      <c r="M47" s="98" t="n">
        <v>37.8517</v>
      </c>
      <c r="N47" s="98" t="n">
        <v>40.4639</v>
      </c>
      <c r="O47" s="98" t="n">
        <v>41.31</v>
      </c>
      <c r="P47" s="98" t="n">
        <v>9493.2</v>
      </c>
      <c r="Q47" s="98" t="n">
        <v>23.46</v>
      </c>
      <c r="R47" s="77" t="n">
        <f aca="false">P47/3600</f>
        <v>2.637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589.6952</v>
      </c>
      <c r="M48" s="100" t="n">
        <v>34.1453</v>
      </c>
      <c r="N48" s="100" t="n">
        <v>37.92</v>
      </c>
      <c r="O48" s="100" t="n">
        <v>38.7146</v>
      </c>
      <c r="P48" s="100" t="n">
        <v>5499.96</v>
      </c>
      <c r="Q48" s="100" t="n">
        <v>17.94</v>
      </c>
      <c r="R48" s="82" t="n">
        <f aca="false">P48/3600</f>
        <v>1.52776666666667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79.2072</v>
      </c>
      <c r="M49" s="100" t="n">
        <v>30.7974</v>
      </c>
      <c r="N49" s="100" t="n">
        <v>36.0106</v>
      </c>
      <c r="O49" s="100" t="n">
        <v>36.7992</v>
      </c>
      <c r="P49" s="100" t="n">
        <v>6046.86</v>
      </c>
      <c r="Q49" s="100" t="n">
        <v>14.51</v>
      </c>
      <c r="R49" s="82" t="n">
        <f aca="false">P49/3600</f>
        <v>1.679683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58.6928</v>
      </c>
      <c r="M50" s="102" t="n">
        <v>27.6411</v>
      </c>
      <c r="N50" s="102" t="n">
        <v>34.7262</v>
      </c>
      <c r="O50" s="102" t="n">
        <v>35.466</v>
      </c>
      <c r="P50" s="102" t="n">
        <v>4751.56</v>
      </c>
      <c r="Q50" s="102" t="n">
        <v>12.44</v>
      </c>
      <c r="R50" s="88" t="n">
        <f aca="false">P50/3600</f>
        <v>1.31987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636.7784</v>
      </c>
      <c r="M51" s="98" t="n">
        <v>39.2969</v>
      </c>
      <c r="N51" s="98" t="n">
        <v>41.0613</v>
      </c>
      <c r="O51" s="98" t="n">
        <v>42.3723</v>
      </c>
      <c r="P51" s="98" t="n">
        <v>5472.58</v>
      </c>
      <c r="Q51" s="98" t="n">
        <v>15.31</v>
      </c>
      <c r="R51" s="77" t="n">
        <f aca="false">P51/3600</f>
        <v>1.52016111111111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340.5032</v>
      </c>
      <c r="M52" s="100" t="n">
        <v>35.8687</v>
      </c>
      <c r="N52" s="100" t="n">
        <v>38.5154</v>
      </c>
      <c r="O52" s="100" t="n">
        <v>40.0317</v>
      </c>
      <c r="P52" s="100" t="n">
        <v>4324.89</v>
      </c>
      <c r="Q52" s="100" t="n">
        <v>11.8</v>
      </c>
      <c r="R52" s="82" t="n">
        <f aca="false">P52/3600</f>
        <v>1.201358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39.5176</v>
      </c>
      <c r="M53" s="100" t="n">
        <v>32.748</v>
      </c>
      <c r="N53" s="100" t="n">
        <v>36.5953</v>
      </c>
      <c r="O53" s="100" t="n">
        <v>38.2017</v>
      </c>
      <c r="P53" s="100" t="n">
        <v>4488.29</v>
      </c>
      <c r="Q53" s="100" t="n">
        <v>9.6</v>
      </c>
      <c r="R53" s="82" t="n">
        <f aca="false">P53/3600</f>
        <v>1.24674722222222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6.4832</v>
      </c>
      <c r="M54" s="102" t="n">
        <v>29.9459</v>
      </c>
      <c r="N54" s="102" t="n">
        <v>35.3422</v>
      </c>
      <c r="O54" s="102" t="n">
        <v>36.9556</v>
      </c>
      <c r="P54" s="102" t="n">
        <v>3552.87</v>
      </c>
      <c r="Q54" s="102" t="n">
        <v>8.21</v>
      </c>
      <c r="R54" s="88" t="n">
        <f aca="false">P54/3600</f>
        <v>0.986908333333333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99.6712</v>
      </c>
      <c r="M55" s="98" t="n">
        <v>40.3138</v>
      </c>
      <c r="N55" s="98" t="n">
        <v>42.9067</v>
      </c>
      <c r="O55" s="98" t="n">
        <v>42.2682</v>
      </c>
      <c r="P55" s="98" t="n">
        <v>1398.38</v>
      </c>
      <c r="Q55" s="98" t="n">
        <v>5.36</v>
      </c>
      <c r="R55" s="77" t="n">
        <f aca="false">P55/3600</f>
        <v>0.388438888888889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922.9824</v>
      </c>
      <c r="M56" s="100" t="n">
        <v>36.6724</v>
      </c>
      <c r="N56" s="100" t="n">
        <v>40.3038</v>
      </c>
      <c r="O56" s="100" t="n">
        <v>39.2976</v>
      </c>
      <c r="P56" s="100" t="n">
        <v>1442.68</v>
      </c>
      <c r="Q56" s="100" t="n">
        <v>4.44</v>
      </c>
      <c r="R56" s="82" t="n">
        <f aca="false">P56/3600</f>
        <v>0.40074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46.1056</v>
      </c>
      <c r="M57" s="100" t="n">
        <v>33.2306</v>
      </c>
      <c r="N57" s="100" t="n">
        <v>38.3371</v>
      </c>
      <c r="O57" s="100" t="n">
        <v>37.0068</v>
      </c>
      <c r="P57" s="100" t="n">
        <v>2014.93</v>
      </c>
      <c r="Q57" s="100" t="n">
        <v>3.71</v>
      </c>
      <c r="R57" s="82" t="n">
        <f aca="false">P57/3600</f>
        <v>0.559702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8.736</v>
      </c>
      <c r="M58" s="102" t="n">
        <v>30.336</v>
      </c>
      <c r="N58" s="102" t="n">
        <v>36.9358</v>
      </c>
      <c r="O58" s="102" t="n">
        <v>35.3601</v>
      </c>
      <c r="P58" s="102" t="n">
        <v>1233.83</v>
      </c>
      <c r="Q58" s="102" t="n">
        <v>3.22</v>
      </c>
      <c r="R58" s="88" t="n">
        <f aca="false">P58/3600</f>
        <v>0.342730555555556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220.8904</v>
      </c>
      <c r="M59" s="98" t="n">
        <v>37.6732</v>
      </c>
      <c r="N59" s="98" t="n">
        <v>42.239</v>
      </c>
      <c r="O59" s="98" t="n">
        <v>43.1049</v>
      </c>
      <c r="P59" s="98" t="n">
        <v>1657.05</v>
      </c>
      <c r="Q59" s="98" t="n">
        <v>6.77</v>
      </c>
      <c r="R59" s="77" t="n">
        <f aca="false">P59/3600</f>
        <v>0.460291666666667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56.7888</v>
      </c>
      <c r="M60" s="100" t="n">
        <v>33.9345</v>
      </c>
      <c r="N60" s="100" t="n">
        <v>40.3712</v>
      </c>
      <c r="O60" s="100" t="n">
        <v>41.1458</v>
      </c>
      <c r="P60" s="100" t="n">
        <v>1651.48</v>
      </c>
      <c r="Q60" s="100" t="n">
        <v>5.32</v>
      </c>
      <c r="R60" s="82" t="n">
        <f aca="false">P60/3600</f>
        <v>0.458744444444444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6.4904</v>
      </c>
      <c r="M61" s="100" t="n">
        <v>30.9283</v>
      </c>
      <c r="N61" s="100" t="n">
        <v>39.0363</v>
      </c>
      <c r="O61" s="100" t="n">
        <v>39.786</v>
      </c>
      <c r="P61" s="100" t="n">
        <v>1383.53</v>
      </c>
      <c r="Q61" s="100" t="n">
        <v>4.35</v>
      </c>
      <c r="R61" s="82" t="n">
        <f aca="false">P61/3600</f>
        <v>0.384313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8.1848</v>
      </c>
      <c r="M62" s="102" t="n">
        <v>27.9372</v>
      </c>
      <c r="N62" s="102" t="n">
        <v>38.0642</v>
      </c>
      <c r="O62" s="102" t="n">
        <v>38.8797</v>
      </c>
      <c r="P62" s="102" t="n">
        <v>1258.98</v>
      </c>
      <c r="Q62" s="102" t="n">
        <v>3.9</v>
      </c>
      <c r="R62" s="88" t="n">
        <f aca="false">P62/3600</f>
        <v>0.349716666666667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71.6088</v>
      </c>
      <c r="M63" s="98" t="n">
        <v>37.4792</v>
      </c>
      <c r="N63" s="98" t="n">
        <v>40.0975</v>
      </c>
      <c r="O63" s="98" t="n">
        <v>40.7475</v>
      </c>
      <c r="P63" s="98" t="n">
        <v>1386.45</v>
      </c>
      <c r="Q63" s="98" t="n">
        <v>5.92</v>
      </c>
      <c r="R63" s="77" t="n">
        <f aca="false">P63/3600</f>
        <v>0.385125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51.4184</v>
      </c>
      <c r="M64" s="100" t="n">
        <v>33.8828</v>
      </c>
      <c r="N64" s="100" t="n">
        <v>37.4883</v>
      </c>
      <c r="O64" s="100" t="n">
        <v>38.0817</v>
      </c>
      <c r="P64" s="100" t="n">
        <v>1667.57</v>
      </c>
      <c r="Q64" s="100" t="n">
        <v>4.53</v>
      </c>
      <c r="R64" s="82" t="n">
        <f aca="false">P64/3600</f>
        <v>0.463213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63.0024</v>
      </c>
      <c r="M65" s="100" t="n">
        <v>30.572</v>
      </c>
      <c r="N65" s="100" t="n">
        <v>35.5159</v>
      </c>
      <c r="O65" s="100" t="n">
        <v>36.1288</v>
      </c>
      <c r="P65" s="100" t="n">
        <v>1124.78</v>
      </c>
      <c r="Q65" s="100" t="n">
        <v>3.43</v>
      </c>
      <c r="R65" s="82" t="n">
        <f aca="false">P65/3600</f>
        <v>0.31243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50.7168</v>
      </c>
      <c r="M66" s="102" t="n">
        <v>27.6062</v>
      </c>
      <c r="N66" s="102" t="n">
        <v>34.2012</v>
      </c>
      <c r="O66" s="102" t="n">
        <v>34.7636</v>
      </c>
      <c r="P66" s="102" t="n">
        <v>848.59</v>
      </c>
      <c r="Q66" s="102" t="n">
        <v>2.9</v>
      </c>
      <c r="R66" s="88" t="n">
        <f aca="false">P66/3600</f>
        <v>0.235719444444444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86.7592</v>
      </c>
      <c r="M67" s="98" t="n">
        <v>39.2341</v>
      </c>
      <c r="N67" s="98" t="n">
        <v>40.726</v>
      </c>
      <c r="O67" s="98" t="n">
        <v>41.7101</v>
      </c>
      <c r="P67" s="98" t="n">
        <v>1089.75</v>
      </c>
      <c r="Q67" s="98" t="n">
        <v>3.9</v>
      </c>
      <c r="R67" s="77" t="n">
        <f aca="false">P67/3600</f>
        <v>0.302708333333333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74.0832</v>
      </c>
      <c r="M68" s="100" t="n">
        <v>35.4156</v>
      </c>
      <c r="N68" s="100" t="n">
        <v>37.9455</v>
      </c>
      <c r="O68" s="100" t="n">
        <v>39.0573</v>
      </c>
      <c r="P68" s="100" t="n">
        <v>1033.4</v>
      </c>
      <c r="Q68" s="100" t="n">
        <v>3.09</v>
      </c>
      <c r="R68" s="82" t="n">
        <f aca="false">P68/3600</f>
        <v>0.287055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10.0184</v>
      </c>
      <c r="M69" s="100" t="n">
        <v>31.8945</v>
      </c>
      <c r="N69" s="100" t="n">
        <v>35.9621</v>
      </c>
      <c r="O69" s="100" t="n">
        <v>37.0622</v>
      </c>
      <c r="P69" s="100" t="n">
        <v>890.94</v>
      </c>
      <c r="Q69" s="100" t="n">
        <v>2.49</v>
      </c>
      <c r="R69" s="82" t="n">
        <f aca="false">P69/3600</f>
        <v>0.24748333333333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6.0424</v>
      </c>
      <c r="M70" s="102" t="n">
        <v>29.1325</v>
      </c>
      <c r="N70" s="102" t="n">
        <v>34.5719</v>
      </c>
      <c r="O70" s="102" t="n">
        <v>35.6334</v>
      </c>
      <c r="P70" s="102" t="n">
        <v>1224.3</v>
      </c>
      <c r="Q70" s="102" t="n">
        <v>2.09</v>
      </c>
      <c r="R70" s="88" t="n">
        <f aca="false">P70/3600</f>
        <v>0.340083333333333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60.8832</v>
      </c>
      <c r="M71" s="98" t="n">
        <v>43.1609</v>
      </c>
      <c r="N71" s="98" t="n">
        <v>46.3593</v>
      </c>
      <c r="O71" s="98" t="n">
        <v>47.2988</v>
      </c>
      <c r="P71" s="98" t="n">
        <v>12533.11</v>
      </c>
      <c r="Q71" s="98" t="n">
        <v>30.18</v>
      </c>
      <c r="R71" s="77" t="n">
        <f aca="false">P71/3600</f>
        <v>3.48141944444444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64.184</v>
      </c>
      <c r="M72" s="100" t="n">
        <v>40.9331</v>
      </c>
      <c r="N72" s="100" t="n">
        <v>45.087</v>
      </c>
      <c r="O72" s="100" t="n">
        <v>45.7181</v>
      </c>
      <c r="P72" s="100" t="n">
        <v>11903.97</v>
      </c>
      <c r="Q72" s="100" t="n">
        <v>26.33</v>
      </c>
      <c r="R72" s="82" t="n">
        <f aca="false">P72/3600</f>
        <v>3.306658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61.7824</v>
      </c>
      <c r="M73" s="100" t="n">
        <v>38.4655</v>
      </c>
      <c r="N73" s="100" t="n">
        <v>43.8035</v>
      </c>
      <c r="O73" s="100" t="n">
        <v>44.1517</v>
      </c>
      <c r="P73" s="100" t="n">
        <v>10958.83</v>
      </c>
      <c r="Q73" s="100" t="n">
        <v>24.22</v>
      </c>
      <c r="R73" s="82" t="n">
        <f aca="false">P73/3600</f>
        <v>3.04411944444444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9.072</v>
      </c>
      <c r="M74" s="102" t="n">
        <v>35.7436</v>
      </c>
      <c r="N74" s="102" t="n">
        <v>42.7488</v>
      </c>
      <c r="O74" s="102" t="n">
        <v>42.9692</v>
      </c>
      <c r="P74" s="102" t="n">
        <v>16570.76</v>
      </c>
      <c r="Q74" s="102" t="n">
        <v>22.95</v>
      </c>
      <c r="R74" s="88" t="n">
        <f aca="false">P74/3600</f>
        <v>4.60298888888889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58.8248</v>
      </c>
      <c r="M75" s="98" t="n">
        <v>42.8963</v>
      </c>
      <c r="N75" s="98" t="n">
        <v>47.8025</v>
      </c>
      <c r="O75" s="98" t="n">
        <v>47.4492</v>
      </c>
      <c r="P75" s="98" t="n">
        <v>13829.01</v>
      </c>
      <c r="Q75" s="98" t="n">
        <v>30.97</v>
      </c>
      <c r="R75" s="77" t="n">
        <f aca="false">P75/3600</f>
        <v>3.84139166666667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920.7824</v>
      </c>
      <c r="M76" s="100" t="n">
        <v>40.4853</v>
      </c>
      <c r="N76" s="100" t="n">
        <v>46.3818</v>
      </c>
      <c r="O76" s="100" t="n">
        <v>45.5927</v>
      </c>
      <c r="P76" s="100" t="n">
        <v>13069.03</v>
      </c>
      <c r="Q76" s="100" t="n">
        <v>26.62</v>
      </c>
      <c r="R76" s="82" t="n">
        <f aca="false">P76/3600</f>
        <v>3.63028611111111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24.9544</v>
      </c>
      <c r="M77" s="100" t="n">
        <v>37.8702</v>
      </c>
      <c r="N77" s="100" t="n">
        <v>45.2679</v>
      </c>
      <c r="O77" s="100" t="n">
        <v>43.8428</v>
      </c>
      <c r="P77" s="100" t="n">
        <v>11075.62</v>
      </c>
      <c r="Q77" s="100" t="n">
        <v>24.4</v>
      </c>
      <c r="R77" s="82" t="n">
        <f aca="false">P77/3600</f>
        <v>3.07656111111111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21.6144</v>
      </c>
      <c r="M78" s="102" t="n">
        <v>34.9839</v>
      </c>
      <c r="N78" s="102" t="n">
        <v>44.4442</v>
      </c>
      <c r="O78" s="102" t="n">
        <v>42.6291</v>
      </c>
      <c r="P78" s="102" t="n">
        <v>10832.09</v>
      </c>
      <c r="Q78" s="102" t="n">
        <v>23.54</v>
      </c>
      <c r="R78" s="88" t="n">
        <f aca="false">P78/3600</f>
        <v>3.00891388888889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20.3768</v>
      </c>
      <c r="M79" s="98" t="n">
        <v>42.8965</v>
      </c>
      <c r="N79" s="98" t="n">
        <v>47.5389</v>
      </c>
      <c r="O79" s="98" t="n">
        <v>47.7162</v>
      </c>
      <c r="P79" s="98" t="n">
        <v>14374.07</v>
      </c>
      <c r="Q79" s="98" t="n">
        <v>30.31</v>
      </c>
      <c r="R79" s="77" t="n">
        <f aca="false">P79/3600</f>
        <v>3.99279722222222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53.4696</v>
      </c>
      <c r="M80" s="100" t="n">
        <v>40.5384</v>
      </c>
      <c r="N80" s="100" t="n">
        <v>45.7631</v>
      </c>
      <c r="O80" s="100" t="n">
        <v>45.8992</v>
      </c>
      <c r="P80" s="100" t="n">
        <v>11531.91</v>
      </c>
      <c r="Q80" s="100" t="n">
        <v>27.16</v>
      </c>
      <c r="R80" s="82" t="n">
        <f aca="false">P80/3600</f>
        <v>3.20330833333333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2.9552</v>
      </c>
      <c r="M81" s="100" t="n">
        <v>38.0628</v>
      </c>
      <c r="N81" s="100" t="n">
        <v>44.1855</v>
      </c>
      <c r="O81" s="100" t="n">
        <v>44.1046</v>
      </c>
      <c r="P81" s="100" t="n">
        <v>9937.8</v>
      </c>
      <c r="Q81" s="100" t="n">
        <v>24.98</v>
      </c>
      <c r="R81" s="82" t="n">
        <f aca="false">P81/3600</f>
        <v>2.7605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9.4256</v>
      </c>
      <c r="M82" s="102" t="n">
        <v>35.3877</v>
      </c>
      <c r="N82" s="102" t="n">
        <v>42.9966</v>
      </c>
      <c r="O82" s="102" t="n">
        <v>42.8767</v>
      </c>
      <c r="P82" s="102" t="n">
        <v>10903.6</v>
      </c>
      <c r="Q82" s="102" t="n">
        <v>22.72</v>
      </c>
      <c r="R82" s="88" t="n">
        <f aca="false">P82/3600</f>
        <v>3.02877777777778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129.1976</v>
      </c>
      <c r="M83" s="98" t="n">
        <v>40.0593</v>
      </c>
      <c r="N83" s="98" t="n">
        <v>41.6875</v>
      </c>
      <c r="O83" s="98" t="n">
        <v>42.0972</v>
      </c>
      <c r="P83" s="98" t="n">
        <v>5857.6</v>
      </c>
      <c r="Q83" s="98" t="n">
        <v>17.84</v>
      </c>
      <c r="R83" s="77" t="n">
        <f aca="false">P83/3600</f>
        <v>1.62711111111111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98.3528</v>
      </c>
      <c r="M84" s="100" t="n">
        <v>36.798</v>
      </c>
      <c r="N84" s="100" t="n">
        <v>38.9167</v>
      </c>
      <c r="O84" s="100" t="n">
        <v>39.1344</v>
      </c>
      <c r="P84" s="100" t="n">
        <v>4301</v>
      </c>
      <c r="Q84" s="100" t="n">
        <v>14.81</v>
      </c>
      <c r="R84" s="82" t="n">
        <f aca="false">P84/3600</f>
        <v>1.194722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59.6944</v>
      </c>
      <c r="M85" s="100" t="n">
        <v>33.7298</v>
      </c>
      <c r="N85" s="100" t="n">
        <v>36.8364</v>
      </c>
      <c r="O85" s="100" t="n">
        <v>36.8692</v>
      </c>
      <c r="P85" s="100" t="n">
        <v>4964.23</v>
      </c>
      <c r="Q85" s="100" t="n">
        <v>12.41</v>
      </c>
      <c r="R85" s="82" t="n">
        <f aca="false">P85/3600</f>
        <v>1.37895277777778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9.632</v>
      </c>
      <c r="M86" s="102" t="n">
        <v>30.9575</v>
      </c>
      <c r="N86" s="102" t="n">
        <v>35.3048</v>
      </c>
      <c r="O86" s="102" t="n">
        <v>35.1648</v>
      </c>
      <c r="P86" s="102" t="n">
        <v>4905.74</v>
      </c>
      <c r="Q86" s="102" t="n">
        <v>11.12</v>
      </c>
      <c r="R86" s="88" t="n">
        <f aca="false">P86/3600</f>
        <v>1.36270555555556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913.9614</v>
      </c>
      <c r="M87" s="98" t="n">
        <v>41.8307</v>
      </c>
      <c r="N87" s="98" t="n">
        <v>44.8544</v>
      </c>
      <c r="O87" s="98" t="n">
        <v>44.8025</v>
      </c>
      <c r="P87" s="98" t="n">
        <v>13379.88</v>
      </c>
      <c r="Q87" s="98" t="n">
        <v>35.54</v>
      </c>
      <c r="R87" s="77" t="n">
        <f aca="false">P87/3600</f>
        <v>3.71663333333333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3003.3941</v>
      </c>
      <c r="M88" s="100" t="n">
        <v>37.9914</v>
      </c>
      <c r="N88" s="100" t="n">
        <v>42.0353</v>
      </c>
      <c r="O88" s="100" t="n">
        <v>41.6549</v>
      </c>
      <c r="P88" s="100" t="n">
        <v>13830.36</v>
      </c>
      <c r="Q88" s="100" t="n">
        <v>29.76</v>
      </c>
      <c r="R88" s="82" t="n">
        <f aca="false">P88/3600</f>
        <v>3.84176666666667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412.3347</v>
      </c>
      <c r="M89" s="100" t="n">
        <v>34.3757</v>
      </c>
      <c r="N89" s="100" t="n">
        <v>39.914</v>
      </c>
      <c r="O89" s="100" t="n">
        <v>39.2396</v>
      </c>
      <c r="P89" s="100" t="n">
        <v>12396.93</v>
      </c>
      <c r="Q89" s="100" t="n">
        <v>25.35</v>
      </c>
      <c r="R89" s="82" t="n">
        <f aca="false">P89/3600</f>
        <v>3.443591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8.9147</v>
      </c>
      <c r="M90" s="102" t="n">
        <v>31.1429</v>
      </c>
      <c r="N90" s="102" t="n">
        <v>38.4147</v>
      </c>
      <c r="O90" s="102" t="n">
        <v>37.4092</v>
      </c>
      <c r="P90" s="102" t="n">
        <v>9945.24</v>
      </c>
      <c r="Q90" s="102" t="n">
        <v>22.53</v>
      </c>
      <c r="R90" s="88" t="n">
        <f aca="false">P90/3600</f>
        <v>2.762566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89.8664</v>
      </c>
      <c r="M91" s="98" t="n">
        <v>44.4785</v>
      </c>
      <c r="N91" s="98" t="n">
        <v>44.0973</v>
      </c>
      <c r="O91" s="98" t="n">
        <v>43.9565</v>
      </c>
      <c r="P91" s="98" t="n">
        <v>5193.79</v>
      </c>
      <c r="Q91" s="98" t="n">
        <v>10.38</v>
      </c>
      <c r="R91" s="77" t="n">
        <f aca="false">P91/3600</f>
        <v>1.44271944444444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74.3632</v>
      </c>
      <c r="M92" s="100" t="n">
        <v>39.9905</v>
      </c>
      <c r="N92" s="100" t="n">
        <v>40.7148</v>
      </c>
      <c r="O92" s="100" t="n">
        <v>40.5595</v>
      </c>
      <c r="P92" s="100" t="n">
        <v>5919.18</v>
      </c>
      <c r="Q92" s="100" t="n">
        <v>10.22</v>
      </c>
      <c r="R92" s="82" t="n">
        <f aca="false">P92/3600</f>
        <v>1.64421666666667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9.8728</v>
      </c>
      <c r="M93" s="100" t="n">
        <v>35.307</v>
      </c>
      <c r="N93" s="100" t="n">
        <v>38.7162</v>
      </c>
      <c r="O93" s="100" t="n">
        <v>38.4297</v>
      </c>
      <c r="P93" s="100" t="n">
        <v>6572.62</v>
      </c>
      <c r="Q93" s="100" t="n">
        <v>10.23</v>
      </c>
      <c r="R93" s="82" t="n">
        <f aca="false">P93/3600</f>
        <v>1.825727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4.4824</v>
      </c>
      <c r="M94" s="102" t="n">
        <v>30.7607</v>
      </c>
      <c r="N94" s="102" t="n">
        <v>37.3339</v>
      </c>
      <c r="O94" s="102" t="n">
        <v>37.0253</v>
      </c>
      <c r="P94" s="102" t="n">
        <v>5054.96</v>
      </c>
      <c r="Q94" s="102" t="n">
        <v>10.17</v>
      </c>
      <c r="R94" s="88" t="n">
        <f aca="false">P94/3600</f>
        <v>1.40415555555556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47.0243</v>
      </c>
      <c r="M95" s="98" t="n">
        <v>47.4789</v>
      </c>
      <c r="N95" s="98" t="n">
        <v>50.8812</v>
      </c>
      <c r="O95" s="98" t="n">
        <v>51.8722</v>
      </c>
      <c r="P95" s="98" t="n">
        <v>11508.14</v>
      </c>
      <c r="Q95" s="98" t="n">
        <v>20.93</v>
      </c>
      <c r="R95" s="77" t="n">
        <f aca="false">P95/3600</f>
        <v>3.19670555555556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53.0342</v>
      </c>
      <c r="M96" s="100" t="n">
        <v>43.7203</v>
      </c>
      <c r="N96" s="100" t="n">
        <v>47.6307</v>
      </c>
      <c r="O96" s="100" t="n">
        <v>48.8449</v>
      </c>
      <c r="P96" s="100" t="n">
        <v>9718.32</v>
      </c>
      <c r="Q96" s="100" t="n">
        <v>20.12</v>
      </c>
      <c r="R96" s="82" t="n">
        <f aca="false">P96/3600</f>
        <v>2.69953333333333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8.1453</v>
      </c>
      <c r="M97" s="100" t="n">
        <v>39.9131</v>
      </c>
      <c r="N97" s="100" t="n">
        <v>44.6269</v>
      </c>
      <c r="O97" s="100" t="n">
        <v>46.1029</v>
      </c>
      <c r="P97" s="100" t="n">
        <v>10941.26</v>
      </c>
      <c r="Q97" s="100" t="n">
        <v>19.5</v>
      </c>
      <c r="R97" s="82" t="n">
        <f aca="false">P97/3600</f>
        <v>3.039238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4.5245</v>
      </c>
      <c r="M98" s="102" t="n">
        <v>36.208</v>
      </c>
      <c r="N98" s="102" t="n">
        <v>42.8074</v>
      </c>
      <c r="O98" s="102" t="n">
        <v>44.4049</v>
      </c>
      <c r="P98" s="102" t="n">
        <v>7488.27</v>
      </c>
      <c r="Q98" s="102" t="n">
        <v>18.95</v>
      </c>
      <c r="R98" s="88" t="n">
        <f aca="false">P98/3600</f>
        <v>2.080075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7.453461888149</v>
      </c>
      <c r="R106" s="126" t="n">
        <f aca="false">GEOMEAN(R3:R98)</f>
        <v>1.9582239875573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64856431505316</v>
      </c>
      <c r="R107" s="127" t="n">
        <f aca="false">R106/J106</f>
        <v>0.819890927289725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591763888888889</v>
      </c>
      <c r="R108" s="126" t="n">
        <f aca="false">SUM(R3:R98)</f>
        <v>241.406138888889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7.637979097995</v>
      </c>
      <c r="R113" s="126" t="n">
        <f aca="false">GEOMEAN(R3:R10,R19:R82)</f>
        <v>1.92008583983099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6460667920713</v>
      </c>
      <c r="R114" s="127" t="n">
        <f aca="false">R113/J113</f>
        <v>0.8253974327546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3066.7664</v>
      </c>
      <c r="M3" s="76" t="n">
        <v>41.8806</v>
      </c>
      <c r="N3" s="76" t="n">
        <v>41.6688</v>
      </c>
      <c r="O3" s="76" t="n">
        <v>44.4125</v>
      </c>
      <c r="P3" s="76" t="n">
        <v>17087.15</v>
      </c>
      <c r="Q3" s="76" t="n">
        <v>63.99</v>
      </c>
      <c r="R3" s="78" t="n">
        <f aca="false">P3/3600</f>
        <v>4.74643055555556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309.0816</v>
      </c>
      <c r="M4" s="81" t="n">
        <v>39.3719</v>
      </c>
      <c r="N4" s="81" t="n">
        <v>39.9767</v>
      </c>
      <c r="O4" s="81" t="n">
        <v>42.4769</v>
      </c>
      <c r="P4" s="81" t="n">
        <v>14928.63</v>
      </c>
      <c r="Q4" s="81" t="n">
        <v>58.24</v>
      </c>
      <c r="R4" s="83" t="n">
        <f aca="false">P4/3600</f>
        <v>4.14684166666667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52.5888</v>
      </c>
      <c r="M5" s="81" t="n">
        <v>36.8058</v>
      </c>
      <c r="N5" s="81" t="n">
        <v>38.7006</v>
      </c>
      <c r="O5" s="81" t="n">
        <v>40.952</v>
      </c>
      <c r="P5" s="81" t="n">
        <v>13860.82</v>
      </c>
      <c r="Q5" s="81" t="n">
        <v>53.11</v>
      </c>
      <c r="R5" s="83" t="n">
        <f aca="false">P5/3600</f>
        <v>3.85022777777778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4.9856</v>
      </c>
      <c r="M6" s="81" t="n">
        <v>34.1304</v>
      </c>
      <c r="N6" s="81" t="n">
        <v>37.7291</v>
      </c>
      <c r="O6" s="81" t="n">
        <v>39.8685</v>
      </c>
      <c r="P6" s="81" t="n">
        <v>13098.24</v>
      </c>
      <c r="Q6" s="81" t="n">
        <v>48.39</v>
      </c>
      <c r="R6" s="83" t="n">
        <f aca="false">P6/3600</f>
        <v>3.6384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3403.4912</v>
      </c>
      <c r="M7" s="76" t="n">
        <v>40.4621</v>
      </c>
      <c r="N7" s="76" t="n">
        <v>45.2421</v>
      </c>
      <c r="O7" s="76" t="n">
        <v>44.8701</v>
      </c>
      <c r="P7" s="76" t="n">
        <v>28439.1</v>
      </c>
      <c r="Q7" s="76" t="n">
        <v>84.72</v>
      </c>
      <c r="R7" s="78" t="n">
        <f aca="false">P7/3600</f>
        <v>7.89975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967.3328</v>
      </c>
      <c r="M8" s="81" t="n">
        <v>37.4593</v>
      </c>
      <c r="N8" s="81" t="n">
        <v>43.3182</v>
      </c>
      <c r="O8" s="81" t="n">
        <v>43.5076</v>
      </c>
      <c r="P8" s="81" t="n">
        <v>21678.75</v>
      </c>
      <c r="Q8" s="81" t="n">
        <v>73.36</v>
      </c>
      <c r="R8" s="83" t="n">
        <f aca="false">P8/3600</f>
        <v>6.021875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370.5488</v>
      </c>
      <c r="M9" s="81" t="n">
        <v>34.5071</v>
      </c>
      <c r="N9" s="81" t="n">
        <v>41.7022</v>
      </c>
      <c r="O9" s="81" t="n">
        <v>42.21</v>
      </c>
      <c r="P9" s="81" t="n">
        <v>19258.97</v>
      </c>
      <c r="Q9" s="81" t="n">
        <v>64.36</v>
      </c>
      <c r="R9" s="83" t="n">
        <f aca="false">P9/3600</f>
        <v>5.349713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68.7472</v>
      </c>
      <c r="M10" s="87" t="n">
        <v>31.7284</v>
      </c>
      <c r="N10" s="87" t="n">
        <v>40.4551</v>
      </c>
      <c r="O10" s="87" t="n">
        <v>41.1731</v>
      </c>
      <c r="P10" s="87" t="n">
        <v>20290.24</v>
      </c>
      <c r="Q10" s="87" t="n">
        <v>59.27</v>
      </c>
      <c r="R10" s="89" t="n">
        <f aca="false">P10/3600</f>
        <v>5.636177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74.4672</v>
      </c>
      <c r="M11" s="81" t="n">
        <v>39.6534</v>
      </c>
      <c r="N11" s="81" t="n">
        <v>39.8188</v>
      </c>
      <c r="O11" s="81" t="n">
        <v>38.122</v>
      </c>
      <c r="P11" s="81" t="n">
        <v>66922.77</v>
      </c>
      <c r="Q11" s="81" t="n">
        <v>213.75</v>
      </c>
      <c r="R11" s="83" t="n">
        <f aca="false">P11/3600</f>
        <v>18.5896583333333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59.8128</v>
      </c>
      <c r="M12" s="81" t="n">
        <v>33.7263</v>
      </c>
      <c r="N12" s="81" t="n">
        <v>38.4243</v>
      </c>
      <c r="O12" s="81" t="n">
        <v>36.7432</v>
      </c>
      <c r="P12" s="81" t="n">
        <v>56239.06</v>
      </c>
      <c r="Q12" s="81" t="n">
        <v>192.6</v>
      </c>
      <c r="R12" s="83" t="n">
        <f aca="false">P12/3600</f>
        <v>15.6219611111111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25.1008</v>
      </c>
      <c r="M13" s="81" t="n">
        <v>29.7476</v>
      </c>
      <c r="N13" s="81" t="n">
        <v>37.4963</v>
      </c>
      <c r="O13" s="81" t="n">
        <v>35.7352</v>
      </c>
      <c r="P13" s="81" t="n">
        <v>41120.68</v>
      </c>
      <c r="Q13" s="81" t="n">
        <v>152.68</v>
      </c>
      <c r="R13" s="83" t="n">
        <f aca="false">P13/3600</f>
        <v>11.4224111111111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5.6</v>
      </c>
      <c r="M14" s="81" t="n">
        <v>28.0826</v>
      </c>
      <c r="N14" s="81" t="n">
        <v>36.7291</v>
      </c>
      <c r="O14" s="81" t="n">
        <v>34.8975</v>
      </c>
      <c r="P14" s="81" t="n">
        <v>32665.16</v>
      </c>
      <c r="Q14" s="81" t="n">
        <v>117.32</v>
      </c>
      <c r="R14" s="83" t="n">
        <f aca="false">P14/3600</f>
        <v>9.07365555555556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309.1264</v>
      </c>
      <c r="M15" s="76" t="n">
        <v>41.6539</v>
      </c>
      <c r="N15" s="76" t="n">
        <v>46.9135</v>
      </c>
      <c r="O15" s="76" t="n">
        <v>46.534</v>
      </c>
      <c r="P15" s="76" t="n">
        <v>43390.89</v>
      </c>
      <c r="Q15" s="76" t="n">
        <v>132.89</v>
      </c>
      <c r="R15" s="78" t="n">
        <f aca="false">P15/3600</f>
        <v>12.053025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69.9312</v>
      </c>
      <c r="M16" s="81" t="n">
        <v>40.2397</v>
      </c>
      <c r="N16" s="81" t="n">
        <v>46.1625</v>
      </c>
      <c r="O16" s="81" t="n">
        <v>45.9785</v>
      </c>
      <c r="P16" s="81" t="n">
        <v>40251.11</v>
      </c>
      <c r="Q16" s="81" t="n">
        <v>111.42</v>
      </c>
      <c r="R16" s="83" t="n">
        <f aca="false">P16/3600</f>
        <v>11.1808638888889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91.992</v>
      </c>
      <c r="M17" s="81" t="n">
        <v>38.9464</v>
      </c>
      <c r="N17" s="81" t="n">
        <v>45.5153</v>
      </c>
      <c r="O17" s="81" t="n">
        <v>45.5123</v>
      </c>
      <c r="P17" s="81" t="n">
        <v>31557.43</v>
      </c>
      <c r="Q17" s="81" t="n">
        <v>102.61</v>
      </c>
      <c r="R17" s="83" t="n">
        <f aca="false">P17/3600</f>
        <v>8.76595277777778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1.864</v>
      </c>
      <c r="M18" s="87" t="n">
        <v>37.2169</v>
      </c>
      <c r="N18" s="87" t="n">
        <v>45.075</v>
      </c>
      <c r="O18" s="87" t="n">
        <v>45.1663</v>
      </c>
      <c r="P18" s="87" t="n">
        <v>29458.93</v>
      </c>
      <c r="Q18" s="87" t="n">
        <v>88.81</v>
      </c>
      <c r="R18" s="89" t="n">
        <f aca="false">P18/3600</f>
        <v>8.18303611111111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73.6432</v>
      </c>
      <c r="M19" s="100" t="n">
        <v>41.858</v>
      </c>
      <c r="N19" s="100" t="n">
        <v>43.7578</v>
      </c>
      <c r="O19" s="100" t="n">
        <v>45.5726</v>
      </c>
      <c r="P19" s="100" t="n">
        <v>15719.1</v>
      </c>
      <c r="Q19" s="100" t="n">
        <v>56.84</v>
      </c>
      <c r="R19" s="83" t="n">
        <f aca="false">P19/3600</f>
        <v>4.36641666666667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202.7104</v>
      </c>
      <c r="M20" s="100" t="n">
        <v>39.9707</v>
      </c>
      <c r="N20" s="100" t="n">
        <v>42.416</v>
      </c>
      <c r="O20" s="100" t="n">
        <v>43.629</v>
      </c>
      <c r="P20" s="100" t="n">
        <v>13924.24</v>
      </c>
      <c r="Q20" s="100" t="n">
        <v>50.82</v>
      </c>
      <c r="R20" s="83" t="n">
        <f aca="false">P20/3600</f>
        <v>3.867844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82.2944</v>
      </c>
      <c r="M21" s="100" t="n">
        <v>37.6176</v>
      </c>
      <c r="N21" s="100" t="n">
        <v>41.2764</v>
      </c>
      <c r="O21" s="100" t="n">
        <v>42.2515</v>
      </c>
      <c r="P21" s="100" t="n">
        <v>12589.76</v>
      </c>
      <c r="Q21" s="100" t="n">
        <v>45.44</v>
      </c>
      <c r="R21" s="83" t="n">
        <f aca="false">P21/3600</f>
        <v>3.49715555555556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8.12</v>
      </c>
      <c r="M22" s="100" t="n">
        <v>35.1883</v>
      </c>
      <c r="N22" s="100" t="n">
        <v>40.4263</v>
      </c>
      <c r="O22" s="100" t="n">
        <v>41.4108</v>
      </c>
      <c r="P22" s="100" t="n">
        <v>11702.35</v>
      </c>
      <c r="Q22" s="100" t="n">
        <v>39.99</v>
      </c>
      <c r="R22" s="83" t="n">
        <f aca="false">P22/3600</f>
        <v>3.25065277777778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710.5544</v>
      </c>
      <c r="M23" s="98" t="n">
        <v>40.2186</v>
      </c>
      <c r="N23" s="98" t="n">
        <v>42.6695</v>
      </c>
      <c r="O23" s="98" t="n">
        <v>44.0524</v>
      </c>
      <c r="P23" s="98" t="n">
        <v>14766.16</v>
      </c>
      <c r="Q23" s="98" t="n">
        <v>57.52</v>
      </c>
      <c r="R23" s="78" t="n">
        <f aca="false">P23/3600</f>
        <v>4.101711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61.6048</v>
      </c>
      <c r="M24" s="100" t="n">
        <v>37.6903</v>
      </c>
      <c r="N24" s="100" t="n">
        <v>40.8637</v>
      </c>
      <c r="O24" s="100" t="n">
        <v>41.6711</v>
      </c>
      <c r="P24" s="100" t="n">
        <v>12648.35</v>
      </c>
      <c r="Q24" s="100" t="n">
        <v>52.72</v>
      </c>
      <c r="R24" s="83" t="n">
        <f aca="false">P24/3600</f>
        <v>3.513430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52.4408</v>
      </c>
      <c r="M25" s="100" t="n">
        <v>35.0696</v>
      </c>
      <c r="N25" s="100" t="n">
        <v>39.3484</v>
      </c>
      <c r="O25" s="100" t="n">
        <v>40.0593</v>
      </c>
      <c r="P25" s="100" t="n">
        <v>13206.51</v>
      </c>
      <c r="Q25" s="100" t="n">
        <v>46.45</v>
      </c>
      <c r="R25" s="83" t="n">
        <f aca="false">P25/3600</f>
        <v>3.66847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3.2832</v>
      </c>
      <c r="M26" s="102" t="n">
        <v>32.5368</v>
      </c>
      <c r="N26" s="102" t="n">
        <v>38.2154</v>
      </c>
      <c r="O26" s="102" t="n">
        <v>39.1816</v>
      </c>
      <c r="P26" s="102" t="n">
        <v>12386.4</v>
      </c>
      <c r="Q26" s="102" t="n">
        <v>38.68</v>
      </c>
      <c r="R26" s="89" t="n">
        <f aca="false">P26/3600</f>
        <v>3.440666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229.4432</v>
      </c>
      <c r="M27" s="100" t="n">
        <v>38.6074</v>
      </c>
      <c r="N27" s="100" t="n">
        <v>40.17</v>
      </c>
      <c r="O27" s="100" t="n">
        <v>43.7873</v>
      </c>
      <c r="P27" s="100" t="n">
        <v>33675.72</v>
      </c>
      <c r="Q27" s="100" t="n">
        <v>110.26</v>
      </c>
      <c r="R27" s="83" t="n">
        <f aca="false">P27/3600</f>
        <v>9.35436666666667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805.7152</v>
      </c>
      <c r="M28" s="100" t="n">
        <v>36.993</v>
      </c>
      <c r="N28" s="100" t="n">
        <v>39.23</v>
      </c>
      <c r="O28" s="100" t="n">
        <v>42.0754</v>
      </c>
      <c r="P28" s="100" t="n">
        <v>27153.98</v>
      </c>
      <c r="Q28" s="100" t="n">
        <v>93.41</v>
      </c>
      <c r="R28" s="83" t="n">
        <f aca="false">P28/3600</f>
        <v>7.542772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24.0312</v>
      </c>
      <c r="M29" s="100" t="n">
        <v>35.0867</v>
      </c>
      <c r="N29" s="100" t="n">
        <v>38.4184</v>
      </c>
      <c r="O29" s="100" t="n">
        <v>40.5779</v>
      </c>
      <c r="P29" s="100" t="n">
        <v>24686.59</v>
      </c>
      <c r="Q29" s="100" t="n">
        <v>83.41</v>
      </c>
      <c r="R29" s="83" t="n">
        <f aca="false">P29/3600</f>
        <v>6.8573861111111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90.1728</v>
      </c>
      <c r="M30" s="100" t="n">
        <v>32.9089</v>
      </c>
      <c r="N30" s="100" t="n">
        <v>37.7271</v>
      </c>
      <c r="O30" s="100" t="n">
        <v>39.4364</v>
      </c>
      <c r="P30" s="100" t="n">
        <v>23101.38</v>
      </c>
      <c r="Q30" s="100" t="n">
        <v>75.3</v>
      </c>
      <c r="R30" s="83" t="n">
        <f aca="false">P30/3600</f>
        <v>6.41705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72.6272</v>
      </c>
      <c r="M31" s="98" t="n">
        <v>39.3212</v>
      </c>
      <c r="N31" s="98" t="n">
        <v>44.0594</v>
      </c>
      <c r="O31" s="98" t="n">
        <v>45.415</v>
      </c>
      <c r="P31" s="98" t="n">
        <v>38747.36</v>
      </c>
      <c r="Q31" s="98" t="n">
        <v>127.4</v>
      </c>
      <c r="R31" s="78" t="n">
        <f aca="false">P31/3600</f>
        <v>10.7631555555556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73.8944</v>
      </c>
      <c r="M32" s="100" t="n">
        <v>37.6475</v>
      </c>
      <c r="N32" s="100" t="n">
        <v>42.8203</v>
      </c>
      <c r="O32" s="100" t="n">
        <v>43.4397</v>
      </c>
      <c r="P32" s="100" t="n">
        <v>32869.71</v>
      </c>
      <c r="Q32" s="100" t="n">
        <v>111.81</v>
      </c>
      <c r="R32" s="83" t="n">
        <f aca="false">P32/3600</f>
        <v>9.13047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57.0776</v>
      </c>
      <c r="M33" s="100" t="n">
        <v>35.8124</v>
      </c>
      <c r="N33" s="100" t="n">
        <v>41.6046</v>
      </c>
      <c r="O33" s="100" t="n">
        <v>41.6139</v>
      </c>
      <c r="P33" s="100" t="n">
        <v>33668.01</v>
      </c>
      <c r="Q33" s="100" t="n">
        <v>101.44</v>
      </c>
      <c r="R33" s="83" t="n">
        <f aca="false">P33/3600</f>
        <v>9.352225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501.1856</v>
      </c>
      <c r="M34" s="102" t="n">
        <v>33.8356</v>
      </c>
      <c r="N34" s="102" t="n">
        <v>40.6397</v>
      </c>
      <c r="O34" s="102" t="n">
        <v>40.2601</v>
      </c>
      <c r="P34" s="102" t="n">
        <v>27169.45</v>
      </c>
      <c r="Q34" s="102" t="n">
        <v>96.14</v>
      </c>
      <c r="R34" s="89" t="n">
        <f aca="false">P34/3600</f>
        <v>7.54706944444444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270.1048</v>
      </c>
      <c r="M35" s="100" t="n">
        <v>37.5312</v>
      </c>
      <c r="N35" s="100" t="n">
        <v>42.3506</v>
      </c>
      <c r="O35" s="100" t="n">
        <v>44.5086</v>
      </c>
      <c r="P35" s="100" t="n">
        <v>45692.5</v>
      </c>
      <c r="Q35" s="100" t="n">
        <v>167.77</v>
      </c>
      <c r="R35" s="83" t="n">
        <f aca="false">P35/3600</f>
        <v>12.6923611111111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18.5624</v>
      </c>
      <c r="M36" s="100" t="n">
        <v>35.4214</v>
      </c>
      <c r="N36" s="100" t="n">
        <v>41.0715</v>
      </c>
      <c r="O36" s="100" t="n">
        <v>43.3261</v>
      </c>
      <c r="P36" s="100" t="n">
        <v>33285.24</v>
      </c>
      <c r="Q36" s="100" t="n">
        <v>118.65</v>
      </c>
      <c r="R36" s="83" t="n">
        <f aca="false">P36/3600</f>
        <v>9.245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64.64</v>
      </c>
      <c r="M37" s="100" t="n">
        <v>33.9988</v>
      </c>
      <c r="N37" s="100" t="n">
        <v>39.8081</v>
      </c>
      <c r="O37" s="100" t="n">
        <v>42.2849</v>
      </c>
      <c r="P37" s="100" t="n">
        <v>28906.31</v>
      </c>
      <c r="Q37" s="100" t="n">
        <v>104.72</v>
      </c>
      <c r="R37" s="83" t="n">
        <f aca="false">P37/3600</f>
        <v>8.0295305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2.256</v>
      </c>
      <c r="M38" s="100" t="n">
        <v>32.2103</v>
      </c>
      <c r="N38" s="100" t="n">
        <v>38.845</v>
      </c>
      <c r="O38" s="100" t="n">
        <v>41.4693</v>
      </c>
      <c r="P38" s="100" t="n">
        <v>27200.1</v>
      </c>
      <c r="Q38" s="100" t="n">
        <v>98.68</v>
      </c>
      <c r="R38" s="83" t="n">
        <f aca="false">P38/3600</f>
        <v>7.5555833333333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2.9487735636142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6470174270586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15269444444444</v>
      </c>
      <c r="R108" s="126" t="n">
        <f aca="false">SUM(R3:R98)</f>
        <v>270.374208333333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2.9487735636142</v>
      </c>
      <c r="R113" s="126" t="n">
        <f aca="false">GEOMEAN(R3:R38)</f>
        <v>6.72189135490245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6470174270586</v>
      </c>
      <c r="R114" s="127" t="n">
        <f aca="false">R113/J113</f>
        <v>0.8623609647386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55:53Z</dcterms:modified>
  <cp:revision>0</cp:revision>
  <dc:subject/>
  <dc:title/>
</cp:coreProperties>
</file>