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54486"/>
        <c:axId val="75135213"/>
      </c:scatterChart>
      <c:valAx>
        <c:axId val="1545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213"/>
        <c:crossesAt val="0"/>
        <c:crossBetween val="midCat"/>
      </c:valAx>
      <c:valAx>
        <c:axId val="751352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58120"/>
        <c:axId val="26058123"/>
      </c:scatterChart>
      <c:valAx>
        <c:axId val="995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123"/>
        <c:crossesAt val="0"/>
        <c:crossBetween val="midCat"/>
      </c:valAx>
      <c:valAx>
        <c:axId val="260581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061510"/>
        <c:axId val="26274266"/>
      </c:scatterChart>
      <c:valAx>
        <c:axId val="1606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266"/>
        <c:crossesAt val="0"/>
        <c:crossBetween val="midCat"/>
      </c:valAx>
      <c:valAx>
        <c:axId val="262742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66504"/>
        <c:axId val="40346548"/>
      </c:scatterChart>
      <c:valAx>
        <c:axId val="617665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548"/>
        <c:crossesAt val="0"/>
        <c:crossBetween val="midCat"/>
      </c:valAx>
      <c:valAx>
        <c:axId val="4034654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5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1523590674727</v>
      </c>
      <c r="D25" s="41"/>
      <c r="E25" s="41"/>
      <c r="F25" s="41" t="n">
        <f aca="false">'RA-LC'!R114</f>
        <v>0.970008281299483</v>
      </c>
      <c r="G25" s="41"/>
      <c r="H25" s="41"/>
      <c r="I25" s="41" t="n">
        <f aca="false">'RA-HE10'!R114</f>
        <v>1.02053140197548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6710374761148</v>
      </c>
      <c r="D26" s="42"/>
      <c r="E26" s="42"/>
      <c r="F26" s="42" t="n">
        <f aca="false">'RA-LC'!Q114</f>
        <v>0.995478443847361</v>
      </c>
      <c r="G26" s="42"/>
      <c r="H26" s="42"/>
      <c r="I26" s="42" t="n">
        <f aca="false">'RA-HE10'!Q114</f>
        <v>1.0053128668170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0.987060284263718</v>
      </c>
      <c r="D38" s="41"/>
      <c r="E38" s="41"/>
      <c r="F38" s="41" t="n">
        <f aca="false">'LB-LC'!R114</f>
        <v>0.929036401665849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8044885569349</v>
      </c>
      <c r="D39" s="42"/>
      <c r="E39" s="42"/>
      <c r="F39" s="42" t="n">
        <f aca="false">'LB-LC'!Q114</f>
        <v>0.99332381446585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40201078567481</v>
      </c>
      <c r="D26" s="42"/>
      <c r="E26" s="42"/>
      <c r="F26" s="42" t="n">
        <f aca="false">'RA-LC'!Q107</f>
        <v>0.850297978939432</v>
      </c>
      <c r="G26" s="42"/>
      <c r="H26" s="42"/>
      <c r="I26" s="42" t="n">
        <f aca="false">'RA-HE10'!Q107</f>
        <v>1.0053128668170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0.994945995613302</v>
      </c>
      <c r="D38" s="60"/>
      <c r="E38" s="60"/>
      <c r="F38" s="60" t="n">
        <f aca="false">'LB-LC'!R107</f>
        <v>0.951626999800558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1.00028523226147</v>
      </c>
      <c r="D39" s="42"/>
      <c r="E39" s="42"/>
      <c r="F39" s="42" t="n">
        <f aca="false">'LB-LC'!Q107</f>
        <v>0.996352815261572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275.7904</v>
      </c>
      <c r="M3" s="76" t="n">
        <v>41.7662</v>
      </c>
      <c r="N3" s="76" t="n">
        <v>41.5519</v>
      </c>
      <c r="O3" s="76" t="n">
        <v>44.2285</v>
      </c>
      <c r="P3" s="76" t="n">
        <v>29109.27</v>
      </c>
      <c r="Q3" s="76" t="n">
        <v>54.65</v>
      </c>
      <c r="R3" s="78" t="n">
        <f aca="false">P3/3600</f>
        <v>8.08590833333333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33.5424</v>
      </c>
      <c r="M4" s="81" t="n">
        <v>39.2938</v>
      </c>
      <c r="N4" s="81" t="n">
        <v>39.8944</v>
      </c>
      <c r="O4" s="81" t="n">
        <v>42.3482</v>
      </c>
      <c r="P4" s="81" t="n">
        <v>16625.58</v>
      </c>
      <c r="Q4" s="81" t="n">
        <v>49.22</v>
      </c>
      <c r="R4" s="83" t="n">
        <f aca="false">P4/3600</f>
        <v>4.618216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57.2176</v>
      </c>
      <c r="M5" s="81" t="n">
        <v>36.7652</v>
      </c>
      <c r="N5" s="81" t="n">
        <v>38.6338</v>
      </c>
      <c r="O5" s="81" t="n">
        <v>40.8607</v>
      </c>
      <c r="P5" s="81" t="n">
        <v>17475.1</v>
      </c>
      <c r="Q5" s="81" t="n">
        <v>43.37</v>
      </c>
      <c r="R5" s="83" t="n">
        <f aca="false">P5/3600</f>
        <v>4.85419444444444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29.4336</v>
      </c>
      <c r="M6" s="87" t="n">
        <v>34.1224</v>
      </c>
      <c r="N6" s="87" t="n">
        <v>37.6868</v>
      </c>
      <c r="O6" s="87" t="n">
        <v>39.81</v>
      </c>
      <c r="P6" s="87" t="n">
        <v>22436.58</v>
      </c>
      <c r="Q6" s="87" t="n">
        <v>40.56</v>
      </c>
      <c r="R6" s="89" t="n">
        <f aca="false">P6/3600</f>
        <v>6.23238333333333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311.9264</v>
      </c>
      <c r="M7" s="76" t="n">
        <v>40.4033</v>
      </c>
      <c r="N7" s="76" t="n">
        <v>45.0316</v>
      </c>
      <c r="O7" s="76" t="n">
        <v>44.6938</v>
      </c>
      <c r="P7" s="76" t="n">
        <v>26925.34</v>
      </c>
      <c r="Q7" s="76" t="n">
        <v>82.21</v>
      </c>
      <c r="R7" s="78" t="n">
        <f aca="false">P7/3600</f>
        <v>7.47926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855.5056</v>
      </c>
      <c r="M8" s="81" t="n">
        <v>37.4377</v>
      </c>
      <c r="N8" s="81" t="n">
        <v>43.18</v>
      </c>
      <c r="O8" s="81" t="n">
        <v>43.3678</v>
      </c>
      <c r="P8" s="81" t="n">
        <v>23413.91</v>
      </c>
      <c r="Q8" s="81" t="n">
        <v>72.01</v>
      </c>
      <c r="R8" s="83" t="n">
        <f aca="false">P8/3600</f>
        <v>6.50386388888889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26.2048</v>
      </c>
      <c r="M9" s="81" t="n">
        <v>34.5107</v>
      </c>
      <c r="N9" s="81" t="n">
        <v>41.5877</v>
      </c>
      <c r="O9" s="81" t="n">
        <v>42.1164</v>
      </c>
      <c r="P9" s="81" t="n">
        <v>21263.99</v>
      </c>
      <c r="Q9" s="81" t="n">
        <v>61.24</v>
      </c>
      <c r="R9" s="83" t="n">
        <f aca="false">P9/3600</f>
        <v>5.906663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51.824</v>
      </c>
      <c r="M10" s="87" t="n">
        <v>31.7362</v>
      </c>
      <c r="N10" s="87" t="n">
        <v>40.3585</v>
      </c>
      <c r="O10" s="87" t="n">
        <v>41.0804</v>
      </c>
      <c r="P10" s="87" t="n">
        <v>19622.64</v>
      </c>
      <c r="Q10" s="87" t="n">
        <v>57.57</v>
      </c>
      <c r="R10" s="89" t="n">
        <f aca="false">P10/3600</f>
        <v>5.45073333333333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57.592</v>
      </c>
      <c r="M19" s="98" t="n">
        <v>41.7329</v>
      </c>
      <c r="N19" s="98" t="n">
        <v>43.5801</v>
      </c>
      <c r="O19" s="98" t="n">
        <v>45.2925</v>
      </c>
      <c r="P19" s="98" t="n">
        <v>17421.07</v>
      </c>
      <c r="Q19" s="98" t="n">
        <v>54.31</v>
      </c>
      <c r="R19" s="77" t="n">
        <f aca="false">P19/3600</f>
        <v>4.839186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3.0856</v>
      </c>
      <c r="M20" s="100" t="n">
        <v>39.8881</v>
      </c>
      <c r="N20" s="100" t="n">
        <v>42.2826</v>
      </c>
      <c r="O20" s="100" t="n">
        <v>43.4597</v>
      </c>
      <c r="P20" s="100" t="n">
        <v>16005.29</v>
      </c>
      <c r="Q20" s="100" t="n">
        <v>46</v>
      </c>
      <c r="R20" s="82" t="n">
        <f aca="false">P20/3600</f>
        <v>4.445913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3.6208</v>
      </c>
      <c r="M21" s="100" t="n">
        <v>37.5703</v>
      </c>
      <c r="N21" s="100" t="n">
        <v>41.1712</v>
      </c>
      <c r="O21" s="100" t="n">
        <v>42.1494</v>
      </c>
      <c r="P21" s="100" t="n">
        <v>17776.03</v>
      </c>
      <c r="Q21" s="100" t="n">
        <v>42.33</v>
      </c>
      <c r="R21" s="82" t="n">
        <f aca="false">P21/3600</f>
        <v>4.937786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8.432</v>
      </c>
      <c r="M22" s="102" t="n">
        <v>35.1754</v>
      </c>
      <c r="N22" s="102" t="n">
        <v>40.3361</v>
      </c>
      <c r="O22" s="102" t="n">
        <v>41.33</v>
      </c>
      <c r="P22" s="102" t="n">
        <v>12915.16</v>
      </c>
      <c r="Q22" s="102" t="n">
        <v>38.41</v>
      </c>
      <c r="R22" s="88" t="n">
        <f aca="false">P22/3600</f>
        <v>3.58754444444444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780.5176</v>
      </c>
      <c r="M23" s="98" t="n">
        <v>40.1437</v>
      </c>
      <c r="N23" s="98" t="n">
        <v>42.5086</v>
      </c>
      <c r="O23" s="98" t="n">
        <v>43.8264</v>
      </c>
      <c r="P23" s="98" t="n">
        <v>18398.2</v>
      </c>
      <c r="Q23" s="98" t="n">
        <v>53.12</v>
      </c>
      <c r="R23" s="77" t="n">
        <f aca="false">P23/3600</f>
        <v>5.110611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72.5568</v>
      </c>
      <c r="M24" s="100" t="n">
        <v>37.6479</v>
      </c>
      <c r="N24" s="100" t="n">
        <v>40.7556</v>
      </c>
      <c r="O24" s="100" t="n">
        <v>41.5632</v>
      </c>
      <c r="P24" s="100" t="n">
        <v>14034.69</v>
      </c>
      <c r="Q24" s="100" t="n">
        <v>43.58</v>
      </c>
      <c r="R24" s="82" t="n">
        <f aca="false">P24/3600</f>
        <v>3.89852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5.3168</v>
      </c>
      <c r="M25" s="100" t="n">
        <v>35.0582</v>
      </c>
      <c r="N25" s="100" t="n">
        <v>39.2612</v>
      </c>
      <c r="O25" s="100" t="n">
        <v>40.0123</v>
      </c>
      <c r="P25" s="100" t="n">
        <v>14685.14</v>
      </c>
      <c r="Q25" s="100" t="n">
        <v>38.59</v>
      </c>
      <c r="R25" s="82" t="n">
        <f aca="false">P25/3600</f>
        <v>4.07920555555556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4.7328</v>
      </c>
      <c r="M26" s="102" t="n">
        <v>32.5381</v>
      </c>
      <c r="N26" s="102" t="n">
        <v>38.1537</v>
      </c>
      <c r="O26" s="102" t="n">
        <v>39.1499</v>
      </c>
      <c r="P26" s="102" t="n">
        <v>12161</v>
      </c>
      <c r="Q26" s="102" t="n">
        <v>35.66</v>
      </c>
      <c r="R26" s="88" t="n">
        <f aca="false">P26/3600</f>
        <v>3.37805555555556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546.1648</v>
      </c>
      <c r="M27" s="98" t="n">
        <v>38.5576</v>
      </c>
      <c r="N27" s="98" t="n">
        <v>40.1187</v>
      </c>
      <c r="O27" s="98" t="n">
        <v>43.6366</v>
      </c>
      <c r="P27" s="98" t="n">
        <v>37179.82</v>
      </c>
      <c r="Q27" s="98" t="n">
        <v>100.01</v>
      </c>
      <c r="R27" s="77" t="n">
        <f aca="false">P27/3600</f>
        <v>10.3277277777778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22.484</v>
      </c>
      <c r="M28" s="100" t="n">
        <v>36.9552</v>
      </c>
      <c r="N28" s="100" t="n">
        <v>39.1695</v>
      </c>
      <c r="O28" s="100" t="n">
        <v>41.9836</v>
      </c>
      <c r="P28" s="100" t="n">
        <v>38176.77</v>
      </c>
      <c r="Q28" s="100" t="n">
        <v>77.71</v>
      </c>
      <c r="R28" s="82" t="n">
        <f aca="false">P28/3600</f>
        <v>10.604658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19.3656</v>
      </c>
      <c r="M29" s="100" t="n">
        <v>35.0728</v>
      </c>
      <c r="N29" s="100" t="n">
        <v>38.3718</v>
      </c>
      <c r="O29" s="100" t="n">
        <v>40.508</v>
      </c>
      <c r="P29" s="100" t="n">
        <v>28446.79</v>
      </c>
      <c r="Q29" s="100" t="n">
        <v>71.44</v>
      </c>
      <c r="R29" s="82" t="n">
        <f aca="false">P29/3600</f>
        <v>7.90188611111111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89.724</v>
      </c>
      <c r="M30" s="102" t="n">
        <v>32.9153</v>
      </c>
      <c r="N30" s="102" t="n">
        <v>37.6849</v>
      </c>
      <c r="O30" s="102" t="n">
        <v>39.3828</v>
      </c>
      <c r="P30" s="102" t="n">
        <v>25546.3</v>
      </c>
      <c r="Q30" s="102" t="n">
        <v>67.61</v>
      </c>
      <c r="R30" s="88" t="n">
        <f aca="false">P30/3600</f>
        <v>7.09619444444444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588.2864</v>
      </c>
      <c r="M31" s="98" t="n">
        <v>39.2459</v>
      </c>
      <c r="N31" s="98" t="n">
        <v>43.8598</v>
      </c>
      <c r="O31" s="98" t="n">
        <v>45.1443</v>
      </c>
      <c r="P31" s="98" t="n">
        <v>42608.08</v>
      </c>
      <c r="Q31" s="98" t="n">
        <v>118.24</v>
      </c>
      <c r="R31" s="77" t="n">
        <f aca="false">P31/3600</f>
        <v>11.835577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14.132</v>
      </c>
      <c r="M32" s="100" t="n">
        <v>37.5922</v>
      </c>
      <c r="N32" s="100" t="n">
        <v>42.6657</v>
      </c>
      <c r="O32" s="100" t="n">
        <v>43.2598</v>
      </c>
      <c r="P32" s="100" t="n">
        <v>41239.16</v>
      </c>
      <c r="Q32" s="100" t="n">
        <v>101.93</v>
      </c>
      <c r="R32" s="82" t="n">
        <f aca="false">P32/3600</f>
        <v>11.4553222222222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63.7664</v>
      </c>
      <c r="M33" s="100" t="n">
        <v>35.7805</v>
      </c>
      <c r="N33" s="100" t="n">
        <v>41.4895</v>
      </c>
      <c r="O33" s="100" t="n">
        <v>41.5072</v>
      </c>
      <c r="P33" s="100" t="n">
        <v>26462.64</v>
      </c>
      <c r="Q33" s="100" t="n">
        <v>94.9</v>
      </c>
      <c r="R33" s="82" t="n">
        <f aca="false">P33/3600</f>
        <v>7.3507333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499.4328</v>
      </c>
      <c r="M34" s="102" t="n">
        <v>33.8257</v>
      </c>
      <c r="N34" s="102" t="n">
        <v>40.5544</v>
      </c>
      <c r="O34" s="102" t="n">
        <v>40.2016</v>
      </c>
      <c r="P34" s="102" t="n">
        <v>30452.14</v>
      </c>
      <c r="Q34" s="102" t="n">
        <v>90.99</v>
      </c>
      <c r="R34" s="88" t="n">
        <f aca="false">P34/3600</f>
        <v>8.458927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40163.0912</v>
      </c>
      <c r="M35" s="98" t="n">
        <v>37.5068</v>
      </c>
      <c r="N35" s="98" t="n">
        <v>42.1566</v>
      </c>
      <c r="O35" s="98" t="n">
        <v>44.2909</v>
      </c>
      <c r="P35" s="98" t="n">
        <v>56941.92</v>
      </c>
      <c r="Q35" s="98" t="n">
        <v>160.37</v>
      </c>
      <c r="R35" s="77" t="n">
        <f aca="false">P35/3600</f>
        <v>15.817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26.9112</v>
      </c>
      <c r="M36" s="100" t="n">
        <v>35.3934</v>
      </c>
      <c r="N36" s="100" t="n">
        <v>40.9177</v>
      </c>
      <c r="O36" s="100" t="n">
        <v>43.1704</v>
      </c>
      <c r="P36" s="100" t="n">
        <v>56623.95</v>
      </c>
      <c r="Q36" s="100" t="n">
        <v>107.75</v>
      </c>
      <c r="R36" s="82" t="n">
        <f aca="false">P36/3600</f>
        <v>15.72887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6.692</v>
      </c>
      <c r="M37" s="100" t="n">
        <v>33.9819</v>
      </c>
      <c r="N37" s="100" t="n">
        <v>39.7154</v>
      </c>
      <c r="O37" s="100" t="n">
        <v>42.1783</v>
      </c>
      <c r="P37" s="100" t="n">
        <v>33805.59</v>
      </c>
      <c r="Q37" s="100" t="n">
        <v>93.6</v>
      </c>
      <c r="R37" s="82" t="n">
        <f aca="false">P37/3600</f>
        <v>9.39044166666667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6.5832</v>
      </c>
      <c r="M38" s="102" t="n">
        <v>32.2085</v>
      </c>
      <c r="N38" s="102" t="n">
        <v>38.8034</v>
      </c>
      <c r="O38" s="102" t="n">
        <v>41.4037</v>
      </c>
      <c r="P38" s="102" t="n">
        <v>30691.23</v>
      </c>
      <c r="Q38" s="102" t="n">
        <v>90.71</v>
      </c>
      <c r="R38" s="88" t="n">
        <f aca="false">P38/3600</f>
        <v>8.52534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504.2</v>
      </c>
      <c r="M39" s="98" t="n">
        <v>40.5296</v>
      </c>
      <c r="N39" s="98" t="n">
        <v>43.1459</v>
      </c>
      <c r="O39" s="98" t="n">
        <v>43.7685</v>
      </c>
      <c r="P39" s="98" t="n">
        <v>7890.39</v>
      </c>
      <c r="Q39" s="98" t="n">
        <v>19.96</v>
      </c>
      <c r="R39" s="77" t="n">
        <f aca="false">P39/3600</f>
        <v>2.191775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76.9664</v>
      </c>
      <c r="M40" s="100" t="n">
        <v>37.4599</v>
      </c>
      <c r="N40" s="100" t="n">
        <v>40.8904</v>
      </c>
      <c r="O40" s="100" t="n">
        <v>41.2061</v>
      </c>
      <c r="P40" s="100" t="n">
        <v>8595.36</v>
      </c>
      <c r="Q40" s="100" t="n">
        <v>16.76</v>
      </c>
      <c r="R40" s="82" t="n">
        <f aca="false">P40/3600</f>
        <v>2.387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5.4896</v>
      </c>
      <c r="M41" s="100" t="n">
        <v>34.5858</v>
      </c>
      <c r="N41" s="100" t="n">
        <v>39.0334</v>
      </c>
      <c r="O41" s="100" t="n">
        <v>39.1246</v>
      </c>
      <c r="P41" s="100" t="n">
        <v>5915.9</v>
      </c>
      <c r="Q41" s="100" t="n">
        <v>14.47</v>
      </c>
      <c r="R41" s="82" t="n">
        <f aca="false">P41/3600</f>
        <v>1.643305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7.4504</v>
      </c>
      <c r="M42" s="102" t="n">
        <v>32.1172</v>
      </c>
      <c r="N42" s="102" t="n">
        <v>37.7008</v>
      </c>
      <c r="O42" s="102" t="n">
        <v>37.5833</v>
      </c>
      <c r="P42" s="102" t="n">
        <v>5465.23</v>
      </c>
      <c r="Q42" s="102" t="n">
        <v>12.43</v>
      </c>
      <c r="R42" s="88" t="n">
        <f aca="false">P42/3600</f>
        <v>1.51811944444444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699.636</v>
      </c>
      <c r="M43" s="98" t="n">
        <v>40.2868</v>
      </c>
      <c r="N43" s="98" t="n">
        <v>43.6127</v>
      </c>
      <c r="O43" s="98" t="n">
        <v>45.1467</v>
      </c>
      <c r="P43" s="98" t="n">
        <v>8516.92</v>
      </c>
      <c r="Q43" s="98" t="n">
        <v>22.78</v>
      </c>
      <c r="R43" s="77" t="n">
        <f aca="false">P43/3600</f>
        <v>2.365811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31.52</v>
      </c>
      <c r="M44" s="100" t="n">
        <v>37.8182</v>
      </c>
      <c r="N44" s="100" t="n">
        <v>41.7404</v>
      </c>
      <c r="O44" s="100" t="n">
        <v>42.9327</v>
      </c>
      <c r="P44" s="100" t="n">
        <v>9778.74</v>
      </c>
      <c r="Q44" s="100" t="n">
        <v>19.76</v>
      </c>
      <c r="R44" s="82" t="n">
        <f aca="false">P44/3600</f>
        <v>2.71631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70.1656</v>
      </c>
      <c r="M45" s="100" t="n">
        <v>35.0937</v>
      </c>
      <c r="N45" s="100" t="n">
        <v>40.1339</v>
      </c>
      <c r="O45" s="100" t="n">
        <v>41.0877</v>
      </c>
      <c r="P45" s="100" t="n">
        <v>7269.34</v>
      </c>
      <c r="Q45" s="100" t="n">
        <v>17.72</v>
      </c>
      <c r="R45" s="82" t="n">
        <f aca="false">P45/3600</f>
        <v>2.01926111111111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8.964</v>
      </c>
      <c r="M46" s="102" t="n">
        <v>32.3519</v>
      </c>
      <c r="N46" s="102" t="n">
        <v>38.8376</v>
      </c>
      <c r="O46" s="102" t="n">
        <v>39.7304</v>
      </c>
      <c r="P46" s="102" t="n">
        <v>5844.96</v>
      </c>
      <c r="Q46" s="102" t="n">
        <v>16.03</v>
      </c>
      <c r="R46" s="88" t="n">
        <f aca="false">P46/3600</f>
        <v>1.623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913</v>
      </c>
      <c r="M47" s="98" t="n">
        <v>38.4563</v>
      </c>
      <c r="N47" s="98" t="n">
        <v>41.5093</v>
      </c>
      <c r="O47" s="98" t="n">
        <v>42.552</v>
      </c>
      <c r="P47" s="98" t="n">
        <v>9432.34</v>
      </c>
      <c r="Q47" s="98" t="n">
        <v>25.21</v>
      </c>
      <c r="R47" s="77" t="n">
        <f aca="false">P47/3600</f>
        <v>2.620094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36.1496</v>
      </c>
      <c r="M48" s="100" t="n">
        <v>34.9741</v>
      </c>
      <c r="N48" s="100" t="n">
        <v>38.9965</v>
      </c>
      <c r="O48" s="100" t="n">
        <v>39.9368</v>
      </c>
      <c r="P48" s="100" t="n">
        <v>10847.75</v>
      </c>
      <c r="Q48" s="100" t="n">
        <v>20.83</v>
      </c>
      <c r="R48" s="82" t="n">
        <f aca="false">P48/3600</f>
        <v>3.01326388888889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81.216</v>
      </c>
      <c r="M49" s="100" t="n">
        <v>31.7817</v>
      </c>
      <c r="N49" s="100" t="n">
        <v>37.1613</v>
      </c>
      <c r="O49" s="100" t="n">
        <v>38.0161</v>
      </c>
      <c r="P49" s="100" t="n">
        <v>6242.41</v>
      </c>
      <c r="Q49" s="100" t="n">
        <v>18.18</v>
      </c>
      <c r="R49" s="82" t="n">
        <f aca="false">P49/3600</f>
        <v>1.734002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3.3264</v>
      </c>
      <c r="M50" s="102" t="n">
        <v>28.82</v>
      </c>
      <c r="N50" s="102" t="n">
        <v>35.9111</v>
      </c>
      <c r="O50" s="102" t="n">
        <v>36.651</v>
      </c>
      <c r="P50" s="102" t="n">
        <v>5634.86</v>
      </c>
      <c r="Q50" s="102" t="n">
        <v>16.67</v>
      </c>
      <c r="R50" s="88" t="n">
        <f aca="false">P50/3600</f>
        <v>1.565238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885.8624</v>
      </c>
      <c r="M51" s="98" t="n">
        <v>39.152</v>
      </c>
      <c r="N51" s="98" t="n">
        <v>41.5373</v>
      </c>
      <c r="O51" s="98" t="n">
        <v>42.9902</v>
      </c>
      <c r="P51" s="98" t="n">
        <v>6003.12</v>
      </c>
      <c r="Q51" s="98" t="n">
        <v>18.05</v>
      </c>
      <c r="R51" s="77" t="n">
        <f aca="false">P51/3600</f>
        <v>1.66753333333333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53.9488</v>
      </c>
      <c r="M52" s="100" t="n">
        <v>35.9359</v>
      </c>
      <c r="N52" s="100" t="n">
        <v>39.2878</v>
      </c>
      <c r="O52" s="100" t="n">
        <v>40.8866</v>
      </c>
      <c r="P52" s="100" t="n">
        <v>5881.33</v>
      </c>
      <c r="Q52" s="100" t="n">
        <v>14.73</v>
      </c>
      <c r="R52" s="82" t="n">
        <f aca="false">P52/3600</f>
        <v>1.633702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1.2984</v>
      </c>
      <c r="M53" s="100" t="n">
        <v>33.0938</v>
      </c>
      <c r="N53" s="100" t="n">
        <v>37.4544</v>
      </c>
      <c r="O53" s="100" t="n">
        <v>39.2167</v>
      </c>
      <c r="P53" s="100" t="n">
        <v>4486.65</v>
      </c>
      <c r="Q53" s="100" t="n">
        <v>12.14</v>
      </c>
      <c r="R53" s="82" t="n">
        <f aca="false">P53/3600</f>
        <v>1.246291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6008</v>
      </c>
      <c r="M54" s="102" t="n">
        <v>30.4512</v>
      </c>
      <c r="N54" s="102" t="n">
        <v>36.1621</v>
      </c>
      <c r="O54" s="102" t="n">
        <v>37.9256</v>
      </c>
      <c r="P54" s="102" t="n">
        <v>3955.54</v>
      </c>
      <c r="Q54" s="102" t="n">
        <v>10.11</v>
      </c>
      <c r="R54" s="88" t="n">
        <f aca="false">P54/3600</f>
        <v>1.09876111111111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35.3288</v>
      </c>
      <c r="M55" s="98" t="n">
        <v>40.7916</v>
      </c>
      <c r="N55" s="98" t="n">
        <v>44.0734</v>
      </c>
      <c r="O55" s="98" t="n">
        <v>43.2483</v>
      </c>
      <c r="P55" s="98" t="n">
        <v>3124.19</v>
      </c>
      <c r="Q55" s="98" t="n">
        <v>6.02</v>
      </c>
      <c r="R55" s="77" t="n">
        <f aca="false">P55/3600</f>
        <v>0.867830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65.8072</v>
      </c>
      <c r="M56" s="100" t="n">
        <v>37.0428</v>
      </c>
      <c r="N56" s="100" t="n">
        <v>41.532</v>
      </c>
      <c r="O56" s="100" t="n">
        <v>40.3119</v>
      </c>
      <c r="P56" s="100" t="n">
        <v>1626.27</v>
      </c>
      <c r="Q56" s="100" t="n">
        <v>5.17</v>
      </c>
      <c r="R56" s="82" t="n">
        <f aca="false">P56/3600</f>
        <v>0.45174166666666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79.3608</v>
      </c>
      <c r="M57" s="100" t="n">
        <v>33.687</v>
      </c>
      <c r="N57" s="100" t="n">
        <v>39.5603</v>
      </c>
      <c r="O57" s="100" t="n">
        <v>38.0219</v>
      </c>
      <c r="P57" s="100" t="n">
        <v>1608.5</v>
      </c>
      <c r="Q57" s="100" t="n">
        <v>4.26</v>
      </c>
      <c r="R57" s="82" t="n">
        <f aca="false">P57/3600</f>
        <v>0.44680555555555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316</v>
      </c>
      <c r="M58" s="102" t="n">
        <v>30.8873</v>
      </c>
      <c r="N58" s="102" t="n">
        <v>38.135</v>
      </c>
      <c r="O58" s="102" t="n">
        <v>36.4469</v>
      </c>
      <c r="P58" s="102" t="n">
        <v>1474.97</v>
      </c>
      <c r="Q58" s="102" t="n">
        <v>3.62</v>
      </c>
      <c r="R58" s="88" t="n">
        <f aca="false">P58/3600</f>
        <v>0.409713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41.1384</v>
      </c>
      <c r="M59" s="98" t="n">
        <v>38.2606</v>
      </c>
      <c r="N59" s="98" t="n">
        <v>43.1808</v>
      </c>
      <c r="O59" s="98" t="n">
        <v>44.2466</v>
      </c>
      <c r="P59" s="98" t="n">
        <v>2218.47</v>
      </c>
      <c r="Q59" s="98" t="n">
        <v>7.22</v>
      </c>
      <c r="R59" s="77" t="n">
        <f aca="false">P59/3600</f>
        <v>0.616241666666667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4.5432</v>
      </c>
      <c r="M60" s="100" t="n">
        <v>35.0881</v>
      </c>
      <c r="N60" s="100" t="n">
        <v>41.0519</v>
      </c>
      <c r="O60" s="100" t="n">
        <v>42.0967</v>
      </c>
      <c r="P60" s="100" t="n">
        <v>1848.7</v>
      </c>
      <c r="Q60" s="100" t="n">
        <v>5.88</v>
      </c>
      <c r="R60" s="82" t="n">
        <f aca="false">P60/3600</f>
        <v>0.513527777777778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5.76</v>
      </c>
      <c r="M61" s="100" t="n">
        <v>32.2233</v>
      </c>
      <c r="N61" s="100" t="n">
        <v>39.5767</v>
      </c>
      <c r="O61" s="100" t="n">
        <v>40.5422</v>
      </c>
      <c r="P61" s="100" t="n">
        <v>1642.95</v>
      </c>
      <c r="Q61" s="100" t="n">
        <v>5.33</v>
      </c>
      <c r="R61" s="82" t="n">
        <f aca="false">P61/3600</f>
        <v>0.45637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3.9936</v>
      </c>
      <c r="M62" s="102" t="n">
        <v>29.4779</v>
      </c>
      <c r="N62" s="102" t="n">
        <v>38.5174</v>
      </c>
      <c r="O62" s="102" t="n">
        <v>39.4119</v>
      </c>
      <c r="P62" s="102" t="n">
        <v>1528.38</v>
      </c>
      <c r="Q62" s="102" t="n">
        <v>4.9</v>
      </c>
      <c r="R62" s="88" t="n">
        <f aca="false">P62/3600</f>
        <v>0.42455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75.6408</v>
      </c>
      <c r="M63" s="98" t="n">
        <v>38.3634</v>
      </c>
      <c r="N63" s="98" t="n">
        <v>41.3464</v>
      </c>
      <c r="O63" s="98" t="n">
        <v>42.2925</v>
      </c>
      <c r="P63" s="98" t="n">
        <v>1649.77</v>
      </c>
      <c r="Q63" s="98" t="n">
        <v>5.95</v>
      </c>
      <c r="R63" s="77" t="n">
        <f aca="false">P63/3600</f>
        <v>0.458269444444444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67.6128</v>
      </c>
      <c r="M64" s="100" t="n">
        <v>34.9936</v>
      </c>
      <c r="N64" s="100" t="n">
        <v>38.8062</v>
      </c>
      <c r="O64" s="100" t="n">
        <v>39.5659</v>
      </c>
      <c r="P64" s="100" t="n">
        <v>1582.56</v>
      </c>
      <c r="Q64" s="100" t="n">
        <v>4.95</v>
      </c>
      <c r="R64" s="82" t="n">
        <f aca="false">P64/3600</f>
        <v>0.4396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7.5968</v>
      </c>
      <c r="M65" s="100" t="n">
        <v>31.7666</v>
      </c>
      <c r="N65" s="100" t="n">
        <v>36.8701</v>
      </c>
      <c r="O65" s="100" t="n">
        <v>37.5391</v>
      </c>
      <c r="P65" s="100" t="n">
        <v>2143.16</v>
      </c>
      <c r="Q65" s="100" t="n">
        <v>3.94</v>
      </c>
      <c r="R65" s="82" t="n">
        <f aca="false">P65/3600</f>
        <v>0.595322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6.9968</v>
      </c>
      <c r="M66" s="102" t="n">
        <v>28.833</v>
      </c>
      <c r="N66" s="102" t="n">
        <v>35.5148</v>
      </c>
      <c r="O66" s="102" t="n">
        <v>36.1311</v>
      </c>
      <c r="P66" s="102" t="n">
        <v>1269.46</v>
      </c>
      <c r="Q66" s="102" t="n">
        <v>3.26</v>
      </c>
      <c r="R66" s="88" t="n">
        <f aca="false">P66/3600</f>
        <v>0.352627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29.1472</v>
      </c>
      <c r="M67" s="98" t="n">
        <v>39.6025</v>
      </c>
      <c r="N67" s="98" t="n">
        <v>41.6349</v>
      </c>
      <c r="O67" s="98" t="n">
        <v>42.7094</v>
      </c>
      <c r="P67" s="98" t="n">
        <v>1386.76</v>
      </c>
      <c r="Q67" s="98" t="n">
        <v>4.42</v>
      </c>
      <c r="R67" s="77" t="n">
        <f aca="false">P67/3600</f>
        <v>0.385211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599.528</v>
      </c>
      <c r="M68" s="100" t="n">
        <v>35.8563</v>
      </c>
      <c r="N68" s="100" t="n">
        <v>39.0223</v>
      </c>
      <c r="O68" s="100" t="n">
        <v>40.261</v>
      </c>
      <c r="P68" s="100" t="n">
        <v>1214.42</v>
      </c>
      <c r="Q68" s="100" t="n">
        <v>3.6</v>
      </c>
      <c r="R68" s="82" t="n">
        <f aca="false">P68/3600</f>
        <v>0.337338888888889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1.0608</v>
      </c>
      <c r="M69" s="100" t="n">
        <v>32.4486</v>
      </c>
      <c r="N69" s="100" t="n">
        <v>37.0923</v>
      </c>
      <c r="O69" s="100" t="n">
        <v>38.293</v>
      </c>
      <c r="P69" s="100" t="n">
        <v>1203.16</v>
      </c>
      <c r="Q69" s="100" t="n">
        <v>2.93</v>
      </c>
      <c r="R69" s="82" t="n">
        <f aca="false">P69/3600</f>
        <v>0.334211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504</v>
      </c>
      <c r="M70" s="102" t="n">
        <v>29.6408</v>
      </c>
      <c r="N70" s="102" t="n">
        <v>35.6873</v>
      </c>
      <c r="O70" s="102" t="n">
        <v>36.7694</v>
      </c>
      <c r="P70" s="102" t="n">
        <v>1438.56</v>
      </c>
      <c r="Q70" s="102" t="n">
        <v>2.42</v>
      </c>
      <c r="R70" s="88" t="n">
        <f aca="false">P70/3600</f>
        <v>0.3996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37.5272</v>
      </c>
      <c r="M83" s="98" t="n">
        <v>40.6612</v>
      </c>
      <c r="N83" s="98" t="n">
        <v>43.0994</v>
      </c>
      <c r="O83" s="98" t="n">
        <v>43.6657</v>
      </c>
      <c r="P83" s="98" t="n">
        <v>7495.71</v>
      </c>
      <c r="Q83" s="98" t="n">
        <v>20.02</v>
      </c>
      <c r="R83" s="77" t="n">
        <f aca="false">P83/3600</f>
        <v>2.08214166666667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85.1112</v>
      </c>
      <c r="M84" s="100" t="n">
        <v>37.5148</v>
      </c>
      <c r="N84" s="100" t="n">
        <v>40.6084</v>
      </c>
      <c r="O84" s="100" t="n">
        <v>40.8775</v>
      </c>
      <c r="P84" s="100" t="n">
        <v>6618.21</v>
      </c>
      <c r="Q84" s="100" t="n">
        <v>17.86</v>
      </c>
      <c r="R84" s="82" t="n">
        <f aca="false">P84/3600</f>
        <v>1.83839166666667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896.6568</v>
      </c>
      <c r="M85" s="100" t="n">
        <v>34.5372</v>
      </c>
      <c r="N85" s="100" t="n">
        <v>38.5239</v>
      </c>
      <c r="O85" s="100" t="n">
        <v>38.567</v>
      </c>
      <c r="P85" s="100" t="n">
        <v>6745.35</v>
      </c>
      <c r="Q85" s="100" t="n">
        <v>15.46</v>
      </c>
      <c r="R85" s="82" t="n">
        <f aca="false">P85/3600</f>
        <v>1.873708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3.5392</v>
      </c>
      <c r="M86" s="102" t="n">
        <v>31.9152</v>
      </c>
      <c r="N86" s="102" t="n">
        <v>36.9836</v>
      </c>
      <c r="O86" s="102" t="n">
        <v>36.9054</v>
      </c>
      <c r="P86" s="102" t="n">
        <v>5423.2</v>
      </c>
      <c r="Q86" s="102" t="n">
        <v>13.37</v>
      </c>
      <c r="R86" s="88" t="n">
        <f aca="false">P86/3600</f>
        <v>1.50644444444444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524.5768</v>
      </c>
      <c r="M87" s="98" t="n">
        <v>42.4405</v>
      </c>
      <c r="N87" s="98" t="n">
        <v>45.8538</v>
      </c>
      <c r="O87" s="98" t="n">
        <v>45.9118</v>
      </c>
      <c r="P87" s="98" t="n">
        <v>15878.91</v>
      </c>
      <c r="Q87" s="98" t="n">
        <v>39.13</v>
      </c>
      <c r="R87" s="77" t="n">
        <f aca="false">P87/3600</f>
        <v>4.41080833333333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23.1186</v>
      </c>
      <c r="M88" s="100" t="n">
        <v>38.4659</v>
      </c>
      <c r="N88" s="100" t="n">
        <v>43.1503</v>
      </c>
      <c r="O88" s="100" t="n">
        <v>43.1973</v>
      </c>
      <c r="P88" s="100" t="n">
        <v>13825.09</v>
      </c>
      <c r="Q88" s="100" t="n">
        <v>35.04</v>
      </c>
      <c r="R88" s="82" t="n">
        <f aca="false">P88/3600</f>
        <v>3.84030277777778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4.4264</v>
      </c>
      <c r="M89" s="100" t="n">
        <v>34.8102</v>
      </c>
      <c r="N89" s="100" t="n">
        <v>41.079</v>
      </c>
      <c r="O89" s="100" t="n">
        <v>40.8573</v>
      </c>
      <c r="P89" s="100" t="n">
        <v>15153.08</v>
      </c>
      <c r="Q89" s="100" t="n">
        <v>29.58</v>
      </c>
      <c r="R89" s="82" t="n">
        <f aca="false">P89/3600</f>
        <v>4.20918888888889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3.6133</v>
      </c>
      <c r="M90" s="102" t="n">
        <v>31.7815</v>
      </c>
      <c r="N90" s="102" t="n">
        <v>39.6114</v>
      </c>
      <c r="O90" s="102" t="n">
        <v>38.932</v>
      </c>
      <c r="P90" s="102" t="n">
        <v>12171.98</v>
      </c>
      <c r="Q90" s="102" t="n">
        <v>26.17</v>
      </c>
      <c r="R90" s="88" t="n">
        <f aca="false">P90/3600</f>
        <v>3.381105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7.536</v>
      </c>
      <c r="M91" s="98" t="n">
        <v>47.6715</v>
      </c>
      <c r="N91" s="98" t="n">
        <v>45.6467</v>
      </c>
      <c r="O91" s="98" t="n">
        <v>45.7419</v>
      </c>
      <c r="P91" s="98" t="n">
        <v>5997.99</v>
      </c>
      <c r="Q91" s="98" t="n">
        <v>11.57</v>
      </c>
      <c r="R91" s="77" t="n">
        <f aca="false">P91/3600</f>
        <v>1.66610833333333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1.6568</v>
      </c>
      <c r="M92" s="100" t="n">
        <v>43.6807</v>
      </c>
      <c r="N92" s="100" t="n">
        <v>41.6773</v>
      </c>
      <c r="O92" s="100" t="n">
        <v>41.9502</v>
      </c>
      <c r="P92" s="100" t="n">
        <v>5802.63</v>
      </c>
      <c r="Q92" s="100" t="n">
        <v>11.83</v>
      </c>
      <c r="R92" s="82" t="n">
        <f aca="false">P92/3600</f>
        <v>1.61184166666667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2.3576</v>
      </c>
      <c r="M93" s="100" t="n">
        <v>39.1315</v>
      </c>
      <c r="N93" s="100" t="n">
        <v>39.5462</v>
      </c>
      <c r="O93" s="100" t="n">
        <v>39.9775</v>
      </c>
      <c r="P93" s="100" t="n">
        <v>9696.02</v>
      </c>
      <c r="Q93" s="100" t="n">
        <v>12.58</v>
      </c>
      <c r="R93" s="82" t="n">
        <f aca="false">P93/3600</f>
        <v>2.6933388888888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8.028</v>
      </c>
      <c r="M94" s="102" t="n">
        <v>34.3587</v>
      </c>
      <c r="N94" s="102" t="n">
        <v>38.3636</v>
      </c>
      <c r="O94" s="102" t="n">
        <v>38.6835</v>
      </c>
      <c r="P94" s="102" t="n">
        <v>5915.3</v>
      </c>
      <c r="Q94" s="102" t="n">
        <v>13.99</v>
      </c>
      <c r="R94" s="88" t="n">
        <f aca="false">P94/3600</f>
        <v>1.64313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51.9882</v>
      </c>
      <c r="M95" s="98" t="n">
        <v>50.2575</v>
      </c>
      <c r="N95" s="98" t="n">
        <v>53.5631</v>
      </c>
      <c r="O95" s="98" t="n">
        <v>54.5281</v>
      </c>
      <c r="P95" s="98" t="n">
        <v>10611.06</v>
      </c>
      <c r="Q95" s="98" t="n">
        <v>25.26</v>
      </c>
      <c r="R95" s="77" t="n">
        <f aca="false">P95/3600</f>
        <v>2.94751666666667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8.839</v>
      </c>
      <c r="M96" s="100" t="n">
        <v>46.6451</v>
      </c>
      <c r="N96" s="100" t="n">
        <v>50.5015</v>
      </c>
      <c r="O96" s="100" t="n">
        <v>51.6692</v>
      </c>
      <c r="P96" s="100" t="n">
        <v>11668.86</v>
      </c>
      <c r="Q96" s="100" t="n">
        <v>25.63</v>
      </c>
      <c r="R96" s="82" t="n">
        <f aca="false">P96/3600</f>
        <v>3.24135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6.735</v>
      </c>
      <c r="M97" s="100" t="n">
        <v>43.1437</v>
      </c>
      <c r="N97" s="100" t="n">
        <v>48.1675</v>
      </c>
      <c r="O97" s="100" t="n">
        <v>49.3813</v>
      </c>
      <c r="P97" s="100" t="n">
        <v>14410.01</v>
      </c>
      <c r="Q97" s="100" t="n">
        <v>25.5</v>
      </c>
      <c r="R97" s="82" t="n">
        <f aca="false">P97/3600</f>
        <v>4.00278055555556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1.0077</v>
      </c>
      <c r="M98" s="102" t="n">
        <v>39.6113</v>
      </c>
      <c r="N98" s="102" t="n">
        <v>46.4479</v>
      </c>
      <c r="O98" s="102" t="n">
        <v>47.7712</v>
      </c>
      <c r="P98" s="102" t="n">
        <v>7393.34</v>
      </c>
      <c r="Q98" s="102" t="n">
        <v>25.19</v>
      </c>
      <c r="R98" s="88" t="n">
        <f aca="false">P98/3600</f>
        <v>2.053705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7968602242985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40201078567481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46102777777778</v>
      </c>
      <c r="R108" s="126" t="n">
        <f aca="false">SUM(R3:R98)</f>
        <v>289.436455555556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2.2353262463951</v>
      </c>
      <c r="R113" s="126" t="n">
        <f aca="false">GEOMEAN(R3:R10,R19:R82)</f>
        <v>2.3381303808589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6710374761148</v>
      </c>
      <c r="R114" s="127" t="n">
        <f aca="false">R113/J113</f>
        <v>1.015235906747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290.8104</v>
      </c>
      <c r="M19" s="98" t="n">
        <v>41.7935</v>
      </c>
      <c r="N19" s="98" t="n">
        <v>43.356</v>
      </c>
      <c r="O19" s="98" t="n">
        <v>44.7746</v>
      </c>
      <c r="P19" s="98" t="n">
        <v>29079.19</v>
      </c>
      <c r="Q19" s="98" t="n">
        <v>56.29</v>
      </c>
      <c r="R19" s="77" t="n">
        <f aca="false">P19/3600</f>
        <v>8.07755277777778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42.716</v>
      </c>
      <c r="M20" s="100" t="n">
        <v>39.7971</v>
      </c>
      <c r="N20" s="100" t="n">
        <v>41.7477</v>
      </c>
      <c r="O20" s="100" t="n">
        <v>42.8271</v>
      </c>
      <c r="P20" s="100" t="n">
        <v>22519.47</v>
      </c>
      <c r="Q20" s="100" t="n">
        <v>49.71</v>
      </c>
      <c r="R20" s="82" t="n">
        <f aca="false">P20/3600</f>
        <v>6.25540833333333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69.4248</v>
      </c>
      <c r="M21" s="100" t="n">
        <v>37.2615</v>
      </c>
      <c r="N21" s="100" t="n">
        <v>40.4935</v>
      </c>
      <c r="O21" s="100" t="n">
        <v>41.5537</v>
      </c>
      <c r="P21" s="100" t="n">
        <v>20342.01</v>
      </c>
      <c r="Q21" s="100" t="n">
        <v>43.55</v>
      </c>
      <c r="R21" s="82" t="n">
        <f aca="false">P21/3600</f>
        <v>5.6505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0.192</v>
      </c>
      <c r="M22" s="102" t="n">
        <v>34.6686</v>
      </c>
      <c r="N22" s="102" t="n">
        <v>39.6423</v>
      </c>
      <c r="O22" s="102" t="n">
        <v>40.8306</v>
      </c>
      <c r="P22" s="102" t="n">
        <v>18638.02</v>
      </c>
      <c r="Q22" s="102" t="n">
        <v>39.58</v>
      </c>
      <c r="R22" s="88" t="n">
        <f aca="false">P22/3600</f>
        <v>5.177227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060.3696</v>
      </c>
      <c r="M23" s="98" t="n">
        <v>39.9514</v>
      </c>
      <c r="N23" s="98" t="n">
        <v>41.976</v>
      </c>
      <c r="O23" s="98" t="n">
        <v>43.0598</v>
      </c>
      <c r="P23" s="98" t="n">
        <v>24121.22</v>
      </c>
      <c r="Q23" s="98" t="n">
        <v>56.61</v>
      </c>
      <c r="R23" s="77" t="n">
        <f aca="false">P23/3600</f>
        <v>6.70033888888889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09.3792</v>
      </c>
      <c r="M24" s="100" t="n">
        <v>37.0589</v>
      </c>
      <c r="N24" s="100" t="n">
        <v>39.8638</v>
      </c>
      <c r="O24" s="100" t="n">
        <v>40.8254</v>
      </c>
      <c r="P24" s="100" t="n">
        <v>23658.73</v>
      </c>
      <c r="Q24" s="100" t="n">
        <v>46.14</v>
      </c>
      <c r="R24" s="82" t="n">
        <f aca="false">P24/3600</f>
        <v>6.571869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48.12</v>
      </c>
      <c r="M25" s="100" t="n">
        <v>34.2738</v>
      </c>
      <c r="N25" s="100" t="n">
        <v>38.2664</v>
      </c>
      <c r="O25" s="100" t="n">
        <v>39.4597</v>
      </c>
      <c r="P25" s="100" t="n">
        <v>19387.77</v>
      </c>
      <c r="Q25" s="100" t="n">
        <v>41.09</v>
      </c>
      <c r="R25" s="82" t="n">
        <f aca="false">P25/3600</f>
        <v>5.385491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2.0816</v>
      </c>
      <c r="M26" s="102" t="n">
        <v>31.6901</v>
      </c>
      <c r="N26" s="102" t="n">
        <v>37.1747</v>
      </c>
      <c r="O26" s="102" t="n">
        <v>38.7133</v>
      </c>
      <c r="P26" s="102" t="n">
        <v>17140.62</v>
      </c>
      <c r="Q26" s="102" t="n">
        <v>36.44</v>
      </c>
      <c r="R26" s="88" t="n">
        <f aca="false">P26/3600</f>
        <v>4.761283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098.7112</v>
      </c>
      <c r="M27" s="98" t="n">
        <v>38.7327</v>
      </c>
      <c r="N27" s="98" t="n">
        <v>40.1298</v>
      </c>
      <c r="O27" s="98" t="n">
        <v>43.3458</v>
      </c>
      <c r="P27" s="98" t="n">
        <v>56944.13</v>
      </c>
      <c r="Q27" s="98" t="n">
        <v>110.44</v>
      </c>
      <c r="R27" s="77" t="n">
        <f aca="false">P27/3600</f>
        <v>15.817813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848.0432</v>
      </c>
      <c r="M28" s="100" t="n">
        <v>36.7833</v>
      </c>
      <c r="N28" s="100" t="n">
        <v>38.9382</v>
      </c>
      <c r="O28" s="100" t="n">
        <v>41.4773</v>
      </c>
      <c r="P28" s="100" t="n">
        <v>40921.84</v>
      </c>
      <c r="Q28" s="100" t="n">
        <v>83.03</v>
      </c>
      <c r="R28" s="82" t="n">
        <f aca="false">P28/3600</f>
        <v>11.3671777777778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24.6024</v>
      </c>
      <c r="M29" s="100" t="n">
        <v>34.6751</v>
      </c>
      <c r="N29" s="100" t="n">
        <v>38.0254</v>
      </c>
      <c r="O29" s="100" t="n">
        <v>39.8767</v>
      </c>
      <c r="P29" s="100" t="n">
        <v>50788.83</v>
      </c>
      <c r="Q29" s="100" t="n">
        <v>73.53</v>
      </c>
      <c r="R29" s="82" t="n">
        <f aca="false">P29/3600</f>
        <v>14.1080083333333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298.6904</v>
      </c>
      <c r="M30" s="102" t="n">
        <v>32.415</v>
      </c>
      <c r="N30" s="102" t="n">
        <v>37.2818</v>
      </c>
      <c r="O30" s="102" t="n">
        <v>38.7227</v>
      </c>
      <c r="P30" s="102" t="n">
        <v>34180.2</v>
      </c>
      <c r="Q30" s="102" t="n">
        <v>66.13</v>
      </c>
      <c r="R30" s="88" t="n">
        <f aca="false">P30/3600</f>
        <v>9.4945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20008.6736</v>
      </c>
      <c r="M31" s="98" t="n">
        <v>39.4631</v>
      </c>
      <c r="N31" s="98" t="n">
        <v>43.7156</v>
      </c>
      <c r="O31" s="98" t="n">
        <v>44.9747</v>
      </c>
      <c r="P31" s="98" t="n">
        <v>58762.31</v>
      </c>
      <c r="Q31" s="98" t="n">
        <v>123.21</v>
      </c>
      <c r="R31" s="77" t="n">
        <f aca="false">P31/3600</f>
        <v>16.3228638888889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30.4976</v>
      </c>
      <c r="M32" s="100" t="n">
        <v>37.5946</v>
      </c>
      <c r="N32" s="100" t="n">
        <v>42.3657</v>
      </c>
      <c r="O32" s="100" t="n">
        <v>42.93</v>
      </c>
      <c r="P32" s="100" t="n">
        <v>76293.76</v>
      </c>
      <c r="Q32" s="100" t="n">
        <v>106.55</v>
      </c>
      <c r="R32" s="82" t="n">
        <f aca="false">P32/3600</f>
        <v>21.19271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52.7752</v>
      </c>
      <c r="M33" s="100" t="n">
        <v>35.6671</v>
      </c>
      <c r="N33" s="100" t="n">
        <v>41.0905</v>
      </c>
      <c r="O33" s="100" t="n">
        <v>41.1013</v>
      </c>
      <c r="P33" s="100" t="n">
        <v>77868.54</v>
      </c>
      <c r="Q33" s="100" t="n">
        <v>98.18</v>
      </c>
      <c r="R33" s="82" t="n">
        <f aca="false">P33/3600</f>
        <v>21.63015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08.9032</v>
      </c>
      <c r="M34" s="102" t="n">
        <v>33.6068</v>
      </c>
      <c r="N34" s="102" t="n">
        <v>40.1411</v>
      </c>
      <c r="O34" s="102" t="n">
        <v>39.7629</v>
      </c>
      <c r="P34" s="102" t="n">
        <v>40731.21</v>
      </c>
      <c r="Q34" s="102" t="n">
        <v>93.09</v>
      </c>
      <c r="R34" s="88" t="n">
        <f aca="false">P34/3600</f>
        <v>11.31422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3040.504</v>
      </c>
      <c r="M35" s="98" t="n">
        <v>38.2649</v>
      </c>
      <c r="N35" s="98" t="n">
        <v>41.9483</v>
      </c>
      <c r="O35" s="98" t="n">
        <v>44.0489</v>
      </c>
      <c r="P35" s="98" t="n">
        <v>66904.01</v>
      </c>
      <c r="Q35" s="98" t="n">
        <v>176.06</v>
      </c>
      <c r="R35" s="77" t="n">
        <f aca="false">P35/3600</f>
        <v>18.584447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17.0816</v>
      </c>
      <c r="M36" s="100" t="n">
        <v>35.4577</v>
      </c>
      <c r="N36" s="100" t="n">
        <v>40.534</v>
      </c>
      <c r="O36" s="100" t="n">
        <v>42.8704</v>
      </c>
      <c r="P36" s="100" t="n">
        <v>48621.56</v>
      </c>
      <c r="Q36" s="100" t="n">
        <v>109.3</v>
      </c>
      <c r="R36" s="82" t="n">
        <f aca="false">P36/3600</f>
        <v>13.505988888888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71.5432</v>
      </c>
      <c r="M37" s="100" t="n">
        <v>33.7046</v>
      </c>
      <c r="N37" s="100" t="n">
        <v>39.2903</v>
      </c>
      <c r="O37" s="100" t="n">
        <v>41.8647</v>
      </c>
      <c r="P37" s="100" t="n">
        <v>53306.29</v>
      </c>
      <c r="Q37" s="100" t="n">
        <v>89.34</v>
      </c>
      <c r="R37" s="82" t="n">
        <f aca="false">P37/3600</f>
        <v>14.807302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67.5728</v>
      </c>
      <c r="M38" s="102" t="n">
        <v>31.66</v>
      </c>
      <c r="N38" s="102" t="n">
        <v>38.4099</v>
      </c>
      <c r="O38" s="102" t="n">
        <v>41.1114</v>
      </c>
      <c r="P38" s="102" t="n">
        <v>39719.02</v>
      </c>
      <c r="Q38" s="102" t="n">
        <v>83.71</v>
      </c>
      <c r="R38" s="88" t="n">
        <f aca="false">P38/3600</f>
        <v>11.0330611111111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38.9264</v>
      </c>
      <c r="M39" s="98" t="n">
        <v>40.3084</v>
      </c>
      <c r="N39" s="98" t="n">
        <v>42.7451</v>
      </c>
      <c r="O39" s="98" t="n">
        <v>43.3195</v>
      </c>
      <c r="P39" s="98" t="n">
        <v>11654.62</v>
      </c>
      <c r="Q39" s="98" t="n">
        <v>21.87</v>
      </c>
      <c r="R39" s="77" t="n">
        <f aca="false">P39/3600</f>
        <v>3.23739444444444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52.4416</v>
      </c>
      <c r="M40" s="100" t="n">
        <v>37.1601</v>
      </c>
      <c r="N40" s="100" t="n">
        <v>40.255</v>
      </c>
      <c r="O40" s="100" t="n">
        <v>40.6315</v>
      </c>
      <c r="P40" s="100" t="n">
        <v>9048.49</v>
      </c>
      <c r="Q40" s="100" t="n">
        <v>18.74</v>
      </c>
      <c r="R40" s="82" t="n">
        <f aca="false">P40/3600</f>
        <v>2.51346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35.4104</v>
      </c>
      <c r="M41" s="100" t="n">
        <v>34.3502</v>
      </c>
      <c r="N41" s="100" t="n">
        <v>38.3034</v>
      </c>
      <c r="O41" s="100" t="n">
        <v>38.5582</v>
      </c>
      <c r="P41" s="100" t="n">
        <v>8081.74</v>
      </c>
      <c r="Q41" s="100" t="n">
        <v>15.88</v>
      </c>
      <c r="R41" s="82" t="n">
        <f aca="false">P41/3600</f>
        <v>2.244927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0.4104</v>
      </c>
      <c r="M42" s="102" t="n">
        <v>31.9451</v>
      </c>
      <c r="N42" s="102" t="n">
        <v>36.9365</v>
      </c>
      <c r="O42" s="102" t="n">
        <v>37.0625</v>
      </c>
      <c r="P42" s="102" t="n">
        <v>7685.19</v>
      </c>
      <c r="Q42" s="102" t="n">
        <v>13.6</v>
      </c>
      <c r="R42" s="88" t="n">
        <f aca="false">P42/3600</f>
        <v>2.13477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54.2184</v>
      </c>
      <c r="M43" s="98" t="n">
        <v>40.1736</v>
      </c>
      <c r="N43" s="98" t="n">
        <v>43.1043</v>
      </c>
      <c r="O43" s="98" t="n">
        <v>44.4731</v>
      </c>
      <c r="P43" s="98" t="n">
        <v>10573.96</v>
      </c>
      <c r="Q43" s="98" t="n">
        <v>24.58</v>
      </c>
      <c r="R43" s="77" t="n">
        <f aca="false">P43/3600</f>
        <v>2.937211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898.5704</v>
      </c>
      <c r="M44" s="100" t="n">
        <v>37.3702</v>
      </c>
      <c r="N44" s="100" t="n">
        <v>41.0605</v>
      </c>
      <c r="O44" s="100" t="n">
        <v>42.1419</v>
      </c>
      <c r="P44" s="100" t="n">
        <v>9297.04</v>
      </c>
      <c r="Q44" s="100" t="n">
        <v>21.25</v>
      </c>
      <c r="R44" s="82" t="n">
        <f aca="false">P44/3600</f>
        <v>2.582511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18.3512</v>
      </c>
      <c r="M45" s="100" t="n">
        <v>34.4685</v>
      </c>
      <c r="N45" s="100" t="n">
        <v>39.3469</v>
      </c>
      <c r="O45" s="100" t="n">
        <v>40.2679</v>
      </c>
      <c r="P45" s="100" t="n">
        <v>7547.1</v>
      </c>
      <c r="Q45" s="100" t="n">
        <v>19.22</v>
      </c>
      <c r="R45" s="82" t="n">
        <f aca="false">P45/3600</f>
        <v>2.09641666666667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67.3752</v>
      </c>
      <c r="M46" s="102" t="n">
        <v>31.6267</v>
      </c>
      <c r="N46" s="102" t="n">
        <v>38.0519</v>
      </c>
      <c r="O46" s="102" t="n">
        <v>38.9118</v>
      </c>
      <c r="P46" s="102" t="n">
        <v>8662.08</v>
      </c>
      <c r="Q46" s="102" t="n">
        <v>16.8</v>
      </c>
      <c r="R46" s="88" t="n">
        <f aca="false">P46/3600</f>
        <v>2.40613333333333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126.7184</v>
      </c>
      <c r="M47" s="98" t="n">
        <v>38.4077</v>
      </c>
      <c r="N47" s="98" t="n">
        <v>40.9938</v>
      </c>
      <c r="O47" s="98" t="n">
        <v>41.9099</v>
      </c>
      <c r="P47" s="98" t="n">
        <v>11632.23</v>
      </c>
      <c r="Q47" s="98" t="n">
        <v>28.04</v>
      </c>
      <c r="R47" s="77" t="n">
        <f aca="false">P47/3600</f>
        <v>3.23117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61.7208</v>
      </c>
      <c r="M48" s="100" t="n">
        <v>34.6032</v>
      </c>
      <c r="N48" s="100" t="n">
        <v>38.326</v>
      </c>
      <c r="O48" s="100" t="n">
        <v>39.1357</v>
      </c>
      <c r="P48" s="100" t="n">
        <v>9892.61</v>
      </c>
      <c r="Q48" s="100" t="n">
        <v>22.58</v>
      </c>
      <c r="R48" s="82" t="n">
        <f aca="false">P48/3600</f>
        <v>2.74794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05.2608</v>
      </c>
      <c r="M49" s="100" t="n">
        <v>31.146</v>
      </c>
      <c r="N49" s="100" t="n">
        <v>36.4079</v>
      </c>
      <c r="O49" s="100" t="n">
        <v>37.1694</v>
      </c>
      <c r="P49" s="100" t="n">
        <v>13315.66</v>
      </c>
      <c r="Q49" s="100" t="n">
        <v>19.09</v>
      </c>
      <c r="R49" s="82" t="n">
        <f aca="false">P49/3600</f>
        <v>3.69879444444444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4.6712</v>
      </c>
      <c r="M50" s="102" t="n">
        <v>27.9681</v>
      </c>
      <c r="N50" s="102" t="n">
        <v>35.0799</v>
      </c>
      <c r="O50" s="102" t="n">
        <v>35.7941</v>
      </c>
      <c r="P50" s="102" t="n">
        <v>7666.04</v>
      </c>
      <c r="Q50" s="102" t="n">
        <v>16.39</v>
      </c>
      <c r="R50" s="88" t="n">
        <f aca="false">P50/3600</f>
        <v>2.129455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32.4368</v>
      </c>
      <c r="M51" s="98" t="n">
        <v>39.9909</v>
      </c>
      <c r="N51" s="98" t="n">
        <v>41.5273</v>
      </c>
      <c r="O51" s="98" t="n">
        <v>42.8469</v>
      </c>
      <c r="P51" s="98" t="n">
        <v>9669.69</v>
      </c>
      <c r="Q51" s="98" t="n">
        <v>19.71</v>
      </c>
      <c r="R51" s="77" t="n">
        <f aca="false">P51/3600</f>
        <v>2.686025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299.7576</v>
      </c>
      <c r="M52" s="100" t="n">
        <v>36.296</v>
      </c>
      <c r="N52" s="100" t="n">
        <v>38.9012</v>
      </c>
      <c r="O52" s="100" t="n">
        <v>40.5099</v>
      </c>
      <c r="P52" s="100" t="n">
        <v>9292.93</v>
      </c>
      <c r="Q52" s="100" t="n">
        <v>16.08</v>
      </c>
      <c r="R52" s="82" t="n">
        <f aca="false">P52/3600</f>
        <v>2.581369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08.9984</v>
      </c>
      <c r="M53" s="100" t="n">
        <v>33.12</v>
      </c>
      <c r="N53" s="100" t="n">
        <v>37.0212</v>
      </c>
      <c r="O53" s="100" t="n">
        <v>38.7736</v>
      </c>
      <c r="P53" s="100" t="n">
        <v>5726.8</v>
      </c>
      <c r="Q53" s="100" t="n">
        <v>13.7</v>
      </c>
      <c r="R53" s="82" t="n">
        <f aca="false">P53/3600</f>
        <v>1.590777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2.9784</v>
      </c>
      <c r="M54" s="102" t="n">
        <v>30.2677</v>
      </c>
      <c r="N54" s="102" t="n">
        <v>35.7421</v>
      </c>
      <c r="O54" s="102" t="n">
        <v>37.4792</v>
      </c>
      <c r="P54" s="102" t="n">
        <v>5874.72</v>
      </c>
      <c r="Q54" s="102" t="n">
        <v>11.38</v>
      </c>
      <c r="R54" s="88" t="n">
        <f aca="false">P54/3600</f>
        <v>1.63186666666667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67.6832</v>
      </c>
      <c r="M55" s="98" t="n">
        <v>40.9793</v>
      </c>
      <c r="N55" s="98" t="n">
        <v>43.6014</v>
      </c>
      <c r="O55" s="98" t="n">
        <v>43.0326</v>
      </c>
      <c r="P55" s="98" t="n">
        <v>2740.07</v>
      </c>
      <c r="Q55" s="98" t="n">
        <v>6.57</v>
      </c>
      <c r="R55" s="77" t="n">
        <f aca="false">P55/3600</f>
        <v>0.761130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76.8608</v>
      </c>
      <c r="M56" s="100" t="n">
        <v>37.1087</v>
      </c>
      <c r="N56" s="100" t="n">
        <v>40.8927</v>
      </c>
      <c r="O56" s="100" t="n">
        <v>39.8865</v>
      </c>
      <c r="P56" s="100" t="n">
        <v>2476.53</v>
      </c>
      <c r="Q56" s="100" t="n">
        <v>5.75</v>
      </c>
      <c r="R56" s="82" t="n">
        <f aca="false">P56/3600</f>
        <v>0.68792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26.8512</v>
      </c>
      <c r="M57" s="100" t="n">
        <v>33.6419</v>
      </c>
      <c r="N57" s="100" t="n">
        <v>38.87</v>
      </c>
      <c r="O57" s="100" t="n">
        <v>37.5901</v>
      </c>
      <c r="P57" s="100" t="n">
        <v>2222.77</v>
      </c>
      <c r="Q57" s="100" t="n">
        <v>4.66</v>
      </c>
      <c r="R57" s="82" t="n">
        <f aca="false">P57/3600</f>
        <v>0.617436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6.296</v>
      </c>
      <c r="M58" s="102" t="n">
        <v>30.7119</v>
      </c>
      <c r="N58" s="102" t="n">
        <v>37.4897</v>
      </c>
      <c r="O58" s="102" t="n">
        <v>35.9427</v>
      </c>
      <c r="P58" s="102" t="n">
        <v>2287</v>
      </c>
      <c r="Q58" s="102" t="n">
        <v>3.95</v>
      </c>
      <c r="R58" s="88" t="n">
        <f aca="false">P58/3600</f>
        <v>0.635277777777778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33.2752</v>
      </c>
      <c r="M59" s="98" t="n">
        <v>38.3664</v>
      </c>
      <c r="N59" s="98" t="n">
        <v>42.5706</v>
      </c>
      <c r="O59" s="98" t="n">
        <v>43.5576</v>
      </c>
      <c r="P59" s="98" t="n">
        <v>3125.76</v>
      </c>
      <c r="Q59" s="98" t="n">
        <v>8.2</v>
      </c>
      <c r="R59" s="77" t="n">
        <f aca="false">P59/3600</f>
        <v>0.868266666666667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65.76</v>
      </c>
      <c r="M60" s="100" t="n">
        <v>34.6426</v>
      </c>
      <c r="N60" s="100" t="n">
        <v>40.622</v>
      </c>
      <c r="O60" s="100" t="n">
        <v>41.5573</v>
      </c>
      <c r="P60" s="100" t="n">
        <v>2651.48</v>
      </c>
      <c r="Q60" s="100" t="n">
        <v>6.41</v>
      </c>
      <c r="R60" s="82" t="n">
        <f aca="false">P60/3600</f>
        <v>0.736522222222222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0.86</v>
      </c>
      <c r="M61" s="100" t="n">
        <v>31.4862</v>
      </c>
      <c r="N61" s="100" t="n">
        <v>39.2476</v>
      </c>
      <c r="O61" s="100" t="n">
        <v>40.1229</v>
      </c>
      <c r="P61" s="100" t="n">
        <v>2631.03</v>
      </c>
      <c r="Q61" s="100" t="n">
        <v>5.42</v>
      </c>
      <c r="R61" s="82" t="n">
        <f aca="false">P61/3600</f>
        <v>0.73084166666666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0.7152</v>
      </c>
      <c r="M62" s="102" t="n">
        <v>28.5291</v>
      </c>
      <c r="N62" s="102" t="n">
        <v>38.2358</v>
      </c>
      <c r="O62" s="102" t="n">
        <v>39.0634</v>
      </c>
      <c r="P62" s="102" t="n">
        <v>2052.15</v>
      </c>
      <c r="Q62" s="102" t="n">
        <v>4.84</v>
      </c>
      <c r="R62" s="88" t="n">
        <f aca="false">P62/3600</f>
        <v>0.570041666666667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62.2072</v>
      </c>
      <c r="M63" s="98" t="n">
        <v>38.0794</v>
      </c>
      <c r="N63" s="98" t="n">
        <v>40.6637</v>
      </c>
      <c r="O63" s="98" t="n">
        <v>41.3491</v>
      </c>
      <c r="P63" s="98" t="n">
        <v>2628.34</v>
      </c>
      <c r="Q63" s="98" t="n">
        <v>6.64</v>
      </c>
      <c r="R63" s="77" t="n">
        <f aca="false">P63/3600</f>
        <v>0.730094444444445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32.0784</v>
      </c>
      <c r="M64" s="100" t="n">
        <v>34.3377</v>
      </c>
      <c r="N64" s="100" t="n">
        <v>38.0159</v>
      </c>
      <c r="O64" s="100" t="n">
        <v>38.5808</v>
      </c>
      <c r="P64" s="100" t="n">
        <v>3435.42</v>
      </c>
      <c r="Q64" s="100" t="n">
        <v>5.25</v>
      </c>
      <c r="R64" s="82" t="n">
        <f aca="false">P64/3600</f>
        <v>0.954283333333333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6.0192</v>
      </c>
      <c r="M65" s="100" t="n">
        <v>30.9024</v>
      </c>
      <c r="N65" s="100" t="n">
        <v>36.067</v>
      </c>
      <c r="O65" s="100" t="n">
        <v>36.5775</v>
      </c>
      <c r="P65" s="100" t="n">
        <v>2194.75</v>
      </c>
      <c r="Q65" s="100" t="n">
        <v>4.04</v>
      </c>
      <c r="R65" s="82" t="n">
        <f aca="false">P65/3600</f>
        <v>0.609652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2.588</v>
      </c>
      <c r="M66" s="102" t="n">
        <v>27.9042</v>
      </c>
      <c r="N66" s="102" t="n">
        <v>34.6772</v>
      </c>
      <c r="O66" s="102" t="n">
        <v>35.1426</v>
      </c>
      <c r="P66" s="102" t="n">
        <v>1710.32</v>
      </c>
      <c r="Q66" s="102" t="n">
        <v>3.4</v>
      </c>
      <c r="R66" s="88" t="n">
        <f aca="false">P66/3600</f>
        <v>0.475088888888889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76.8768</v>
      </c>
      <c r="M67" s="98" t="n">
        <v>40.005</v>
      </c>
      <c r="N67" s="98" t="n">
        <v>41.2823</v>
      </c>
      <c r="O67" s="98" t="n">
        <v>42.3279</v>
      </c>
      <c r="P67" s="98" t="n">
        <v>1975.16</v>
      </c>
      <c r="Q67" s="98" t="n">
        <v>4.89</v>
      </c>
      <c r="R67" s="77" t="n">
        <f aca="false">P67/3600</f>
        <v>0.548655555555556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50.8888</v>
      </c>
      <c r="M68" s="100" t="n">
        <v>35.9226</v>
      </c>
      <c r="N68" s="100" t="n">
        <v>38.4532</v>
      </c>
      <c r="O68" s="100" t="n">
        <v>39.6525</v>
      </c>
      <c r="P68" s="100" t="n">
        <v>1760</v>
      </c>
      <c r="Q68" s="100" t="n">
        <v>4.08</v>
      </c>
      <c r="R68" s="82" t="n">
        <f aca="false">P68/3600</f>
        <v>0.488888888888889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4.6848</v>
      </c>
      <c r="M69" s="100" t="n">
        <v>32.3009</v>
      </c>
      <c r="N69" s="100" t="n">
        <v>36.4668</v>
      </c>
      <c r="O69" s="100" t="n">
        <v>37.6304</v>
      </c>
      <c r="P69" s="100" t="n">
        <v>1531.15</v>
      </c>
      <c r="Q69" s="100" t="n">
        <v>3.26</v>
      </c>
      <c r="R69" s="82" t="n">
        <f aca="false">P69/3600</f>
        <v>0.42531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6.3344</v>
      </c>
      <c r="M70" s="102" t="n">
        <v>29.443</v>
      </c>
      <c r="N70" s="102" t="n">
        <v>35.0746</v>
      </c>
      <c r="O70" s="102" t="n">
        <v>36.1199</v>
      </c>
      <c r="P70" s="102" t="n">
        <v>2058.72</v>
      </c>
      <c r="Q70" s="102" t="n">
        <v>2.6</v>
      </c>
      <c r="R70" s="88" t="n">
        <f aca="false">P70/3600</f>
        <v>0.571866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08.1648</v>
      </c>
      <c r="M71" s="98" t="n">
        <v>43.4836</v>
      </c>
      <c r="N71" s="98" t="n">
        <v>46.7366</v>
      </c>
      <c r="O71" s="98" t="n">
        <v>47.7121</v>
      </c>
      <c r="P71" s="98" t="n">
        <v>18925.06</v>
      </c>
      <c r="Q71" s="98" t="n">
        <v>38.59</v>
      </c>
      <c r="R71" s="77" t="n">
        <f aca="false">P71/3600</f>
        <v>5.25696111111111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56.3232</v>
      </c>
      <c r="M72" s="100" t="n">
        <v>41.2688</v>
      </c>
      <c r="N72" s="100" t="n">
        <v>45.3955</v>
      </c>
      <c r="O72" s="100" t="n">
        <v>46.0782</v>
      </c>
      <c r="P72" s="100" t="n">
        <v>17940.47</v>
      </c>
      <c r="Q72" s="100" t="n">
        <v>31.56</v>
      </c>
      <c r="R72" s="82" t="n">
        <f aca="false">P72/3600</f>
        <v>4.98346388888889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59.6056</v>
      </c>
      <c r="M73" s="100" t="n">
        <v>38.8128</v>
      </c>
      <c r="N73" s="100" t="n">
        <v>44.0556</v>
      </c>
      <c r="O73" s="100" t="n">
        <v>44.4867</v>
      </c>
      <c r="P73" s="100" t="n">
        <v>16341.53</v>
      </c>
      <c r="Q73" s="100" t="n">
        <v>28.11</v>
      </c>
      <c r="R73" s="82" t="n">
        <f aca="false">P73/3600</f>
        <v>4.5393138888888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89.788</v>
      </c>
      <c r="M74" s="102" t="n">
        <v>36.1277</v>
      </c>
      <c r="N74" s="102" t="n">
        <v>43.0784</v>
      </c>
      <c r="O74" s="102" t="n">
        <v>43.3256</v>
      </c>
      <c r="P74" s="102" t="n">
        <v>18917.41</v>
      </c>
      <c r="Q74" s="102" t="n">
        <v>25.87</v>
      </c>
      <c r="R74" s="88" t="n">
        <f aca="false">P74/3600</f>
        <v>5.25483611111111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81.1464</v>
      </c>
      <c r="M75" s="98" t="n">
        <v>43.3442</v>
      </c>
      <c r="N75" s="98" t="n">
        <v>48.3186</v>
      </c>
      <c r="O75" s="98" t="n">
        <v>47.8707</v>
      </c>
      <c r="P75" s="98" t="n">
        <v>21801.62</v>
      </c>
      <c r="Q75" s="98" t="n">
        <v>39.48</v>
      </c>
      <c r="R75" s="77" t="n">
        <f aca="false">P75/3600</f>
        <v>6.05600555555556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5.0456</v>
      </c>
      <c r="M76" s="100" t="n">
        <v>41.0798</v>
      </c>
      <c r="N76" s="100" t="n">
        <v>46.9291</v>
      </c>
      <c r="O76" s="100" t="n">
        <v>46.0131</v>
      </c>
      <c r="P76" s="100" t="n">
        <v>18110.01</v>
      </c>
      <c r="Q76" s="100" t="n">
        <v>33.37</v>
      </c>
      <c r="R76" s="82" t="n">
        <f aca="false">P76/3600</f>
        <v>5.03055833333333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20.2184</v>
      </c>
      <c r="M77" s="100" t="n">
        <v>38.5785</v>
      </c>
      <c r="N77" s="100" t="n">
        <v>45.7356</v>
      </c>
      <c r="O77" s="100" t="n">
        <v>44.231</v>
      </c>
      <c r="P77" s="100" t="n">
        <v>17208.71</v>
      </c>
      <c r="Q77" s="100" t="n">
        <v>31.24</v>
      </c>
      <c r="R77" s="82" t="n">
        <f aca="false">P77/3600</f>
        <v>4.78019722222222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1584</v>
      </c>
      <c r="M78" s="102" t="n">
        <v>35.6765</v>
      </c>
      <c r="N78" s="102" t="n">
        <v>44.8806</v>
      </c>
      <c r="O78" s="102" t="n">
        <v>42.8667</v>
      </c>
      <c r="P78" s="102" t="n">
        <v>18085.29</v>
      </c>
      <c r="Q78" s="102" t="n">
        <v>29.19</v>
      </c>
      <c r="R78" s="88" t="n">
        <f aca="false">P78/3600</f>
        <v>5.02369166666667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85.924</v>
      </c>
      <c r="M79" s="98" t="n">
        <v>43.2385</v>
      </c>
      <c r="N79" s="98" t="n">
        <v>48.125</v>
      </c>
      <c r="O79" s="98" t="n">
        <v>48.3507</v>
      </c>
      <c r="P79" s="98" t="n">
        <v>19167.41</v>
      </c>
      <c r="Q79" s="98" t="n">
        <v>37.88</v>
      </c>
      <c r="R79" s="77" t="n">
        <f aca="false">P79/3600</f>
        <v>5.32428055555556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1.0024</v>
      </c>
      <c r="M80" s="100" t="n">
        <v>40.8779</v>
      </c>
      <c r="N80" s="100" t="n">
        <v>46.3961</v>
      </c>
      <c r="O80" s="100" t="n">
        <v>46.5379</v>
      </c>
      <c r="P80" s="100" t="n">
        <v>18085.07</v>
      </c>
      <c r="Q80" s="100" t="n">
        <v>33.08</v>
      </c>
      <c r="R80" s="82" t="n">
        <f aca="false">P80/3600</f>
        <v>5.02363055555556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5.9016</v>
      </c>
      <c r="M81" s="100" t="n">
        <v>38.3859</v>
      </c>
      <c r="N81" s="100" t="n">
        <v>44.7154</v>
      </c>
      <c r="O81" s="100" t="n">
        <v>44.7583</v>
      </c>
      <c r="P81" s="100" t="n">
        <v>16351.08</v>
      </c>
      <c r="Q81" s="100" t="n">
        <v>29.55</v>
      </c>
      <c r="R81" s="82" t="n">
        <f aca="false">P81/3600</f>
        <v>4.54196666666667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608</v>
      </c>
      <c r="M82" s="102" t="n">
        <v>35.7784</v>
      </c>
      <c r="N82" s="102" t="n">
        <v>43.5227</v>
      </c>
      <c r="O82" s="102" t="n">
        <v>43.4695</v>
      </c>
      <c r="P82" s="102" t="n">
        <v>16550.69</v>
      </c>
      <c r="Q82" s="102" t="n">
        <v>25.71</v>
      </c>
      <c r="R82" s="88" t="n">
        <f aca="false">P82/3600</f>
        <v>4.59741388888889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26.3816</v>
      </c>
      <c r="M83" s="98" t="n">
        <v>40.4196</v>
      </c>
      <c r="N83" s="98" t="n">
        <v>42.5703</v>
      </c>
      <c r="O83" s="98" t="n">
        <v>43.088</v>
      </c>
      <c r="P83" s="98" t="n">
        <v>10051.64</v>
      </c>
      <c r="Q83" s="98" t="n">
        <v>21.83</v>
      </c>
      <c r="R83" s="77" t="n">
        <f aca="false">P83/3600</f>
        <v>2.79212222222222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39.9376</v>
      </c>
      <c r="M84" s="100" t="n">
        <v>37.1578</v>
      </c>
      <c r="N84" s="100" t="n">
        <v>39.8335</v>
      </c>
      <c r="O84" s="100" t="n">
        <v>40.1806</v>
      </c>
      <c r="P84" s="100" t="n">
        <v>8879.54</v>
      </c>
      <c r="Q84" s="100" t="n">
        <v>18.9</v>
      </c>
      <c r="R84" s="82" t="n">
        <f aca="false">P84/3600</f>
        <v>2.46653888888889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88.0864</v>
      </c>
      <c r="M85" s="100" t="n">
        <v>34.2286</v>
      </c>
      <c r="N85" s="100" t="n">
        <v>37.6791</v>
      </c>
      <c r="O85" s="100" t="n">
        <v>37.9344</v>
      </c>
      <c r="P85" s="100" t="n">
        <v>7951.21</v>
      </c>
      <c r="Q85" s="100" t="n">
        <v>15.96</v>
      </c>
      <c r="R85" s="82" t="n">
        <f aca="false">P85/3600</f>
        <v>2.20866944444444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3.6776</v>
      </c>
      <c r="M86" s="102" t="n">
        <v>31.6292</v>
      </c>
      <c r="N86" s="102" t="n">
        <v>36.1166</v>
      </c>
      <c r="O86" s="102" t="n">
        <v>36.2235</v>
      </c>
      <c r="P86" s="102" t="n">
        <v>7246.38</v>
      </c>
      <c r="Q86" s="102" t="n">
        <v>13.67</v>
      </c>
      <c r="R86" s="88" t="n">
        <f aca="false">P86/3600</f>
        <v>2.01288333333333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804.677</v>
      </c>
      <c r="M87" s="98" t="n">
        <v>42.8684</v>
      </c>
      <c r="N87" s="98" t="n">
        <v>45.4907</v>
      </c>
      <c r="O87" s="98" t="n">
        <v>45.8042</v>
      </c>
      <c r="P87" s="98" t="n">
        <v>24842.67</v>
      </c>
      <c r="Q87" s="98" t="n">
        <v>40.62</v>
      </c>
      <c r="R87" s="77" t="n">
        <f aca="false">P87/3600</f>
        <v>6.90074166666667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81.3958</v>
      </c>
      <c r="M88" s="100" t="n">
        <v>38.8815</v>
      </c>
      <c r="N88" s="100" t="n">
        <v>42.6273</v>
      </c>
      <c r="O88" s="100" t="n">
        <v>42.8748</v>
      </c>
      <c r="P88" s="100" t="n">
        <v>29154.6</v>
      </c>
      <c r="Q88" s="100" t="n">
        <v>34.79</v>
      </c>
      <c r="R88" s="82" t="n">
        <f aca="false">P88/3600</f>
        <v>8.098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71.887</v>
      </c>
      <c r="M89" s="100" t="n">
        <v>35.1534</v>
      </c>
      <c r="N89" s="100" t="n">
        <v>40.4575</v>
      </c>
      <c r="O89" s="100" t="n">
        <v>40.3415</v>
      </c>
      <c r="P89" s="100" t="n">
        <v>17471.91</v>
      </c>
      <c r="Q89" s="100" t="n">
        <v>30.32</v>
      </c>
      <c r="R89" s="82" t="n">
        <f aca="false">P89/3600</f>
        <v>4.85330833333333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28.3061</v>
      </c>
      <c r="M90" s="102" t="n">
        <v>31.8746</v>
      </c>
      <c r="N90" s="102" t="n">
        <v>38.9328</v>
      </c>
      <c r="O90" s="102" t="n">
        <v>38.2306</v>
      </c>
      <c r="P90" s="102" t="n">
        <v>14931.76</v>
      </c>
      <c r="Q90" s="102" t="n">
        <v>26.04</v>
      </c>
      <c r="R90" s="88" t="n">
        <f aca="false">P90/3600</f>
        <v>4.14771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49.62</v>
      </c>
      <c r="M91" s="98" t="n">
        <v>46.586</v>
      </c>
      <c r="N91" s="98" t="n">
        <v>44.741</v>
      </c>
      <c r="O91" s="98" t="n">
        <v>44.7777</v>
      </c>
      <c r="P91" s="98" t="n">
        <v>9127.58</v>
      </c>
      <c r="Q91" s="98" t="n">
        <v>11.3</v>
      </c>
      <c r="R91" s="77" t="n">
        <f aca="false">P91/3600</f>
        <v>2.535438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4.3488</v>
      </c>
      <c r="M92" s="100" t="n">
        <v>42.5014</v>
      </c>
      <c r="N92" s="100" t="n">
        <v>41.0013</v>
      </c>
      <c r="O92" s="100" t="n">
        <v>41.1539</v>
      </c>
      <c r="P92" s="100" t="n">
        <v>12111.39</v>
      </c>
      <c r="Q92" s="100" t="n">
        <v>11.31</v>
      </c>
      <c r="R92" s="82" t="n">
        <f aca="false">P92/3600</f>
        <v>3.36427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8.1832</v>
      </c>
      <c r="M93" s="100" t="n">
        <v>38.0345</v>
      </c>
      <c r="N93" s="100" t="n">
        <v>39.0103</v>
      </c>
      <c r="O93" s="100" t="n">
        <v>39.2487</v>
      </c>
      <c r="P93" s="100" t="n">
        <v>7758.37</v>
      </c>
      <c r="Q93" s="100" t="n">
        <v>11.26</v>
      </c>
      <c r="R93" s="82" t="n">
        <f aca="false">P93/3600</f>
        <v>2.155102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5.26</v>
      </c>
      <c r="M94" s="102" t="n">
        <v>33.3659</v>
      </c>
      <c r="N94" s="102" t="n">
        <v>37.8857</v>
      </c>
      <c r="O94" s="102" t="n">
        <v>37.9651</v>
      </c>
      <c r="P94" s="102" t="n">
        <v>8811.49</v>
      </c>
      <c r="Q94" s="102" t="n">
        <v>11.34</v>
      </c>
      <c r="R94" s="88" t="n">
        <f aca="false">P94/3600</f>
        <v>2.44763611111111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5.2243</v>
      </c>
      <c r="M95" s="98" t="n">
        <v>48.8654</v>
      </c>
      <c r="N95" s="98" t="n">
        <v>52.1404</v>
      </c>
      <c r="O95" s="98" t="n">
        <v>53.1952</v>
      </c>
      <c r="P95" s="98" t="n">
        <v>14797.96</v>
      </c>
      <c r="Q95" s="98" t="n">
        <v>25.27</v>
      </c>
      <c r="R95" s="77" t="n">
        <f aca="false">P95/3600</f>
        <v>4.110544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4.7667</v>
      </c>
      <c r="M96" s="100" t="n">
        <v>45.2019</v>
      </c>
      <c r="N96" s="100" t="n">
        <v>48.8796</v>
      </c>
      <c r="O96" s="100" t="n">
        <v>50.1775</v>
      </c>
      <c r="P96" s="100" t="n">
        <v>22185.1</v>
      </c>
      <c r="Q96" s="100" t="n">
        <v>25.34</v>
      </c>
      <c r="R96" s="82" t="n">
        <f aca="false">P96/3600</f>
        <v>6.162527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4.7936</v>
      </c>
      <c r="M97" s="100" t="n">
        <v>41.5672</v>
      </c>
      <c r="N97" s="100" t="n">
        <v>46.5914</v>
      </c>
      <c r="O97" s="100" t="n">
        <v>47.9126</v>
      </c>
      <c r="P97" s="100" t="n">
        <v>15858.32</v>
      </c>
      <c r="Q97" s="100" t="n">
        <v>25.46</v>
      </c>
      <c r="R97" s="82" t="n">
        <f aca="false">P97/3600</f>
        <v>4.405088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2.0848</v>
      </c>
      <c r="M98" s="102" t="n">
        <v>37.9319</v>
      </c>
      <c r="N98" s="102" t="n">
        <v>44.7937</v>
      </c>
      <c r="O98" s="102" t="n">
        <v>46.3002</v>
      </c>
      <c r="P98" s="102" t="n">
        <v>13606.91</v>
      </c>
      <c r="Q98" s="102" t="n">
        <v>24.41</v>
      </c>
      <c r="R98" s="88" t="n">
        <f aca="false">P98/3600</f>
        <v>3.7796972222222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7751465184879</v>
      </c>
      <c r="R106" s="126" t="n">
        <f aca="false">GEOMEAN(R3:R98)</f>
        <v>3.20797620879321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028523226147</v>
      </c>
      <c r="R107" s="127" t="n">
        <f aca="false">R106/J106</f>
        <v>0.994945995613302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47861111111111</v>
      </c>
      <c r="R108" s="126" t="n">
        <f aca="false">SUM(R3:R98)</f>
        <v>401.472627777778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2.2446803816533</v>
      </c>
      <c r="R113" s="126" t="n">
        <f aca="false">GEOMEAN(R3:R10,R19:R82)</f>
        <v>3.1264329069129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8044885569349</v>
      </c>
      <c r="R114" s="127" t="n">
        <f aca="false">R113/J113</f>
        <v>0.987060284263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684.3136</v>
      </c>
      <c r="M3" s="76" t="n">
        <v>41.3634</v>
      </c>
      <c r="N3" s="76" t="n">
        <v>41.2674</v>
      </c>
      <c r="O3" s="76" t="n">
        <v>43.8867</v>
      </c>
      <c r="P3" s="76" t="n">
        <v>14251.3</v>
      </c>
      <c r="Q3" s="76" t="n">
        <v>47.23</v>
      </c>
      <c r="R3" s="78" t="n">
        <f aca="false">P3/3600</f>
        <v>3.95869444444444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68.0976</v>
      </c>
      <c r="M4" s="81" t="n">
        <v>38.9099</v>
      </c>
      <c r="N4" s="81" t="n">
        <v>39.635</v>
      </c>
      <c r="O4" s="81" t="n">
        <v>42.0861</v>
      </c>
      <c r="P4" s="81" t="n">
        <v>17751.17</v>
      </c>
      <c r="Q4" s="81" t="n">
        <v>38.28</v>
      </c>
      <c r="R4" s="83" t="n">
        <f aca="false">P4/3600</f>
        <v>4.93088055555556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53.9488</v>
      </c>
      <c r="M5" s="81" t="n">
        <v>36.3964</v>
      </c>
      <c r="N5" s="81" t="n">
        <v>38.3649</v>
      </c>
      <c r="O5" s="81" t="n">
        <v>40.6517</v>
      </c>
      <c r="P5" s="81" t="n">
        <v>11085.16</v>
      </c>
      <c r="Q5" s="81" t="n">
        <v>33.89</v>
      </c>
      <c r="R5" s="83" t="n">
        <f aca="false">P5/3600</f>
        <v>3.07921111111111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1.2688</v>
      </c>
      <c r="M6" s="87" t="n">
        <v>33.7977</v>
      </c>
      <c r="N6" s="87" t="n">
        <v>37.3476</v>
      </c>
      <c r="O6" s="87" t="n">
        <v>39.5939</v>
      </c>
      <c r="P6" s="87" t="n">
        <v>11237.57</v>
      </c>
      <c r="Q6" s="87" t="n">
        <v>31.01</v>
      </c>
      <c r="R6" s="89" t="n">
        <f aca="false">P6/3600</f>
        <v>3.12154722222222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2909.576</v>
      </c>
      <c r="M7" s="76" t="n">
        <v>39.7796</v>
      </c>
      <c r="N7" s="76" t="n">
        <v>44.6018</v>
      </c>
      <c r="O7" s="76" t="n">
        <v>44.4325</v>
      </c>
      <c r="P7" s="76" t="n">
        <v>14788.48</v>
      </c>
      <c r="Q7" s="76" t="n">
        <v>66.26</v>
      </c>
      <c r="R7" s="78" t="n">
        <f aca="false">P7/3600</f>
        <v>4.10791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121.0608</v>
      </c>
      <c r="M8" s="81" t="n">
        <v>36.9072</v>
      </c>
      <c r="N8" s="81" t="n">
        <v>42.7069</v>
      </c>
      <c r="O8" s="81" t="n">
        <v>43.0318</v>
      </c>
      <c r="P8" s="81" t="n">
        <v>17170.04</v>
      </c>
      <c r="Q8" s="81" t="n">
        <v>53.66</v>
      </c>
      <c r="R8" s="83" t="n">
        <f aca="false">P8/3600</f>
        <v>4.76945555555556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489.3136</v>
      </c>
      <c r="M9" s="81" t="n">
        <v>34.0154</v>
      </c>
      <c r="N9" s="81" t="n">
        <v>41.0759</v>
      </c>
      <c r="O9" s="81" t="n">
        <v>41.678</v>
      </c>
      <c r="P9" s="81" t="n">
        <v>21172.01</v>
      </c>
      <c r="Q9" s="81" t="n">
        <v>46.02</v>
      </c>
      <c r="R9" s="83" t="n">
        <f aca="false">P9/3600</f>
        <v>5.88111388888889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49.6608</v>
      </c>
      <c r="M10" s="87" t="n">
        <v>31.3012</v>
      </c>
      <c r="N10" s="87" t="n">
        <v>39.8432</v>
      </c>
      <c r="O10" s="87" t="n">
        <v>40.6355</v>
      </c>
      <c r="P10" s="87" t="n">
        <v>13897.15</v>
      </c>
      <c r="Q10" s="87" t="n">
        <v>40.66</v>
      </c>
      <c r="R10" s="89" t="n">
        <f aca="false">P10/3600</f>
        <v>3.86031944444444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09.8288</v>
      </c>
      <c r="M19" s="98" t="n">
        <v>41.4031</v>
      </c>
      <c r="N19" s="98" t="n">
        <v>43.268</v>
      </c>
      <c r="O19" s="98" t="n">
        <v>44.9841</v>
      </c>
      <c r="P19" s="98" t="n">
        <v>10421.68</v>
      </c>
      <c r="Q19" s="98" t="n">
        <v>41.46</v>
      </c>
      <c r="R19" s="77" t="n">
        <f aca="false">P19/3600</f>
        <v>2.894911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35.0992</v>
      </c>
      <c r="M20" s="100" t="n">
        <v>39.5595</v>
      </c>
      <c r="N20" s="100" t="n">
        <v>41.9707</v>
      </c>
      <c r="O20" s="100" t="n">
        <v>43.2656</v>
      </c>
      <c r="P20" s="100" t="n">
        <v>10784.81</v>
      </c>
      <c r="Q20" s="100" t="n">
        <v>35.52</v>
      </c>
      <c r="R20" s="82" t="n">
        <f aca="false">P20/3600</f>
        <v>2.995780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88.936</v>
      </c>
      <c r="M21" s="100" t="n">
        <v>37.2604</v>
      </c>
      <c r="N21" s="100" t="n">
        <v>40.8226</v>
      </c>
      <c r="O21" s="100" t="n">
        <v>41.9956</v>
      </c>
      <c r="P21" s="100" t="n">
        <v>10151.85</v>
      </c>
      <c r="Q21" s="100" t="n">
        <v>31.71</v>
      </c>
      <c r="R21" s="82" t="n">
        <f aca="false">P21/3600</f>
        <v>2.8199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4.9712</v>
      </c>
      <c r="M22" s="102" t="n">
        <v>34.877</v>
      </c>
      <c r="N22" s="102" t="n">
        <v>39.9677</v>
      </c>
      <c r="O22" s="102" t="n">
        <v>41.1482</v>
      </c>
      <c r="P22" s="102" t="n">
        <v>9645.25</v>
      </c>
      <c r="Q22" s="102" t="n">
        <v>29.47</v>
      </c>
      <c r="R22" s="88" t="n">
        <f aca="false">P22/3600</f>
        <v>2.679236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14.6496</v>
      </c>
      <c r="M23" s="98" t="n">
        <v>39.7795</v>
      </c>
      <c r="N23" s="98" t="n">
        <v>42.095</v>
      </c>
      <c r="O23" s="98" t="n">
        <v>43.4528</v>
      </c>
      <c r="P23" s="98" t="n">
        <v>12146.26</v>
      </c>
      <c r="Q23" s="98" t="n">
        <v>46.77</v>
      </c>
      <c r="R23" s="77" t="n">
        <f aca="false">P23/3600</f>
        <v>3.373961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66.9448</v>
      </c>
      <c r="M24" s="100" t="n">
        <v>37.3393</v>
      </c>
      <c r="N24" s="100" t="n">
        <v>40.3108</v>
      </c>
      <c r="O24" s="100" t="n">
        <v>41.392</v>
      </c>
      <c r="P24" s="100" t="n">
        <v>7875.08</v>
      </c>
      <c r="Q24" s="100" t="n">
        <v>36.91</v>
      </c>
      <c r="R24" s="82" t="n">
        <f aca="false">P24/3600</f>
        <v>2.18752222222222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5.6168</v>
      </c>
      <c r="M25" s="100" t="n">
        <v>34.8041</v>
      </c>
      <c r="N25" s="100" t="n">
        <v>38.7829</v>
      </c>
      <c r="O25" s="100" t="n">
        <v>39.8936</v>
      </c>
      <c r="P25" s="100" t="n">
        <v>9820.54</v>
      </c>
      <c r="Q25" s="100" t="n">
        <v>31.86</v>
      </c>
      <c r="R25" s="82" t="n">
        <f aca="false">P25/3600</f>
        <v>2.727927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8.5424</v>
      </c>
      <c r="M26" s="102" t="n">
        <v>32.3391</v>
      </c>
      <c r="N26" s="102" t="n">
        <v>37.6305</v>
      </c>
      <c r="O26" s="102" t="n">
        <v>38.9724</v>
      </c>
      <c r="P26" s="102" t="n">
        <v>8960.64</v>
      </c>
      <c r="Q26" s="102" t="n">
        <v>28.85</v>
      </c>
      <c r="R26" s="88" t="n">
        <f aca="false">P26/3600</f>
        <v>2.48906666666667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07.8128</v>
      </c>
      <c r="M27" s="98" t="n">
        <v>38.2608</v>
      </c>
      <c r="N27" s="98" t="n">
        <v>39.8426</v>
      </c>
      <c r="O27" s="98" t="n">
        <v>43.2527</v>
      </c>
      <c r="P27" s="98" t="n">
        <v>25658.13</v>
      </c>
      <c r="Q27" s="98" t="n">
        <v>86.45</v>
      </c>
      <c r="R27" s="77" t="n">
        <f aca="false">P27/3600</f>
        <v>7.12725833333333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895.3896</v>
      </c>
      <c r="M28" s="100" t="n">
        <v>36.6652</v>
      </c>
      <c r="N28" s="100" t="n">
        <v>38.9114</v>
      </c>
      <c r="O28" s="100" t="n">
        <v>41.5868</v>
      </c>
      <c r="P28" s="100" t="n">
        <v>21197.51</v>
      </c>
      <c r="Q28" s="100" t="n">
        <v>63.14</v>
      </c>
      <c r="R28" s="82" t="n">
        <f aca="false">P28/3600</f>
        <v>5.888197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38.02</v>
      </c>
      <c r="M29" s="100" t="n">
        <v>34.7667</v>
      </c>
      <c r="N29" s="100" t="n">
        <v>38.1183</v>
      </c>
      <c r="O29" s="100" t="n">
        <v>40.0853</v>
      </c>
      <c r="P29" s="100" t="n">
        <v>22537.43</v>
      </c>
      <c r="Q29" s="100" t="n">
        <v>56.16</v>
      </c>
      <c r="R29" s="82" t="n">
        <f aca="false">P29/3600</f>
        <v>6.260397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5.556</v>
      </c>
      <c r="M30" s="102" t="n">
        <v>32.6011</v>
      </c>
      <c r="N30" s="102" t="n">
        <v>37.4216</v>
      </c>
      <c r="O30" s="102" t="n">
        <v>38.9225</v>
      </c>
      <c r="P30" s="102" t="n">
        <v>21620.18</v>
      </c>
      <c r="Q30" s="102" t="n">
        <v>51.88</v>
      </c>
      <c r="R30" s="88" t="n">
        <f aca="false">P30/3600</f>
        <v>6.0056055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213.5968</v>
      </c>
      <c r="M31" s="98" t="n">
        <v>38.928</v>
      </c>
      <c r="N31" s="98" t="n">
        <v>43.5606</v>
      </c>
      <c r="O31" s="98" t="n">
        <v>44.6678</v>
      </c>
      <c r="P31" s="98" t="n">
        <v>32273.62</v>
      </c>
      <c r="Q31" s="98" t="n">
        <v>94.16</v>
      </c>
      <c r="R31" s="77" t="n">
        <f aca="false">P31/3600</f>
        <v>8.96489444444445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294.772</v>
      </c>
      <c r="M32" s="100" t="n">
        <v>37.3381</v>
      </c>
      <c r="N32" s="100" t="n">
        <v>42.3173</v>
      </c>
      <c r="O32" s="100" t="n">
        <v>42.7868</v>
      </c>
      <c r="P32" s="100" t="n">
        <v>28827.13</v>
      </c>
      <c r="Q32" s="100" t="n">
        <v>76.6</v>
      </c>
      <c r="R32" s="82" t="n">
        <f aca="false">P32/3600</f>
        <v>8.007536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34.5592</v>
      </c>
      <c r="M33" s="100" t="n">
        <v>35.4918</v>
      </c>
      <c r="N33" s="100" t="n">
        <v>41.1164</v>
      </c>
      <c r="O33" s="100" t="n">
        <v>41.0436</v>
      </c>
      <c r="P33" s="100" t="n">
        <v>23452.13</v>
      </c>
      <c r="Q33" s="100" t="n">
        <v>66.44</v>
      </c>
      <c r="R33" s="82" t="n">
        <f aca="false">P33/3600</f>
        <v>6.514480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18.3088</v>
      </c>
      <c r="M34" s="102" t="n">
        <v>33.5002</v>
      </c>
      <c r="N34" s="102" t="n">
        <v>40.1395</v>
      </c>
      <c r="O34" s="102" t="n">
        <v>39.7184</v>
      </c>
      <c r="P34" s="102" t="n">
        <v>19797.84</v>
      </c>
      <c r="Q34" s="102" t="n">
        <v>61.24</v>
      </c>
      <c r="R34" s="88" t="n">
        <f aca="false">P34/3600</f>
        <v>5.4994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4243.8384</v>
      </c>
      <c r="M35" s="98" t="n">
        <v>36.9546</v>
      </c>
      <c r="N35" s="98" t="n">
        <v>41.9008</v>
      </c>
      <c r="O35" s="98" t="n">
        <v>44.0594</v>
      </c>
      <c r="P35" s="98" t="n">
        <v>35068.98</v>
      </c>
      <c r="Q35" s="98" t="n">
        <v>129.42</v>
      </c>
      <c r="R35" s="77" t="n">
        <f aca="false">P35/3600</f>
        <v>9.74138333333334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712.9712</v>
      </c>
      <c r="M36" s="100" t="n">
        <v>35.0979</v>
      </c>
      <c r="N36" s="100" t="n">
        <v>40.6439</v>
      </c>
      <c r="O36" s="100" t="n">
        <v>42.9484</v>
      </c>
      <c r="P36" s="100" t="n">
        <v>25390.5</v>
      </c>
      <c r="Q36" s="100" t="n">
        <v>80.44</v>
      </c>
      <c r="R36" s="82" t="n">
        <f aca="false">P36/3600</f>
        <v>7.05291666666667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39.5584</v>
      </c>
      <c r="M37" s="100" t="n">
        <v>33.6693</v>
      </c>
      <c r="N37" s="100" t="n">
        <v>39.4955</v>
      </c>
      <c r="O37" s="100" t="n">
        <v>41.8897</v>
      </c>
      <c r="P37" s="100" t="n">
        <v>23742.4</v>
      </c>
      <c r="Q37" s="100" t="n">
        <v>70.43</v>
      </c>
      <c r="R37" s="82" t="n">
        <f aca="false">P37/3600</f>
        <v>6.59511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2.6088</v>
      </c>
      <c r="M38" s="102" t="n">
        <v>31.826</v>
      </c>
      <c r="N38" s="102" t="n">
        <v>38.5934</v>
      </c>
      <c r="O38" s="102" t="n">
        <v>41.0379</v>
      </c>
      <c r="P38" s="102" t="n">
        <v>23024.48</v>
      </c>
      <c r="Q38" s="102" t="n">
        <v>66.41</v>
      </c>
      <c r="R38" s="88" t="n">
        <f aca="false">P38/3600</f>
        <v>6.395688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28.6896</v>
      </c>
      <c r="M39" s="98" t="n">
        <v>40.1076</v>
      </c>
      <c r="N39" s="98" t="n">
        <v>42.5406</v>
      </c>
      <c r="O39" s="98" t="n">
        <v>42.9832</v>
      </c>
      <c r="P39" s="98" t="n">
        <v>5126.62</v>
      </c>
      <c r="Q39" s="98" t="n">
        <v>16.82</v>
      </c>
      <c r="R39" s="77" t="n">
        <f aca="false">P39/3600</f>
        <v>1.42406111111111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20.1632</v>
      </c>
      <c r="M40" s="100" t="n">
        <v>37.1163</v>
      </c>
      <c r="N40" s="100" t="n">
        <v>40.2574</v>
      </c>
      <c r="O40" s="100" t="n">
        <v>40.3625</v>
      </c>
      <c r="P40" s="100" t="n">
        <v>4693.75</v>
      </c>
      <c r="Q40" s="100" t="n">
        <v>14.08</v>
      </c>
      <c r="R40" s="82" t="n">
        <f aca="false">P40/3600</f>
        <v>1.30381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3.0456</v>
      </c>
      <c r="M41" s="100" t="n">
        <v>34.2544</v>
      </c>
      <c r="N41" s="100" t="n">
        <v>38.3513</v>
      </c>
      <c r="O41" s="100" t="n">
        <v>38.1873</v>
      </c>
      <c r="P41" s="100" t="n">
        <v>4155.25</v>
      </c>
      <c r="Q41" s="100" t="n">
        <v>11.9</v>
      </c>
      <c r="R41" s="82" t="n">
        <f aca="false">P41/3600</f>
        <v>1.15423611111111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38.3512</v>
      </c>
      <c r="M42" s="102" t="n">
        <v>31.7466</v>
      </c>
      <c r="N42" s="102" t="n">
        <v>36.9178</v>
      </c>
      <c r="O42" s="102" t="n">
        <v>36.5893</v>
      </c>
      <c r="P42" s="102" t="n">
        <v>3927.78</v>
      </c>
      <c r="Q42" s="102" t="n">
        <v>10.48</v>
      </c>
      <c r="R42" s="88" t="n">
        <f aca="false">P42/3600</f>
        <v>1.0910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33.5256</v>
      </c>
      <c r="M43" s="98" t="n">
        <v>39.8356</v>
      </c>
      <c r="N43" s="98" t="n">
        <v>43.1547</v>
      </c>
      <c r="O43" s="98" t="n">
        <v>44.5374</v>
      </c>
      <c r="P43" s="98" t="n">
        <v>5582.83</v>
      </c>
      <c r="Q43" s="98" t="n">
        <v>19</v>
      </c>
      <c r="R43" s="77" t="n">
        <f aca="false">P43/3600</f>
        <v>1.550786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17.7824</v>
      </c>
      <c r="M44" s="100" t="n">
        <v>37.3363</v>
      </c>
      <c r="N44" s="100" t="n">
        <v>41.2805</v>
      </c>
      <c r="O44" s="100" t="n">
        <v>42.3387</v>
      </c>
      <c r="P44" s="100" t="n">
        <v>5845.02</v>
      </c>
      <c r="Q44" s="100" t="n">
        <v>15.94</v>
      </c>
      <c r="R44" s="82" t="n">
        <f aca="false">P44/3600</f>
        <v>1.62361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60.0784</v>
      </c>
      <c r="M45" s="100" t="n">
        <v>34.6261</v>
      </c>
      <c r="N45" s="100" t="n">
        <v>39.6139</v>
      </c>
      <c r="O45" s="100" t="n">
        <v>40.4736</v>
      </c>
      <c r="P45" s="100" t="n">
        <v>4817.24</v>
      </c>
      <c r="Q45" s="100" t="n">
        <v>14.16</v>
      </c>
      <c r="R45" s="82" t="n">
        <f aca="false">P45/3600</f>
        <v>1.33812222222222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1.3032</v>
      </c>
      <c r="M46" s="102" t="n">
        <v>31.9261</v>
      </c>
      <c r="N46" s="102" t="n">
        <v>38.3688</v>
      </c>
      <c r="O46" s="102" t="n">
        <v>39.0999</v>
      </c>
      <c r="P46" s="102" t="n">
        <v>4617.69</v>
      </c>
      <c r="Q46" s="102" t="n">
        <v>12.99</v>
      </c>
      <c r="R46" s="88" t="n">
        <f aca="false">P46/3600</f>
        <v>1.282691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775.5456</v>
      </c>
      <c r="M47" s="98" t="n">
        <v>37.7522</v>
      </c>
      <c r="N47" s="98" t="n">
        <v>40.8676</v>
      </c>
      <c r="O47" s="98" t="n">
        <v>41.8634</v>
      </c>
      <c r="P47" s="98" t="n">
        <v>5334.33</v>
      </c>
      <c r="Q47" s="98" t="n">
        <v>21.64</v>
      </c>
      <c r="R47" s="77" t="n">
        <f aca="false">P47/3600</f>
        <v>1.481758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21.2344</v>
      </c>
      <c r="M48" s="100" t="n">
        <v>34.3689</v>
      </c>
      <c r="N48" s="100" t="n">
        <v>38.503</v>
      </c>
      <c r="O48" s="100" t="n">
        <v>39.3969</v>
      </c>
      <c r="P48" s="100" t="n">
        <v>7349.02</v>
      </c>
      <c r="Q48" s="100" t="n">
        <v>17.08</v>
      </c>
      <c r="R48" s="82" t="n">
        <f aca="false">P48/3600</f>
        <v>2.041394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63.2736</v>
      </c>
      <c r="M49" s="100" t="n">
        <v>31.3004</v>
      </c>
      <c r="N49" s="100" t="n">
        <v>36.7361</v>
      </c>
      <c r="O49" s="100" t="n">
        <v>37.5303</v>
      </c>
      <c r="P49" s="100" t="n">
        <v>4133.8</v>
      </c>
      <c r="Q49" s="100" t="n">
        <v>14.07</v>
      </c>
      <c r="R49" s="82" t="n">
        <f aca="false">P49/3600</f>
        <v>1.148277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89.5872</v>
      </c>
      <c r="M50" s="102" t="n">
        <v>28.4865</v>
      </c>
      <c r="N50" s="102" t="n">
        <v>35.4866</v>
      </c>
      <c r="O50" s="102" t="n">
        <v>36.1818</v>
      </c>
      <c r="P50" s="102" t="n">
        <v>3909</v>
      </c>
      <c r="Q50" s="102" t="n">
        <v>12.42</v>
      </c>
      <c r="R50" s="88" t="n">
        <f aca="false">P50/3600</f>
        <v>1.08583333333333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702.5552</v>
      </c>
      <c r="M51" s="98" t="n">
        <v>38.6003</v>
      </c>
      <c r="N51" s="98" t="n">
        <v>41.0089</v>
      </c>
      <c r="O51" s="98" t="n">
        <v>42.4521</v>
      </c>
      <c r="P51" s="98" t="n">
        <v>6244.19</v>
      </c>
      <c r="Q51" s="98" t="n">
        <v>14.3</v>
      </c>
      <c r="R51" s="77" t="n">
        <f aca="false">P51/3600</f>
        <v>1.73449722222222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55.9096</v>
      </c>
      <c r="M52" s="100" t="n">
        <v>35.5552</v>
      </c>
      <c r="N52" s="100" t="n">
        <v>38.8041</v>
      </c>
      <c r="O52" s="100" t="n">
        <v>40.3926</v>
      </c>
      <c r="P52" s="100" t="n">
        <v>2957.38</v>
      </c>
      <c r="Q52" s="100" t="n">
        <v>11.35</v>
      </c>
      <c r="R52" s="82" t="n">
        <f aca="false">P52/3600</f>
        <v>0.82149444444444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1.8536</v>
      </c>
      <c r="M53" s="100" t="n">
        <v>32.7168</v>
      </c>
      <c r="N53" s="100" t="n">
        <v>37.0317</v>
      </c>
      <c r="O53" s="100" t="n">
        <v>38.692</v>
      </c>
      <c r="P53" s="100" t="n">
        <v>2999.9</v>
      </c>
      <c r="Q53" s="100" t="n">
        <v>9.46</v>
      </c>
      <c r="R53" s="82" t="n">
        <f aca="false">P53/3600</f>
        <v>0.8333055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7.9056</v>
      </c>
      <c r="M54" s="102" t="n">
        <v>30.1411</v>
      </c>
      <c r="N54" s="102" t="n">
        <v>35.7344</v>
      </c>
      <c r="O54" s="102" t="n">
        <v>37.38</v>
      </c>
      <c r="P54" s="102" t="n">
        <v>3144.67</v>
      </c>
      <c r="Q54" s="102" t="n">
        <v>7.96</v>
      </c>
      <c r="R54" s="88" t="n">
        <f aca="false">P54/3600</f>
        <v>0.87351944444444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24.0952</v>
      </c>
      <c r="M55" s="98" t="n">
        <v>40.1665</v>
      </c>
      <c r="N55" s="98" t="n">
        <v>43.3191</v>
      </c>
      <c r="O55" s="98" t="n">
        <v>42.4599</v>
      </c>
      <c r="P55" s="98" t="n">
        <v>1296.57</v>
      </c>
      <c r="Q55" s="98" t="n">
        <v>5.1</v>
      </c>
      <c r="R55" s="77" t="n">
        <f aca="false">P55/3600</f>
        <v>0.360158333333333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71.348</v>
      </c>
      <c r="M56" s="100" t="n">
        <v>36.593</v>
      </c>
      <c r="N56" s="100" t="n">
        <v>40.8849</v>
      </c>
      <c r="O56" s="100" t="n">
        <v>39.6633</v>
      </c>
      <c r="P56" s="100" t="n">
        <v>1177.99</v>
      </c>
      <c r="Q56" s="100" t="n">
        <v>4.24</v>
      </c>
      <c r="R56" s="82" t="n">
        <f aca="false">P56/3600</f>
        <v>0.327219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1.0896</v>
      </c>
      <c r="M57" s="100" t="n">
        <v>33.3276</v>
      </c>
      <c r="N57" s="100" t="n">
        <v>38.9505</v>
      </c>
      <c r="O57" s="100" t="n">
        <v>37.4567</v>
      </c>
      <c r="P57" s="100" t="n">
        <v>1237.49</v>
      </c>
      <c r="Q57" s="100" t="n">
        <v>3.65</v>
      </c>
      <c r="R57" s="82" t="n">
        <f aca="false">P57/3600</f>
        <v>0.343747222222222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6.152</v>
      </c>
      <c r="M58" s="102" t="n">
        <v>30.5941</v>
      </c>
      <c r="N58" s="102" t="n">
        <v>37.512</v>
      </c>
      <c r="O58" s="102" t="n">
        <v>35.8821</v>
      </c>
      <c r="P58" s="102" t="n">
        <v>1153.14</v>
      </c>
      <c r="Q58" s="102" t="n">
        <v>3.24</v>
      </c>
      <c r="R58" s="88" t="n">
        <f aca="false">P58/3600</f>
        <v>0.320316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71.6352</v>
      </c>
      <c r="M59" s="98" t="n">
        <v>37.4067</v>
      </c>
      <c r="N59" s="98" t="n">
        <v>42.7477</v>
      </c>
      <c r="O59" s="98" t="n">
        <v>43.7584</v>
      </c>
      <c r="P59" s="98" t="n">
        <v>1362.46</v>
      </c>
      <c r="Q59" s="98" t="n">
        <v>6.16</v>
      </c>
      <c r="R59" s="77" t="n">
        <f aca="false">P59/3600</f>
        <v>0.378461111111111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8.112</v>
      </c>
      <c r="M60" s="100" t="n">
        <v>34.1696</v>
      </c>
      <c r="N60" s="100" t="n">
        <v>40.8484</v>
      </c>
      <c r="O60" s="100" t="n">
        <v>41.7167</v>
      </c>
      <c r="P60" s="100" t="n">
        <v>1365.2</v>
      </c>
      <c r="Q60" s="100" t="n">
        <v>4.72</v>
      </c>
      <c r="R60" s="82" t="n">
        <f aca="false">P60/3600</f>
        <v>0.379222222222222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2.4968</v>
      </c>
      <c r="M61" s="100" t="n">
        <v>31.458</v>
      </c>
      <c r="N61" s="100" t="n">
        <v>39.3265</v>
      </c>
      <c r="O61" s="100" t="n">
        <v>40.1984</v>
      </c>
      <c r="P61" s="100" t="n">
        <v>1104.87</v>
      </c>
      <c r="Q61" s="100" t="n">
        <v>4.02</v>
      </c>
      <c r="R61" s="82" t="n">
        <f aca="false">P61/3600</f>
        <v>0.306908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6.7208</v>
      </c>
      <c r="M62" s="102" t="n">
        <v>28.8416</v>
      </c>
      <c r="N62" s="102" t="n">
        <v>38.22</v>
      </c>
      <c r="O62" s="102" t="n">
        <v>38.9918</v>
      </c>
      <c r="P62" s="102" t="n">
        <v>1635.8</v>
      </c>
      <c r="Q62" s="102" t="n">
        <v>3.79</v>
      </c>
      <c r="R62" s="88" t="n">
        <f aca="false">P62/3600</f>
        <v>0.454388888888889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07.5608</v>
      </c>
      <c r="M63" s="98" t="n">
        <v>37.68</v>
      </c>
      <c r="N63" s="98" t="n">
        <v>40.6997</v>
      </c>
      <c r="O63" s="98" t="n">
        <v>41.5708</v>
      </c>
      <c r="P63" s="98" t="n">
        <v>1192.12</v>
      </c>
      <c r="Q63" s="98" t="n">
        <v>5.05</v>
      </c>
      <c r="R63" s="77" t="n">
        <f aca="false">P63/3600</f>
        <v>0.331144444444444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40.3968</v>
      </c>
      <c r="M64" s="100" t="n">
        <v>34.4169</v>
      </c>
      <c r="N64" s="100" t="n">
        <v>38.2872</v>
      </c>
      <c r="O64" s="100" t="n">
        <v>39.0227</v>
      </c>
      <c r="P64" s="100" t="n">
        <v>798.99</v>
      </c>
      <c r="Q64" s="100" t="n">
        <v>4.04</v>
      </c>
      <c r="R64" s="82" t="n">
        <f aca="false">P64/3600</f>
        <v>0.221941666666667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7.508</v>
      </c>
      <c r="M65" s="100" t="n">
        <v>31.3684</v>
      </c>
      <c r="N65" s="100" t="n">
        <v>36.4218</v>
      </c>
      <c r="O65" s="100" t="n">
        <v>37.078</v>
      </c>
      <c r="P65" s="100" t="n">
        <v>961.69</v>
      </c>
      <c r="Q65" s="100" t="n">
        <v>3.39</v>
      </c>
      <c r="R65" s="82" t="n">
        <f aca="false">P65/3600</f>
        <v>0.267136111111111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2728</v>
      </c>
      <c r="M66" s="102" t="n">
        <v>28.5895</v>
      </c>
      <c r="N66" s="102" t="n">
        <v>35.0663</v>
      </c>
      <c r="O66" s="102" t="n">
        <v>35.6238</v>
      </c>
      <c r="P66" s="102" t="n">
        <v>869.9</v>
      </c>
      <c r="Q66" s="102" t="n">
        <v>2.95</v>
      </c>
      <c r="R66" s="88" t="n">
        <f aca="false">P66/3600</f>
        <v>0.241638888888889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199.1568</v>
      </c>
      <c r="M67" s="98" t="n">
        <v>38.9628</v>
      </c>
      <c r="N67" s="98" t="n">
        <v>41.0183</v>
      </c>
      <c r="O67" s="98" t="n">
        <v>42.0966</v>
      </c>
      <c r="P67" s="98" t="n">
        <v>969.11</v>
      </c>
      <c r="Q67" s="98" t="n">
        <v>3.79</v>
      </c>
      <c r="R67" s="77" t="n">
        <f aca="false">P67/3600</f>
        <v>0.269197222222222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5.3768</v>
      </c>
      <c r="M68" s="100" t="n">
        <v>35.3919</v>
      </c>
      <c r="N68" s="100" t="n">
        <v>38.5009</v>
      </c>
      <c r="O68" s="100" t="n">
        <v>39.6712</v>
      </c>
      <c r="P68" s="100" t="n">
        <v>791.08</v>
      </c>
      <c r="Q68" s="100" t="n">
        <v>3.07</v>
      </c>
      <c r="R68" s="82" t="n">
        <f aca="false">P68/3600</f>
        <v>0.219744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89.06</v>
      </c>
      <c r="M69" s="100" t="n">
        <v>32.0856</v>
      </c>
      <c r="N69" s="100" t="n">
        <v>36.5755</v>
      </c>
      <c r="O69" s="100" t="n">
        <v>37.7042</v>
      </c>
      <c r="P69" s="100" t="n">
        <v>684.81</v>
      </c>
      <c r="Q69" s="100" t="n">
        <v>2.57</v>
      </c>
      <c r="R69" s="82" t="n">
        <f aca="false">P69/3600</f>
        <v>0.190225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4144</v>
      </c>
      <c r="M70" s="102" t="n">
        <v>29.3934</v>
      </c>
      <c r="N70" s="102" t="n">
        <v>35.1729</v>
      </c>
      <c r="O70" s="102" t="n">
        <v>36.2946</v>
      </c>
      <c r="P70" s="102" t="n">
        <v>629.83</v>
      </c>
      <c r="Q70" s="102" t="n">
        <v>2.22</v>
      </c>
      <c r="R70" s="88" t="n">
        <f aca="false">P70/3600</f>
        <v>0.174952777777778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663.5856</v>
      </c>
      <c r="M83" s="98" t="n">
        <v>40.178</v>
      </c>
      <c r="N83" s="98" t="n">
        <v>42.2772</v>
      </c>
      <c r="O83" s="98" t="n">
        <v>42.7409</v>
      </c>
      <c r="P83" s="98" t="n">
        <v>4867.91</v>
      </c>
      <c r="Q83" s="98" t="n">
        <v>16.7</v>
      </c>
      <c r="R83" s="77" t="n">
        <f aca="false">P83/3600</f>
        <v>1.35219722222222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28.8064</v>
      </c>
      <c r="M84" s="100" t="n">
        <v>37.0893</v>
      </c>
      <c r="N84" s="100" t="n">
        <v>39.7451</v>
      </c>
      <c r="O84" s="100" t="n">
        <v>39.9051</v>
      </c>
      <c r="P84" s="100" t="n">
        <v>3939.88</v>
      </c>
      <c r="Q84" s="100" t="n">
        <v>14.06</v>
      </c>
      <c r="R84" s="82" t="n">
        <f aca="false">P84/3600</f>
        <v>1.094411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18.9088</v>
      </c>
      <c r="M85" s="100" t="n">
        <v>34.0943</v>
      </c>
      <c r="N85" s="100" t="n">
        <v>37.6327</v>
      </c>
      <c r="O85" s="100" t="n">
        <v>37.5934</v>
      </c>
      <c r="P85" s="100" t="n">
        <v>4068.9</v>
      </c>
      <c r="Q85" s="100" t="n">
        <v>12.17</v>
      </c>
      <c r="R85" s="82" t="n">
        <f aca="false">P85/3600</f>
        <v>1.13025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87.5208</v>
      </c>
      <c r="M86" s="102" t="n">
        <v>31.427</v>
      </c>
      <c r="N86" s="102" t="n">
        <v>36.039</v>
      </c>
      <c r="O86" s="102" t="n">
        <v>35.8752</v>
      </c>
      <c r="P86" s="102" t="n">
        <v>3894.07</v>
      </c>
      <c r="Q86" s="102" t="n">
        <v>10.61</v>
      </c>
      <c r="R86" s="88" t="n">
        <f aca="false">P86/3600</f>
        <v>1.08168611111111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495.52</v>
      </c>
      <c r="M87" s="98" t="n">
        <v>41.5414</v>
      </c>
      <c r="N87" s="98" t="n">
        <v>45.1479</v>
      </c>
      <c r="O87" s="98" t="n">
        <v>45.0153</v>
      </c>
      <c r="P87" s="98" t="n">
        <v>10720.9</v>
      </c>
      <c r="Q87" s="98" t="n">
        <v>34.86</v>
      </c>
      <c r="R87" s="77" t="n">
        <f aca="false">P87/3600</f>
        <v>2.97802777777778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59.8218</v>
      </c>
      <c r="M88" s="100" t="n">
        <v>37.7896</v>
      </c>
      <c r="N88" s="100" t="n">
        <v>42.43</v>
      </c>
      <c r="O88" s="100" t="n">
        <v>41.9909</v>
      </c>
      <c r="P88" s="100" t="n">
        <v>9483.83</v>
      </c>
      <c r="Q88" s="100" t="n">
        <v>28.98</v>
      </c>
      <c r="R88" s="82" t="n">
        <f aca="false">P88/3600</f>
        <v>2.634397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12.015</v>
      </c>
      <c r="M89" s="100" t="n">
        <v>34.1906</v>
      </c>
      <c r="N89" s="100" t="n">
        <v>40.3559</v>
      </c>
      <c r="O89" s="100" t="n">
        <v>39.6681</v>
      </c>
      <c r="P89" s="100" t="n">
        <v>8451.56</v>
      </c>
      <c r="Q89" s="100" t="n">
        <v>24.17</v>
      </c>
      <c r="R89" s="82" t="n">
        <f aca="false">P89/3600</f>
        <v>2.34765555555556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699.6912</v>
      </c>
      <c r="M90" s="102" t="n">
        <v>31.1432</v>
      </c>
      <c r="N90" s="102" t="n">
        <v>38.8882</v>
      </c>
      <c r="O90" s="102" t="n">
        <v>37.92</v>
      </c>
      <c r="P90" s="102" t="n">
        <v>7738.77</v>
      </c>
      <c r="Q90" s="102" t="n">
        <v>21.99</v>
      </c>
      <c r="R90" s="88" t="n">
        <f aca="false">P90/3600</f>
        <v>2.14965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6.3048</v>
      </c>
      <c r="M91" s="98" t="n">
        <v>45.6986</v>
      </c>
      <c r="N91" s="98" t="n">
        <v>44.8289</v>
      </c>
      <c r="O91" s="98" t="n">
        <v>44.818</v>
      </c>
      <c r="P91" s="98" t="n">
        <v>4443.66</v>
      </c>
      <c r="Q91" s="98" t="n">
        <v>11.38</v>
      </c>
      <c r="R91" s="77" t="n">
        <f aca="false">P91/3600</f>
        <v>1.23435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8.7104</v>
      </c>
      <c r="M92" s="100" t="n">
        <v>41.3427</v>
      </c>
      <c r="N92" s="100" t="n">
        <v>41.3086</v>
      </c>
      <c r="O92" s="100" t="n">
        <v>41.2729</v>
      </c>
      <c r="P92" s="100" t="n">
        <v>4136.04</v>
      </c>
      <c r="Q92" s="100" t="n">
        <v>11.24</v>
      </c>
      <c r="R92" s="82" t="n">
        <f aca="false">P92/3600</f>
        <v>1.14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3.628</v>
      </c>
      <c r="M93" s="100" t="n">
        <v>36.6381</v>
      </c>
      <c r="N93" s="100" t="n">
        <v>39.1935</v>
      </c>
      <c r="O93" s="100" t="n">
        <v>39.1018</v>
      </c>
      <c r="P93" s="100" t="n">
        <v>4322.04</v>
      </c>
      <c r="Q93" s="100" t="n">
        <v>10.89</v>
      </c>
      <c r="R93" s="82" t="n">
        <f aca="false">P93/3600</f>
        <v>1.20056666666667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1.8616</v>
      </c>
      <c r="M94" s="102" t="n">
        <v>32.0291</v>
      </c>
      <c r="N94" s="102" t="n">
        <v>37.9032</v>
      </c>
      <c r="O94" s="102" t="n">
        <v>37.5986</v>
      </c>
      <c r="P94" s="102" t="n">
        <v>4074.18</v>
      </c>
      <c r="Q94" s="102" t="n">
        <v>10.79</v>
      </c>
      <c r="R94" s="88" t="n">
        <f aca="false">P94/3600</f>
        <v>1.131716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63.0688</v>
      </c>
      <c r="M95" s="98" t="n">
        <v>49.355</v>
      </c>
      <c r="N95" s="98" t="n">
        <v>52.4712</v>
      </c>
      <c r="O95" s="98" t="n">
        <v>53.5232</v>
      </c>
      <c r="P95" s="98" t="n">
        <v>8503.57</v>
      </c>
      <c r="Q95" s="98" t="n">
        <v>21.49</v>
      </c>
      <c r="R95" s="77" t="n">
        <f aca="false">P95/3600</f>
        <v>2.36210277777778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40.416</v>
      </c>
      <c r="M96" s="100" t="n">
        <v>45.656</v>
      </c>
      <c r="N96" s="100" t="n">
        <v>49.3448</v>
      </c>
      <c r="O96" s="100" t="n">
        <v>50.4705</v>
      </c>
      <c r="P96" s="100" t="n">
        <v>7138.51</v>
      </c>
      <c r="Q96" s="100" t="n">
        <v>20.49</v>
      </c>
      <c r="R96" s="82" t="n">
        <f aca="false">P96/3600</f>
        <v>1.98291944444444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3.2986</v>
      </c>
      <c r="M97" s="100" t="n">
        <v>42.0303</v>
      </c>
      <c r="N97" s="100" t="n">
        <v>46.9037</v>
      </c>
      <c r="O97" s="100" t="n">
        <v>48.1773</v>
      </c>
      <c r="P97" s="100" t="n">
        <v>7043.35</v>
      </c>
      <c r="Q97" s="100" t="n">
        <v>19.6</v>
      </c>
      <c r="R97" s="82" t="n">
        <f aca="false">P97/3600</f>
        <v>1.956486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3.871</v>
      </c>
      <c r="M98" s="102" t="n">
        <v>38.4351</v>
      </c>
      <c r="N98" s="102" t="n">
        <v>44.8781</v>
      </c>
      <c r="O98" s="102" t="n">
        <v>46.2352</v>
      </c>
      <c r="P98" s="102" t="n">
        <v>7952.46</v>
      </c>
      <c r="Q98" s="102" t="n">
        <v>19.22</v>
      </c>
      <c r="R98" s="88" t="n">
        <f aca="false">P98/3600</f>
        <v>2.20901666666667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624742596016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50297978939432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8795</v>
      </c>
      <c r="R108" s="126" t="n">
        <f aca="false">SUM(R3:R98)</f>
        <v>193.499575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8490801492649</v>
      </c>
      <c r="R113" s="126" t="n">
        <f aca="false">GEOMEAN(R3:R10,R19:R82)</f>
        <v>1.5541731854102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5478443847361</v>
      </c>
      <c r="R114" s="127" t="n">
        <f aca="false">R113/J113</f>
        <v>0.9700082812994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30.4112</v>
      </c>
      <c r="M19" s="98" t="n">
        <v>41.4633</v>
      </c>
      <c r="N19" s="98" t="n">
        <v>43.054</v>
      </c>
      <c r="O19" s="98" t="n">
        <v>44.4892</v>
      </c>
      <c r="P19" s="98" t="n">
        <v>23015.65</v>
      </c>
      <c r="Q19" s="98" t="n">
        <v>46.28</v>
      </c>
      <c r="R19" s="77" t="n">
        <f aca="false">P19/3600</f>
        <v>6.393236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81.3968</v>
      </c>
      <c r="M20" s="100" t="n">
        <v>39.4762</v>
      </c>
      <c r="N20" s="100" t="n">
        <v>41.4284</v>
      </c>
      <c r="O20" s="100" t="n">
        <v>42.6144</v>
      </c>
      <c r="P20" s="100" t="n">
        <v>25489.36</v>
      </c>
      <c r="Q20" s="100" t="n">
        <v>37.47</v>
      </c>
      <c r="R20" s="82" t="n">
        <f aca="false">P20/3600</f>
        <v>7.080377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3.4736</v>
      </c>
      <c r="M21" s="100" t="n">
        <v>36.9452</v>
      </c>
      <c r="N21" s="100" t="n">
        <v>40.1635</v>
      </c>
      <c r="O21" s="100" t="n">
        <v>41.377</v>
      </c>
      <c r="P21" s="100" t="n">
        <v>14001.83</v>
      </c>
      <c r="Q21" s="100" t="n">
        <v>32.43</v>
      </c>
      <c r="R21" s="82" t="n">
        <f aca="false">P21/3600</f>
        <v>3.889397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5.3872</v>
      </c>
      <c r="M22" s="102" t="n">
        <v>34.3385</v>
      </c>
      <c r="N22" s="102" t="n">
        <v>39.3294</v>
      </c>
      <c r="O22" s="102" t="n">
        <v>40.6125</v>
      </c>
      <c r="P22" s="102" t="n">
        <v>14728.9</v>
      </c>
      <c r="Q22" s="102" t="n">
        <v>29.06</v>
      </c>
      <c r="R22" s="88" t="n">
        <f aca="false">P22/3600</f>
        <v>4.091361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889.5072</v>
      </c>
      <c r="M23" s="98" t="n">
        <v>39.6256</v>
      </c>
      <c r="N23" s="98" t="n">
        <v>41.6626</v>
      </c>
      <c r="O23" s="98" t="n">
        <v>42.7299</v>
      </c>
      <c r="P23" s="98" t="n">
        <v>16880.58</v>
      </c>
      <c r="Q23" s="98" t="n">
        <v>47.2</v>
      </c>
      <c r="R23" s="77" t="n">
        <f aca="false">P23/3600</f>
        <v>4.6890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200.348</v>
      </c>
      <c r="M24" s="100" t="n">
        <v>36.779</v>
      </c>
      <c r="N24" s="100" t="n">
        <v>39.5722</v>
      </c>
      <c r="O24" s="100" t="n">
        <v>40.5744</v>
      </c>
      <c r="P24" s="100" t="n">
        <v>14871.14</v>
      </c>
      <c r="Q24" s="100" t="n">
        <v>37.89</v>
      </c>
      <c r="R24" s="82" t="n">
        <f aca="false">P24/3600</f>
        <v>4.13087222222222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49.8432</v>
      </c>
      <c r="M25" s="100" t="n">
        <v>34.0407</v>
      </c>
      <c r="N25" s="100" t="n">
        <v>37.9892</v>
      </c>
      <c r="O25" s="100" t="n">
        <v>39.2407</v>
      </c>
      <c r="P25" s="100" t="n">
        <v>14003.79</v>
      </c>
      <c r="Q25" s="100" t="n">
        <v>31.83</v>
      </c>
      <c r="R25" s="82" t="n">
        <f aca="false">P25/3600</f>
        <v>3.889941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78.9848</v>
      </c>
      <c r="M26" s="102" t="n">
        <v>31.5043</v>
      </c>
      <c r="N26" s="102" t="n">
        <v>36.9189</v>
      </c>
      <c r="O26" s="102" t="n">
        <v>38.5133</v>
      </c>
      <c r="P26" s="102" t="n">
        <v>10726.43</v>
      </c>
      <c r="Q26" s="102" t="n">
        <v>28.18</v>
      </c>
      <c r="R26" s="88" t="n">
        <f aca="false">P26/3600</f>
        <v>2.97956388888889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19859.6712</v>
      </c>
      <c r="M27" s="98" t="n">
        <v>38.5253</v>
      </c>
      <c r="N27" s="98" t="n">
        <v>39.8813</v>
      </c>
      <c r="O27" s="98" t="n">
        <v>43.0061</v>
      </c>
      <c r="P27" s="98" t="n">
        <v>30152.32</v>
      </c>
      <c r="Q27" s="98" t="n">
        <v>96.45</v>
      </c>
      <c r="R27" s="77" t="n">
        <f aca="false">P27/3600</f>
        <v>8.37564444444445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058.6944</v>
      </c>
      <c r="M28" s="100" t="n">
        <v>36.5923</v>
      </c>
      <c r="N28" s="100" t="n">
        <v>38.7202</v>
      </c>
      <c r="O28" s="100" t="n">
        <v>41.0802</v>
      </c>
      <c r="P28" s="100" t="n">
        <v>31129.97</v>
      </c>
      <c r="Q28" s="100" t="n">
        <v>67.73</v>
      </c>
      <c r="R28" s="82" t="n">
        <f aca="false">P28/3600</f>
        <v>8.64721388888889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698.968</v>
      </c>
      <c r="M29" s="100" t="n">
        <v>34.4243</v>
      </c>
      <c r="N29" s="100" t="n">
        <v>37.8073</v>
      </c>
      <c r="O29" s="100" t="n">
        <v>39.5479</v>
      </c>
      <c r="P29" s="100" t="n">
        <v>24834.16</v>
      </c>
      <c r="Q29" s="100" t="n">
        <v>59.82</v>
      </c>
      <c r="R29" s="82" t="n">
        <f aca="false">P29/3600</f>
        <v>6.898377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12.1776</v>
      </c>
      <c r="M30" s="102" t="n">
        <v>32.1287</v>
      </c>
      <c r="N30" s="102" t="n">
        <v>37.0891</v>
      </c>
      <c r="O30" s="102" t="n">
        <v>38.3724</v>
      </c>
      <c r="P30" s="102" t="n">
        <v>34062.02</v>
      </c>
      <c r="Q30" s="102" t="n">
        <v>53.08</v>
      </c>
      <c r="R30" s="88" t="n">
        <f aca="false">P30/3600</f>
        <v>9.461672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805.284</v>
      </c>
      <c r="M31" s="98" t="n">
        <v>39.2521</v>
      </c>
      <c r="N31" s="98" t="n">
        <v>43.3889</v>
      </c>
      <c r="O31" s="98" t="n">
        <v>44.4789</v>
      </c>
      <c r="P31" s="98" t="n">
        <v>41061.14</v>
      </c>
      <c r="Q31" s="98" t="n">
        <v>106.4</v>
      </c>
      <c r="R31" s="77" t="n">
        <f aca="false">P31/3600</f>
        <v>11.4058722222222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29.3984</v>
      </c>
      <c r="M32" s="100" t="n">
        <v>37.3935</v>
      </c>
      <c r="N32" s="100" t="n">
        <v>41.9821</v>
      </c>
      <c r="O32" s="100" t="n">
        <v>42.4142</v>
      </c>
      <c r="P32" s="100" t="n">
        <v>41907.84</v>
      </c>
      <c r="Q32" s="100" t="n">
        <v>82.17</v>
      </c>
      <c r="R32" s="82" t="n">
        <f aca="false">P32/3600</f>
        <v>11.6410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65.3432</v>
      </c>
      <c r="M33" s="100" t="n">
        <v>35.4159</v>
      </c>
      <c r="N33" s="100" t="n">
        <v>40.6691</v>
      </c>
      <c r="O33" s="100" t="n">
        <v>40.5788</v>
      </c>
      <c r="P33" s="100" t="n">
        <v>40358.61</v>
      </c>
      <c r="Q33" s="100" t="n">
        <v>69.82</v>
      </c>
      <c r="R33" s="82" t="n">
        <f aca="false">P33/3600</f>
        <v>11.210725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70.1016</v>
      </c>
      <c r="M34" s="102" t="n">
        <v>33.2434</v>
      </c>
      <c r="N34" s="102" t="n">
        <v>39.65</v>
      </c>
      <c r="O34" s="102" t="n">
        <v>39.2012</v>
      </c>
      <c r="P34" s="102" t="n">
        <v>32785.88</v>
      </c>
      <c r="Q34" s="102" t="n">
        <v>62.52</v>
      </c>
      <c r="R34" s="88" t="n">
        <f aca="false">P34/3600</f>
        <v>9.1071888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6400.2928</v>
      </c>
      <c r="M35" s="98" t="n">
        <v>37.7184</v>
      </c>
      <c r="N35" s="98" t="n">
        <v>41.7731</v>
      </c>
      <c r="O35" s="98" t="n">
        <v>43.8701</v>
      </c>
      <c r="P35" s="98" t="n">
        <v>48857.37</v>
      </c>
      <c r="Q35" s="98" t="n">
        <v>150.71</v>
      </c>
      <c r="R35" s="77" t="n">
        <f aca="false">P35/3600</f>
        <v>13.571491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70.6656</v>
      </c>
      <c r="M36" s="100" t="n">
        <v>35.2214</v>
      </c>
      <c r="N36" s="100" t="n">
        <v>40.2733</v>
      </c>
      <c r="O36" s="100" t="n">
        <v>42.6133</v>
      </c>
      <c r="P36" s="100" t="n">
        <v>36371.92</v>
      </c>
      <c r="Q36" s="100" t="n">
        <v>85.94</v>
      </c>
      <c r="R36" s="82" t="n">
        <f aca="false">P36/3600</f>
        <v>10.103311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16.6968</v>
      </c>
      <c r="M37" s="100" t="n">
        <v>33.4329</v>
      </c>
      <c r="N37" s="100" t="n">
        <v>39.0296</v>
      </c>
      <c r="O37" s="100" t="n">
        <v>41.5947</v>
      </c>
      <c r="P37" s="100" t="n">
        <v>37190.02</v>
      </c>
      <c r="Q37" s="100" t="n">
        <v>71.06</v>
      </c>
      <c r="R37" s="82" t="n">
        <f aca="false">P37/3600</f>
        <v>10.33056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65.8928</v>
      </c>
      <c r="M38" s="102" t="n">
        <v>31.1937</v>
      </c>
      <c r="N38" s="102" t="n">
        <v>38.1715</v>
      </c>
      <c r="O38" s="102" t="n">
        <v>40.8154</v>
      </c>
      <c r="P38" s="102" t="n">
        <v>31676.12</v>
      </c>
      <c r="Q38" s="102" t="n">
        <v>65.73</v>
      </c>
      <c r="R38" s="88" t="n">
        <f aca="false">P38/3600</f>
        <v>8.79892222222222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819.664</v>
      </c>
      <c r="M39" s="98" t="n">
        <v>40.0418</v>
      </c>
      <c r="N39" s="98" t="n">
        <v>42.036</v>
      </c>
      <c r="O39" s="98" t="n">
        <v>42.4376</v>
      </c>
      <c r="P39" s="98" t="n">
        <v>6830.23</v>
      </c>
      <c r="Q39" s="98" t="n">
        <v>19.12</v>
      </c>
      <c r="R39" s="77" t="n">
        <f aca="false">P39/3600</f>
        <v>1.89728611111111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34.3032</v>
      </c>
      <c r="M40" s="100" t="n">
        <v>36.8971</v>
      </c>
      <c r="N40" s="100" t="n">
        <v>39.57</v>
      </c>
      <c r="O40" s="100" t="n">
        <v>39.6774</v>
      </c>
      <c r="P40" s="100" t="n">
        <v>9520.69</v>
      </c>
      <c r="Q40" s="100" t="n">
        <v>15.43</v>
      </c>
      <c r="R40" s="82" t="n">
        <f aca="false">P40/3600</f>
        <v>2.64463611111111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66.6472</v>
      </c>
      <c r="M41" s="100" t="n">
        <v>33.9483</v>
      </c>
      <c r="N41" s="100" t="n">
        <v>37.7012</v>
      </c>
      <c r="O41" s="100" t="n">
        <v>37.5942</v>
      </c>
      <c r="P41" s="100" t="n">
        <v>5799.44</v>
      </c>
      <c r="Q41" s="100" t="n">
        <v>12.82</v>
      </c>
      <c r="R41" s="82" t="n">
        <f aca="false">P41/3600</f>
        <v>1.610955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28.0128</v>
      </c>
      <c r="M42" s="102" t="n">
        <v>31.3781</v>
      </c>
      <c r="N42" s="102" t="n">
        <v>36.4151</v>
      </c>
      <c r="O42" s="102" t="n">
        <v>36.1099</v>
      </c>
      <c r="P42" s="102" t="n">
        <v>5485.23</v>
      </c>
      <c r="Q42" s="102" t="n">
        <v>11.15</v>
      </c>
      <c r="R42" s="88" t="n">
        <f aca="false">P42/3600</f>
        <v>1.52367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270.436</v>
      </c>
      <c r="M43" s="98" t="n">
        <v>39.7895</v>
      </c>
      <c r="N43" s="98" t="n">
        <v>42.6962</v>
      </c>
      <c r="O43" s="98" t="n">
        <v>43.9367</v>
      </c>
      <c r="P43" s="98" t="n">
        <v>8273.74</v>
      </c>
      <c r="Q43" s="98" t="n">
        <v>22.02</v>
      </c>
      <c r="R43" s="77" t="n">
        <f aca="false">P43/3600</f>
        <v>2.298261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33.3288</v>
      </c>
      <c r="M44" s="100" t="n">
        <v>36.9556</v>
      </c>
      <c r="N44" s="100" t="n">
        <v>40.5914</v>
      </c>
      <c r="O44" s="100" t="n">
        <v>41.5593</v>
      </c>
      <c r="P44" s="100" t="n">
        <v>7304.62</v>
      </c>
      <c r="Q44" s="100" t="n">
        <v>18</v>
      </c>
      <c r="R44" s="82" t="n">
        <f aca="false">P44/3600</f>
        <v>2.029061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28.54</v>
      </c>
      <c r="M45" s="100" t="n">
        <v>34.015</v>
      </c>
      <c r="N45" s="100" t="n">
        <v>38.8581</v>
      </c>
      <c r="O45" s="100" t="n">
        <v>39.6829</v>
      </c>
      <c r="P45" s="100" t="n">
        <v>6858.19</v>
      </c>
      <c r="Q45" s="100" t="n">
        <v>14.98</v>
      </c>
      <c r="R45" s="82" t="n">
        <f aca="false">P45/3600</f>
        <v>1.905052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66.9376</v>
      </c>
      <c r="M46" s="102" t="n">
        <v>31.158</v>
      </c>
      <c r="N46" s="102" t="n">
        <v>37.6769</v>
      </c>
      <c r="O46" s="102" t="n">
        <v>38.3847</v>
      </c>
      <c r="P46" s="102" t="n">
        <v>5215.91</v>
      </c>
      <c r="Q46" s="102" t="n">
        <v>13.33</v>
      </c>
      <c r="R46" s="88" t="n">
        <f aca="false">P46/3600</f>
        <v>1.448863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131.0448</v>
      </c>
      <c r="M47" s="98" t="n">
        <v>37.9169</v>
      </c>
      <c r="N47" s="98" t="n">
        <v>40.488</v>
      </c>
      <c r="O47" s="98" t="n">
        <v>41.3519</v>
      </c>
      <c r="P47" s="98" t="n">
        <v>8207.72</v>
      </c>
      <c r="Q47" s="98" t="n">
        <v>24.57</v>
      </c>
      <c r="R47" s="77" t="n">
        <f aca="false">P47/3600</f>
        <v>2.27992222222222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517.8656</v>
      </c>
      <c r="M48" s="100" t="n">
        <v>34.2017</v>
      </c>
      <c r="N48" s="100" t="n">
        <v>37.9217</v>
      </c>
      <c r="O48" s="100" t="n">
        <v>38.7151</v>
      </c>
      <c r="P48" s="100" t="n">
        <v>6348.4</v>
      </c>
      <c r="Q48" s="100" t="n">
        <v>18.8</v>
      </c>
      <c r="R48" s="82" t="n">
        <f aca="false">P48/3600</f>
        <v>1.763444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45.0392</v>
      </c>
      <c r="M49" s="100" t="n">
        <v>30.8334</v>
      </c>
      <c r="N49" s="100" t="n">
        <v>36.0317</v>
      </c>
      <c r="O49" s="100" t="n">
        <v>36.8006</v>
      </c>
      <c r="P49" s="100" t="n">
        <v>6171.83</v>
      </c>
      <c r="Q49" s="100" t="n">
        <v>14.94</v>
      </c>
      <c r="R49" s="82" t="n">
        <f aca="false">P49/3600</f>
        <v>1.71439722222222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50.2936</v>
      </c>
      <c r="M50" s="102" t="n">
        <v>27.6543</v>
      </c>
      <c r="N50" s="102" t="n">
        <v>34.7413</v>
      </c>
      <c r="O50" s="102" t="n">
        <v>35.4694</v>
      </c>
      <c r="P50" s="102" t="n">
        <v>5499.58</v>
      </c>
      <c r="Q50" s="102" t="n">
        <v>12.7</v>
      </c>
      <c r="R50" s="88" t="n">
        <f aca="false">P50/3600</f>
        <v>1.52766111111111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52.3952</v>
      </c>
      <c r="M51" s="98" t="n">
        <v>39.3392</v>
      </c>
      <c r="N51" s="98" t="n">
        <v>41.078</v>
      </c>
      <c r="O51" s="98" t="n">
        <v>42.3971</v>
      </c>
      <c r="P51" s="98" t="n">
        <v>5501.69</v>
      </c>
      <c r="Q51" s="98" t="n">
        <v>15.85</v>
      </c>
      <c r="R51" s="77" t="n">
        <f aca="false">P51/3600</f>
        <v>1.52824722222222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82.6192</v>
      </c>
      <c r="M52" s="100" t="n">
        <v>35.8998</v>
      </c>
      <c r="N52" s="100" t="n">
        <v>38.5328</v>
      </c>
      <c r="O52" s="100" t="n">
        <v>40.0715</v>
      </c>
      <c r="P52" s="100" t="n">
        <v>4966.35</v>
      </c>
      <c r="Q52" s="100" t="n">
        <v>12.1</v>
      </c>
      <c r="R52" s="82" t="n">
        <f aca="false">P52/3600</f>
        <v>1.37954166666667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19.0608</v>
      </c>
      <c r="M53" s="100" t="n">
        <v>32.7861</v>
      </c>
      <c r="N53" s="100" t="n">
        <v>36.6462</v>
      </c>
      <c r="O53" s="100" t="n">
        <v>38.2516</v>
      </c>
      <c r="P53" s="100" t="n">
        <v>5097.29</v>
      </c>
      <c r="Q53" s="100" t="n">
        <v>9.72</v>
      </c>
      <c r="R53" s="82" t="n">
        <f aca="false">P53/3600</f>
        <v>1.415913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2.4952</v>
      </c>
      <c r="M54" s="102" t="n">
        <v>29.9788</v>
      </c>
      <c r="N54" s="102" t="n">
        <v>35.3883</v>
      </c>
      <c r="O54" s="102" t="n">
        <v>37.0092</v>
      </c>
      <c r="P54" s="102" t="n">
        <v>3248.45</v>
      </c>
      <c r="Q54" s="102" t="n">
        <v>8.2</v>
      </c>
      <c r="R54" s="88" t="n">
        <f aca="false">P54/3600</f>
        <v>0.9023472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51.6784</v>
      </c>
      <c r="M55" s="98" t="n">
        <v>40.3669</v>
      </c>
      <c r="N55" s="98" t="n">
        <v>42.9506</v>
      </c>
      <c r="O55" s="98" t="n">
        <v>42.3179</v>
      </c>
      <c r="P55" s="98" t="n">
        <v>1913.13</v>
      </c>
      <c r="Q55" s="98" t="n">
        <v>5.54</v>
      </c>
      <c r="R55" s="77" t="n">
        <f aca="false">P55/3600</f>
        <v>0.531425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894.824</v>
      </c>
      <c r="M56" s="100" t="n">
        <v>36.7096</v>
      </c>
      <c r="N56" s="100" t="n">
        <v>40.3604</v>
      </c>
      <c r="O56" s="100" t="n">
        <v>39.3334</v>
      </c>
      <c r="P56" s="100" t="n">
        <v>1687.76</v>
      </c>
      <c r="Q56" s="100" t="n">
        <v>4.85</v>
      </c>
      <c r="R56" s="82" t="n">
        <f aca="false">P56/3600</f>
        <v>0.468822222222222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32.3352</v>
      </c>
      <c r="M57" s="100" t="n">
        <v>33.2731</v>
      </c>
      <c r="N57" s="100" t="n">
        <v>38.4</v>
      </c>
      <c r="O57" s="100" t="n">
        <v>37.0707</v>
      </c>
      <c r="P57" s="100" t="n">
        <v>1610.86</v>
      </c>
      <c r="Q57" s="100" t="n">
        <v>4.11</v>
      </c>
      <c r="R57" s="82" t="n">
        <f aca="false">P57/3600</f>
        <v>0.447461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3.8536</v>
      </c>
      <c r="M58" s="102" t="n">
        <v>30.3637</v>
      </c>
      <c r="N58" s="102" t="n">
        <v>37.0166</v>
      </c>
      <c r="O58" s="102" t="n">
        <v>35.4435</v>
      </c>
      <c r="P58" s="102" t="n">
        <v>1429.06</v>
      </c>
      <c r="Q58" s="102" t="n">
        <v>3.55</v>
      </c>
      <c r="R58" s="88" t="n">
        <f aca="false">P58/3600</f>
        <v>0.396961111111111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175.3104</v>
      </c>
      <c r="M59" s="98" t="n">
        <v>37.7754</v>
      </c>
      <c r="N59" s="98" t="n">
        <v>42.264</v>
      </c>
      <c r="O59" s="98" t="n">
        <v>43.1746</v>
      </c>
      <c r="P59" s="98" t="n">
        <v>1889.85</v>
      </c>
      <c r="Q59" s="98" t="n">
        <v>7.22</v>
      </c>
      <c r="R59" s="77" t="n">
        <f aca="false">P59/3600</f>
        <v>0.524958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5.896</v>
      </c>
      <c r="M60" s="100" t="n">
        <v>34.0423</v>
      </c>
      <c r="N60" s="100" t="n">
        <v>40.3647</v>
      </c>
      <c r="O60" s="100" t="n">
        <v>41.1857</v>
      </c>
      <c r="P60" s="100" t="n">
        <v>1906.9</v>
      </c>
      <c r="Q60" s="100" t="n">
        <v>5.28</v>
      </c>
      <c r="R60" s="82" t="n">
        <f aca="false">P60/3600</f>
        <v>0.52969444444444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1.4616</v>
      </c>
      <c r="M61" s="100" t="n">
        <v>31.0079</v>
      </c>
      <c r="N61" s="100" t="n">
        <v>39.0697</v>
      </c>
      <c r="O61" s="100" t="n">
        <v>39.7817</v>
      </c>
      <c r="P61" s="100" t="n">
        <v>1543.25</v>
      </c>
      <c r="Q61" s="100" t="n">
        <v>4.19</v>
      </c>
      <c r="R61" s="82" t="n">
        <f aca="false">P61/3600</f>
        <v>0.428680555555556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4392</v>
      </c>
      <c r="M62" s="102" t="n">
        <v>27.9871</v>
      </c>
      <c r="N62" s="102" t="n">
        <v>38.081</v>
      </c>
      <c r="O62" s="102" t="n">
        <v>38.8783</v>
      </c>
      <c r="P62" s="102" t="n">
        <v>1476.47</v>
      </c>
      <c r="Q62" s="102" t="n">
        <v>3.71</v>
      </c>
      <c r="R62" s="88" t="n">
        <f aca="false">P62/3600</f>
        <v>0.410130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23.8112</v>
      </c>
      <c r="M63" s="98" t="n">
        <v>37.5673</v>
      </c>
      <c r="N63" s="98" t="n">
        <v>40.121</v>
      </c>
      <c r="O63" s="98" t="n">
        <v>40.7854</v>
      </c>
      <c r="P63" s="98" t="n">
        <v>1277.71</v>
      </c>
      <c r="Q63" s="98" t="n">
        <v>6.02</v>
      </c>
      <c r="R63" s="77" t="n">
        <f aca="false">P63/3600</f>
        <v>0.354919444444444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28.96</v>
      </c>
      <c r="M64" s="100" t="n">
        <v>33.9685</v>
      </c>
      <c r="N64" s="100" t="n">
        <v>37.5218</v>
      </c>
      <c r="O64" s="100" t="n">
        <v>38.1111</v>
      </c>
      <c r="P64" s="100" t="n">
        <v>1683.63</v>
      </c>
      <c r="Q64" s="100" t="n">
        <v>4.54</v>
      </c>
      <c r="R64" s="82" t="n">
        <f aca="false">P64/3600</f>
        <v>0.467675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5.428</v>
      </c>
      <c r="M65" s="100" t="n">
        <v>30.6233</v>
      </c>
      <c r="N65" s="100" t="n">
        <v>35.559</v>
      </c>
      <c r="O65" s="100" t="n">
        <v>36.2112</v>
      </c>
      <c r="P65" s="100" t="n">
        <v>1293.78</v>
      </c>
      <c r="Q65" s="100" t="n">
        <v>3.59</v>
      </c>
      <c r="R65" s="82" t="n">
        <f aca="false">P65/3600</f>
        <v>0.359383333333333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48.9704</v>
      </c>
      <c r="M66" s="102" t="n">
        <v>27.6248</v>
      </c>
      <c r="N66" s="102" t="n">
        <v>34.2689</v>
      </c>
      <c r="O66" s="102" t="n">
        <v>34.8397</v>
      </c>
      <c r="P66" s="102" t="n">
        <v>1096.86</v>
      </c>
      <c r="Q66" s="102" t="n">
        <v>3</v>
      </c>
      <c r="R66" s="88" t="n">
        <f aca="false">P66/3600</f>
        <v>0.304683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34.364</v>
      </c>
      <c r="M67" s="98" t="n">
        <v>39.3168</v>
      </c>
      <c r="N67" s="98" t="n">
        <v>40.7663</v>
      </c>
      <c r="O67" s="98" t="n">
        <v>41.7626</v>
      </c>
      <c r="P67" s="98" t="n">
        <v>1251.11</v>
      </c>
      <c r="Q67" s="98" t="n">
        <v>4.03</v>
      </c>
      <c r="R67" s="77" t="n">
        <f aca="false">P67/3600</f>
        <v>0.347530555555556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48.7984</v>
      </c>
      <c r="M68" s="100" t="n">
        <v>35.4794</v>
      </c>
      <c r="N68" s="100" t="n">
        <v>37.9873</v>
      </c>
      <c r="O68" s="100" t="n">
        <v>39.1094</v>
      </c>
      <c r="P68" s="100" t="n">
        <v>1146.35</v>
      </c>
      <c r="Q68" s="100" t="n">
        <v>3.22</v>
      </c>
      <c r="R68" s="82" t="n">
        <f aca="false">P68/3600</f>
        <v>0.318430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2.9984</v>
      </c>
      <c r="M69" s="100" t="n">
        <v>31.9571</v>
      </c>
      <c r="N69" s="100" t="n">
        <v>36.0515</v>
      </c>
      <c r="O69" s="100" t="n">
        <v>37.1279</v>
      </c>
      <c r="P69" s="100" t="n">
        <v>1025.82</v>
      </c>
      <c r="Q69" s="100" t="n">
        <v>2.63</v>
      </c>
      <c r="R69" s="82" t="n">
        <f aca="false">P69/3600</f>
        <v>0.28495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4.164</v>
      </c>
      <c r="M70" s="102" t="n">
        <v>29.1617</v>
      </c>
      <c r="N70" s="102" t="n">
        <v>34.67</v>
      </c>
      <c r="O70" s="102" t="n">
        <v>35.7387</v>
      </c>
      <c r="P70" s="102" t="n">
        <v>933.93</v>
      </c>
      <c r="Q70" s="102" t="n">
        <v>2.21</v>
      </c>
      <c r="R70" s="88" t="n">
        <f aca="false">P70/3600</f>
        <v>0.259425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43.744</v>
      </c>
      <c r="M71" s="98" t="n">
        <v>43.1957</v>
      </c>
      <c r="N71" s="98" t="n">
        <v>46.3691</v>
      </c>
      <c r="O71" s="98" t="n">
        <v>47.3196</v>
      </c>
      <c r="P71" s="98" t="n">
        <v>13822.97</v>
      </c>
      <c r="Q71" s="98" t="n">
        <v>32.43</v>
      </c>
      <c r="R71" s="77" t="n">
        <f aca="false">P71/3600</f>
        <v>3.83971388888889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56.028</v>
      </c>
      <c r="M72" s="100" t="n">
        <v>40.9645</v>
      </c>
      <c r="N72" s="100" t="n">
        <v>45.1096</v>
      </c>
      <c r="O72" s="100" t="n">
        <v>45.737</v>
      </c>
      <c r="P72" s="100" t="n">
        <v>15060.35</v>
      </c>
      <c r="Q72" s="100" t="n">
        <v>27.18</v>
      </c>
      <c r="R72" s="82" t="n">
        <f aca="false">P72/3600</f>
        <v>4.18343055555556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58.4608</v>
      </c>
      <c r="M73" s="100" t="n">
        <v>38.4742</v>
      </c>
      <c r="N73" s="100" t="n">
        <v>43.8137</v>
      </c>
      <c r="O73" s="100" t="n">
        <v>44.1781</v>
      </c>
      <c r="P73" s="100" t="n">
        <v>12756.68</v>
      </c>
      <c r="Q73" s="100" t="n">
        <v>24.96</v>
      </c>
      <c r="R73" s="82" t="n">
        <f aca="false">P73/3600</f>
        <v>3.54352222222222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8.0808</v>
      </c>
      <c r="M74" s="102" t="n">
        <v>35.7631</v>
      </c>
      <c r="N74" s="102" t="n">
        <v>42.7588</v>
      </c>
      <c r="O74" s="102" t="n">
        <v>42.9513</v>
      </c>
      <c r="P74" s="102" t="n">
        <v>12551.33</v>
      </c>
      <c r="Q74" s="102" t="n">
        <v>23.61</v>
      </c>
      <c r="R74" s="88" t="n">
        <f aca="false">P74/3600</f>
        <v>3.48648055555556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33.9624</v>
      </c>
      <c r="M75" s="98" t="n">
        <v>42.9257</v>
      </c>
      <c r="N75" s="98" t="n">
        <v>47.8074</v>
      </c>
      <c r="O75" s="98" t="n">
        <v>47.4587</v>
      </c>
      <c r="P75" s="98" t="n">
        <v>21217.28</v>
      </c>
      <c r="Q75" s="98" t="n">
        <v>33.26</v>
      </c>
      <c r="R75" s="77" t="n">
        <f aca="false">P75/3600</f>
        <v>5.89368888888889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901.3784</v>
      </c>
      <c r="M76" s="100" t="n">
        <v>40.51</v>
      </c>
      <c r="N76" s="100" t="n">
        <v>46.3827</v>
      </c>
      <c r="O76" s="100" t="n">
        <v>45.5882</v>
      </c>
      <c r="P76" s="100" t="n">
        <v>13125.6</v>
      </c>
      <c r="Q76" s="100" t="n">
        <v>27.21</v>
      </c>
      <c r="R76" s="82" t="n">
        <f aca="false">P76/3600</f>
        <v>3.646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16.716</v>
      </c>
      <c r="M77" s="100" t="n">
        <v>37.8968</v>
      </c>
      <c r="N77" s="100" t="n">
        <v>45.2416</v>
      </c>
      <c r="O77" s="100" t="n">
        <v>43.8708</v>
      </c>
      <c r="P77" s="100" t="n">
        <v>12726.58</v>
      </c>
      <c r="Q77" s="100" t="n">
        <v>24.87</v>
      </c>
      <c r="R77" s="82" t="n">
        <f aca="false">P77/3600</f>
        <v>3.53516111111111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19.6336</v>
      </c>
      <c r="M78" s="102" t="n">
        <v>35.0044</v>
      </c>
      <c r="N78" s="102" t="n">
        <v>44.4402</v>
      </c>
      <c r="O78" s="102" t="n">
        <v>42.6136</v>
      </c>
      <c r="P78" s="102" t="n">
        <v>13155.69</v>
      </c>
      <c r="Q78" s="102" t="n">
        <v>23.35</v>
      </c>
      <c r="R78" s="88" t="n">
        <f aca="false">P78/3600</f>
        <v>3.65435833333333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16.9048</v>
      </c>
      <c r="M79" s="98" t="n">
        <v>42.9167</v>
      </c>
      <c r="N79" s="98" t="n">
        <v>47.5386</v>
      </c>
      <c r="O79" s="98" t="n">
        <v>47.7194</v>
      </c>
      <c r="P79" s="98" t="n">
        <v>16131.82</v>
      </c>
      <c r="Q79" s="98" t="n">
        <v>31.68</v>
      </c>
      <c r="R79" s="77" t="n">
        <f aca="false">P79/3600</f>
        <v>4.48106111111111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46.344</v>
      </c>
      <c r="M80" s="100" t="n">
        <v>40.557</v>
      </c>
      <c r="N80" s="100" t="n">
        <v>45.7762</v>
      </c>
      <c r="O80" s="100" t="n">
        <v>45.8876</v>
      </c>
      <c r="P80" s="100" t="n">
        <v>13979.87</v>
      </c>
      <c r="Q80" s="100" t="n">
        <v>26.99</v>
      </c>
      <c r="R80" s="82" t="n">
        <f aca="false">P80/3600</f>
        <v>3.88329722222222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0.3328</v>
      </c>
      <c r="M81" s="100" t="n">
        <v>38.0658</v>
      </c>
      <c r="N81" s="100" t="n">
        <v>44.1481</v>
      </c>
      <c r="O81" s="100" t="n">
        <v>44.1154</v>
      </c>
      <c r="P81" s="100" t="n">
        <v>12902.56</v>
      </c>
      <c r="Q81" s="100" t="n">
        <v>24.63</v>
      </c>
      <c r="R81" s="82" t="n">
        <f aca="false">P81/3600</f>
        <v>3.58404444444444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8.1456</v>
      </c>
      <c r="M82" s="102" t="n">
        <v>35.4255</v>
      </c>
      <c r="N82" s="102" t="n">
        <v>43.0164</v>
      </c>
      <c r="O82" s="102" t="n">
        <v>42.8764</v>
      </c>
      <c r="P82" s="102" t="n">
        <v>14757.47</v>
      </c>
      <c r="Q82" s="102" t="n">
        <v>23.27</v>
      </c>
      <c r="R82" s="88" t="n">
        <f aca="false">P82/3600</f>
        <v>4.09929722222222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49.1704</v>
      </c>
      <c r="M83" s="98" t="n">
        <v>40.1081</v>
      </c>
      <c r="N83" s="98" t="n">
        <v>41.7258</v>
      </c>
      <c r="O83" s="98" t="n">
        <v>42.1543</v>
      </c>
      <c r="P83" s="98" t="n">
        <v>6735.22</v>
      </c>
      <c r="Q83" s="98" t="n">
        <v>18.75</v>
      </c>
      <c r="R83" s="77" t="n">
        <f aca="false">P83/3600</f>
        <v>1.87089444444444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53.9168</v>
      </c>
      <c r="M84" s="100" t="n">
        <v>36.8324</v>
      </c>
      <c r="N84" s="100" t="n">
        <v>38.9562</v>
      </c>
      <c r="O84" s="100" t="n">
        <v>39.1888</v>
      </c>
      <c r="P84" s="100" t="n">
        <v>7877.96</v>
      </c>
      <c r="Q84" s="100" t="n">
        <v>16.33</v>
      </c>
      <c r="R84" s="82" t="n">
        <f aca="false">P84/3600</f>
        <v>2.188322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38.5352</v>
      </c>
      <c r="M85" s="100" t="n">
        <v>33.7553</v>
      </c>
      <c r="N85" s="100" t="n">
        <v>36.8863</v>
      </c>
      <c r="O85" s="100" t="n">
        <v>36.9394</v>
      </c>
      <c r="P85" s="100" t="n">
        <v>6002.93</v>
      </c>
      <c r="Q85" s="100" t="n">
        <v>13.66</v>
      </c>
      <c r="R85" s="82" t="n">
        <f aca="false">P85/3600</f>
        <v>1.667480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1.1128</v>
      </c>
      <c r="M86" s="102" t="n">
        <v>30.9646</v>
      </c>
      <c r="N86" s="102" t="n">
        <v>35.3578</v>
      </c>
      <c r="O86" s="102" t="n">
        <v>35.2438</v>
      </c>
      <c r="P86" s="102" t="n">
        <v>4779.9</v>
      </c>
      <c r="Q86" s="102" t="n">
        <v>11.31</v>
      </c>
      <c r="R86" s="88" t="n">
        <f aca="false">P86/3600</f>
        <v>1.3277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762.1374</v>
      </c>
      <c r="M87" s="98" t="n">
        <v>41.91</v>
      </c>
      <c r="N87" s="98" t="n">
        <v>44.9109</v>
      </c>
      <c r="O87" s="98" t="n">
        <v>44.8418</v>
      </c>
      <c r="P87" s="98" t="n">
        <v>17521.16</v>
      </c>
      <c r="Q87" s="98" t="n">
        <v>37.08</v>
      </c>
      <c r="R87" s="77" t="n">
        <f aca="false">P87/3600</f>
        <v>4.8669888888888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924.8973</v>
      </c>
      <c r="M88" s="100" t="n">
        <v>38.0597</v>
      </c>
      <c r="N88" s="100" t="n">
        <v>42.0921</v>
      </c>
      <c r="O88" s="100" t="n">
        <v>41.7016</v>
      </c>
      <c r="P88" s="100" t="n">
        <v>15692.37</v>
      </c>
      <c r="Q88" s="100" t="n">
        <v>30.96</v>
      </c>
      <c r="R88" s="82" t="n">
        <f aca="false">P88/3600</f>
        <v>4.358991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87.8394</v>
      </c>
      <c r="M89" s="100" t="n">
        <v>34.4466</v>
      </c>
      <c r="N89" s="100" t="n">
        <v>39.9758</v>
      </c>
      <c r="O89" s="100" t="n">
        <v>39.2779</v>
      </c>
      <c r="P89" s="100" t="n">
        <v>12322.7</v>
      </c>
      <c r="Q89" s="100" t="n">
        <v>26.17</v>
      </c>
      <c r="R89" s="82" t="n">
        <f aca="false">P89/3600</f>
        <v>3.422972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5.7342</v>
      </c>
      <c r="M90" s="102" t="n">
        <v>31.1892</v>
      </c>
      <c r="N90" s="102" t="n">
        <v>38.4588</v>
      </c>
      <c r="O90" s="102" t="n">
        <v>37.4619</v>
      </c>
      <c r="P90" s="102" t="n">
        <v>18647.85</v>
      </c>
      <c r="Q90" s="102" t="n">
        <v>23.16</v>
      </c>
      <c r="R90" s="88" t="n">
        <f aca="false">P90/3600</f>
        <v>5.17995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78.8928</v>
      </c>
      <c r="M91" s="98" t="n">
        <v>44.5313</v>
      </c>
      <c r="N91" s="98" t="n">
        <v>44.0829</v>
      </c>
      <c r="O91" s="98" t="n">
        <v>43.9587</v>
      </c>
      <c r="P91" s="98" t="n">
        <v>9257.32</v>
      </c>
      <c r="Q91" s="98" t="n">
        <v>10.75</v>
      </c>
      <c r="R91" s="77" t="n">
        <f aca="false">P91/3600</f>
        <v>2.571477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68.6912</v>
      </c>
      <c r="M92" s="100" t="n">
        <v>40.0524</v>
      </c>
      <c r="N92" s="100" t="n">
        <v>40.7542</v>
      </c>
      <c r="O92" s="100" t="n">
        <v>40.588</v>
      </c>
      <c r="P92" s="100" t="n">
        <v>6851.15</v>
      </c>
      <c r="Q92" s="100" t="n">
        <v>10.57</v>
      </c>
      <c r="R92" s="82" t="n">
        <f aca="false">P92/3600</f>
        <v>1.90309722222222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7.5136</v>
      </c>
      <c r="M93" s="100" t="n">
        <v>35.346</v>
      </c>
      <c r="N93" s="100" t="n">
        <v>38.6984</v>
      </c>
      <c r="O93" s="100" t="n">
        <v>38.4363</v>
      </c>
      <c r="P93" s="100" t="n">
        <v>9069.97</v>
      </c>
      <c r="Q93" s="100" t="n">
        <v>10.68</v>
      </c>
      <c r="R93" s="82" t="n">
        <f aca="false">P93/3600</f>
        <v>2.519436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3.0096</v>
      </c>
      <c r="M94" s="102" t="n">
        <v>30.8409</v>
      </c>
      <c r="N94" s="102" t="n">
        <v>37.3399</v>
      </c>
      <c r="O94" s="102" t="n">
        <v>37.0683</v>
      </c>
      <c r="P94" s="102" t="n">
        <v>5905.9</v>
      </c>
      <c r="Q94" s="102" t="n">
        <v>10.61</v>
      </c>
      <c r="R94" s="88" t="n">
        <f aca="false">P94/3600</f>
        <v>1.640527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6.6288</v>
      </c>
      <c r="M95" s="98" t="n">
        <v>47.5339</v>
      </c>
      <c r="N95" s="98" t="n">
        <v>50.8908</v>
      </c>
      <c r="O95" s="98" t="n">
        <v>51.8881</v>
      </c>
      <c r="P95" s="98" t="n">
        <v>17608.39</v>
      </c>
      <c r="Q95" s="98" t="n">
        <v>21.89</v>
      </c>
      <c r="R95" s="77" t="n">
        <f aca="false">P95/3600</f>
        <v>4.891219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8.568</v>
      </c>
      <c r="M96" s="100" t="n">
        <v>43.7917</v>
      </c>
      <c r="N96" s="100" t="n">
        <v>47.4916</v>
      </c>
      <c r="O96" s="100" t="n">
        <v>48.7812</v>
      </c>
      <c r="P96" s="100" t="n">
        <v>11235.3</v>
      </c>
      <c r="Q96" s="100" t="n">
        <v>20.65</v>
      </c>
      <c r="R96" s="82" t="n">
        <f aca="false">P96/3600</f>
        <v>3.1209166666666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1.6352</v>
      </c>
      <c r="M97" s="100" t="n">
        <v>39.9979</v>
      </c>
      <c r="N97" s="100" t="n">
        <v>44.0978</v>
      </c>
      <c r="O97" s="100" t="n">
        <v>46.3101</v>
      </c>
      <c r="P97" s="100" t="n">
        <v>12673.61</v>
      </c>
      <c r="Q97" s="100" t="n">
        <v>20.09</v>
      </c>
      <c r="R97" s="82" t="n">
        <f aca="false">P97/3600</f>
        <v>3.520447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1.9898</v>
      </c>
      <c r="M98" s="102" t="n">
        <v>36.3079</v>
      </c>
      <c r="N98" s="102" t="n">
        <v>42.8842</v>
      </c>
      <c r="O98" s="102" t="n">
        <v>44.3647</v>
      </c>
      <c r="P98" s="102" t="n">
        <v>12388.75</v>
      </c>
      <c r="Q98" s="102" t="n">
        <v>19.64</v>
      </c>
      <c r="R98" s="88" t="n">
        <f aca="false">P98/3600</f>
        <v>3.44131944444444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8.0232056505932</v>
      </c>
      <c r="R106" s="126" t="n">
        <f aca="false">GEOMEAN(R3:R98)</f>
        <v>2.27286186026808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6352815261572</v>
      </c>
      <c r="R107" s="127" t="n">
        <f aca="false">R106/J106</f>
        <v>0.951626999800558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610813888888889</v>
      </c>
      <c r="R108" s="126" t="n">
        <f aca="false">SUM(R3:R98)</f>
        <v>287.3221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8.1630762618089</v>
      </c>
      <c r="R113" s="126" t="n">
        <f aca="false">GEOMEAN(R3:R10,R19:R82)</f>
        <v>2.1611766268437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332381446585</v>
      </c>
      <c r="R114" s="127" t="n">
        <f aca="false">R113/J113</f>
        <v>0.929036401665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08.0048</v>
      </c>
      <c r="M3" s="76" t="n">
        <v>41.898</v>
      </c>
      <c r="N3" s="76" t="n">
        <v>41.6759</v>
      </c>
      <c r="O3" s="76" t="n">
        <v>44.4231</v>
      </c>
      <c r="P3" s="76" t="n">
        <v>18961.5</v>
      </c>
      <c r="Q3" s="76" t="n">
        <v>65.06</v>
      </c>
      <c r="R3" s="78" t="n">
        <f aca="false">P3/3600</f>
        <v>5.26708333333333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285.3904</v>
      </c>
      <c r="M4" s="81" t="n">
        <v>39.3866</v>
      </c>
      <c r="N4" s="81" t="n">
        <v>39.9784</v>
      </c>
      <c r="O4" s="81" t="n">
        <v>42.4798</v>
      </c>
      <c r="P4" s="81" t="n">
        <v>16741.02</v>
      </c>
      <c r="Q4" s="81" t="n">
        <v>58.67</v>
      </c>
      <c r="R4" s="83" t="n">
        <f aca="false">P4/3600</f>
        <v>4.650283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43.1312</v>
      </c>
      <c r="M5" s="81" t="n">
        <v>36.8167</v>
      </c>
      <c r="N5" s="81" t="n">
        <v>38.7022</v>
      </c>
      <c r="O5" s="81" t="n">
        <v>40.9503</v>
      </c>
      <c r="P5" s="81" t="n">
        <v>15515.56</v>
      </c>
      <c r="Q5" s="81" t="n">
        <v>53.19</v>
      </c>
      <c r="R5" s="83" t="n">
        <f aca="false">P5/3600</f>
        <v>4.30987777777778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4.032</v>
      </c>
      <c r="M6" s="81" t="n">
        <v>34.1367</v>
      </c>
      <c r="N6" s="81" t="n">
        <v>37.7282</v>
      </c>
      <c r="O6" s="81" t="n">
        <v>39.8725</v>
      </c>
      <c r="P6" s="81" t="n">
        <v>14607.88</v>
      </c>
      <c r="Q6" s="81" t="n">
        <v>48.39</v>
      </c>
      <c r="R6" s="83" t="n">
        <f aca="false">P6/3600</f>
        <v>4.05774444444444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3013.2112</v>
      </c>
      <c r="M7" s="76" t="n">
        <v>40.4819</v>
      </c>
      <c r="N7" s="76" t="n">
        <v>45.2731</v>
      </c>
      <c r="O7" s="76" t="n">
        <v>44.8887</v>
      </c>
      <c r="P7" s="76" t="n">
        <v>26800.7</v>
      </c>
      <c r="Q7" s="76" t="n">
        <v>87.55</v>
      </c>
      <c r="R7" s="78" t="n">
        <f aca="false">P7/3600</f>
        <v>7.44463888888889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811.5392</v>
      </c>
      <c r="M8" s="81" t="n">
        <v>37.4872</v>
      </c>
      <c r="N8" s="81" t="n">
        <v>43.3451</v>
      </c>
      <c r="O8" s="81" t="n">
        <v>43.5269</v>
      </c>
      <c r="P8" s="81" t="n">
        <v>26895.05</v>
      </c>
      <c r="Q8" s="81" t="n">
        <v>74.37</v>
      </c>
      <c r="R8" s="83" t="n">
        <f aca="false">P8/3600</f>
        <v>7.47084722222222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305.7552</v>
      </c>
      <c r="M9" s="81" t="n">
        <v>34.5317</v>
      </c>
      <c r="N9" s="81" t="n">
        <v>41.7221</v>
      </c>
      <c r="O9" s="81" t="n">
        <v>42.2344</v>
      </c>
      <c r="P9" s="81" t="n">
        <v>21348.26</v>
      </c>
      <c r="Q9" s="81" t="n">
        <v>64.45</v>
      </c>
      <c r="R9" s="83" t="n">
        <f aca="false">P9/3600</f>
        <v>5.93007222222222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45.3184</v>
      </c>
      <c r="M10" s="87" t="n">
        <v>31.7491</v>
      </c>
      <c r="N10" s="87" t="n">
        <v>40.4647</v>
      </c>
      <c r="O10" s="87" t="n">
        <v>41.181</v>
      </c>
      <c r="P10" s="87" t="n">
        <v>19619.35</v>
      </c>
      <c r="Q10" s="87" t="n">
        <v>61.27</v>
      </c>
      <c r="R10" s="89" t="n">
        <f aca="false">P10/3600</f>
        <v>5.44981944444444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500.8528</v>
      </c>
      <c r="M11" s="81" t="n">
        <v>39.6598</v>
      </c>
      <c r="N11" s="81" t="n">
        <v>39.8251</v>
      </c>
      <c r="O11" s="81" t="n">
        <v>38.1262</v>
      </c>
      <c r="P11" s="81" t="n">
        <v>83626.3</v>
      </c>
      <c r="Q11" s="81" t="n">
        <v>214.36</v>
      </c>
      <c r="R11" s="83" t="n">
        <f aca="false">P11/3600</f>
        <v>23.2295277777778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37.7808</v>
      </c>
      <c r="M12" s="81" t="n">
        <v>33.7265</v>
      </c>
      <c r="N12" s="81" t="n">
        <v>38.4279</v>
      </c>
      <c r="O12" s="81" t="n">
        <v>36.7453</v>
      </c>
      <c r="P12" s="81" t="n">
        <v>73478.32</v>
      </c>
      <c r="Q12" s="81" t="n">
        <v>192.75</v>
      </c>
      <c r="R12" s="83" t="n">
        <f aca="false">P12/3600</f>
        <v>20.4106444444444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05.5056</v>
      </c>
      <c r="M13" s="81" t="n">
        <v>29.747</v>
      </c>
      <c r="N13" s="81" t="n">
        <v>37.4977</v>
      </c>
      <c r="O13" s="81" t="n">
        <v>35.7389</v>
      </c>
      <c r="P13" s="81" t="n">
        <v>52051.11</v>
      </c>
      <c r="Q13" s="81" t="n">
        <v>153.84</v>
      </c>
      <c r="R13" s="83" t="n">
        <f aca="false">P13/3600</f>
        <v>14.4586416666667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2.4784</v>
      </c>
      <c r="M14" s="81" t="n">
        <v>28.0824</v>
      </c>
      <c r="N14" s="81" t="n">
        <v>36.7328</v>
      </c>
      <c r="O14" s="81" t="n">
        <v>34.8998</v>
      </c>
      <c r="P14" s="81" t="n">
        <v>41663.86</v>
      </c>
      <c r="Q14" s="81" t="n">
        <v>118.14</v>
      </c>
      <c r="R14" s="83" t="n">
        <f aca="false">P14/3600</f>
        <v>11.5732944444444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290.624</v>
      </c>
      <c r="M15" s="76" t="n">
        <v>41.6541</v>
      </c>
      <c r="N15" s="76" t="n">
        <v>46.9123</v>
      </c>
      <c r="O15" s="76" t="n">
        <v>46.5332</v>
      </c>
      <c r="P15" s="76" t="n">
        <v>54213.38</v>
      </c>
      <c r="Q15" s="76" t="n">
        <v>133.64</v>
      </c>
      <c r="R15" s="78" t="n">
        <f aca="false">P15/3600</f>
        <v>15.0592722222222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69.9248</v>
      </c>
      <c r="M16" s="81" t="n">
        <v>40.2425</v>
      </c>
      <c r="N16" s="81" t="n">
        <v>46.1572</v>
      </c>
      <c r="O16" s="81" t="n">
        <v>45.9715</v>
      </c>
      <c r="P16" s="81" t="n">
        <v>44732.37</v>
      </c>
      <c r="Q16" s="81" t="n">
        <v>111.43</v>
      </c>
      <c r="R16" s="83" t="n">
        <f aca="false">P16/3600</f>
        <v>12.4256583333333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92.5232</v>
      </c>
      <c r="M17" s="81" t="n">
        <v>38.9469</v>
      </c>
      <c r="N17" s="81" t="n">
        <v>45.5149</v>
      </c>
      <c r="O17" s="81" t="n">
        <v>45.5081</v>
      </c>
      <c r="P17" s="81" t="n">
        <v>40592.3</v>
      </c>
      <c r="Q17" s="81" t="n">
        <v>103.24</v>
      </c>
      <c r="R17" s="83" t="n">
        <f aca="false">P17/3600</f>
        <v>11.2756388888889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2.8896</v>
      </c>
      <c r="M18" s="87" t="n">
        <v>37.2146</v>
      </c>
      <c r="N18" s="87" t="n">
        <v>45.0795</v>
      </c>
      <c r="O18" s="87" t="n">
        <v>45.1733</v>
      </c>
      <c r="P18" s="87" t="n">
        <v>37677.67</v>
      </c>
      <c r="Q18" s="87" t="n">
        <v>88.87</v>
      </c>
      <c r="R18" s="89" t="n">
        <f aca="false">P18/3600</f>
        <v>10.4660194444444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58.6872</v>
      </c>
      <c r="M19" s="100" t="n">
        <v>41.8649</v>
      </c>
      <c r="N19" s="100" t="n">
        <v>43.7625</v>
      </c>
      <c r="O19" s="100" t="n">
        <v>45.5817</v>
      </c>
      <c r="P19" s="100" t="n">
        <v>17253.32</v>
      </c>
      <c r="Q19" s="100" t="n">
        <v>57.19</v>
      </c>
      <c r="R19" s="83" t="n">
        <f aca="false">P19/3600</f>
        <v>4.79258888888889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197.4832</v>
      </c>
      <c r="M20" s="100" t="n">
        <v>39.9803</v>
      </c>
      <c r="N20" s="100" t="n">
        <v>42.4192</v>
      </c>
      <c r="O20" s="100" t="n">
        <v>43.6357</v>
      </c>
      <c r="P20" s="100" t="n">
        <v>15433.88</v>
      </c>
      <c r="Q20" s="100" t="n">
        <v>51.04</v>
      </c>
      <c r="R20" s="83" t="n">
        <f aca="false">P20/3600</f>
        <v>4.287188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79.42</v>
      </c>
      <c r="M21" s="100" t="n">
        <v>37.6295</v>
      </c>
      <c r="N21" s="100" t="n">
        <v>41.2797</v>
      </c>
      <c r="O21" s="100" t="n">
        <v>42.2553</v>
      </c>
      <c r="P21" s="100" t="n">
        <v>13958.85</v>
      </c>
      <c r="Q21" s="100" t="n">
        <v>45.44</v>
      </c>
      <c r="R21" s="83" t="n">
        <f aca="false">P21/3600</f>
        <v>3.8774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6.5728</v>
      </c>
      <c r="M22" s="100" t="n">
        <v>35.2042</v>
      </c>
      <c r="N22" s="100" t="n">
        <v>40.4321</v>
      </c>
      <c r="O22" s="100" t="n">
        <v>41.4077</v>
      </c>
      <c r="P22" s="100" t="n">
        <v>12946.97</v>
      </c>
      <c r="Q22" s="100" t="n">
        <v>40.51</v>
      </c>
      <c r="R22" s="83" t="n">
        <f aca="false">P22/3600</f>
        <v>3.596380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56.1176</v>
      </c>
      <c r="M23" s="98" t="n">
        <v>40.2379</v>
      </c>
      <c r="N23" s="98" t="n">
        <v>42.6805</v>
      </c>
      <c r="O23" s="98" t="n">
        <v>44.0677</v>
      </c>
      <c r="P23" s="98" t="n">
        <v>18552.34</v>
      </c>
      <c r="Q23" s="98" t="n">
        <v>58.75</v>
      </c>
      <c r="R23" s="78" t="n">
        <f aca="false">P23/3600</f>
        <v>5.15342777777778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48.3776</v>
      </c>
      <c r="M24" s="100" t="n">
        <v>37.714</v>
      </c>
      <c r="N24" s="100" t="n">
        <v>40.8755</v>
      </c>
      <c r="O24" s="100" t="n">
        <v>41.6793</v>
      </c>
      <c r="P24" s="100" t="n">
        <v>16938.05</v>
      </c>
      <c r="Q24" s="100" t="n">
        <v>52.93</v>
      </c>
      <c r="R24" s="83" t="n">
        <f aca="false">P24/3600</f>
        <v>4.705013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47.9536</v>
      </c>
      <c r="M25" s="100" t="n">
        <v>35.0872</v>
      </c>
      <c r="N25" s="100" t="n">
        <v>39.3624</v>
      </c>
      <c r="O25" s="100" t="n">
        <v>40.0629</v>
      </c>
      <c r="P25" s="100" t="n">
        <v>14825.64</v>
      </c>
      <c r="Q25" s="100" t="n">
        <v>46.16</v>
      </c>
      <c r="R25" s="83" t="n">
        <f aca="false">P25/3600</f>
        <v>4.118233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088</v>
      </c>
      <c r="M26" s="102" t="n">
        <v>32.5526</v>
      </c>
      <c r="N26" s="102" t="n">
        <v>38.2243</v>
      </c>
      <c r="O26" s="102" t="n">
        <v>39.1861</v>
      </c>
      <c r="P26" s="102" t="n">
        <v>13947.39</v>
      </c>
      <c r="Q26" s="102" t="n">
        <v>38.78</v>
      </c>
      <c r="R26" s="89" t="n">
        <f aca="false">P26/3600</f>
        <v>3.87427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111.8664</v>
      </c>
      <c r="M27" s="100" t="n">
        <v>38.6199</v>
      </c>
      <c r="N27" s="100" t="n">
        <v>40.1728</v>
      </c>
      <c r="O27" s="100" t="n">
        <v>43.7982</v>
      </c>
      <c r="P27" s="100" t="n">
        <v>37247.31</v>
      </c>
      <c r="Q27" s="100" t="n">
        <v>111.33</v>
      </c>
      <c r="R27" s="83" t="n">
        <f aca="false">P27/3600</f>
        <v>10.346475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59.1176</v>
      </c>
      <c r="M28" s="100" t="n">
        <v>37.0089</v>
      </c>
      <c r="N28" s="100" t="n">
        <v>39.2357</v>
      </c>
      <c r="O28" s="100" t="n">
        <v>42.0864</v>
      </c>
      <c r="P28" s="100" t="n">
        <v>34688.25</v>
      </c>
      <c r="Q28" s="100" t="n">
        <v>91.92</v>
      </c>
      <c r="R28" s="83" t="n">
        <f aca="false">P28/3600</f>
        <v>9.635625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02.98</v>
      </c>
      <c r="M29" s="100" t="n">
        <v>35.1027</v>
      </c>
      <c r="N29" s="100" t="n">
        <v>38.4236</v>
      </c>
      <c r="O29" s="100" t="n">
        <v>40.5889</v>
      </c>
      <c r="P29" s="100" t="n">
        <v>27593.85</v>
      </c>
      <c r="Q29" s="100" t="n">
        <v>83.89</v>
      </c>
      <c r="R29" s="83" t="n">
        <f aca="false">P29/3600</f>
        <v>7.66495833333333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83.988</v>
      </c>
      <c r="M30" s="100" t="n">
        <v>32.9271</v>
      </c>
      <c r="N30" s="100" t="n">
        <v>37.7305</v>
      </c>
      <c r="O30" s="100" t="n">
        <v>39.4421</v>
      </c>
      <c r="P30" s="100" t="n">
        <v>25966.18</v>
      </c>
      <c r="Q30" s="100" t="n">
        <v>77.87</v>
      </c>
      <c r="R30" s="83" t="n">
        <f aca="false">P30/3600</f>
        <v>7.212827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22.7136</v>
      </c>
      <c r="M31" s="98" t="n">
        <v>39.3261</v>
      </c>
      <c r="N31" s="98" t="n">
        <v>44.0632</v>
      </c>
      <c r="O31" s="98" t="n">
        <v>45.4223</v>
      </c>
      <c r="P31" s="98" t="n">
        <v>49220.86</v>
      </c>
      <c r="Q31" s="98" t="n">
        <v>128.34</v>
      </c>
      <c r="R31" s="78" t="n">
        <f aca="false">P31/3600</f>
        <v>13.672461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46.6008</v>
      </c>
      <c r="M32" s="100" t="n">
        <v>37.6551</v>
      </c>
      <c r="N32" s="100" t="n">
        <v>42.8284</v>
      </c>
      <c r="O32" s="100" t="n">
        <v>43.4572</v>
      </c>
      <c r="P32" s="100" t="n">
        <v>41642.55</v>
      </c>
      <c r="Q32" s="100" t="n">
        <v>111.28</v>
      </c>
      <c r="R32" s="83" t="n">
        <f aca="false">P32/3600</f>
        <v>11.56737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46.3792</v>
      </c>
      <c r="M33" s="100" t="n">
        <v>35.8247</v>
      </c>
      <c r="N33" s="100" t="n">
        <v>41.6165</v>
      </c>
      <c r="O33" s="100" t="n">
        <v>41.6263</v>
      </c>
      <c r="P33" s="100" t="n">
        <v>37549.21</v>
      </c>
      <c r="Q33" s="100" t="n">
        <v>102.54</v>
      </c>
      <c r="R33" s="83" t="n">
        <f aca="false">P33/3600</f>
        <v>10.4303361111111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2.9832</v>
      </c>
      <c r="M34" s="102" t="n">
        <v>33.846</v>
      </c>
      <c r="N34" s="102" t="n">
        <v>40.6409</v>
      </c>
      <c r="O34" s="102" t="n">
        <v>40.2718</v>
      </c>
      <c r="P34" s="102" t="n">
        <v>34821.58</v>
      </c>
      <c r="Q34" s="102" t="n">
        <v>96.49</v>
      </c>
      <c r="R34" s="89" t="n">
        <f aca="false">P34/3600</f>
        <v>9.672661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586.8224</v>
      </c>
      <c r="M35" s="100" t="n">
        <v>37.5653</v>
      </c>
      <c r="N35" s="100" t="n">
        <v>42.3395</v>
      </c>
      <c r="O35" s="100" t="n">
        <v>44.4999</v>
      </c>
      <c r="P35" s="100" t="n">
        <v>57543.97</v>
      </c>
      <c r="Q35" s="100" t="n">
        <v>174.76</v>
      </c>
      <c r="R35" s="83" t="n">
        <f aca="false">P35/3600</f>
        <v>15.9844361111111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22.4032</v>
      </c>
      <c r="M36" s="100" t="n">
        <v>35.4326</v>
      </c>
      <c r="N36" s="100" t="n">
        <v>41.0635</v>
      </c>
      <c r="O36" s="100" t="n">
        <v>43.3194</v>
      </c>
      <c r="P36" s="100" t="n">
        <v>44387.81</v>
      </c>
      <c r="Q36" s="100" t="n">
        <v>120.76</v>
      </c>
      <c r="R36" s="83" t="n">
        <f aca="false">P36/3600</f>
        <v>12.329947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59.1936</v>
      </c>
      <c r="M37" s="100" t="n">
        <v>34.0096</v>
      </c>
      <c r="N37" s="100" t="n">
        <v>39.8019</v>
      </c>
      <c r="O37" s="100" t="n">
        <v>42.283</v>
      </c>
      <c r="P37" s="100" t="n">
        <v>37366.38</v>
      </c>
      <c r="Q37" s="100" t="n">
        <v>106.33</v>
      </c>
      <c r="R37" s="83" t="n">
        <f aca="false">P37/3600</f>
        <v>10.3795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0.0192</v>
      </c>
      <c r="M38" s="100" t="n">
        <v>32.2211</v>
      </c>
      <c r="N38" s="100" t="n">
        <v>38.8452</v>
      </c>
      <c r="O38" s="100" t="n">
        <v>41.4756</v>
      </c>
      <c r="P38" s="100" t="n">
        <v>35415.32</v>
      </c>
      <c r="Q38" s="100" t="n">
        <v>99.91</v>
      </c>
      <c r="R38" s="83" t="n">
        <f aca="false">P38/3600</f>
        <v>9.837588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6848623304121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531286681706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23733333333333</v>
      </c>
      <c r="R108" s="126" t="n">
        <f aca="false">SUM(R3:R98)</f>
        <v>326.617872222222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6848623304121</v>
      </c>
      <c r="R113" s="126" t="n">
        <f aca="false">GEOMEAN(R3:R38)</f>
        <v>7.95479096207011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531286681706</v>
      </c>
      <c r="R114" s="127" t="n">
        <f aca="false">R113/J113</f>
        <v>1.020531401975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50:16Z</dcterms:modified>
  <cp:revision>0</cp:revision>
  <dc:subject/>
  <dc:title/>
</cp:coreProperties>
</file>