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44372"/>
        <c:axId val="321377"/>
      </c:scatterChart>
      <c:valAx>
        <c:axId val="8944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7"/>
        <c:crossesAt val="0"/>
        <c:crossBetween val="midCat"/>
      </c:valAx>
      <c:valAx>
        <c:axId val="3213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044906"/>
        <c:axId val="6696298"/>
      </c:scatterChart>
      <c:valAx>
        <c:axId val="4504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98"/>
        <c:crossesAt val="0"/>
        <c:crossBetween val="midCat"/>
      </c:valAx>
      <c:valAx>
        <c:axId val="66962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61646"/>
        <c:axId val="76478702"/>
      </c:scatterChart>
      <c:valAx>
        <c:axId val="2396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702"/>
        <c:crossesAt val="0"/>
        <c:crossBetween val="midCat"/>
      </c:valAx>
      <c:valAx>
        <c:axId val="7647870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56905"/>
        <c:axId val="90247517"/>
      </c:scatterChart>
      <c:valAx>
        <c:axId val="181569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517"/>
        <c:crossesAt val="0"/>
        <c:crossBetween val="midCat"/>
      </c:valAx>
      <c:valAx>
        <c:axId val="9024751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9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11380311193097</v>
      </c>
      <c r="D25" s="41"/>
      <c r="E25" s="41"/>
      <c r="F25" s="41" t="n">
        <f aca="false">'RA-LC'!R114</f>
        <v>1.11446976942755</v>
      </c>
      <c r="G25" s="41"/>
      <c r="H25" s="41"/>
      <c r="I25" s="41" t="n">
        <f aca="false">'RA-HE10'!R114</f>
        <v>1.03429865540206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7089846981891</v>
      </c>
      <c r="D26" s="42"/>
      <c r="E26" s="42"/>
      <c r="F26" s="42" t="n">
        <f aca="false">'RA-LC'!Q114</f>
        <v>0.992607970636794</v>
      </c>
      <c r="G26" s="42"/>
      <c r="H26" s="42"/>
      <c r="I26" s="42" t="n">
        <f aca="false">'RA-HE10'!Q114</f>
        <v>1.00382539343178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09732445635932</v>
      </c>
      <c r="D38" s="41"/>
      <c r="E38" s="41"/>
      <c r="F38" s="41" t="n">
        <f aca="false">'LB-LC'!R114</f>
        <v>1.10484520823005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8340253853393</v>
      </c>
      <c r="D39" s="42"/>
      <c r="E39" s="42"/>
      <c r="F39" s="42" t="n">
        <f aca="false">'LB-LC'!Q114</f>
        <v>0.991906465453074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37116686746798</v>
      </c>
      <c r="D26" s="42"/>
      <c r="E26" s="42"/>
      <c r="F26" s="42" t="n">
        <f aca="false">'RA-LC'!Q107</f>
        <v>0.846013205940333</v>
      </c>
      <c r="G26" s="42"/>
      <c r="H26" s="42"/>
      <c r="I26" s="42" t="n">
        <f aca="false">'RA-HE10'!Q107</f>
        <v>1.00382539343178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1.10544253376321</v>
      </c>
      <c r="D38" s="60"/>
      <c r="E38" s="60"/>
      <c r="F38" s="60" t="n">
        <f aca="false">'LB-LC'!R107</f>
        <v>1.10285808262181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97303660897742</v>
      </c>
      <c r="D39" s="42"/>
      <c r="E39" s="42"/>
      <c r="F39" s="42" t="n">
        <f aca="false">'LB-LC'!Q107</f>
        <v>0.991899599634485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261.9072</v>
      </c>
      <c r="M3" s="76" t="n">
        <v>41.7725</v>
      </c>
      <c r="N3" s="76" t="n">
        <v>41.553</v>
      </c>
      <c r="O3" s="76" t="n">
        <v>44.2321</v>
      </c>
      <c r="P3" s="76" t="n">
        <v>35977.47</v>
      </c>
      <c r="Q3" s="76" t="n">
        <v>54.66</v>
      </c>
      <c r="R3" s="78" t="n">
        <f aca="false">P3/3600</f>
        <v>9.99374166666667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35.0928</v>
      </c>
      <c r="M4" s="81" t="n">
        <v>39.2989</v>
      </c>
      <c r="N4" s="81" t="n">
        <v>39.8952</v>
      </c>
      <c r="O4" s="81" t="n">
        <v>42.3512</v>
      </c>
      <c r="P4" s="81" t="n">
        <v>18478.99</v>
      </c>
      <c r="Q4" s="81" t="n">
        <v>48.81</v>
      </c>
      <c r="R4" s="83" t="n">
        <f aca="false">P4/3600</f>
        <v>5.13305277777778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57.112</v>
      </c>
      <c r="M5" s="81" t="n">
        <v>36.7684</v>
      </c>
      <c r="N5" s="81" t="n">
        <v>38.6375</v>
      </c>
      <c r="O5" s="81" t="n">
        <v>40.8588</v>
      </c>
      <c r="P5" s="81" t="n">
        <v>17850.13</v>
      </c>
      <c r="Q5" s="81" t="n">
        <v>43.6</v>
      </c>
      <c r="R5" s="83" t="n">
        <f aca="false">P5/3600</f>
        <v>4.95836944444445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28.9984</v>
      </c>
      <c r="M6" s="87" t="n">
        <v>34.1194</v>
      </c>
      <c r="N6" s="87" t="n">
        <v>37.6852</v>
      </c>
      <c r="O6" s="87" t="n">
        <v>39.8127</v>
      </c>
      <c r="P6" s="87" t="n">
        <v>18600.71</v>
      </c>
      <c r="Q6" s="87" t="n">
        <v>40.44</v>
      </c>
      <c r="R6" s="89" t="n">
        <f aca="false">P6/3600</f>
        <v>5.166863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230.152</v>
      </c>
      <c r="M7" s="76" t="n">
        <v>40.4069</v>
      </c>
      <c r="N7" s="76" t="n">
        <v>45.0412</v>
      </c>
      <c r="O7" s="76" t="n">
        <v>44.6957</v>
      </c>
      <c r="P7" s="76" t="n">
        <v>33210.22</v>
      </c>
      <c r="Q7" s="76" t="n">
        <v>81.01</v>
      </c>
      <c r="R7" s="78" t="n">
        <f aca="false">P7/3600</f>
        <v>9.22506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841.0192</v>
      </c>
      <c r="M8" s="81" t="n">
        <v>37.4453</v>
      </c>
      <c r="N8" s="81" t="n">
        <v>43.1878</v>
      </c>
      <c r="O8" s="81" t="n">
        <v>43.3743</v>
      </c>
      <c r="P8" s="81" t="n">
        <v>29224.03</v>
      </c>
      <c r="Q8" s="81" t="n">
        <v>71.69</v>
      </c>
      <c r="R8" s="83" t="n">
        <f aca="false">P8/3600</f>
        <v>8.11778611111111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18.6368</v>
      </c>
      <c r="M9" s="81" t="n">
        <v>34.5162</v>
      </c>
      <c r="N9" s="81" t="n">
        <v>41.5936</v>
      </c>
      <c r="O9" s="81" t="n">
        <v>42.1172</v>
      </c>
      <c r="P9" s="81" t="n">
        <v>40422.36</v>
      </c>
      <c r="Q9" s="81" t="n">
        <v>61.27</v>
      </c>
      <c r="R9" s="83" t="n">
        <f aca="false">P9/3600</f>
        <v>11.2284333333333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50.5024</v>
      </c>
      <c r="M10" s="87" t="n">
        <v>31.7444</v>
      </c>
      <c r="N10" s="87" t="n">
        <v>40.3555</v>
      </c>
      <c r="O10" s="87" t="n">
        <v>41.081</v>
      </c>
      <c r="P10" s="87" t="n">
        <v>21510.61</v>
      </c>
      <c r="Q10" s="87" t="n">
        <v>56.89</v>
      </c>
      <c r="R10" s="89" t="n">
        <f aca="false">P10/3600</f>
        <v>5.97516944444445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55.0032</v>
      </c>
      <c r="M19" s="98" t="n">
        <v>41.734</v>
      </c>
      <c r="N19" s="98" t="n">
        <v>43.583</v>
      </c>
      <c r="O19" s="98" t="n">
        <v>45.2921</v>
      </c>
      <c r="P19" s="98" t="n">
        <v>19186.34</v>
      </c>
      <c r="Q19" s="98" t="n">
        <v>52.68</v>
      </c>
      <c r="R19" s="77" t="n">
        <f aca="false">P19/3600</f>
        <v>5.32953888888889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2.1896</v>
      </c>
      <c r="M20" s="100" t="n">
        <v>39.8899</v>
      </c>
      <c r="N20" s="100" t="n">
        <v>42.2825</v>
      </c>
      <c r="O20" s="100" t="n">
        <v>43.4634</v>
      </c>
      <c r="P20" s="100" t="n">
        <v>17010.36</v>
      </c>
      <c r="Q20" s="100" t="n">
        <v>45.62</v>
      </c>
      <c r="R20" s="82" t="n">
        <f aca="false">P20/3600</f>
        <v>4.7251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3.7952</v>
      </c>
      <c r="M21" s="100" t="n">
        <v>37.5734</v>
      </c>
      <c r="N21" s="100" t="n">
        <v>41.1724</v>
      </c>
      <c r="O21" s="100" t="n">
        <v>42.1456</v>
      </c>
      <c r="P21" s="100" t="n">
        <v>17828.43</v>
      </c>
      <c r="Q21" s="100" t="n">
        <v>41.9</v>
      </c>
      <c r="R21" s="82" t="n">
        <f aca="false">P21/3600</f>
        <v>4.952341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8.868</v>
      </c>
      <c r="M22" s="102" t="n">
        <v>35.1782</v>
      </c>
      <c r="N22" s="102" t="n">
        <v>40.3381</v>
      </c>
      <c r="O22" s="102" t="n">
        <v>41.3291</v>
      </c>
      <c r="P22" s="102" t="n">
        <v>14416.53</v>
      </c>
      <c r="Q22" s="102" t="n">
        <v>38.11</v>
      </c>
      <c r="R22" s="88" t="n">
        <f aca="false">P22/3600</f>
        <v>4.00459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772.1856</v>
      </c>
      <c r="M23" s="98" t="n">
        <v>40.1503</v>
      </c>
      <c r="N23" s="98" t="n">
        <v>42.5137</v>
      </c>
      <c r="O23" s="98" t="n">
        <v>43.8325</v>
      </c>
      <c r="P23" s="98" t="n">
        <v>15890.3</v>
      </c>
      <c r="Q23" s="98" t="n">
        <v>53.59</v>
      </c>
      <c r="R23" s="77" t="n">
        <f aca="false">P23/3600</f>
        <v>4.41397222222222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71.716</v>
      </c>
      <c r="M24" s="100" t="n">
        <v>37.6531</v>
      </c>
      <c r="N24" s="100" t="n">
        <v>40.762</v>
      </c>
      <c r="O24" s="100" t="n">
        <v>41.5654</v>
      </c>
      <c r="P24" s="100" t="n">
        <v>19526.79</v>
      </c>
      <c r="Q24" s="100" t="n">
        <v>44.15</v>
      </c>
      <c r="R24" s="82" t="n">
        <f aca="false">P24/3600</f>
        <v>5.4241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5.0368</v>
      </c>
      <c r="M25" s="100" t="n">
        <v>35.0592</v>
      </c>
      <c r="N25" s="100" t="n">
        <v>39.2675</v>
      </c>
      <c r="O25" s="100" t="n">
        <v>40.0161</v>
      </c>
      <c r="P25" s="100" t="n">
        <v>14375.23</v>
      </c>
      <c r="Q25" s="100" t="n">
        <v>38.29</v>
      </c>
      <c r="R25" s="82" t="n">
        <f aca="false">P25/3600</f>
        <v>3.993119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5.5848</v>
      </c>
      <c r="M26" s="102" t="n">
        <v>32.5391</v>
      </c>
      <c r="N26" s="102" t="n">
        <v>38.1546</v>
      </c>
      <c r="O26" s="102" t="n">
        <v>39.1471</v>
      </c>
      <c r="P26" s="102" t="n">
        <v>16990.28</v>
      </c>
      <c r="Q26" s="102" t="n">
        <v>35.43</v>
      </c>
      <c r="R26" s="88" t="n">
        <f aca="false">P26/3600</f>
        <v>4.71952222222222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531.6632</v>
      </c>
      <c r="M27" s="98" t="n">
        <v>38.5605</v>
      </c>
      <c r="N27" s="98" t="n">
        <v>40.1198</v>
      </c>
      <c r="O27" s="98" t="n">
        <v>43.6395</v>
      </c>
      <c r="P27" s="98" t="n">
        <v>42577.24</v>
      </c>
      <c r="Q27" s="98" t="n">
        <v>99.78</v>
      </c>
      <c r="R27" s="77" t="n">
        <f aca="false">P27/3600</f>
        <v>11.8270111111111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15.8392</v>
      </c>
      <c r="M28" s="100" t="n">
        <v>36.9579</v>
      </c>
      <c r="N28" s="100" t="n">
        <v>39.1712</v>
      </c>
      <c r="O28" s="100" t="n">
        <v>41.9849</v>
      </c>
      <c r="P28" s="100" t="n">
        <v>29814.48</v>
      </c>
      <c r="Q28" s="100" t="n">
        <v>76.96</v>
      </c>
      <c r="R28" s="82" t="n">
        <f aca="false">P28/3600</f>
        <v>8.2818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18.88</v>
      </c>
      <c r="M29" s="100" t="n">
        <v>35.0768</v>
      </c>
      <c r="N29" s="100" t="n">
        <v>38.3715</v>
      </c>
      <c r="O29" s="100" t="n">
        <v>40.5087</v>
      </c>
      <c r="P29" s="100" t="n">
        <v>34472.94</v>
      </c>
      <c r="Q29" s="100" t="n">
        <v>69.02</v>
      </c>
      <c r="R29" s="82" t="n">
        <f aca="false">P29/3600</f>
        <v>9.57581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89.5768</v>
      </c>
      <c r="M30" s="102" t="n">
        <v>32.917</v>
      </c>
      <c r="N30" s="102" t="n">
        <v>37.6864</v>
      </c>
      <c r="O30" s="102" t="n">
        <v>39.3885</v>
      </c>
      <c r="P30" s="102" t="n">
        <v>43874.54</v>
      </c>
      <c r="Q30" s="102" t="n">
        <v>66.22</v>
      </c>
      <c r="R30" s="88" t="n">
        <f aca="false">P30/3600</f>
        <v>12.1873722222222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582.9256</v>
      </c>
      <c r="M31" s="98" t="n">
        <v>39.2472</v>
      </c>
      <c r="N31" s="98" t="n">
        <v>43.8611</v>
      </c>
      <c r="O31" s="98" t="n">
        <v>45.1442</v>
      </c>
      <c r="P31" s="98" t="n">
        <v>47025.45</v>
      </c>
      <c r="Q31" s="98" t="n">
        <v>117.83</v>
      </c>
      <c r="R31" s="77" t="n">
        <f aca="false">P31/3600</f>
        <v>13.062625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14.0984</v>
      </c>
      <c r="M32" s="100" t="n">
        <v>37.594</v>
      </c>
      <c r="N32" s="100" t="n">
        <v>42.6639</v>
      </c>
      <c r="O32" s="100" t="n">
        <v>43.2606</v>
      </c>
      <c r="P32" s="100" t="n">
        <v>40128.23</v>
      </c>
      <c r="Q32" s="100" t="n">
        <v>101.37</v>
      </c>
      <c r="R32" s="82" t="n">
        <f aca="false">P32/3600</f>
        <v>11.1467305555556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63.4728</v>
      </c>
      <c r="M33" s="100" t="n">
        <v>35.7808</v>
      </c>
      <c r="N33" s="100" t="n">
        <v>41.4908</v>
      </c>
      <c r="O33" s="100" t="n">
        <v>41.5</v>
      </c>
      <c r="P33" s="100" t="n">
        <v>41262.35</v>
      </c>
      <c r="Q33" s="100" t="n">
        <v>94.24</v>
      </c>
      <c r="R33" s="82" t="n">
        <f aca="false">P33/3600</f>
        <v>11.461763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499.8848</v>
      </c>
      <c r="M34" s="102" t="n">
        <v>33.8266</v>
      </c>
      <c r="N34" s="102" t="n">
        <v>40.5562</v>
      </c>
      <c r="O34" s="102" t="n">
        <v>40.1945</v>
      </c>
      <c r="P34" s="102" t="n">
        <v>35194.86</v>
      </c>
      <c r="Q34" s="102" t="n">
        <v>89.17</v>
      </c>
      <c r="R34" s="88" t="n">
        <f aca="false">P34/3600</f>
        <v>9.7763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40156.4704</v>
      </c>
      <c r="M35" s="98" t="n">
        <v>37.5117</v>
      </c>
      <c r="N35" s="98" t="n">
        <v>42.1574</v>
      </c>
      <c r="O35" s="98" t="n">
        <v>44.2947</v>
      </c>
      <c r="P35" s="98" t="n">
        <v>53787.81</v>
      </c>
      <c r="Q35" s="98" t="n">
        <v>159.35</v>
      </c>
      <c r="R35" s="77" t="n">
        <f aca="false">P35/3600</f>
        <v>14.9410583333333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29.7928</v>
      </c>
      <c r="M36" s="100" t="n">
        <v>35.3971</v>
      </c>
      <c r="N36" s="100" t="n">
        <v>40.9181</v>
      </c>
      <c r="O36" s="100" t="n">
        <v>43.1667</v>
      </c>
      <c r="P36" s="100" t="n">
        <v>40510.29</v>
      </c>
      <c r="Q36" s="100" t="n">
        <v>105.97</v>
      </c>
      <c r="R36" s="82" t="n">
        <f aca="false">P36/3600</f>
        <v>11.2528583333333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7.0168</v>
      </c>
      <c r="M37" s="100" t="n">
        <v>33.9851</v>
      </c>
      <c r="N37" s="100" t="n">
        <v>39.7182</v>
      </c>
      <c r="O37" s="100" t="n">
        <v>42.1805</v>
      </c>
      <c r="P37" s="100" t="n">
        <v>36257.93</v>
      </c>
      <c r="Q37" s="100" t="n">
        <v>92.18</v>
      </c>
      <c r="R37" s="82" t="n">
        <f aca="false">P37/3600</f>
        <v>10.071647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7.476</v>
      </c>
      <c r="M38" s="102" t="n">
        <v>32.2113</v>
      </c>
      <c r="N38" s="102" t="n">
        <v>38.8007</v>
      </c>
      <c r="O38" s="102" t="n">
        <v>41.4024</v>
      </c>
      <c r="P38" s="102" t="n">
        <v>27827.97</v>
      </c>
      <c r="Q38" s="102" t="n">
        <v>89.82</v>
      </c>
      <c r="R38" s="88" t="n">
        <f aca="false">P38/3600</f>
        <v>7.72999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498.1808</v>
      </c>
      <c r="M39" s="98" t="n">
        <v>40.5379</v>
      </c>
      <c r="N39" s="98" t="n">
        <v>43.1518</v>
      </c>
      <c r="O39" s="98" t="n">
        <v>43.7818</v>
      </c>
      <c r="P39" s="98" t="n">
        <v>8672.04</v>
      </c>
      <c r="Q39" s="98" t="n">
        <v>20.12</v>
      </c>
      <c r="R39" s="77" t="n">
        <f aca="false">P39/3600</f>
        <v>2.4089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76.8952</v>
      </c>
      <c r="M40" s="100" t="n">
        <v>37.4695</v>
      </c>
      <c r="N40" s="100" t="n">
        <v>40.8963</v>
      </c>
      <c r="O40" s="100" t="n">
        <v>41.209</v>
      </c>
      <c r="P40" s="100" t="n">
        <v>7646.1</v>
      </c>
      <c r="Q40" s="100" t="n">
        <v>16.91</v>
      </c>
      <c r="R40" s="82" t="n">
        <f aca="false">P40/3600</f>
        <v>2.12391666666667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5.5032</v>
      </c>
      <c r="M41" s="100" t="n">
        <v>34.5863</v>
      </c>
      <c r="N41" s="100" t="n">
        <v>39.0401</v>
      </c>
      <c r="O41" s="100" t="n">
        <v>39.127</v>
      </c>
      <c r="P41" s="100" t="n">
        <v>6574.68</v>
      </c>
      <c r="Q41" s="100" t="n">
        <v>14.48</v>
      </c>
      <c r="R41" s="82" t="n">
        <f aca="false">P41/3600</f>
        <v>1.826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7.6688</v>
      </c>
      <c r="M42" s="102" t="n">
        <v>32.1183</v>
      </c>
      <c r="N42" s="102" t="n">
        <v>37.7025</v>
      </c>
      <c r="O42" s="102" t="n">
        <v>37.5795</v>
      </c>
      <c r="P42" s="102" t="n">
        <v>6036.66</v>
      </c>
      <c r="Q42" s="102" t="n">
        <v>12.59</v>
      </c>
      <c r="R42" s="88" t="n">
        <f aca="false">P42/3600</f>
        <v>1.6768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691.1704</v>
      </c>
      <c r="M43" s="98" t="n">
        <v>40.2936</v>
      </c>
      <c r="N43" s="98" t="n">
        <v>43.62</v>
      </c>
      <c r="O43" s="98" t="n">
        <v>45.1533</v>
      </c>
      <c r="P43" s="98" t="n">
        <v>9337.87</v>
      </c>
      <c r="Q43" s="98" t="n">
        <v>22.43</v>
      </c>
      <c r="R43" s="77" t="n">
        <f aca="false">P43/3600</f>
        <v>2.59385277777778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28.4544</v>
      </c>
      <c r="M44" s="100" t="n">
        <v>37.8263</v>
      </c>
      <c r="N44" s="100" t="n">
        <v>41.7447</v>
      </c>
      <c r="O44" s="100" t="n">
        <v>42.9465</v>
      </c>
      <c r="P44" s="100" t="n">
        <v>8351.46</v>
      </c>
      <c r="Q44" s="100" t="n">
        <v>19.56</v>
      </c>
      <c r="R44" s="82" t="n">
        <f aca="false">P44/3600</f>
        <v>2.31985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69.0528</v>
      </c>
      <c r="M45" s="100" t="n">
        <v>35.0985</v>
      </c>
      <c r="N45" s="100" t="n">
        <v>40.1306</v>
      </c>
      <c r="O45" s="100" t="n">
        <v>41.0837</v>
      </c>
      <c r="P45" s="100" t="n">
        <v>7607.77</v>
      </c>
      <c r="Q45" s="100" t="n">
        <v>17.51</v>
      </c>
      <c r="R45" s="82" t="n">
        <f aca="false">P45/3600</f>
        <v>2.11326944444444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8.4896</v>
      </c>
      <c r="M46" s="102" t="n">
        <v>32.358</v>
      </c>
      <c r="N46" s="102" t="n">
        <v>38.8355</v>
      </c>
      <c r="O46" s="102" t="n">
        <v>39.7141</v>
      </c>
      <c r="P46" s="102" t="n">
        <v>7176.19</v>
      </c>
      <c r="Q46" s="102" t="n">
        <v>15.62</v>
      </c>
      <c r="R46" s="88" t="n">
        <f aca="false">P46/3600</f>
        <v>1.993386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884.168</v>
      </c>
      <c r="M47" s="98" t="n">
        <v>38.4662</v>
      </c>
      <c r="N47" s="98" t="n">
        <v>41.5177</v>
      </c>
      <c r="O47" s="98" t="n">
        <v>42.5721</v>
      </c>
      <c r="P47" s="98" t="n">
        <v>12355.25</v>
      </c>
      <c r="Q47" s="98" t="n">
        <v>25.48</v>
      </c>
      <c r="R47" s="77" t="n">
        <f aca="false">P47/3600</f>
        <v>3.43201388888889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28.456</v>
      </c>
      <c r="M48" s="100" t="n">
        <v>34.9878</v>
      </c>
      <c r="N48" s="100" t="n">
        <v>39.0053</v>
      </c>
      <c r="O48" s="100" t="n">
        <v>39.9527</v>
      </c>
      <c r="P48" s="100" t="n">
        <v>7711.35</v>
      </c>
      <c r="Q48" s="100" t="n">
        <v>21.06</v>
      </c>
      <c r="R48" s="82" t="n">
        <f aca="false">P48/3600</f>
        <v>2.14204166666667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80.0488</v>
      </c>
      <c r="M49" s="100" t="n">
        <v>31.7894</v>
      </c>
      <c r="N49" s="100" t="n">
        <v>37.1664</v>
      </c>
      <c r="O49" s="100" t="n">
        <v>38.0261</v>
      </c>
      <c r="P49" s="100" t="n">
        <v>6882.76</v>
      </c>
      <c r="Q49" s="100" t="n">
        <v>18.33</v>
      </c>
      <c r="R49" s="82" t="n">
        <f aca="false">P49/3600</f>
        <v>1.911877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4.0608</v>
      </c>
      <c r="M50" s="102" t="n">
        <v>28.825</v>
      </c>
      <c r="N50" s="102" t="n">
        <v>35.9122</v>
      </c>
      <c r="O50" s="102" t="n">
        <v>36.6529</v>
      </c>
      <c r="P50" s="102" t="n">
        <v>6287.9</v>
      </c>
      <c r="Q50" s="102" t="n">
        <v>16.64</v>
      </c>
      <c r="R50" s="88" t="n">
        <f aca="false">P50/3600</f>
        <v>1.746638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869.3904</v>
      </c>
      <c r="M51" s="98" t="n">
        <v>39.1521</v>
      </c>
      <c r="N51" s="98" t="n">
        <v>41.5432</v>
      </c>
      <c r="O51" s="98" t="n">
        <v>42.9959</v>
      </c>
      <c r="P51" s="98" t="n">
        <v>11443.62</v>
      </c>
      <c r="Q51" s="98" t="n">
        <v>18.07</v>
      </c>
      <c r="R51" s="77" t="n">
        <f aca="false">P51/3600</f>
        <v>3.17878333333333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51.068</v>
      </c>
      <c r="M52" s="100" t="n">
        <v>35.9436</v>
      </c>
      <c r="N52" s="100" t="n">
        <v>39.2972</v>
      </c>
      <c r="O52" s="100" t="n">
        <v>40.9019</v>
      </c>
      <c r="P52" s="100" t="n">
        <v>5608.36</v>
      </c>
      <c r="Q52" s="100" t="n">
        <v>14.7</v>
      </c>
      <c r="R52" s="82" t="n">
        <f aca="false">P52/3600</f>
        <v>1.557877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1.6096</v>
      </c>
      <c r="M53" s="100" t="n">
        <v>33.0985</v>
      </c>
      <c r="N53" s="100" t="n">
        <v>37.4692</v>
      </c>
      <c r="O53" s="100" t="n">
        <v>39.2223</v>
      </c>
      <c r="P53" s="100" t="n">
        <v>6283.17</v>
      </c>
      <c r="Q53" s="100" t="n">
        <v>12.06</v>
      </c>
      <c r="R53" s="82" t="n">
        <f aca="false">P53/3600</f>
        <v>1.745325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6424</v>
      </c>
      <c r="M54" s="102" t="n">
        <v>30.4508</v>
      </c>
      <c r="N54" s="102" t="n">
        <v>36.1709</v>
      </c>
      <c r="O54" s="102" t="n">
        <v>37.9261</v>
      </c>
      <c r="P54" s="102" t="n">
        <v>4346.35</v>
      </c>
      <c r="Q54" s="102" t="n">
        <v>10.01</v>
      </c>
      <c r="R54" s="88" t="n">
        <f aca="false">P54/3600</f>
        <v>1.2073194444444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28.3408</v>
      </c>
      <c r="M55" s="98" t="n">
        <v>40.7936</v>
      </c>
      <c r="N55" s="98" t="n">
        <v>44.0961</v>
      </c>
      <c r="O55" s="98" t="n">
        <v>43.2691</v>
      </c>
      <c r="P55" s="98" t="n">
        <v>2214.64</v>
      </c>
      <c r="Q55" s="98" t="n">
        <v>6.18</v>
      </c>
      <c r="R55" s="77" t="n">
        <f aca="false">P55/3600</f>
        <v>0.615177777777778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64.0224</v>
      </c>
      <c r="M56" s="100" t="n">
        <v>37.0494</v>
      </c>
      <c r="N56" s="100" t="n">
        <v>41.5537</v>
      </c>
      <c r="O56" s="100" t="n">
        <v>40.3395</v>
      </c>
      <c r="P56" s="100" t="n">
        <v>2734.11</v>
      </c>
      <c r="Q56" s="100" t="n">
        <v>5.3</v>
      </c>
      <c r="R56" s="82" t="n">
        <f aca="false">P56/3600</f>
        <v>0.75947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79.3968</v>
      </c>
      <c r="M57" s="100" t="n">
        <v>33.6989</v>
      </c>
      <c r="N57" s="100" t="n">
        <v>39.5603</v>
      </c>
      <c r="O57" s="100" t="n">
        <v>38.0299</v>
      </c>
      <c r="P57" s="100" t="n">
        <v>1783.85</v>
      </c>
      <c r="Q57" s="100" t="n">
        <v>4.35</v>
      </c>
      <c r="R57" s="82" t="n">
        <f aca="false">P57/3600</f>
        <v>0.495513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312</v>
      </c>
      <c r="M58" s="102" t="n">
        <v>30.89</v>
      </c>
      <c r="N58" s="102" t="n">
        <v>38.1548</v>
      </c>
      <c r="O58" s="102" t="n">
        <v>36.4515</v>
      </c>
      <c r="P58" s="102" t="n">
        <v>1698.36</v>
      </c>
      <c r="Q58" s="102" t="n">
        <v>3.7</v>
      </c>
      <c r="R58" s="88" t="n">
        <f aca="false">P58/3600</f>
        <v>0.471766666666667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33.1312</v>
      </c>
      <c r="M59" s="98" t="n">
        <v>38.2773</v>
      </c>
      <c r="N59" s="98" t="n">
        <v>43.1859</v>
      </c>
      <c r="O59" s="98" t="n">
        <v>44.2527</v>
      </c>
      <c r="P59" s="98" t="n">
        <v>2408.21</v>
      </c>
      <c r="Q59" s="98" t="n">
        <v>7.4</v>
      </c>
      <c r="R59" s="77" t="n">
        <f aca="false">P59/3600</f>
        <v>0.668947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2.6208</v>
      </c>
      <c r="M60" s="100" t="n">
        <v>35.1031</v>
      </c>
      <c r="N60" s="100" t="n">
        <v>41.0579</v>
      </c>
      <c r="O60" s="100" t="n">
        <v>42.0955</v>
      </c>
      <c r="P60" s="100" t="n">
        <v>2047.59</v>
      </c>
      <c r="Q60" s="100" t="n">
        <v>5.96</v>
      </c>
      <c r="R60" s="82" t="n">
        <f aca="false">P60/3600</f>
        <v>0.56877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4.808</v>
      </c>
      <c r="M61" s="100" t="n">
        <v>32.2416</v>
      </c>
      <c r="N61" s="100" t="n">
        <v>39.5889</v>
      </c>
      <c r="O61" s="100" t="n">
        <v>40.5405</v>
      </c>
      <c r="P61" s="100" t="n">
        <v>2106.15</v>
      </c>
      <c r="Q61" s="100" t="n">
        <v>5.38</v>
      </c>
      <c r="R61" s="82" t="n">
        <f aca="false">P61/3600</f>
        <v>0.58504166666666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3.892</v>
      </c>
      <c r="M62" s="102" t="n">
        <v>29.4807</v>
      </c>
      <c r="N62" s="102" t="n">
        <v>38.5204</v>
      </c>
      <c r="O62" s="102" t="n">
        <v>39.429</v>
      </c>
      <c r="P62" s="102" t="n">
        <v>1955.69</v>
      </c>
      <c r="Q62" s="102" t="n">
        <v>4.94</v>
      </c>
      <c r="R62" s="88" t="n">
        <f aca="false">P62/3600</f>
        <v>0.543247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66.872</v>
      </c>
      <c r="M63" s="98" t="n">
        <v>38.3759</v>
      </c>
      <c r="N63" s="98" t="n">
        <v>41.3631</v>
      </c>
      <c r="O63" s="98" t="n">
        <v>42.3103</v>
      </c>
      <c r="P63" s="98" t="n">
        <v>1792.03</v>
      </c>
      <c r="Q63" s="98" t="n">
        <v>6.05</v>
      </c>
      <c r="R63" s="77" t="n">
        <f aca="false">P63/3600</f>
        <v>0.497786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65.0736</v>
      </c>
      <c r="M64" s="100" t="n">
        <v>35.0115</v>
      </c>
      <c r="N64" s="100" t="n">
        <v>38.816</v>
      </c>
      <c r="O64" s="100" t="n">
        <v>39.5754</v>
      </c>
      <c r="P64" s="100" t="n">
        <v>1733.12</v>
      </c>
      <c r="Q64" s="100" t="n">
        <v>4.99</v>
      </c>
      <c r="R64" s="82" t="n">
        <f aca="false">P64/3600</f>
        <v>0.48142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7.212</v>
      </c>
      <c r="M65" s="100" t="n">
        <v>31.7758</v>
      </c>
      <c r="N65" s="100" t="n">
        <v>36.8757</v>
      </c>
      <c r="O65" s="100" t="n">
        <v>37.5415</v>
      </c>
      <c r="P65" s="100" t="n">
        <v>1546.77</v>
      </c>
      <c r="Q65" s="100" t="n">
        <v>3.98</v>
      </c>
      <c r="R65" s="82" t="n">
        <f aca="false">P65/3600</f>
        <v>0.429658333333333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6.8392</v>
      </c>
      <c r="M66" s="102" t="n">
        <v>28.839</v>
      </c>
      <c r="N66" s="102" t="n">
        <v>35.5118</v>
      </c>
      <c r="O66" s="102" t="n">
        <v>36.1164</v>
      </c>
      <c r="P66" s="102" t="n">
        <v>1620.4</v>
      </c>
      <c r="Q66" s="102" t="n">
        <v>3.29</v>
      </c>
      <c r="R66" s="88" t="n">
        <f aca="false">P66/3600</f>
        <v>0.450111111111111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22.9392</v>
      </c>
      <c r="M67" s="98" t="n">
        <v>39.6147</v>
      </c>
      <c r="N67" s="98" t="n">
        <v>41.6572</v>
      </c>
      <c r="O67" s="98" t="n">
        <v>42.7346</v>
      </c>
      <c r="P67" s="98" t="n">
        <v>1587.56</v>
      </c>
      <c r="Q67" s="98" t="n">
        <v>4.54</v>
      </c>
      <c r="R67" s="77" t="n">
        <f aca="false">P67/3600</f>
        <v>0.440988888888889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597.8504</v>
      </c>
      <c r="M68" s="100" t="n">
        <v>35.8728</v>
      </c>
      <c r="N68" s="100" t="n">
        <v>39.0352</v>
      </c>
      <c r="O68" s="100" t="n">
        <v>40.2549</v>
      </c>
      <c r="P68" s="100" t="n">
        <v>1315.83</v>
      </c>
      <c r="Q68" s="100" t="n">
        <v>3.68</v>
      </c>
      <c r="R68" s="82" t="n">
        <f aca="false">P68/3600</f>
        <v>0.365508333333333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0.5424</v>
      </c>
      <c r="M69" s="100" t="n">
        <v>32.453</v>
      </c>
      <c r="N69" s="100" t="n">
        <v>37.0933</v>
      </c>
      <c r="O69" s="100" t="n">
        <v>38.2929</v>
      </c>
      <c r="P69" s="100" t="n">
        <v>1153.35</v>
      </c>
      <c r="Q69" s="100" t="n">
        <v>2.99</v>
      </c>
      <c r="R69" s="82" t="n">
        <f aca="false">P69/3600</f>
        <v>0.320375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2088</v>
      </c>
      <c r="M70" s="102" t="n">
        <v>29.6392</v>
      </c>
      <c r="N70" s="102" t="n">
        <v>35.6963</v>
      </c>
      <c r="O70" s="102" t="n">
        <v>36.7822</v>
      </c>
      <c r="P70" s="102" t="n">
        <v>1084.92</v>
      </c>
      <c r="Q70" s="102" t="n">
        <v>2.47</v>
      </c>
      <c r="R70" s="88" t="n">
        <f aca="false">P70/3600</f>
        <v>0.301366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30.2864</v>
      </c>
      <c r="M83" s="98" t="n">
        <v>40.6706</v>
      </c>
      <c r="N83" s="98" t="n">
        <v>43.1092</v>
      </c>
      <c r="O83" s="98" t="n">
        <v>43.6759</v>
      </c>
      <c r="P83" s="98" t="n">
        <v>10587.81</v>
      </c>
      <c r="Q83" s="98" t="n">
        <v>19.78</v>
      </c>
      <c r="R83" s="77" t="n">
        <f aca="false">P83/3600</f>
        <v>2.94105833333333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81.9352</v>
      </c>
      <c r="M84" s="100" t="n">
        <v>37.5207</v>
      </c>
      <c r="N84" s="100" t="n">
        <v>40.6186</v>
      </c>
      <c r="O84" s="100" t="n">
        <v>40.8965</v>
      </c>
      <c r="P84" s="100" t="n">
        <v>7265.15</v>
      </c>
      <c r="Q84" s="100" t="n">
        <v>17.15</v>
      </c>
      <c r="R84" s="82" t="n">
        <f aca="false">P84/3600</f>
        <v>2.01809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897.3784</v>
      </c>
      <c r="M85" s="100" t="n">
        <v>34.5465</v>
      </c>
      <c r="N85" s="100" t="n">
        <v>38.5243</v>
      </c>
      <c r="O85" s="100" t="n">
        <v>38.5857</v>
      </c>
      <c r="P85" s="100" t="n">
        <v>6528.02</v>
      </c>
      <c r="Q85" s="100" t="n">
        <v>14.84</v>
      </c>
      <c r="R85" s="82" t="n">
        <f aca="false">P85/3600</f>
        <v>1.813338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3.2232</v>
      </c>
      <c r="M86" s="102" t="n">
        <v>31.9133</v>
      </c>
      <c r="N86" s="102" t="n">
        <v>36.978</v>
      </c>
      <c r="O86" s="102" t="n">
        <v>36.9238</v>
      </c>
      <c r="P86" s="102" t="n">
        <v>6837.56</v>
      </c>
      <c r="Q86" s="102" t="n">
        <v>12.88</v>
      </c>
      <c r="R86" s="88" t="n">
        <f aca="false">P86/3600</f>
        <v>1.899322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465.4259</v>
      </c>
      <c r="M87" s="98" t="n">
        <v>42.4558</v>
      </c>
      <c r="N87" s="98" t="n">
        <v>45.8887</v>
      </c>
      <c r="O87" s="98" t="n">
        <v>45.9537</v>
      </c>
      <c r="P87" s="98" t="n">
        <v>17241.38</v>
      </c>
      <c r="Q87" s="98" t="n">
        <v>39.18</v>
      </c>
      <c r="R87" s="77" t="n">
        <f aca="false">P87/3600</f>
        <v>4.789272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00.7669</v>
      </c>
      <c r="M88" s="100" t="n">
        <v>38.4867</v>
      </c>
      <c r="N88" s="100" t="n">
        <v>43.1796</v>
      </c>
      <c r="O88" s="100" t="n">
        <v>43.2256</v>
      </c>
      <c r="P88" s="100" t="n">
        <v>17137.03</v>
      </c>
      <c r="Q88" s="100" t="n">
        <v>34.43</v>
      </c>
      <c r="R88" s="82" t="n">
        <f aca="false">P88/3600</f>
        <v>4.76028611111111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2.2942</v>
      </c>
      <c r="M89" s="100" t="n">
        <v>34.8413</v>
      </c>
      <c r="N89" s="100" t="n">
        <v>41.0843</v>
      </c>
      <c r="O89" s="100" t="n">
        <v>40.8659</v>
      </c>
      <c r="P89" s="100" t="n">
        <v>13079.87</v>
      </c>
      <c r="Q89" s="100" t="n">
        <v>29.48</v>
      </c>
      <c r="R89" s="82" t="n">
        <f aca="false">P89/3600</f>
        <v>3.633297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4.9482</v>
      </c>
      <c r="M90" s="102" t="n">
        <v>31.7945</v>
      </c>
      <c r="N90" s="102" t="n">
        <v>39.6079</v>
      </c>
      <c r="O90" s="102" t="n">
        <v>38.9369</v>
      </c>
      <c r="P90" s="102" t="n">
        <v>17985.32</v>
      </c>
      <c r="Q90" s="102" t="n">
        <v>25.76</v>
      </c>
      <c r="R90" s="88" t="n">
        <f aca="false">P90/3600</f>
        <v>4.99592222222222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2.5584</v>
      </c>
      <c r="M91" s="98" t="n">
        <v>47.6789</v>
      </c>
      <c r="N91" s="98" t="n">
        <v>45.647</v>
      </c>
      <c r="O91" s="98" t="n">
        <v>45.7404</v>
      </c>
      <c r="P91" s="98" t="n">
        <v>9214.28</v>
      </c>
      <c r="Q91" s="98" t="n">
        <v>11.1</v>
      </c>
      <c r="R91" s="77" t="n">
        <f aca="false">P91/3600</f>
        <v>2.55952222222222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3.4648</v>
      </c>
      <c r="M92" s="100" t="n">
        <v>43.691</v>
      </c>
      <c r="N92" s="100" t="n">
        <v>41.684</v>
      </c>
      <c r="O92" s="100" t="n">
        <v>41.9533</v>
      </c>
      <c r="P92" s="100" t="n">
        <v>8894.37</v>
      </c>
      <c r="Q92" s="100" t="n">
        <v>11.44</v>
      </c>
      <c r="R92" s="82" t="n">
        <f aca="false">P92/3600</f>
        <v>2.470658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1.6856</v>
      </c>
      <c r="M93" s="100" t="n">
        <v>39.1261</v>
      </c>
      <c r="N93" s="100" t="n">
        <v>39.5456</v>
      </c>
      <c r="O93" s="100" t="n">
        <v>39.9784</v>
      </c>
      <c r="P93" s="100" t="n">
        <v>8645.41</v>
      </c>
      <c r="Q93" s="100" t="n">
        <v>12.42</v>
      </c>
      <c r="R93" s="82" t="n">
        <f aca="false">P93/3600</f>
        <v>2.40150277777778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8.168</v>
      </c>
      <c r="M94" s="102" t="n">
        <v>34.3638</v>
      </c>
      <c r="N94" s="102" t="n">
        <v>38.3659</v>
      </c>
      <c r="O94" s="102" t="n">
        <v>38.6894</v>
      </c>
      <c r="P94" s="102" t="n">
        <v>8663.37</v>
      </c>
      <c r="Q94" s="102" t="n">
        <v>13.78</v>
      </c>
      <c r="R94" s="88" t="n">
        <f aca="false">P94/3600</f>
        <v>2.406491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50.9226</v>
      </c>
      <c r="M95" s="98" t="n">
        <v>50.2461</v>
      </c>
      <c r="N95" s="98" t="n">
        <v>53.5547</v>
      </c>
      <c r="O95" s="98" t="n">
        <v>54.5375</v>
      </c>
      <c r="P95" s="98" t="n">
        <v>11264.06</v>
      </c>
      <c r="Q95" s="98" t="n">
        <v>25.05</v>
      </c>
      <c r="R95" s="77" t="n">
        <f aca="false">P95/3600</f>
        <v>3.12890555555556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8.1962</v>
      </c>
      <c r="M96" s="100" t="n">
        <v>46.6486</v>
      </c>
      <c r="N96" s="100" t="n">
        <v>50.5182</v>
      </c>
      <c r="O96" s="100" t="n">
        <v>51.6852</v>
      </c>
      <c r="P96" s="100" t="n">
        <v>10797.87</v>
      </c>
      <c r="Q96" s="100" t="n">
        <v>25.55</v>
      </c>
      <c r="R96" s="82" t="n">
        <f aca="false">P96/3600</f>
        <v>2.99940833333333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6.3405</v>
      </c>
      <c r="M97" s="100" t="n">
        <v>43.144</v>
      </c>
      <c r="N97" s="100" t="n">
        <v>48.178</v>
      </c>
      <c r="O97" s="100" t="n">
        <v>49.3775</v>
      </c>
      <c r="P97" s="100" t="n">
        <v>10417.37</v>
      </c>
      <c r="Q97" s="100" t="n">
        <v>25.25</v>
      </c>
      <c r="R97" s="82" t="n">
        <f aca="false">P97/3600</f>
        <v>2.893713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0.5158</v>
      </c>
      <c r="M98" s="102" t="n">
        <v>39.6108</v>
      </c>
      <c r="N98" s="102" t="n">
        <v>46.4547</v>
      </c>
      <c r="O98" s="102" t="n">
        <v>47.7618</v>
      </c>
      <c r="P98" s="102" t="n">
        <v>17519.33</v>
      </c>
      <c r="Q98" s="102" t="n">
        <v>24.89</v>
      </c>
      <c r="R98" s="88" t="n">
        <f aca="false">P98/3600</f>
        <v>4.866480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7168435960087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37116686746798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9944444444445</v>
      </c>
      <c r="R108" s="126" t="n">
        <f aca="false">SUM(R3:R98)</f>
        <v>321.226438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2.2438775790307</v>
      </c>
      <c r="R113" s="126" t="n">
        <f aca="false">GEOMEAN(R3:R10,R19:R82)</f>
        <v>2.56513474059907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7089846981891</v>
      </c>
      <c r="R114" s="127" t="n">
        <f aca="false">R113/J113</f>
        <v>1.113803111930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289.104</v>
      </c>
      <c r="M19" s="98" t="n">
        <v>41.7948</v>
      </c>
      <c r="N19" s="98" t="n">
        <v>43.3571</v>
      </c>
      <c r="O19" s="98" t="n">
        <v>44.7762</v>
      </c>
      <c r="P19" s="98" t="n">
        <v>32551.71</v>
      </c>
      <c r="Q19" s="98" t="n">
        <v>55.68</v>
      </c>
      <c r="R19" s="77" t="n">
        <f aca="false">P19/3600</f>
        <v>9.04214166666667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42.3168</v>
      </c>
      <c r="M20" s="100" t="n">
        <v>39.7988</v>
      </c>
      <c r="N20" s="100" t="n">
        <v>41.7372</v>
      </c>
      <c r="O20" s="100" t="n">
        <v>42.8343</v>
      </c>
      <c r="P20" s="100" t="n">
        <v>38674.01</v>
      </c>
      <c r="Q20" s="100" t="n">
        <v>49.19</v>
      </c>
      <c r="R20" s="82" t="n">
        <f aca="false">P20/3600</f>
        <v>10.742780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68.3184</v>
      </c>
      <c r="M21" s="100" t="n">
        <v>37.2595</v>
      </c>
      <c r="N21" s="100" t="n">
        <v>40.4996</v>
      </c>
      <c r="O21" s="100" t="n">
        <v>41.5552</v>
      </c>
      <c r="P21" s="100" t="n">
        <v>24067.63</v>
      </c>
      <c r="Q21" s="100" t="n">
        <v>43.15</v>
      </c>
      <c r="R21" s="82" t="n">
        <f aca="false">P21/3600</f>
        <v>6.685452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0.5128</v>
      </c>
      <c r="M22" s="102" t="n">
        <v>34.6678</v>
      </c>
      <c r="N22" s="102" t="n">
        <v>39.6355</v>
      </c>
      <c r="O22" s="102" t="n">
        <v>40.8374</v>
      </c>
      <c r="P22" s="102" t="n">
        <v>20805</v>
      </c>
      <c r="Q22" s="102" t="n">
        <v>38.94</v>
      </c>
      <c r="R22" s="88" t="n">
        <f aca="false">P22/3600</f>
        <v>5.779166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041.164</v>
      </c>
      <c r="M23" s="98" t="n">
        <v>39.9563</v>
      </c>
      <c r="N23" s="98" t="n">
        <v>41.9792</v>
      </c>
      <c r="O23" s="98" t="n">
        <v>43.0659</v>
      </c>
      <c r="P23" s="98" t="n">
        <v>26681.86</v>
      </c>
      <c r="Q23" s="98" t="n">
        <v>57.1</v>
      </c>
      <c r="R23" s="77" t="n">
        <f aca="false">P23/3600</f>
        <v>7.41162777777778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03.0648</v>
      </c>
      <c r="M24" s="100" t="n">
        <v>37.0634</v>
      </c>
      <c r="N24" s="100" t="n">
        <v>39.8628</v>
      </c>
      <c r="O24" s="100" t="n">
        <v>40.8267</v>
      </c>
      <c r="P24" s="100" t="n">
        <v>24100.77</v>
      </c>
      <c r="Q24" s="100" t="n">
        <v>46.21</v>
      </c>
      <c r="R24" s="82" t="n">
        <f aca="false">P24/3600</f>
        <v>6.69465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47.1864</v>
      </c>
      <c r="M25" s="100" t="n">
        <v>34.2754</v>
      </c>
      <c r="N25" s="100" t="n">
        <v>38.2606</v>
      </c>
      <c r="O25" s="100" t="n">
        <v>39.4565</v>
      </c>
      <c r="P25" s="100" t="n">
        <v>18684.58</v>
      </c>
      <c r="Q25" s="100" t="n">
        <v>41.18</v>
      </c>
      <c r="R25" s="82" t="n">
        <f aca="false">P25/3600</f>
        <v>5.19016111111111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1.4808</v>
      </c>
      <c r="M26" s="102" t="n">
        <v>31.695</v>
      </c>
      <c r="N26" s="102" t="n">
        <v>37.1726</v>
      </c>
      <c r="O26" s="102" t="n">
        <v>38.7105</v>
      </c>
      <c r="P26" s="102" t="n">
        <v>15607.11</v>
      </c>
      <c r="Q26" s="102" t="n">
        <v>36.38</v>
      </c>
      <c r="R26" s="88" t="n">
        <f aca="false">P26/3600</f>
        <v>4.33530833333333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050.3872</v>
      </c>
      <c r="M27" s="98" t="n">
        <v>38.7351</v>
      </c>
      <c r="N27" s="98" t="n">
        <v>40.1299</v>
      </c>
      <c r="O27" s="98" t="n">
        <v>43.3425</v>
      </c>
      <c r="P27" s="98" t="n">
        <v>55132.96</v>
      </c>
      <c r="Q27" s="98" t="n">
        <v>110.89</v>
      </c>
      <c r="R27" s="77" t="n">
        <f aca="false">P27/3600</f>
        <v>15.3147111111111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836.7488</v>
      </c>
      <c r="M28" s="100" t="n">
        <v>36.7864</v>
      </c>
      <c r="N28" s="100" t="n">
        <v>38.9378</v>
      </c>
      <c r="O28" s="100" t="n">
        <v>41.4764</v>
      </c>
      <c r="P28" s="100" t="n">
        <v>45703.36</v>
      </c>
      <c r="Q28" s="100" t="n">
        <v>83.14</v>
      </c>
      <c r="R28" s="82" t="n">
        <f aca="false">P28/3600</f>
        <v>12.6953777777778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23.1384</v>
      </c>
      <c r="M29" s="100" t="n">
        <v>34.6781</v>
      </c>
      <c r="N29" s="100" t="n">
        <v>38.0288</v>
      </c>
      <c r="O29" s="100" t="n">
        <v>39.88</v>
      </c>
      <c r="P29" s="100" t="n">
        <v>47139.28</v>
      </c>
      <c r="Q29" s="100" t="n">
        <v>73.43</v>
      </c>
      <c r="R29" s="82" t="n">
        <f aca="false">P29/3600</f>
        <v>13.0942444444444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297.8568</v>
      </c>
      <c r="M30" s="102" t="n">
        <v>32.4147</v>
      </c>
      <c r="N30" s="102" t="n">
        <v>37.28</v>
      </c>
      <c r="O30" s="102" t="n">
        <v>38.7093</v>
      </c>
      <c r="P30" s="102" t="n">
        <v>38209.12</v>
      </c>
      <c r="Q30" s="102" t="n">
        <v>65.52</v>
      </c>
      <c r="R30" s="88" t="n">
        <f aca="false">P30/3600</f>
        <v>10.6136444444444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19993.0576</v>
      </c>
      <c r="M31" s="98" t="n">
        <v>39.4633</v>
      </c>
      <c r="N31" s="98" t="n">
        <v>43.7155</v>
      </c>
      <c r="O31" s="98" t="n">
        <v>44.9764</v>
      </c>
      <c r="P31" s="98" t="n">
        <v>65468.82</v>
      </c>
      <c r="Q31" s="98" t="n">
        <v>122.97</v>
      </c>
      <c r="R31" s="77" t="n">
        <f aca="false">P31/3600</f>
        <v>18.1857833333333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25.6768</v>
      </c>
      <c r="M32" s="100" t="n">
        <v>37.596</v>
      </c>
      <c r="N32" s="100" t="n">
        <v>42.3728</v>
      </c>
      <c r="O32" s="100" t="n">
        <v>42.9293</v>
      </c>
      <c r="P32" s="100" t="n">
        <v>55731.66</v>
      </c>
      <c r="Q32" s="100" t="n">
        <v>105.35</v>
      </c>
      <c r="R32" s="82" t="n">
        <f aca="false">P32/3600</f>
        <v>15.48101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50.816</v>
      </c>
      <c r="M33" s="100" t="n">
        <v>35.6681</v>
      </c>
      <c r="N33" s="100" t="n">
        <v>41.0894</v>
      </c>
      <c r="O33" s="100" t="n">
        <v>41.1102</v>
      </c>
      <c r="P33" s="100" t="n">
        <v>40013.27</v>
      </c>
      <c r="Q33" s="100" t="n">
        <v>97.67</v>
      </c>
      <c r="R33" s="82" t="n">
        <f aca="false">P33/3600</f>
        <v>11.114797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09.9896</v>
      </c>
      <c r="M34" s="102" t="n">
        <v>33.6046</v>
      </c>
      <c r="N34" s="102" t="n">
        <v>40.119</v>
      </c>
      <c r="O34" s="102" t="n">
        <v>39.7564</v>
      </c>
      <c r="P34" s="102" t="n">
        <v>45520.11</v>
      </c>
      <c r="Q34" s="102" t="n">
        <v>92.39</v>
      </c>
      <c r="R34" s="88" t="n">
        <f aca="false">P34/3600</f>
        <v>12.64447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3037.5664</v>
      </c>
      <c r="M35" s="98" t="n">
        <v>38.2691</v>
      </c>
      <c r="N35" s="98" t="n">
        <v>41.9488</v>
      </c>
      <c r="O35" s="98" t="n">
        <v>44.051</v>
      </c>
      <c r="P35" s="98" t="n">
        <v>65783.82</v>
      </c>
      <c r="Q35" s="98" t="n">
        <v>179</v>
      </c>
      <c r="R35" s="77" t="n">
        <f aca="false">P35/3600</f>
        <v>18.2732833333333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14.56</v>
      </c>
      <c r="M36" s="100" t="n">
        <v>35.4611</v>
      </c>
      <c r="N36" s="100" t="n">
        <v>40.531</v>
      </c>
      <c r="O36" s="100" t="n">
        <v>42.8649</v>
      </c>
      <c r="P36" s="100" t="n">
        <v>54651.79</v>
      </c>
      <c r="Q36" s="100" t="n">
        <v>109.47</v>
      </c>
      <c r="R36" s="82" t="n">
        <f aca="false">P36/3600</f>
        <v>15.181052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67.0768</v>
      </c>
      <c r="M37" s="100" t="n">
        <v>33.7095</v>
      </c>
      <c r="N37" s="100" t="n">
        <v>39.2993</v>
      </c>
      <c r="O37" s="100" t="n">
        <v>41.8569</v>
      </c>
      <c r="P37" s="100" t="n">
        <v>47843.21</v>
      </c>
      <c r="Q37" s="100" t="n">
        <v>90.25</v>
      </c>
      <c r="R37" s="82" t="n">
        <f aca="false">P37/3600</f>
        <v>13.289780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66.668</v>
      </c>
      <c r="M38" s="102" t="n">
        <v>31.6609</v>
      </c>
      <c r="N38" s="102" t="n">
        <v>38.4143</v>
      </c>
      <c r="O38" s="102" t="n">
        <v>41.1036</v>
      </c>
      <c r="P38" s="102" t="n">
        <v>45377.77</v>
      </c>
      <c r="Q38" s="102" t="n">
        <v>82.9</v>
      </c>
      <c r="R38" s="88" t="n">
        <f aca="false">P38/3600</f>
        <v>12.6049361111111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27.4216</v>
      </c>
      <c r="M39" s="98" t="n">
        <v>40.3142</v>
      </c>
      <c r="N39" s="98" t="n">
        <v>42.7294</v>
      </c>
      <c r="O39" s="98" t="n">
        <v>43.338</v>
      </c>
      <c r="P39" s="98" t="n">
        <v>12913.71</v>
      </c>
      <c r="Q39" s="98" t="n">
        <v>22.02</v>
      </c>
      <c r="R39" s="77" t="n">
        <f aca="false">P39/3600</f>
        <v>3.58714166666667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47.6216</v>
      </c>
      <c r="M40" s="100" t="n">
        <v>37.1639</v>
      </c>
      <c r="N40" s="100" t="n">
        <v>40.2633</v>
      </c>
      <c r="O40" s="100" t="n">
        <v>40.6712</v>
      </c>
      <c r="P40" s="100" t="n">
        <v>10473.4</v>
      </c>
      <c r="Q40" s="100" t="n">
        <v>18.95</v>
      </c>
      <c r="R40" s="82" t="n">
        <f aca="false">P40/3600</f>
        <v>2.90927777777778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34.3904</v>
      </c>
      <c r="M41" s="100" t="n">
        <v>34.3551</v>
      </c>
      <c r="N41" s="100" t="n">
        <v>38.3111</v>
      </c>
      <c r="O41" s="100" t="n">
        <v>38.5759</v>
      </c>
      <c r="P41" s="100" t="n">
        <v>8952.82</v>
      </c>
      <c r="Q41" s="100" t="n">
        <v>15.95</v>
      </c>
      <c r="R41" s="82" t="n">
        <f aca="false">P41/3600</f>
        <v>2.48689444444444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0.052</v>
      </c>
      <c r="M42" s="102" t="n">
        <v>31.9537</v>
      </c>
      <c r="N42" s="102" t="n">
        <v>36.9132</v>
      </c>
      <c r="O42" s="102" t="n">
        <v>37.0576</v>
      </c>
      <c r="P42" s="102" t="n">
        <v>8119.5</v>
      </c>
      <c r="Q42" s="102" t="n">
        <v>13.67</v>
      </c>
      <c r="R42" s="88" t="n">
        <f aca="false">P42/3600</f>
        <v>2.2554166666666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36.3544</v>
      </c>
      <c r="M43" s="98" t="n">
        <v>40.1767</v>
      </c>
      <c r="N43" s="98" t="n">
        <v>43.105</v>
      </c>
      <c r="O43" s="98" t="n">
        <v>44.4875</v>
      </c>
      <c r="P43" s="98" t="n">
        <v>12937.89</v>
      </c>
      <c r="Q43" s="98" t="n">
        <v>24.91</v>
      </c>
      <c r="R43" s="77" t="n">
        <f aca="false">P43/3600</f>
        <v>3.59385833333333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892.7272</v>
      </c>
      <c r="M44" s="100" t="n">
        <v>37.3744</v>
      </c>
      <c r="N44" s="100" t="n">
        <v>41.0427</v>
      </c>
      <c r="O44" s="100" t="n">
        <v>42.1434</v>
      </c>
      <c r="P44" s="100" t="n">
        <v>17718.84</v>
      </c>
      <c r="Q44" s="100" t="n">
        <v>21.39</v>
      </c>
      <c r="R44" s="82" t="n">
        <f aca="false">P44/3600</f>
        <v>4.9219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15.4328</v>
      </c>
      <c r="M45" s="100" t="n">
        <v>34.4724</v>
      </c>
      <c r="N45" s="100" t="n">
        <v>39.3267</v>
      </c>
      <c r="O45" s="100" t="n">
        <v>40.2783</v>
      </c>
      <c r="P45" s="100" t="n">
        <v>11940.89</v>
      </c>
      <c r="Q45" s="100" t="n">
        <v>18.78</v>
      </c>
      <c r="R45" s="82" t="n">
        <f aca="false">P45/3600</f>
        <v>3.31691388888889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68.008</v>
      </c>
      <c r="M46" s="102" t="n">
        <v>31.6224</v>
      </c>
      <c r="N46" s="102" t="n">
        <v>38.061</v>
      </c>
      <c r="O46" s="102" t="n">
        <v>38.9006</v>
      </c>
      <c r="P46" s="102" t="n">
        <v>9707.22</v>
      </c>
      <c r="Q46" s="102" t="n">
        <v>16.53</v>
      </c>
      <c r="R46" s="88" t="n">
        <f aca="false">P46/3600</f>
        <v>2.69645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085.528</v>
      </c>
      <c r="M47" s="98" t="n">
        <v>38.4187</v>
      </c>
      <c r="N47" s="98" t="n">
        <v>41.0009</v>
      </c>
      <c r="O47" s="98" t="n">
        <v>41.9137</v>
      </c>
      <c r="P47" s="98" t="n">
        <v>12673.78</v>
      </c>
      <c r="Q47" s="98" t="n">
        <v>28.5</v>
      </c>
      <c r="R47" s="77" t="n">
        <f aca="false">P47/3600</f>
        <v>3.520494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44.3064</v>
      </c>
      <c r="M48" s="100" t="n">
        <v>34.613</v>
      </c>
      <c r="N48" s="100" t="n">
        <v>38.3247</v>
      </c>
      <c r="O48" s="100" t="n">
        <v>39.138</v>
      </c>
      <c r="P48" s="100" t="n">
        <v>10950.83</v>
      </c>
      <c r="Q48" s="100" t="n">
        <v>22.87</v>
      </c>
      <c r="R48" s="82" t="n">
        <f aca="false">P48/3600</f>
        <v>3.041897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501.3216</v>
      </c>
      <c r="M49" s="100" t="n">
        <v>31.1537</v>
      </c>
      <c r="N49" s="100" t="n">
        <v>36.4114</v>
      </c>
      <c r="O49" s="100" t="n">
        <v>37.1762</v>
      </c>
      <c r="P49" s="100" t="n">
        <v>14818.93</v>
      </c>
      <c r="Q49" s="100" t="n">
        <v>19.16</v>
      </c>
      <c r="R49" s="82" t="n">
        <f aca="false">P49/3600</f>
        <v>4.11636944444444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4.9416</v>
      </c>
      <c r="M50" s="102" t="n">
        <v>27.9706</v>
      </c>
      <c r="N50" s="102" t="n">
        <v>35.0836</v>
      </c>
      <c r="O50" s="102" t="n">
        <v>35.7892</v>
      </c>
      <c r="P50" s="102" t="n">
        <v>8505.17</v>
      </c>
      <c r="Q50" s="102" t="n">
        <v>16.42</v>
      </c>
      <c r="R50" s="88" t="n">
        <f aca="false">P50/3600</f>
        <v>2.36254722222222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16.0944</v>
      </c>
      <c r="M51" s="98" t="n">
        <v>39.9903</v>
      </c>
      <c r="N51" s="98" t="n">
        <v>41.5262</v>
      </c>
      <c r="O51" s="98" t="n">
        <v>42.8486</v>
      </c>
      <c r="P51" s="98" t="n">
        <v>9286.27</v>
      </c>
      <c r="Q51" s="98" t="n">
        <v>19.68</v>
      </c>
      <c r="R51" s="77" t="n">
        <f aca="false">P51/3600</f>
        <v>2.57951944444444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295.396</v>
      </c>
      <c r="M52" s="100" t="n">
        <v>36.3001</v>
      </c>
      <c r="N52" s="100" t="n">
        <v>38.9081</v>
      </c>
      <c r="O52" s="100" t="n">
        <v>40.5088</v>
      </c>
      <c r="P52" s="100" t="n">
        <v>9157.95</v>
      </c>
      <c r="Q52" s="100" t="n">
        <v>16.09</v>
      </c>
      <c r="R52" s="82" t="n">
        <f aca="false">P52/3600</f>
        <v>2.54387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08.3544</v>
      </c>
      <c r="M53" s="100" t="n">
        <v>33.1261</v>
      </c>
      <c r="N53" s="100" t="n">
        <v>37.024</v>
      </c>
      <c r="O53" s="100" t="n">
        <v>38.7861</v>
      </c>
      <c r="P53" s="100" t="n">
        <v>7006.02</v>
      </c>
      <c r="Q53" s="100" t="n">
        <v>13.58</v>
      </c>
      <c r="R53" s="82" t="n">
        <f aca="false">P53/3600</f>
        <v>1.94611666666667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2.744</v>
      </c>
      <c r="M54" s="102" t="n">
        <v>30.2645</v>
      </c>
      <c r="N54" s="102" t="n">
        <v>35.7332</v>
      </c>
      <c r="O54" s="102" t="n">
        <v>37.4971</v>
      </c>
      <c r="P54" s="102" t="n">
        <v>9453.04</v>
      </c>
      <c r="Q54" s="102" t="n">
        <v>11.24</v>
      </c>
      <c r="R54" s="88" t="n">
        <f aca="false">P54/3600</f>
        <v>2.6258444444444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58.6776</v>
      </c>
      <c r="M55" s="98" t="n">
        <v>40.9798</v>
      </c>
      <c r="N55" s="98" t="n">
        <v>43.6083</v>
      </c>
      <c r="O55" s="98" t="n">
        <v>43.0553</v>
      </c>
      <c r="P55" s="98" t="n">
        <v>3048.8</v>
      </c>
      <c r="Q55" s="98" t="n">
        <v>6.47</v>
      </c>
      <c r="R55" s="77" t="n">
        <f aca="false">P55/3600</f>
        <v>0.846888888888889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73.8648</v>
      </c>
      <c r="M56" s="100" t="n">
        <v>37.1228</v>
      </c>
      <c r="N56" s="100" t="n">
        <v>40.8952</v>
      </c>
      <c r="O56" s="100" t="n">
        <v>39.9053</v>
      </c>
      <c r="P56" s="100" t="n">
        <v>3132.52</v>
      </c>
      <c r="Q56" s="100" t="n">
        <v>5.67</v>
      </c>
      <c r="R56" s="82" t="n">
        <f aca="false">P56/3600</f>
        <v>0.870144444444444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25.8864</v>
      </c>
      <c r="M57" s="100" t="n">
        <v>33.6552</v>
      </c>
      <c r="N57" s="100" t="n">
        <v>38.8918</v>
      </c>
      <c r="O57" s="100" t="n">
        <v>37.5745</v>
      </c>
      <c r="P57" s="100" t="n">
        <v>2450.28</v>
      </c>
      <c r="Q57" s="100" t="n">
        <v>4.78</v>
      </c>
      <c r="R57" s="82" t="n">
        <f aca="false">P57/3600</f>
        <v>0.680633333333333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6.304</v>
      </c>
      <c r="M58" s="102" t="n">
        <v>30.7214</v>
      </c>
      <c r="N58" s="102" t="n">
        <v>37.5276</v>
      </c>
      <c r="O58" s="102" t="n">
        <v>35.9282</v>
      </c>
      <c r="P58" s="102" t="n">
        <v>2860.11</v>
      </c>
      <c r="Q58" s="102" t="n">
        <v>4.07</v>
      </c>
      <c r="R58" s="88" t="n">
        <f aca="false">P58/3600</f>
        <v>0.79447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214.648</v>
      </c>
      <c r="M59" s="98" t="n">
        <v>38.3827</v>
      </c>
      <c r="N59" s="98" t="n">
        <v>42.5781</v>
      </c>
      <c r="O59" s="98" t="n">
        <v>43.5726</v>
      </c>
      <c r="P59" s="98" t="n">
        <v>3431.32</v>
      </c>
      <c r="Q59" s="98" t="n">
        <v>8.48</v>
      </c>
      <c r="R59" s="77" t="n">
        <f aca="false">P59/3600</f>
        <v>0.953144444444445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62.6</v>
      </c>
      <c r="M60" s="100" t="n">
        <v>34.657</v>
      </c>
      <c r="N60" s="100" t="n">
        <v>40.634</v>
      </c>
      <c r="O60" s="100" t="n">
        <v>41.559</v>
      </c>
      <c r="P60" s="100" t="n">
        <v>2906.17</v>
      </c>
      <c r="Q60" s="100" t="n">
        <v>6.56</v>
      </c>
      <c r="R60" s="82" t="n">
        <f aca="false">P60/3600</f>
        <v>0.80726944444444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300.0184</v>
      </c>
      <c r="M61" s="100" t="n">
        <v>31.5014</v>
      </c>
      <c r="N61" s="100" t="n">
        <v>39.2424</v>
      </c>
      <c r="O61" s="100" t="n">
        <v>40.1062</v>
      </c>
      <c r="P61" s="100" t="n">
        <v>2689.59</v>
      </c>
      <c r="Q61" s="100" t="n">
        <v>5.51</v>
      </c>
      <c r="R61" s="82" t="n">
        <f aca="false">P61/3600</f>
        <v>0.747108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0.2264</v>
      </c>
      <c r="M62" s="102" t="n">
        <v>28.5338</v>
      </c>
      <c r="N62" s="102" t="n">
        <v>38.1283</v>
      </c>
      <c r="O62" s="102" t="n">
        <v>39.059</v>
      </c>
      <c r="P62" s="102" t="n">
        <v>2320.73</v>
      </c>
      <c r="Q62" s="102" t="n">
        <v>4.87</v>
      </c>
      <c r="R62" s="88" t="n">
        <f aca="false">P62/3600</f>
        <v>0.644647222222222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49.6912</v>
      </c>
      <c r="M63" s="98" t="n">
        <v>38.0904</v>
      </c>
      <c r="N63" s="98" t="n">
        <v>40.6782</v>
      </c>
      <c r="O63" s="98" t="n">
        <v>41.3581</v>
      </c>
      <c r="P63" s="98" t="n">
        <v>3014.63</v>
      </c>
      <c r="Q63" s="98" t="n">
        <v>6.77</v>
      </c>
      <c r="R63" s="77" t="n">
        <f aca="false">P63/3600</f>
        <v>0.837397222222222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28.3328</v>
      </c>
      <c r="M64" s="100" t="n">
        <v>34.3501</v>
      </c>
      <c r="N64" s="100" t="n">
        <v>38.015</v>
      </c>
      <c r="O64" s="100" t="n">
        <v>38.5933</v>
      </c>
      <c r="P64" s="100" t="n">
        <v>2462.13</v>
      </c>
      <c r="Q64" s="100" t="n">
        <v>5.31</v>
      </c>
      <c r="R64" s="82" t="n">
        <f aca="false">P64/3600</f>
        <v>0.683925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4.4456</v>
      </c>
      <c r="M65" s="100" t="n">
        <v>30.9057</v>
      </c>
      <c r="N65" s="100" t="n">
        <v>36.0873</v>
      </c>
      <c r="O65" s="100" t="n">
        <v>36.6154</v>
      </c>
      <c r="P65" s="100" t="n">
        <v>2271.76</v>
      </c>
      <c r="Q65" s="100" t="n">
        <v>4.12</v>
      </c>
      <c r="R65" s="82" t="n">
        <f aca="false">P65/3600</f>
        <v>0.631044444444445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2.5608</v>
      </c>
      <c r="M66" s="102" t="n">
        <v>27.9058</v>
      </c>
      <c r="N66" s="102" t="n">
        <v>34.6651</v>
      </c>
      <c r="O66" s="102" t="n">
        <v>35.1745</v>
      </c>
      <c r="P66" s="102" t="n">
        <v>2962.99</v>
      </c>
      <c r="Q66" s="102" t="n">
        <v>3.41</v>
      </c>
      <c r="R66" s="88" t="n">
        <f aca="false">P66/3600</f>
        <v>0.823052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66.0832</v>
      </c>
      <c r="M67" s="98" t="n">
        <v>40.0058</v>
      </c>
      <c r="N67" s="98" t="n">
        <v>41.2899</v>
      </c>
      <c r="O67" s="98" t="n">
        <v>42.3225</v>
      </c>
      <c r="P67" s="98" t="n">
        <v>2489.53</v>
      </c>
      <c r="Q67" s="98" t="n">
        <v>5.03</v>
      </c>
      <c r="R67" s="77" t="n">
        <f aca="false">P67/3600</f>
        <v>0.691536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46.4816</v>
      </c>
      <c r="M68" s="100" t="n">
        <v>35.922</v>
      </c>
      <c r="N68" s="100" t="n">
        <v>38.4758</v>
      </c>
      <c r="O68" s="100" t="n">
        <v>39.6778</v>
      </c>
      <c r="P68" s="100" t="n">
        <v>2637.3</v>
      </c>
      <c r="Q68" s="100" t="n">
        <v>4.19</v>
      </c>
      <c r="R68" s="82" t="n">
        <f aca="false">P68/3600</f>
        <v>0.732583333333333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3.808</v>
      </c>
      <c r="M69" s="100" t="n">
        <v>32.3014</v>
      </c>
      <c r="N69" s="100" t="n">
        <v>36.4778</v>
      </c>
      <c r="O69" s="100" t="n">
        <v>37.6473</v>
      </c>
      <c r="P69" s="100" t="n">
        <v>1769.29</v>
      </c>
      <c r="Q69" s="100" t="n">
        <v>3.36</v>
      </c>
      <c r="R69" s="82" t="n">
        <f aca="false">P69/3600</f>
        <v>0.49146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6.2016</v>
      </c>
      <c r="M70" s="102" t="n">
        <v>29.4472</v>
      </c>
      <c r="N70" s="102" t="n">
        <v>35.0489</v>
      </c>
      <c r="O70" s="102" t="n">
        <v>36.1384</v>
      </c>
      <c r="P70" s="102" t="n">
        <v>1491.91</v>
      </c>
      <c r="Q70" s="102" t="n">
        <v>2.67</v>
      </c>
      <c r="R70" s="88" t="n">
        <f aca="false">P70/3600</f>
        <v>0.414419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03.8328</v>
      </c>
      <c r="M71" s="98" t="n">
        <v>43.4848</v>
      </c>
      <c r="N71" s="98" t="n">
        <v>46.737</v>
      </c>
      <c r="O71" s="98" t="n">
        <v>47.7149</v>
      </c>
      <c r="P71" s="98" t="n">
        <v>21065.75</v>
      </c>
      <c r="Q71" s="98" t="n">
        <v>37.34</v>
      </c>
      <c r="R71" s="77" t="n">
        <f aca="false">P71/3600</f>
        <v>5.85159722222222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56.864</v>
      </c>
      <c r="M72" s="100" t="n">
        <v>41.2773</v>
      </c>
      <c r="N72" s="100" t="n">
        <v>45.3914</v>
      </c>
      <c r="O72" s="100" t="n">
        <v>46.0653</v>
      </c>
      <c r="P72" s="100" t="n">
        <v>20195.51</v>
      </c>
      <c r="Q72" s="100" t="n">
        <v>31.18</v>
      </c>
      <c r="R72" s="82" t="n">
        <f aca="false">P72/3600</f>
        <v>5.60986388888889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58.6064</v>
      </c>
      <c r="M73" s="100" t="n">
        <v>38.8214</v>
      </c>
      <c r="N73" s="100" t="n">
        <v>44.0674</v>
      </c>
      <c r="O73" s="100" t="n">
        <v>44.4983</v>
      </c>
      <c r="P73" s="100" t="n">
        <v>20955.43</v>
      </c>
      <c r="Q73" s="100" t="n">
        <v>27.61</v>
      </c>
      <c r="R73" s="82" t="n">
        <f aca="false">P73/3600</f>
        <v>5.82095277777778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90.0472</v>
      </c>
      <c r="M74" s="102" t="n">
        <v>36.116</v>
      </c>
      <c r="N74" s="102" t="n">
        <v>43.0835</v>
      </c>
      <c r="O74" s="102" t="n">
        <v>43.3398</v>
      </c>
      <c r="P74" s="102" t="n">
        <v>14274.43</v>
      </c>
      <c r="Q74" s="102" t="n">
        <v>25.37</v>
      </c>
      <c r="R74" s="88" t="n">
        <f aca="false">P74/3600</f>
        <v>3.96511944444444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81.42</v>
      </c>
      <c r="M75" s="98" t="n">
        <v>43.3439</v>
      </c>
      <c r="N75" s="98" t="n">
        <v>48.3293</v>
      </c>
      <c r="O75" s="98" t="n">
        <v>47.8637</v>
      </c>
      <c r="P75" s="98" t="n">
        <v>21363.06</v>
      </c>
      <c r="Q75" s="98" t="n">
        <v>39.2</v>
      </c>
      <c r="R75" s="77" t="n">
        <f aca="false">P75/3600</f>
        <v>5.93418333333333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4.7416</v>
      </c>
      <c r="M76" s="100" t="n">
        <v>41.0767</v>
      </c>
      <c r="N76" s="100" t="n">
        <v>46.9229</v>
      </c>
      <c r="O76" s="100" t="n">
        <v>46.0085</v>
      </c>
      <c r="P76" s="100" t="n">
        <v>19507.73</v>
      </c>
      <c r="Q76" s="100" t="n">
        <v>33.09</v>
      </c>
      <c r="R76" s="82" t="n">
        <f aca="false">P76/3600</f>
        <v>5.41881388888889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19.4072</v>
      </c>
      <c r="M77" s="100" t="n">
        <v>38.5823</v>
      </c>
      <c r="N77" s="100" t="n">
        <v>45.7273</v>
      </c>
      <c r="O77" s="100" t="n">
        <v>44.2437</v>
      </c>
      <c r="P77" s="100" t="n">
        <v>21178.32</v>
      </c>
      <c r="Q77" s="100" t="n">
        <v>29.99</v>
      </c>
      <c r="R77" s="82" t="n">
        <f aca="false">P77/3600</f>
        <v>5.88286666666667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6744</v>
      </c>
      <c r="M78" s="102" t="n">
        <v>35.6648</v>
      </c>
      <c r="N78" s="102" t="n">
        <v>44.8428</v>
      </c>
      <c r="O78" s="102" t="n">
        <v>42.8706</v>
      </c>
      <c r="P78" s="102" t="n">
        <v>27688.69</v>
      </c>
      <c r="Q78" s="102" t="n">
        <v>27.38</v>
      </c>
      <c r="R78" s="88" t="n">
        <f aca="false">P78/3600</f>
        <v>7.69130277777778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83.604</v>
      </c>
      <c r="M79" s="98" t="n">
        <v>43.2397</v>
      </c>
      <c r="N79" s="98" t="n">
        <v>48.1171</v>
      </c>
      <c r="O79" s="98" t="n">
        <v>48.3475</v>
      </c>
      <c r="P79" s="98" t="n">
        <v>21389.08</v>
      </c>
      <c r="Q79" s="98" t="n">
        <v>37.6</v>
      </c>
      <c r="R79" s="77" t="n">
        <f aca="false">P79/3600</f>
        <v>5.94141111111111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1.6448</v>
      </c>
      <c r="M80" s="100" t="n">
        <v>40.8798</v>
      </c>
      <c r="N80" s="100" t="n">
        <v>46.4001</v>
      </c>
      <c r="O80" s="100" t="n">
        <v>46.5446</v>
      </c>
      <c r="P80" s="100" t="n">
        <v>19458.56</v>
      </c>
      <c r="Q80" s="100" t="n">
        <v>32.71</v>
      </c>
      <c r="R80" s="82" t="n">
        <f aca="false">P80/3600</f>
        <v>5.40515555555556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6.3432</v>
      </c>
      <c r="M81" s="100" t="n">
        <v>38.3938</v>
      </c>
      <c r="N81" s="100" t="n">
        <v>44.7478</v>
      </c>
      <c r="O81" s="100" t="n">
        <v>44.743</v>
      </c>
      <c r="P81" s="100" t="n">
        <v>18438.77</v>
      </c>
      <c r="Q81" s="100" t="n">
        <v>29.24</v>
      </c>
      <c r="R81" s="82" t="n">
        <f aca="false">P81/3600</f>
        <v>5.12188055555556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4864</v>
      </c>
      <c r="M82" s="102" t="n">
        <v>35.775</v>
      </c>
      <c r="N82" s="102" t="n">
        <v>43.5227</v>
      </c>
      <c r="O82" s="102" t="n">
        <v>43.4916</v>
      </c>
      <c r="P82" s="102" t="n">
        <v>27536.87</v>
      </c>
      <c r="Q82" s="102" t="n">
        <v>25.95</v>
      </c>
      <c r="R82" s="88" t="n">
        <f aca="false">P82/3600</f>
        <v>7.64913055555556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12.948</v>
      </c>
      <c r="M83" s="98" t="n">
        <v>40.4273</v>
      </c>
      <c r="N83" s="98" t="n">
        <v>42.5734</v>
      </c>
      <c r="O83" s="98" t="n">
        <v>43.1175</v>
      </c>
      <c r="P83" s="98" t="n">
        <v>11073.98</v>
      </c>
      <c r="Q83" s="98" t="n">
        <v>21.77</v>
      </c>
      <c r="R83" s="77" t="n">
        <f aca="false">P83/3600</f>
        <v>3.07610555555556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35.1952</v>
      </c>
      <c r="M84" s="100" t="n">
        <v>37.1636</v>
      </c>
      <c r="N84" s="100" t="n">
        <v>39.8493</v>
      </c>
      <c r="O84" s="100" t="n">
        <v>40.2009</v>
      </c>
      <c r="P84" s="100" t="n">
        <v>11312.29</v>
      </c>
      <c r="Q84" s="100" t="n">
        <v>18.74</v>
      </c>
      <c r="R84" s="82" t="n">
        <f aca="false">P84/3600</f>
        <v>3.14230277777778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87.1888</v>
      </c>
      <c r="M85" s="100" t="n">
        <v>34.2409</v>
      </c>
      <c r="N85" s="100" t="n">
        <v>37.6953</v>
      </c>
      <c r="O85" s="100" t="n">
        <v>37.9504</v>
      </c>
      <c r="P85" s="100" t="n">
        <v>10101.95</v>
      </c>
      <c r="Q85" s="100" t="n">
        <v>15.82</v>
      </c>
      <c r="R85" s="82" t="n">
        <f aca="false">P85/3600</f>
        <v>2.80609722222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3.1912</v>
      </c>
      <c r="M86" s="102" t="n">
        <v>31.6364</v>
      </c>
      <c r="N86" s="102" t="n">
        <v>36.1035</v>
      </c>
      <c r="O86" s="102" t="n">
        <v>36.2617</v>
      </c>
      <c r="P86" s="102" t="n">
        <v>8054.26</v>
      </c>
      <c r="Q86" s="102" t="n">
        <v>13.33</v>
      </c>
      <c r="R86" s="88" t="n">
        <f aca="false">P86/3600</f>
        <v>2.23729444444444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731.5734</v>
      </c>
      <c r="M87" s="98" t="n">
        <v>42.8814</v>
      </c>
      <c r="N87" s="98" t="n">
        <v>45.5037</v>
      </c>
      <c r="O87" s="98" t="n">
        <v>45.8239</v>
      </c>
      <c r="P87" s="98" t="n">
        <v>28666.75</v>
      </c>
      <c r="Q87" s="98" t="n">
        <v>40.59</v>
      </c>
      <c r="R87" s="77" t="n">
        <f aca="false">P87/3600</f>
        <v>7.96298611111111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50.155</v>
      </c>
      <c r="M88" s="100" t="n">
        <v>38.9044</v>
      </c>
      <c r="N88" s="100" t="n">
        <v>42.6318</v>
      </c>
      <c r="O88" s="100" t="n">
        <v>42.8845</v>
      </c>
      <c r="P88" s="100" t="n">
        <v>22046.05</v>
      </c>
      <c r="Q88" s="100" t="n">
        <v>35.23</v>
      </c>
      <c r="R88" s="82" t="n">
        <f aca="false">P88/3600</f>
        <v>6.12390277777778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64.7413</v>
      </c>
      <c r="M89" s="100" t="n">
        <v>35.1769</v>
      </c>
      <c r="N89" s="100" t="n">
        <v>40.4668</v>
      </c>
      <c r="O89" s="100" t="n">
        <v>40.3708</v>
      </c>
      <c r="P89" s="100" t="n">
        <v>18419.13</v>
      </c>
      <c r="Q89" s="100" t="n">
        <v>29.98</v>
      </c>
      <c r="R89" s="82" t="n">
        <f aca="false">P89/3600</f>
        <v>5.11642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28.273</v>
      </c>
      <c r="M90" s="102" t="n">
        <v>31.8954</v>
      </c>
      <c r="N90" s="102" t="n">
        <v>38.9281</v>
      </c>
      <c r="O90" s="102" t="n">
        <v>38.2495</v>
      </c>
      <c r="P90" s="102" t="n">
        <v>20625.41</v>
      </c>
      <c r="Q90" s="102" t="n">
        <v>25.8</v>
      </c>
      <c r="R90" s="88" t="n">
        <f aca="false">P90/3600</f>
        <v>5.729280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48.1216</v>
      </c>
      <c r="M91" s="98" t="n">
        <v>46.5874</v>
      </c>
      <c r="N91" s="98" t="n">
        <v>44.7359</v>
      </c>
      <c r="O91" s="98" t="n">
        <v>44.754</v>
      </c>
      <c r="P91" s="98" t="n">
        <v>8995.43</v>
      </c>
      <c r="Q91" s="98" t="n">
        <v>10.84</v>
      </c>
      <c r="R91" s="77" t="n">
        <f aca="false">P91/3600</f>
        <v>2.49873055555556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3.888</v>
      </c>
      <c r="M92" s="100" t="n">
        <v>42.4827</v>
      </c>
      <c r="N92" s="100" t="n">
        <v>41.0138</v>
      </c>
      <c r="O92" s="100" t="n">
        <v>41.1716</v>
      </c>
      <c r="P92" s="100" t="n">
        <v>8861</v>
      </c>
      <c r="Q92" s="100" t="n">
        <v>10.89</v>
      </c>
      <c r="R92" s="82" t="n">
        <f aca="false">P92/3600</f>
        <v>2.461388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7.4704</v>
      </c>
      <c r="M93" s="100" t="n">
        <v>38.0385</v>
      </c>
      <c r="N93" s="100" t="n">
        <v>39.0343</v>
      </c>
      <c r="O93" s="100" t="n">
        <v>39.2211</v>
      </c>
      <c r="P93" s="100" t="n">
        <v>11997.02</v>
      </c>
      <c r="Q93" s="100" t="n">
        <v>11.08</v>
      </c>
      <c r="R93" s="82" t="n">
        <f aca="false">P93/3600</f>
        <v>3.33250555555556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4.2592</v>
      </c>
      <c r="M94" s="102" t="n">
        <v>33.3768</v>
      </c>
      <c r="N94" s="102" t="n">
        <v>37.8746</v>
      </c>
      <c r="O94" s="102" t="n">
        <v>37.945</v>
      </c>
      <c r="P94" s="102" t="n">
        <v>12035.85</v>
      </c>
      <c r="Q94" s="102" t="n">
        <v>10.99</v>
      </c>
      <c r="R94" s="88" t="n">
        <f aca="false">P94/3600</f>
        <v>3.343291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3.0458</v>
      </c>
      <c r="M95" s="98" t="n">
        <v>48.8591</v>
      </c>
      <c r="N95" s="98" t="n">
        <v>52.1449</v>
      </c>
      <c r="O95" s="98" t="n">
        <v>53.2531</v>
      </c>
      <c r="P95" s="98" t="n">
        <v>17403.86</v>
      </c>
      <c r="Q95" s="98" t="n">
        <v>24.94</v>
      </c>
      <c r="R95" s="77" t="n">
        <f aca="false">P95/3600</f>
        <v>4.83440555555556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4.1075</v>
      </c>
      <c r="M96" s="100" t="n">
        <v>45.2032</v>
      </c>
      <c r="N96" s="100" t="n">
        <v>49.0151</v>
      </c>
      <c r="O96" s="100" t="n">
        <v>50.2856</v>
      </c>
      <c r="P96" s="100" t="n">
        <v>19422.02</v>
      </c>
      <c r="Q96" s="100" t="n">
        <v>24.86</v>
      </c>
      <c r="R96" s="82" t="n">
        <f aca="false">P96/3600</f>
        <v>5.395005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4.3827</v>
      </c>
      <c r="M97" s="100" t="n">
        <v>41.5468</v>
      </c>
      <c r="N97" s="100" t="n">
        <v>46.6473</v>
      </c>
      <c r="O97" s="100" t="n">
        <v>47.8571</v>
      </c>
      <c r="P97" s="100" t="n">
        <v>16322.22</v>
      </c>
      <c r="Q97" s="100" t="n">
        <v>24.6</v>
      </c>
      <c r="R97" s="82" t="n">
        <f aca="false">P97/3600</f>
        <v>4.5339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2.1181</v>
      </c>
      <c r="M98" s="102" t="n">
        <v>37.9327</v>
      </c>
      <c r="N98" s="102" t="n">
        <v>44.7872</v>
      </c>
      <c r="O98" s="102" t="n">
        <v>46.4049</v>
      </c>
      <c r="P98" s="102" t="n">
        <v>17387.31</v>
      </c>
      <c r="Q98" s="102" t="n">
        <v>24.16</v>
      </c>
      <c r="R98" s="88" t="n">
        <f aca="false">P98/3600</f>
        <v>4.82980833333333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7102408783699</v>
      </c>
      <c r="R106" s="126" t="n">
        <f aca="false">GEOMEAN(R3:R98)</f>
        <v>3.56424706882157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7303660897742</v>
      </c>
      <c r="R107" s="127" t="n">
        <f aca="false">R106/J106</f>
        <v>1.10544253376321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45027777777778</v>
      </c>
      <c r="R108" s="126" t="n">
        <f aca="false">SUM(R3:R98)</f>
        <v>422.244413888889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2.2512636257222</v>
      </c>
      <c r="R113" s="126" t="n">
        <f aca="false">GEOMEAN(R3:R10,R19:R82)</f>
        <v>3.47568567453928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8340253853393</v>
      </c>
      <c r="R114" s="127" t="n">
        <f aca="false">R113/J113</f>
        <v>1.097324456359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685.1584</v>
      </c>
      <c r="M3" s="76" t="n">
        <v>41.3826</v>
      </c>
      <c r="N3" s="76" t="n">
        <v>41.2728</v>
      </c>
      <c r="O3" s="76" t="n">
        <v>43.8938</v>
      </c>
      <c r="P3" s="76" t="n">
        <v>16401.58</v>
      </c>
      <c r="Q3" s="76" t="n">
        <v>46.42</v>
      </c>
      <c r="R3" s="78" t="n">
        <f aca="false">P3/3600</f>
        <v>4.55599444444445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67.4464</v>
      </c>
      <c r="M4" s="81" t="n">
        <v>38.9209</v>
      </c>
      <c r="N4" s="81" t="n">
        <v>39.6399</v>
      </c>
      <c r="O4" s="81" t="n">
        <v>42.092</v>
      </c>
      <c r="P4" s="81" t="n">
        <v>13294.78</v>
      </c>
      <c r="Q4" s="81" t="n">
        <v>38.17</v>
      </c>
      <c r="R4" s="83" t="n">
        <f aca="false">P4/3600</f>
        <v>3.69299444444444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53.5264</v>
      </c>
      <c r="M5" s="81" t="n">
        <v>36.4017</v>
      </c>
      <c r="N5" s="81" t="n">
        <v>38.368</v>
      </c>
      <c r="O5" s="81" t="n">
        <v>40.6546</v>
      </c>
      <c r="P5" s="81" t="n">
        <v>19645.62</v>
      </c>
      <c r="Q5" s="81" t="n">
        <v>33.72</v>
      </c>
      <c r="R5" s="83" t="n">
        <f aca="false">P5/3600</f>
        <v>5.45711666666667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0.0064</v>
      </c>
      <c r="M6" s="87" t="n">
        <v>33.801</v>
      </c>
      <c r="N6" s="87" t="n">
        <v>37.349</v>
      </c>
      <c r="O6" s="87" t="n">
        <v>39.5982</v>
      </c>
      <c r="P6" s="87" t="n">
        <v>12955.94</v>
      </c>
      <c r="Q6" s="87" t="n">
        <v>30.98</v>
      </c>
      <c r="R6" s="89" t="n">
        <f aca="false">P6/3600</f>
        <v>3.59887222222222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2823.1152</v>
      </c>
      <c r="M7" s="76" t="n">
        <v>39.7919</v>
      </c>
      <c r="N7" s="76" t="n">
        <v>44.6165</v>
      </c>
      <c r="O7" s="76" t="n">
        <v>44.442</v>
      </c>
      <c r="P7" s="76" t="n">
        <v>18822.96</v>
      </c>
      <c r="Q7" s="76" t="n">
        <v>66.13</v>
      </c>
      <c r="R7" s="78" t="n">
        <f aca="false">P7/3600</f>
        <v>5.2286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096.3504</v>
      </c>
      <c r="M8" s="81" t="n">
        <v>36.9143</v>
      </c>
      <c r="N8" s="81" t="n">
        <v>42.7147</v>
      </c>
      <c r="O8" s="81" t="n">
        <v>43.0422</v>
      </c>
      <c r="P8" s="81" t="n">
        <v>19505.43</v>
      </c>
      <c r="Q8" s="81" t="n">
        <v>53.14</v>
      </c>
      <c r="R8" s="83" t="n">
        <f aca="false">P8/3600</f>
        <v>5.418175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484.0432</v>
      </c>
      <c r="M9" s="81" t="n">
        <v>34.0197</v>
      </c>
      <c r="N9" s="81" t="n">
        <v>41.0865</v>
      </c>
      <c r="O9" s="81" t="n">
        <v>41.6873</v>
      </c>
      <c r="P9" s="81" t="n">
        <v>15875.48</v>
      </c>
      <c r="Q9" s="81" t="n">
        <v>44.84</v>
      </c>
      <c r="R9" s="83" t="n">
        <f aca="false">P9/3600</f>
        <v>4.409855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47.6064</v>
      </c>
      <c r="M10" s="87" t="n">
        <v>31.3043</v>
      </c>
      <c r="N10" s="87" t="n">
        <v>39.8501</v>
      </c>
      <c r="O10" s="87" t="n">
        <v>40.6412</v>
      </c>
      <c r="P10" s="87" t="n">
        <v>15837.13</v>
      </c>
      <c r="Q10" s="87" t="n">
        <v>40.48</v>
      </c>
      <c r="R10" s="89" t="n">
        <f aca="false">P10/3600</f>
        <v>4.399202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10.372</v>
      </c>
      <c r="M19" s="98" t="n">
        <v>41.4059</v>
      </c>
      <c r="N19" s="98" t="n">
        <v>43.2723</v>
      </c>
      <c r="O19" s="98" t="n">
        <v>44.9862</v>
      </c>
      <c r="P19" s="98" t="n">
        <v>16099.39</v>
      </c>
      <c r="Q19" s="98" t="n">
        <v>41.16</v>
      </c>
      <c r="R19" s="77" t="n">
        <f aca="false">P19/3600</f>
        <v>4.47205277777778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35.3704</v>
      </c>
      <c r="M20" s="100" t="n">
        <v>39.562</v>
      </c>
      <c r="N20" s="100" t="n">
        <v>41.9731</v>
      </c>
      <c r="O20" s="100" t="n">
        <v>43.2675</v>
      </c>
      <c r="P20" s="100" t="n">
        <v>12472.72</v>
      </c>
      <c r="Q20" s="100" t="n">
        <v>35.14</v>
      </c>
      <c r="R20" s="82" t="n">
        <f aca="false">P20/3600</f>
        <v>3.464644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89.8688</v>
      </c>
      <c r="M21" s="100" t="n">
        <v>37.2612</v>
      </c>
      <c r="N21" s="100" t="n">
        <v>40.825</v>
      </c>
      <c r="O21" s="100" t="n">
        <v>41.9961</v>
      </c>
      <c r="P21" s="100" t="n">
        <v>13344.1</v>
      </c>
      <c r="Q21" s="100" t="n">
        <v>31.36</v>
      </c>
      <c r="R21" s="82" t="n">
        <f aca="false">P21/3600</f>
        <v>3.70669444444444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5.1512</v>
      </c>
      <c r="M22" s="102" t="n">
        <v>34.8775</v>
      </c>
      <c r="N22" s="102" t="n">
        <v>39.9677</v>
      </c>
      <c r="O22" s="102" t="n">
        <v>41.1551</v>
      </c>
      <c r="P22" s="102" t="n">
        <v>11039.16</v>
      </c>
      <c r="Q22" s="102" t="n">
        <v>28.87</v>
      </c>
      <c r="R22" s="88" t="n">
        <f aca="false">P22/3600</f>
        <v>3.066433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15.1048</v>
      </c>
      <c r="M23" s="98" t="n">
        <v>39.7969</v>
      </c>
      <c r="N23" s="98" t="n">
        <v>42.1057</v>
      </c>
      <c r="O23" s="98" t="n">
        <v>43.4621</v>
      </c>
      <c r="P23" s="98" t="n">
        <v>12199.57</v>
      </c>
      <c r="Q23" s="98" t="n">
        <v>43.4</v>
      </c>
      <c r="R23" s="77" t="n">
        <f aca="false">P23/3600</f>
        <v>3.388769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66.5816</v>
      </c>
      <c r="M24" s="100" t="n">
        <v>37.3503</v>
      </c>
      <c r="N24" s="100" t="n">
        <v>40.3214</v>
      </c>
      <c r="O24" s="100" t="n">
        <v>41.3948</v>
      </c>
      <c r="P24" s="100" t="n">
        <v>12858.28</v>
      </c>
      <c r="Q24" s="100" t="n">
        <v>35.61</v>
      </c>
      <c r="R24" s="82" t="n">
        <f aca="false">P24/3600</f>
        <v>3.571744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6.468</v>
      </c>
      <c r="M25" s="100" t="n">
        <v>34.8111</v>
      </c>
      <c r="N25" s="100" t="n">
        <v>38.79</v>
      </c>
      <c r="O25" s="100" t="n">
        <v>39.8947</v>
      </c>
      <c r="P25" s="100" t="n">
        <v>10711.56</v>
      </c>
      <c r="Q25" s="100" t="n">
        <v>31.49</v>
      </c>
      <c r="R25" s="82" t="n">
        <f aca="false">P25/3600</f>
        <v>2.97543333333333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9.1208</v>
      </c>
      <c r="M26" s="102" t="n">
        <v>32.3412</v>
      </c>
      <c r="N26" s="102" t="n">
        <v>37.6313</v>
      </c>
      <c r="O26" s="102" t="n">
        <v>38.974</v>
      </c>
      <c r="P26" s="102" t="n">
        <v>9344.34</v>
      </c>
      <c r="Q26" s="102" t="n">
        <v>28.68</v>
      </c>
      <c r="R26" s="88" t="n">
        <f aca="false">P26/3600</f>
        <v>2.5956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13.7816</v>
      </c>
      <c r="M27" s="98" t="n">
        <v>38.2706</v>
      </c>
      <c r="N27" s="98" t="n">
        <v>39.8451</v>
      </c>
      <c r="O27" s="98" t="n">
        <v>43.2581</v>
      </c>
      <c r="P27" s="98" t="n">
        <v>27789.95</v>
      </c>
      <c r="Q27" s="98" t="n">
        <v>85.84</v>
      </c>
      <c r="R27" s="77" t="n">
        <f aca="false">P27/3600</f>
        <v>7.7194305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897.3136</v>
      </c>
      <c r="M28" s="100" t="n">
        <v>36.6743</v>
      </c>
      <c r="N28" s="100" t="n">
        <v>38.9142</v>
      </c>
      <c r="O28" s="100" t="n">
        <v>41.5896</v>
      </c>
      <c r="P28" s="100" t="n">
        <v>24327.92</v>
      </c>
      <c r="Q28" s="100" t="n">
        <v>63.01</v>
      </c>
      <c r="R28" s="82" t="n">
        <f aca="false">P28/3600</f>
        <v>6.757755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38.2632</v>
      </c>
      <c r="M29" s="100" t="n">
        <v>34.7728</v>
      </c>
      <c r="N29" s="100" t="n">
        <v>38.12</v>
      </c>
      <c r="O29" s="100" t="n">
        <v>40.0898</v>
      </c>
      <c r="P29" s="100" t="n">
        <v>20186</v>
      </c>
      <c r="Q29" s="100" t="n">
        <v>55.35</v>
      </c>
      <c r="R29" s="82" t="n">
        <f aca="false">P29/3600</f>
        <v>5.607222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5.9592</v>
      </c>
      <c r="M30" s="102" t="n">
        <v>32.6033</v>
      </c>
      <c r="N30" s="102" t="n">
        <v>37.4257</v>
      </c>
      <c r="O30" s="102" t="n">
        <v>38.9275</v>
      </c>
      <c r="P30" s="102" t="n">
        <v>21851.86</v>
      </c>
      <c r="Q30" s="102" t="n">
        <v>51.24</v>
      </c>
      <c r="R30" s="88" t="n">
        <f aca="false">P30/3600</f>
        <v>6.06996111111111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206.1192</v>
      </c>
      <c r="M31" s="98" t="n">
        <v>38.9306</v>
      </c>
      <c r="N31" s="98" t="n">
        <v>43.5638</v>
      </c>
      <c r="O31" s="98" t="n">
        <v>44.6734</v>
      </c>
      <c r="P31" s="98" t="n">
        <v>28825.95</v>
      </c>
      <c r="Q31" s="98" t="n">
        <v>94.22</v>
      </c>
      <c r="R31" s="77" t="n">
        <f aca="false">P31/3600</f>
        <v>8.00720833333333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290.6264</v>
      </c>
      <c r="M32" s="100" t="n">
        <v>37.3394</v>
      </c>
      <c r="N32" s="100" t="n">
        <v>42.3198</v>
      </c>
      <c r="O32" s="100" t="n">
        <v>42.7871</v>
      </c>
      <c r="P32" s="100" t="n">
        <v>28893.25</v>
      </c>
      <c r="Q32" s="100" t="n">
        <v>74.71</v>
      </c>
      <c r="R32" s="82" t="n">
        <f aca="false">P32/3600</f>
        <v>8.02590277777778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35.1064</v>
      </c>
      <c r="M33" s="100" t="n">
        <v>35.4914</v>
      </c>
      <c r="N33" s="100" t="n">
        <v>41.1142</v>
      </c>
      <c r="O33" s="100" t="n">
        <v>41.0416</v>
      </c>
      <c r="P33" s="100" t="n">
        <v>27110.97</v>
      </c>
      <c r="Q33" s="100" t="n">
        <v>66.33</v>
      </c>
      <c r="R33" s="82" t="n">
        <f aca="false">P33/3600</f>
        <v>7.530825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18.6072</v>
      </c>
      <c r="M34" s="102" t="n">
        <v>33.5005</v>
      </c>
      <c r="N34" s="102" t="n">
        <v>40.139</v>
      </c>
      <c r="O34" s="102" t="n">
        <v>39.7134</v>
      </c>
      <c r="P34" s="102" t="n">
        <v>30386.3</v>
      </c>
      <c r="Q34" s="102" t="n">
        <v>61.35</v>
      </c>
      <c r="R34" s="88" t="n">
        <f aca="false">P34/3600</f>
        <v>8.4406388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4368.4504</v>
      </c>
      <c r="M35" s="98" t="n">
        <v>36.9711</v>
      </c>
      <c r="N35" s="98" t="n">
        <v>41.9051</v>
      </c>
      <c r="O35" s="98" t="n">
        <v>44.0666</v>
      </c>
      <c r="P35" s="98" t="n">
        <v>40077.93</v>
      </c>
      <c r="Q35" s="98" t="n">
        <v>129.48</v>
      </c>
      <c r="R35" s="77" t="n">
        <f aca="false">P35/3600</f>
        <v>11.1327583333333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731.5864</v>
      </c>
      <c r="M36" s="100" t="n">
        <v>35.1064</v>
      </c>
      <c r="N36" s="100" t="n">
        <v>40.6458</v>
      </c>
      <c r="O36" s="100" t="n">
        <v>42.9531</v>
      </c>
      <c r="P36" s="100" t="n">
        <v>29291.26</v>
      </c>
      <c r="Q36" s="100" t="n">
        <v>80.75</v>
      </c>
      <c r="R36" s="82" t="n">
        <f aca="false">P36/3600</f>
        <v>8.1364611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42.8048</v>
      </c>
      <c r="M37" s="100" t="n">
        <v>33.6766</v>
      </c>
      <c r="N37" s="100" t="n">
        <v>39.4962</v>
      </c>
      <c r="O37" s="100" t="n">
        <v>41.8868</v>
      </c>
      <c r="P37" s="100" t="n">
        <v>27560.38</v>
      </c>
      <c r="Q37" s="100" t="n">
        <v>70.45</v>
      </c>
      <c r="R37" s="82" t="n">
        <f aca="false">P37/3600</f>
        <v>7.65566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2.5864</v>
      </c>
      <c r="M38" s="102" t="n">
        <v>31.8297</v>
      </c>
      <c r="N38" s="102" t="n">
        <v>38.5889</v>
      </c>
      <c r="O38" s="102" t="n">
        <v>41.038</v>
      </c>
      <c r="P38" s="102" t="n">
        <v>30519.21</v>
      </c>
      <c r="Q38" s="102" t="n">
        <v>66.49</v>
      </c>
      <c r="R38" s="88" t="n">
        <f aca="false">P38/3600</f>
        <v>8.4775583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21.296</v>
      </c>
      <c r="M39" s="98" t="n">
        <v>40.1196</v>
      </c>
      <c r="N39" s="98" t="n">
        <v>42.5525</v>
      </c>
      <c r="O39" s="98" t="n">
        <v>42.996</v>
      </c>
      <c r="P39" s="98" t="n">
        <v>5610.59</v>
      </c>
      <c r="Q39" s="98" t="n">
        <v>17.07</v>
      </c>
      <c r="R39" s="77" t="n">
        <f aca="false">P39/3600</f>
        <v>1.55849722222222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18.7744</v>
      </c>
      <c r="M40" s="100" t="n">
        <v>37.1238</v>
      </c>
      <c r="N40" s="100" t="n">
        <v>40.2633</v>
      </c>
      <c r="O40" s="100" t="n">
        <v>40.3641</v>
      </c>
      <c r="P40" s="100" t="n">
        <v>5149.8</v>
      </c>
      <c r="Q40" s="100" t="n">
        <v>14.16</v>
      </c>
      <c r="R40" s="82" t="n">
        <f aca="false">P40/3600</f>
        <v>1.4305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2.9376</v>
      </c>
      <c r="M41" s="100" t="n">
        <v>34.2555</v>
      </c>
      <c r="N41" s="100" t="n">
        <v>38.3669</v>
      </c>
      <c r="O41" s="100" t="n">
        <v>38.2043</v>
      </c>
      <c r="P41" s="100" t="n">
        <v>4225.31</v>
      </c>
      <c r="Q41" s="100" t="n">
        <v>12.01</v>
      </c>
      <c r="R41" s="82" t="n">
        <f aca="false">P41/3600</f>
        <v>1.173697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38.8568</v>
      </c>
      <c r="M42" s="102" t="n">
        <v>31.7536</v>
      </c>
      <c r="N42" s="102" t="n">
        <v>36.92</v>
      </c>
      <c r="O42" s="102" t="n">
        <v>36.5915</v>
      </c>
      <c r="P42" s="102" t="n">
        <v>4680.22</v>
      </c>
      <c r="Q42" s="102" t="n">
        <v>10.58</v>
      </c>
      <c r="R42" s="88" t="n">
        <f aca="false">P42/3600</f>
        <v>1.30006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25.6288</v>
      </c>
      <c r="M43" s="98" t="n">
        <v>39.8521</v>
      </c>
      <c r="N43" s="98" t="n">
        <v>43.1623</v>
      </c>
      <c r="O43" s="98" t="n">
        <v>44.5507</v>
      </c>
      <c r="P43" s="98" t="n">
        <v>6396.01</v>
      </c>
      <c r="Q43" s="98" t="n">
        <v>19.53</v>
      </c>
      <c r="R43" s="77" t="n">
        <f aca="false">P43/3600</f>
        <v>1.77666944444444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16.2192</v>
      </c>
      <c r="M44" s="100" t="n">
        <v>37.3497</v>
      </c>
      <c r="N44" s="100" t="n">
        <v>41.2921</v>
      </c>
      <c r="O44" s="100" t="n">
        <v>42.3474</v>
      </c>
      <c r="P44" s="100" t="n">
        <v>9593.94</v>
      </c>
      <c r="Q44" s="100" t="n">
        <v>16.21</v>
      </c>
      <c r="R44" s="82" t="n">
        <f aca="false">P44/3600</f>
        <v>2.66498333333333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59.6984</v>
      </c>
      <c r="M45" s="100" t="n">
        <v>34.6381</v>
      </c>
      <c r="N45" s="100" t="n">
        <v>39.6207</v>
      </c>
      <c r="O45" s="100" t="n">
        <v>40.4794</v>
      </c>
      <c r="P45" s="100" t="n">
        <v>6348.15</v>
      </c>
      <c r="Q45" s="100" t="n">
        <v>14.34</v>
      </c>
      <c r="R45" s="82" t="n">
        <f aca="false">P45/3600</f>
        <v>1.763375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1.1416</v>
      </c>
      <c r="M46" s="102" t="n">
        <v>31.9321</v>
      </c>
      <c r="N46" s="102" t="n">
        <v>38.3623</v>
      </c>
      <c r="O46" s="102" t="n">
        <v>39.11</v>
      </c>
      <c r="P46" s="102" t="n">
        <v>5367.42</v>
      </c>
      <c r="Q46" s="102" t="n">
        <v>13.14</v>
      </c>
      <c r="R46" s="88" t="n">
        <f aca="false">P46/3600</f>
        <v>1.49095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752.7864</v>
      </c>
      <c r="M47" s="98" t="n">
        <v>37.7804</v>
      </c>
      <c r="N47" s="98" t="n">
        <v>40.8826</v>
      </c>
      <c r="O47" s="98" t="n">
        <v>41.8803</v>
      </c>
      <c r="P47" s="98" t="n">
        <v>8764.23</v>
      </c>
      <c r="Q47" s="98" t="n">
        <v>21.35</v>
      </c>
      <c r="R47" s="77" t="n">
        <f aca="false">P47/3600</f>
        <v>2.434508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12.18</v>
      </c>
      <c r="M48" s="100" t="n">
        <v>34.3882</v>
      </c>
      <c r="N48" s="100" t="n">
        <v>38.5142</v>
      </c>
      <c r="O48" s="100" t="n">
        <v>39.4125</v>
      </c>
      <c r="P48" s="100" t="n">
        <v>5152.53</v>
      </c>
      <c r="Q48" s="100" t="n">
        <v>16.82</v>
      </c>
      <c r="R48" s="82" t="n">
        <f aca="false">P48/3600</f>
        <v>1.43125833333333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62.0432</v>
      </c>
      <c r="M49" s="100" t="n">
        <v>31.3133</v>
      </c>
      <c r="N49" s="100" t="n">
        <v>36.7444</v>
      </c>
      <c r="O49" s="100" t="n">
        <v>37.5399</v>
      </c>
      <c r="P49" s="100" t="n">
        <v>5442.35</v>
      </c>
      <c r="Q49" s="100" t="n">
        <v>14.09</v>
      </c>
      <c r="R49" s="82" t="n">
        <f aca="false">P49/3600</f>
        <v>1.511763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0.3368</v>
      </c>
      <c r="M50" s="102" t="n">
        <v>28.493</v>
      </c>
      <c r="N50" s="102" t="n">
        <v>35.4852</v>
      </c>
      <c r="O50" s="102" t="n">
        <v>36.1786</v>
      </c>
      <c r="P50" s="102" t="n">
        <v>4526.38</v>
      </c>
      <c r="Q50" s="102" t="n">
        <v>12.49</v>
      </c>
      <c r="R50" s="88" t="n">
        <f aca="false">P50/3600</f>
        <v>1.25732777777778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690.112</v>
      </c>
      <c r="M51" s="98" t="n">
        <v>38.6118</v>
      </c>
      <c r="N51" s="98" t="n">
        <v>41.0131</v>
      </c>
      <c r="O51" s="98" t="n">
        <v>42.4588</v>
      </c>
      <c r="P51" s="98" t="n">
        <v>4464.49</v>
      </c>
      <c r="Q51" s="98" t="n">
        <v>14.22</v>
      </c>
      <c r="R51" s="77" t="n">
        <f aca="false">P51/3600</f>
        <v>1.240136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51.8088</v>
      </c>
      <c r="M52" s="100" t="n">
        <v>35.5671</v>
      </c>
      <c r="N52" s="100" t="n">
        <v>38.8102</v>
      </c>
      <c r="O52" s="100" t="n">
        <v>40.4027</v>
      </c>
      <c r="P52" s="100" t="n">
        <v>3750.21</v>
      </c>
      <c r="Q52" s="100" t="n">
        <v>11.03</v>
      </c>
      <c r="R52" s="82" t="n">
        <f aca="false">P52/3600</f>
        <v>1.041725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1.5992</v>
      </c>
      <c r="M53" s="100" t="n">
        <v>32.7293</v>
      </c>
      <c r="N53" s="100" t="n">
        <v>37.0245</v>
      </c>
      <c r="O53" s="100" t="n">
        <v>38.6877</v>
      </c>
      <c r="P53" s="100" t="n">
        <v>4609.45</v>
      </c>
      <c r="Q53" s="100" t="n">
        <v>9.07</v>
      </c>
      <c r="R53" s="82" t="n">
        <f aca="false">P53/3600</f>
        <v>1.280402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7.9984</v>
      </c>
      <c r="M54" s="102" t="n">
        <v>30.1466</v>
      </c>
      <c r="N54" s="102" t="n">
        <v>35.7208</v>
      </c>
      <c r="O54" s="102" t="n">
        <v>37.3793</v>
      </c>
      <c r="P54" s="102" t="n">
        <v>3137.75</v>
      </c>
      <c r="Q54" s="102" t="n">
        <v>7.94</v>
      </c>
      <c r="R54" s="88" t="n">
        <f aca="false">P54/3600</f>
        <v>0.871597222222222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15.7448</v>
      </c>
      <c r="M55" s="98" t="n">
        <v>40.1852</v>
      </c>
      <c r="N55" s="98" t="n">
        <v>43.3649</v>
      </c>
      <c r="O55" s="98" t="n">
        <v>42.485</v>
      </c>
      <c r="P55" s="98" t="n">
        <v>1688.81</v>
      </c>
      <c r="Q55" s="98" t="n">
        <v>5.18</v>
      </c>
      <c r="R55" s="77" t="n">
        <f aca="false">P55/3600</f>
        <v>0.469113888888889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69.0376</v>
      </c>
      <c r="M56" s="100" t="n">
        <v>36.6062</v>
      </c>
      <c r="N56" s="100" t="n">
        <v>40.9183</v>
      </c>
      <c r="O56" s="100" t="n">
        <v>39.6745</v>
      </c>
      <c r="P56" s="100" t="n">
        <v>1827.12</v>
      </c>
      <c r="Q56" s="100" t="n">
        <v>4.31</v>
      </c>
      <c r="R56" s="82" t="n">
        <f aca="false">P56/3600</f>
        <v>0.507533333333333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1.0288</v>
      </c>
      <c r="M57" s="100" t="n">
        <v>33.3371</v>
      </c>
      <c r="N57" s="100" t="n">
        <v>38.9637</v>
      </c>
      <c r="O57" s="100" t="n">
        <v>37.4707</v>
      </c>
      <c r="P57" s="100" t="n">
        <v>1237.16</v>
      </c>
      <c r="Q57" s="100" t="n">
        <v>3.7</v>
      </c>
      <c r="R57" s="82" t="n">
        <f aca="false">P57/3600</f>
        <v>0.343655555555556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6.5856</v>
      </c>
      <c r="M58" s="102" t="n">
        <v>30.6098</v>
      </c>
      <c r="N58" s="102" t="n">
        <v>37.5182</v>
      </c>
      <c r="O58" s="102" t="n">
        <v>35.874</v>
      </c>
      <c r="P58" s="102" t="n">
        <v>1160.51</v>
      </c>
      <c r="Q58" s="102" t="n">
        <v>3.27</v>
      </c>
      <c r="R58" s="88" t="n">
        <f aca="false">P58/3600</f>
        <v>0.322363888888889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68.1432</v>
      </c>
      <c r="M59" s="98" t="n">
        <v>37.4488</v>
      </c>
      <c r="N59" s="98" t="n">
        <v>42.7685</v>
      </c>
      <c r="O59" s="98" t="n">
        <v>43.7658</v>
      </c>
      <c r="P59" s="98" t="n">
        <v>1546.55</v>
      </c>
      <c r="Q59" s="98" t="n">
        <v>6.25</v>
      </c>
      <c r="R59" s="77" t="n">
        <f aca="false">P59/3600</f>
        <v>0.4295972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8.0928</v>
      </c>
      <c r="M60" s="100" t="n">
        <v>34.2044</v>
      </c>
      <c r="N60" s="100" t="n">
        <v>40.862</v>
      </c>
      <c r="O60" s="100" t="n">
        <v>41.7309</v>
      </c>
      <c r="P60" s="100" t="n">
        <v>1382.94</v>
      </c>
      <c r="Q60" s="100" t="n">
        <v>4.71</v>
      </c>
      <c r="R60" s="82" t="n">
        <f aca="false">P60/3600</f>
        <v>0.3841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5904</v>
      </c>
      <c r="M61" s="100" t="n">
        <v>31.4888</v>
      </c>
      <c r="N61" s="100" t="n">
        <v>39.3251</v>
      </c>
      <c r="O61" s="100" t="n">
        <v>40.2167</v>
      </c>
      <c r="P61" s="100" t="n">
        <v>1355.43</v>
      </c>
      <c r="Q61" s="100" t="n">
        <v>4.07</v>
      </c>
      <c r="R61" s="82" t="n">
        <f aca="false">P61/3600</f>
        <v>0.376508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0512</v>
      </c>
      <c r="M62" s="102" t="n">
        <v>28.8515</v>
      </c>
      <c r="N62" s="102" t="n">
        <v>38.2291</v>
      </c>
      <c r="O62" s="102" t="n">
        <v>38.9964</v>
      </c>
      <c r="P62" s="102" t="n">
        <v>1434.96</v>
      </c>
      <c r="Q62" s="102" t="n">
        <v>3.82</v>
      </c>
      <c r="R62" s="88" t="n">
        <f aca="false">P62/3600</f>
        <v>0.398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601.3872</v>
      </c>
      <c r="M63" s="98" t="n">
        <v>37.7172</v>
      </c>
      <c r="N63" s="98" t="n">
        <v>40.7208</v>
      </c>
      <c r="O63" s="98" t="n">
        <v>41.5887</v>
      </c>
      <c r="P63" s="98" t="n">
        <v>1141.24</v>
      </c>
      <c r="Q63" s="98" t="n">
        <v>5.15</v>
      </c>
      <c r="R63" s="77" t="n">
        <f aca="false">P63/3600</f>
        <v>0.317011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38.8168</v>
      </c>
      <c r="M64" s="100" t="n">
        <v>34.447</v>
      </c>
      <c r="N64" s="100" t="n">
        <v>38.3025</v>
      </c>
      <c r="O64" s="100" t="n">
        <v>39.0429</v>
      </c>
      <c r="P64" s="100" t="n">
        <v>1152.12</v>
      </c>
      <c r="Q64" s="100" t="n">
        <v>4.08</v>
      </c>
      <c r="R64" s="82" t="n">
        <f aca="false">P64/3600</f>
        <v>0.320033333333333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7.096</v>
      </c>
      <c r="M65" s="100" t="n">
        <v>31.3888</v>
      </c>
      <c r="N65" s="100" t="n">
        <v>36.4252</v>
      </c>
      <c r="O65" s="100" t="n">
        <v>37.0783</v>
      </c>
      <c r="P65" s="100" t="n">
        <v>1217.85</v>
      </c>
      <c r="Q65" s="100" t="n">
        <v>3.41</v>
      </c>
      <c r="R65" s="82" t="n">
        <f aca="false">P65/3600</f>
        <v>0.338291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608</v>
      </c>
      <c r="M66" s="102" t="n">
        <v>28.5972</v>
      </c>
      <c r="N66" s="102" t="n">
        <v>35.0652</v>
      </c>
      <c r="O66" s="102" t="n">
        <v>35.6415</v>
      </c>
      <c r="P66" s="102" t="n">
        <v>906.84</v>
      </c>
      <c r="Q66" s="102" t="n">
        <v>2.97</v>
      </c>
      <c r="R66" s="88" t="n">
        <f aca="false">P66/3600</f>
        <v>0.2519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191.0264</v>
      </c>
      <c r="M67" s="98" t="n">
        <v>38.9861</v>
      </c>
      <c r="N67" s="98" t="n">
        <v>41.0446</v>
      </c>
      <c r="O67" s="98" t="n">
        <v>42.1392</v>
      </c>
      <c r="P67" s="98" t="n">
        <v>968.85</v>
      </c>
      <c r="Q67" s="98" t="n">
        <v>3.82</v>
      </c>
      <c r="R67" s="77" t="n">
        <f aca="false">P67/3600</f>
        <v>0.269125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2.8152</v>
      </c>
      <c r="M68" s="100" t="n">
        <v>35.4085</v>
      </c>
      <c r="N68" s="100" t="n">
        <v>38.502</v>
      </c>
      <c r="O68" s="100" t="n">
        <v>39.6681</v>
      </c>
      <c r="P68" s="100" t="n">
        <v>862.93</v>
      </c>
      <c r="Q68" s="100" t="n">
        <v>3.07</v>
      </c>
      <c r="R68" s="82" t="n">
        <f aca="false">P68/3600</f>
        <v>0.239702777777778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89.2808</v>
      </c>
      <c r="M69" s="100" t="n">
        <v>32.0971</v>
      </c>
      <c r="N69" s="100" t="n">
        <v>36.5845</v>
      </c>
      <c r="O69" s="100" t="n">
        <v>37.7361</v>
      </c>
      <c r="P69" s="100" t="n">
        <v>898.71</v>
      </c>
      <c r="Q69" s="100" t="n">
        <v>2.55</v>
      </c>
      <c r="R69" s="82" t="n">
        <f aca="false">P69/3600</f>
        <v>0.249641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46</v>
      </c>
      <c r="M70" s="102" t="n">
        <v>29.395</v>
      </c>
      <c r="N70" s="102" t="n">
        <v>35.1869</v>
      </c>
      <c r="O70" s="102" t="n">
        <v>36.2848</v>
      </c>
      <c r="P70" s="102" t="n">
        <v>983.58</v>
      </c>
      <c r="Q70" s="102" t="n">
        <v>2.2</v>
      </c>
      <c r="R70" s="88" t="n">
        <f aca="false">P70/3600</f>
        <v>0.273216666666667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653.3464</v>
      </c>
      <c r="M83" s="98" t="n">
        <v>40.1942</v>
      </c>
      <c r="N83" s="98" t="n">
        <v>42.2984</v>
      </c>
      <c r="O83" s="98" t="n">
        <v>42.7595</v>
      </c>
      <c r="P83" s="98" t="n">
        <v>5526.49</v>
      </c>
      <c r="Q83" s="98" t="n">
        <v>16.69</v>
      </c>
      <c r="R83" s="77" t="n">
        <f aca="false">P83/3600</f>
        <v>1.53513611111111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24.2216</v>
      </c>
      <c r="M84" s="100" t="n">
        <v>37.0977</v>
      </c>
      <c r="N84" s="100" t="n">
        <v>39.7636</v>
      </c>
      <c r="O84" s="100" t="n">
        <v>39.9277</v>
      </c>
      <c r="P84" s="100" t="n">
        <v>5071.52</v>
      </c>
      <c r="Q84" s="100" t="n">
        <v>14.07</v>
      </c>
      <c r="R84" s="82" t="n">
        <f aca="false">P84/3600</f>
        <v>1.40875555555556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19.456</v>
      </c>
      <c r="M85" s="100" t="n">
        <v>34.1068</v>
      </c>
      <c r="N85" s="100" t="n">
        <v>37.6425</v>
      </c>
      <c r="O85" s="100" t="n">
        <v>37.6086</v>
      </c>
      <c r="P85" s="100" t="n">
        <v>4704.1</v>
      </c>
      <c r="Q85" s="100" t="n">
        <v>11.86</v>
      </c>
      <c r="R85" s="82" t="n">
        <f aca="false">P85/3600</f>
        <v>1.30669444444444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88.128</v>
      </c>
      <c r="M86" s="102" t="n">
        <v>31.4303</v>
      </c>
      <c r="N86" s="102" t="n">
        <v>36.0467</v>
      </c>
      <c r="O86" s="102" t="n">
        <v>35.8879</v>
      </c>
      <c r="P86" s="102" t="n">
        <v>4631.14</v>
      </c>
      <c r="Q86" s="102" t="n">
        <v>10.44</v>
      </c>
      <c r="R86" s="88" t="n">
        <f aca="false">P86/3600</f>
        <v>1.28642777777778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435.7067</v>
      </c>
      <c r="M87" s="98" t="n">
        <v>41.5932</v>
      </c>
      <c r="N87" s="98" t="n">
        <v>45.1888</v>
      </c>
      <c r="O87" s="98" t="n">
        <v>45.0593</v>
      </c>
      <c r="P87" s="98" t="n">
        <v>12075.73</v>
      </c>
      <c r="Q87" s="98" t="n">
        <v>35</v>
      </c>
      <c r="R87" s="77" t="n">
        <f aca="false">P87/3600</f>
        <v>3.35436944444444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40.2243</v>
      </c>
      <c r="M88" s="100" t="n">
        <v>37.8375</v>
      </c>
      <c r="N88" s="100" t="n">
        <v>42.4628</v>
      </c>
      <c r="O88" s="100" t="n">
        <v>42.0273</v>
      </c>
      <c r="P88" s="100" t="n">
        <v>15971.15</v>
      </c>
      <c r="Q88" s="100" t="n">
        <v>29.03</v>
      </c>
      <c r="R88" s="82" t="n">
        <f aca="false">P88/3600</f>
        <v>4.4364305555555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11.5298</v>
      </c>
      <c r="M89" s="100" t="n">
        <v>34.2253</v>
      </c>
      <c r="N89" s="100" t="n">
        <v>40.3727</v>
      </c>
      <c r="O89" s="100" t="n">
        <v>39.6936</v>
      </c>
      <c r="P89" s="100" t="n">
        <v>9426.33</v>
      </c>
      <c r="Q89" s="100" t="n">
        <v>24.18</v>
      </c>
      <c r="R89" s="82" t="n">
        <f aca="false">P89/3600</f>
        <v>2.618425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0.8686</v>
      </c>
      <c r="M90" s="102" t="n">
        <v>31.1602</v>
      </c>
      <c r="N90" s="102" t="n">
        <v>38.9068</v>
      </c>
      <c r="O90" s="102" t="n">
        <v>37.9375</v>
      </c>
      <c r="P90" s="102" t="n">
        <v>8744.61</v>
      </c>
      <c r="Q90" s="102" t="n">
        <v>21.27</v>
      </c>
      <c r="R90" s="88" t="n">
        <f aca="false">P90/3600</f>
        <v>2.42905833333333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4.264</v>
      </c>
      <c r="M91" s="98" t="n">
        <v>45.7228</v>
      </c>
      <c r="N91" s="98" t="n">
        <v>44.8312</v>
      </c>
      <c r="O91" s="98" t="n">
        <v>44.8274</v>
      </c>
      <c r="P91" s="98" t="n">
        <v>4882.82</v>
      </c>
      <c r="Q91" s="98" t="n">
        <v>10.95</v>
      </c>
      <c r="R91" s="77" t="n">
        <f aca="false">P91/3600</f>
        <v>1.356338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6.4232</v>
      </c>
      <c r="M92" s="100" t="n">
        <v>41.3446</v>
      </c>
      <c r="N92" s="100" t="n">
        <v>41.3106</v>
      </c>
      <c r="O92" s="100" t="n">
        <v>41.2761</v>
      </c>
      <c r="P92" s="100" t="n">
        <v>4802.52</v>
      </c>
      <c r="Q92" s="100" t="n">
        <v>10.86</v>
      </c>
      <c r="R92" s="82" t="n">
        <f aca="false">P92/3600</f>
        <v>1.33403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2.9856</v>
      </c>
      <c r="M93" s="100" t="n">
        <v>36.644</v>
      </c>
      <c r="N93" s="100" t="n">
        <v>39.1932</v>
      </c>
      <c r="O93" s="100" t="n">
        <v>39.1065</v>
      </c>
      <c r="P93" s="100" t="n">
        <v>4787.59</v>
      </c>
      <c r="Q93" s="100" t="n">
        <v>10.72</v>
      </c>
      <c r="R93" s="82" t="n">
        <f aca="false">P93/3600</f>
        <v>1.329886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09.7824</v>
      </c>
      <c r="M94" s="102" t="n">
        <v>32.0371</v>
      </c>
      <c r="N94" s="102" t="n">
        <v>37.9041</v>
      </c>
      <c r="O94" s="102" t="n">
        <v>37.6013</v>
      </c>
      <c r="P94" s="102" t="n">
        <v>7486.94</v>
      </c>
      <c r="Q94" s="102" t="n">
        <v>10.66</v>
      </c>
      <c r="R94" s="88" t="n">
        <f aca="false">P94/3600</f>
        <v>2.07970555555556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59.8515</v>
      </c>
      <c r="M95" s="98" t="n">
        <v>49.3652</v>
      </c>
      <c r="N95" s="98" t="n">
        <v>52.4798</v>
      </c>
      <c r="O95" s="98" t="n">
        <v>53.5366</v>
      </c>
      <c r="P95" s="98" t="n">
        <v>8409.41</v>
      </c>
      <c r="Q95" s="98" t="n">
        <v>21.11</v>
      </c>
      <c r="R95" s="77" t="n">
        <f aca="false">P95/3600</f>
        <v>2.33594722222222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39.9056</v>
      </c>
      <c r="M96" s="100" t="n">
        <v>45.6627</v>
      </c>
      <c r="N96" s="100" t="n">
        <v>49.3515</v>
      </c>
      <c r="O96" s="100" t="n">
        <v>50.475</v>
      </c>
      <c r="P96" s="100" t="n">
        <v>8238.94</v>
      </c>
      <c r="Q96" s="100" t="n">
        <v>20.21</v>
      </c>
      <c r="R96" s="82" t="n">
        <f aca="false">P96/3600</f>
        <v>2.28859444444444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3.2134</v>
      </c>
      <c r="M97" s="100" t="n">
        <v>42.0383</v>
      </c>
      <c r="N97" s="100" t="n">
        <v>46.9017</v>
      </c>
      <c r="O97" s="100" t="n">
        <v>48.1696</v>
      </c>
      <c r="P97" s="100" t="n">
        <v>8045.69</v>
      </c>
      <c r="Q97" s="100" t="n">
        <v>19.54</v>
      </c>
      <c r="R97" s="82" t="n">
        <f aca="false">P97/3600</f>
        <v>2.234913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3.6195</v>
      </c>
      <c r="M98" s="102" t="n">
        <v>38.4387</v>
      </c>
      <c r="N98" s="102" t="n">
        <v>44.874</v>
      </c>
      <c r="O98" s="102" t="n">
        <v>46.2242</v>
      </c>
      <c r="P98" s="102" t="n">
        <v>7949.38</v>
      </c>
      <c r="Q98" s="102" t="n">
        <v>19.1</v>
      </c>
      <c r="R98" s="88" t="n">
        <f aca="false">P98/3600</f>
        <v>2.20816111111111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5359290000038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46013205940333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83641666666667</v>
      </c>
      <c r="R108" s="126" t="n">
        <f aca="false">SUM(R3:R98)</f>
        <v>220.824391666667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7976121273119</v>
      </c>
      <c r="R113" s="126" t="n">
        <f aca="false">GEOMEAN(R3:R10,R19:R82)</f>
        <v>1.7856332414752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2607970636794</v>
      </c>
      <c r="R114" s="127" t="n">
        <f aca="false">R113/J113</f>
        <v>1.114469769427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29.484</v>
      </c>
      <c r="M19" s="98" t="n">
        <v>41.4674</v>
      </c>
      <c r="N19" s="98" t="n">
        <v>43.0543</v>
      </c>
      <c r="O19" s="98" t="n">
        <v>44.4929</v>
      </c>
      <c r="P19" s="98" t="n">
        <v>23911.36</v>
      </c>
      <c r="Q19" s="98" t="n">
        <v>44.42</v>
      </c>
      <c r="R19" s="77" t="n">
        <f aca="false">P19/3600</f>
        <v>6.64204444444444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80.16</v>
      </c>
      <c r="M20" s="100" t="n">
        <v>39.4764</v>
      </c>
      <c r="N20" s="100" t="n">
        <v>41.4321</v>
      </c>
      <c r="O20" s="100" t="n">
        <v>42.6037</v>
      </c>
      <c r="P20" s="100" t="n">
        <v>22161.84</v>
      </c>
      <c r="Q20" s="100" t="n">
        <v>36.91</v>
      </c>
      <c r="R20" s="82" t="n">
        <f aca="false">P20/3600</f>
        <v>6.15606666666667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3.364</v>
      </c>
      <c r="M21" s="100" t="n">
        <v>36.9513</v>
      </c>
      <c r="N21" s="100" t="n">
        <v>40.1762</v>
      </c>
      <c r="O21" s="100" t="n">
        <v>41.3686</v>
      </c>
      <c r="P21" s="100" t="n">
        <v>18096.95</v>
      </c>
      <c r="Q21" s="100" t="n">
        <v>31.99</v>
      </c>
      <c r="R21" s="82" t="n">
        <f aca="false">P21/3600</f>
        <v>5.02693055555556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5.9368</v>
      </c>
      <c r="M22" s="102" t="n">
        <v>34.3321</v>
      </c>
      <c r="N22" s="102" t="n">
        <v>39.3341</v>
      </c>
      <c r="O22" s="102" t="n">
        <v>40.6336</v>
      </c>
      <c r="P22" s="102" t="n">
        <v>19259.5</v>
      </c>
      <c r="Q22" s="102" t="n">
        <v>28.79</v>
      </c>
      <c r="R22" s="88" t="n">
        <f aca="false">P22/3600</f>
        <v>5.34986111111111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870.74</v>
      </c>
      <c r="M23" s="98" t="n">
        <v>39.6401</v>
      </c>
      <c r="N23" s="98" t="n">
        <v>41.6724</v>
      </c>
      <c r="O23" s="98" t="n">
        <v>42.7423</v>
      </c>
      <c r="P23" s="98" t="n">
        <v>18766.71</v>
      </c>
      <c r="Q23" s="98" t="n">
        <v>47.76</v>
      </c>
      <c r="R23" s="77" t="n">
        <f aca="false">P23/3600</f>
        <v>5.21297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195.148</v>
      </c>
      <c r="M24" s="100" t="n">
        <v>36.7912</v>
      </c>
      <c r="N24" s="100" t="n">
        <v>39.584</v>
      </c>
      <c r="O24" s="100" t="n">
        <v>40.5768</v>
      </c>
      <c r="P24" s="100" t="n">
        <v>17225.37</v>
      </c>
      <c r="Q24" s="100" t="n">
        <v>37.01</v>
      </c>
      <c r="R24" s="82" t="n">
        <f aca="false">P24/3600</f>
        <v>4.784825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49.4472</v>
      </c>
      <c r="M25" s="100" t="n">
        <v>34.0479</v>
      </c>
      <c r="N25" s="100" t="n">
        <v>37.9922</v>
      </c>
      <c r="O25" s="100" t="n">
        <v>39.247</v>
      </c>
      <c r="P25" s="100" t="n">
        <v>16261.9</v>
      </c>
      <c r="Q25" s="100" t="n">
        <v>30.97</v>
      </c>
      <c r="R25" s="82" t="n">
        <f aca="false">P25/3600</f>
        <v>4.5171944444444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79.6584</v>
      </c>
      <c r="M26" s="102" t="n">
        <v>31.5084</v>
      </c>
      <c r="N26" s="102" t="n">
        <v>36.922</v>
      </c>
      <c r="O26" s="102" t="n">
        <v>38.5096</v>
      </c>
      <c r="P26" s="102" t="n">
        <v>17679.67</v>
      </c>
      <c r="Q26" s="102" t="n">
        <v>27.56</v>
      </c>
      <c r="R26" s="88" t="n">
        <f aca="false">P26/3600</f>
        <v>4.91101944444444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19825.6752</v>
      </c>
      <c r="M27" s="98" t="n">
        <v>38.534</v>
      </c>
      <c r="N27" s="98" t="n">
        <v>39.8843</v>
      </c>
      <c r="O27" s="98" t="n">
        <v>43.0076</v>
      </c>
      <c r="P27" s="98" t="n">
        <v>41200.77</v>
      </c>
      <c r="Q27" s="98" t="n">
        <v>95.75</v>
      </c>
      <c r="R27" s="77" t="n">
        <f aca="false">P27/3600</f>
        <v>11.4446583333333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043.5712</v>
      </c>
      <c r="M28" s="100" t="n">
        <v>36.5979</v>
      </c>
      <c r="N28" s="100" t="n">
        <v>38.7197</v>
      </c>
      <c r="O28" s="100" t="n">
        <v>41.0771</v>
      </c>
      <c r="P28" s="100" t="n">
        <v>39295.35</v>
      </c>
      <c r="Q28" s="100" t="n">
        <v>68.05</v>
      </c>
      <c r="R28" s="82" t="n">
        <f aca="false">P28/3600</f>
        <v>10.915375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697.2224</v>
      </c>
      <c r="M29" s="100" t="n">
        <v>34.4318</v>
      </c>
      <c r="N29" s="100" t="n">
        <v>37.814</v>
      </c>
      <c r="O29" s="100" t="n">
        <v>39.547</v>
      </c>
      <c r="P29" s="100" t="n">
        <v>33695.88</v>
      </c>
      <c r="Q29" s="100" t="n">
        <v>58.81</v>
      </c>
      <c r="R29" s="82" t="n">
        <f aca="false">P29/3600</f>
        <v>9.35996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11.4552</v>
      </c>
      <c r="M30" s="102" t="n">
        <v>32.1325</v>
      </c>
      <c r="N30" s="102" t="n">
        <v>37.0867</v>
      </c>
      <c r="O30" s="102" t="n">
        <v>38.3756</v>
      </c>
      <c r="P30" s="102" t="n">
        <v>32065.9</v>
      </c>
      <c r="Q30" s="102" t="n">
        <v>53.11</v>
      </c>
      <c r="R30" s="88" t="n">
        <f aca="false">P30/3600</f>
        <v>8.90719444444444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793.1784</v>
      </c>
      <c r="M31" s="98" t="n">
        <v>39.2577</v>
      </c>
      <c r="N31" s="98" t="n">
        <v>43.3946</v>
      </c>
      <c r="O31" s="98" t="n">
        <v>44.4818</v>
      </c>
      <c r="P31" s="98" t="n">
        <v>46865.89</v>
      </c>
      <c r="Q31" s="98" t="n">
        <v>106.21</v>
      </c>
      <c r="R31" s="77" t="n">
        <f aca="false">P31/3600</f>
        <v>13.018302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17.5616</v>
      </c>
      <c r="M32" s="100" t="n">
        <v>37.3959</v>
      </c>
      <c r="N32" s="100" t="n">
        <v>41.9818</v>
      </c>
      <c r="O32" s="100" t="n">
        <v>42.4082</v>
      </c>
      <c r="P32" s="100" t="n">
        <v>41819.44</v>
      </c>
      <c r="Q32" s="100" t="n">
        <v>82.5</v>
      </c>
      <c r="R32" s="82" t="n">
        <f aca="false">P32/3600</f>
        <v>11.6165111111111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62.0256</v>
      </c>
      <c r="M33" s="100" t="n">
        <v>35.4194</v>
      </c>
      <c r="N33" s="100" t="n">
        <v>40.6703</v>
      </c>
      <c r="O33" s="100" t="n">
        <v>40.5833</v>
      </c>
      <c r="P33" s="100" t="n">
        <v>40381.19</v>
      </c>
      <c r="Q33" s="100" t="n">
        <v>69.86</v>
      </c>
      <c r="R33" s="82" t="n">
        <f aca="false">P33/3600</f>
        <v>11.2169972222222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70.2184</v>
      </c>
      <c r="M34" s="102" t="n">
        <v>33.2471</v>
      </c>
      <c r="N34" s="102" t="n">
        <v>39.6589</v>
      </c>
      <c r="O34" s="102" t="n">
        <v>39.1935</v>
      </c>
      <c r="P34" s="102" t="n">
        <v>38070.31</v>
      </c>
      <c r="Q34" s="102" t="n">
        <v>62.4</v>
      </c>
      <c r="R34" s="88" t="n">
        <f aca="false">P34/3600</f>
        <v>10.575086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6463.3008</v>
      </c>
      <c r="M35" s="98" t="n">
        <v>37.7321</v>
      </c>
      <c r="N35" s="98" t="n">
        <v>41.7771</v>
      </c>
      <c r="O35" s="98" t="n">
        <v>43.8697</v>
      </c>
      <c r="P35" s="98" t="n">
        <v>48926.92</v>
      </c>
      <c r="Q35" s="98" t="n">
        <v>151.18</v>
      </c>
      <c r="R35" s="77" t="n">
        <f aca="false">P35/3600</f>
        <v>13.5908111111111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76.7728</v>
      </c>
      <c r="M36" s="100" t="n">
        <v>35.23</v>
      </c>
      <c r="N36" s="100" t="n">
        <v>40.28</v>
      </c>
      <c r="O36" s="100" t="n">
        <v>42.625</v>
      </c>
      <c r="P36" s="100" t="n">
        <v>40204.98</v>
      </c>
      <c r="Q36" s="100" t="n">
        <v>86.39</v>
      </c>
      <c r="R36" s="82" t="n">
        <f aca="false">P36/3600</f>
        <v>11.1680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17.8064</v>
      </c>
      <c r="M37" s="100" t="n">
        <v>33.4371</v>
      </c>
      <c r="N37" s="100" t="n">
        <v>39.0229</v>
      </c>
      <c r="O37" s="100" t="n">
        <v>41.5636</v>
      </c>
      <c r="P37" s="100" t="n">
        <v>38249.72</v>
      </c>
      <c r="Q37" s="100" t="n">
        <v>71.08</v>
      </c>
      <c r="R37" s="82" t="n">
        <f aca="false">P37/3600</f>
        <v>10.6249222222222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64.9192</v>
      </c>
      <c r="M38" s="102" t="n">
        <v>31.2038</v>
      </c>
      <c r="N38" s="102" t="n">
        <v>38.1863</v>
      </c>
      <c r="O38" s="102" t="n">
        <v>40.8566</v>
      </c>
      <c r="P38" s="102" t="n">
        <v>37026.68</v>
      </c>
      <c r="Q38" s="102" t="n">
        <v>65.02</v>
      </c>
      <c r="R38" s="88" t="n">
        <f aca="false">P38/3600</f>
        <v>10.285188888888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807.2936</v>
      </c>
      <c r="M39" s="98" t="n">
        <v>40.0541</v>
      </c>
      <c r="N39" s="98" t="n">
        <v>42.0421</v>
      </c>
      <c r="O39" s="98" t="n">
        <v>42.4419</v>
      </c>
      <c r="P39" s="98" t="n">
        <v>7887.03</v>
      </c>
      <c r="Q39" s="98" t="n">
        <v>18.82</v>
      </c>
      <c r="R39" s="77" t="n">
        <f aca="false">P39/3600</f>
        <v>2.19084166666667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28.736</v>
      </c>
      <c r="M40" s="100" t="n">
        <v>36.9075</v>
      </c>
      <c r="N40" s="100" t="n">
        <v>39.5727</v>
      </c>
      <c r="O40" s="100" t="n">
        <v>39.6869</v>
      </c>
      <c r="P40" s="100" t="n">
        <v>7579.92</v>
      </c>
      <c r="Q40" s="100" t="n">
        <v>15.58</v>
      </c>
      <c r="R40" s="82" t="n">
        <f aca="false">P40/3600</f>
        <v>2.10553333333333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63.48</v>
      </c>
      <c r="M41" s="100" t="n">
        <v>33.9528</v>
      </c>
      <c r="N41" s="100" t="n">
        <v>37.7045</v>
      </c>
      <c r="O41" s="100" t="n">
        <v>37.6145</v>
      </c>
      <c r="P41" s="100" t="n">
        <v>6677.4</v>
      </c>
      <c r="Q41" s="100" t="n">
        <v>12.95</v>
      </c>
      <c r="R41" s="82" t="n">
        <f aca="false">P41/3600</f>
        <v>1.85483333333333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27.4128</v>
      </c>
      <c r="M42" s="102" t="n">
        <v>31.3807</v>
      </c>
      <c r="N42" s="102" t="n">
        <v>36.4545</v>
      </c>
      <c r="O42" s="102" t="n">
        <v>36.1192</v>
      </c>
      <c r="P42" s="102" t="n">
        <v>6291.46</v>
      </c>
      <c r="Q42" s="102" t="n">
        <v>11.23</v>
      </c>
      <c r="R42" s="88" t="n">
        <f aca="false">P42/3600</f>
        <v>1.74762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255.064</v>
      </c>
      <c r="M43" s="98" t="n">
        <v>39.804</v>
      </c>
      <c r="N43" s="98" t="n">
        <v>42.7099</v>
      </c>
      <c r="O43" s="98" t="n">
        <v>43.9506</v>
      </c>
      <c r="P43" s="98" t="n">
        <v>9148.1</v>
      </c>
      <c r="Q43" s="98" t="n">
        <v>21.93</v>
      </c>
      <c r="R43" s="77" t="n">
        <f aca="false">P43/3600</f>
        <v>2.541138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26.5976</v>
      </c>
      <c r="M44" s="100" t="n">
        <v>36.9694</v>
      </c>
      <c r="N44" s="100" t="n">
        <v>40.6026</v>
      </c>
      <c r="O44" s="100" t="n">
        <v>41.5762</v>
      </c>
      <c r="P44" s="100" t="n">
        <v>8803.63</v>
      </c>
      <c r="Q44" s="100" t="n">
        <v>17.98</v>
      </c>
      <c r="R44" s="82" t="n">
        <f aca="false">P44/3600</f>
        <v>2.44545277777778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26.7984</v>
      </c>
      <c r="M45" s="100" t="n">
        <v>34.0323</v>
      </c>
      <c r="N45" s="100" t="n">
        <v>38.889</v>
      </c>
      <c r="O45" s="100" t="n">
        <v>39.7034</v>
      </c>
      <c r="P45" s="100" t="n">
        <v>7052.98</v>
      </c>
      <c r="Q45" s="100" t="n">
        <v>15.3</v>
      </c>
      <c r="R45" s="82" t="n">
        <f aca="false">P45/3600</f>
        <v>1.95916111111111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67.1696</v>
      </c>
      <c r="M46" s="102" t="n">
        <v>31.1669</v>
      </c>
      <c r="N46" s="102" t="n">
        <v>37.6492</v>
      </c>
      <c r="O46" s="102" t="n">
        <v>38.3498</v>
      </c>
      <c r="P46" s="102" t="n">
        <v>8594.97</v>
      </c>
      <c r="Q46" s="102" t="n">
        <v>13.7</v>
      </c>
      <c r="R46" s="88" t="n">
        <f aca="false">P46/3600</f>
        <v>2.387491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096.9688</v>
      </c>
      <c r="M47" s="98" t="n">
        <v>37.9473</v>
      </c>
      <c r="N47" s="98" t="n">
        <v>40.4915</v>
      </c>
      <c r="O47" s="98" t="n">
        <v>41.3589</v>
      </c>
      <c r="P47" s="98" t="n">
        <v>8175.3</v>
      </c>
      <c r="Q47" s="98" t="n">
        <v>25.26</v>
      </c>
      <c r="R47" s="77" t="n">
        <f aca="false">P47/3600</f>
        <v>2.27091666666667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502.4936</v>
      </c>
      <c r="M48" s="100" t="n">
        <v>34.2241</v>
      </c>
      <c r="N48" s="100" t="n">
        <v>37.9244</v>
      </c>
      <c r="O48" s="100" t="n">
        <v>38.7317</v>
      </c>
      <c r="P48" s="100" t="n">
        <v>6557.62</v>
      </c>
      <c r="Q48" s="100" t="n">
        <v>18.94</v>
      </c>
      <c r="R48" s="82" t="n">
        <f aca="false">P48/3600</f>
        <v>1.821561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39.728</v>
      </c>
      <c r="M49" s="100" t="n">
        <v>30.8424</v>
      </c>
      <c r="N49" s="100" t="n">
        <v>36.0588</v>
      </c>
      <c r="O49" s="100" t="n">
        <v>36.8125</v>
      </c>
      <c r="P49" s="100" t="n">
        <v>7723.9</v>
      </c>
      <c r="Q49" s="100" t="n">
        <v>15.22</v>
      </c>
      <c r="R49" s="82" t="n">
        <f aca="false">P49/3600</f>
        <v>2.145527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49.1688</v>
      </c>
      <c r="M50" s="102" t="n">
        <v>27.6621</v>
      </c>
      <c r="N50" s="102" t="n">
        <v>34.7475</v>
      </c>
      <c r="O50" s="102" t="n">
        <v>35.4906</v>
      </c>
      <c r="P50" s="102" t="n">
        <v>6359.47</v>
      </c>
      <c r="Q50" s="102" t="n">
        <v>12.82</v>
      </c>
      <c r="R50" s="88" t="n">
        <f aca="false">P50/3600</f>
        <v>1.76651944444444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42.8824</v>
      </c>
      <c r="M51" s="98" t="n">
        <v>39.3558</v>
      </c>
      <c r="N51" s="98" t="n">
        <v>41.0866</v>
      </c>
      <c r="O51" s="98" t="n">
        <v>42.4084</v>
      </c>
      <c r="P51" s="98" t="n">
        <v>9551.02</v>
      </c>
      <c r="Q51" s="98" t="n">
        <v>16</v>
      </c>
      <c r="R51" s="77" t="n">
        <f aca="false">P51/3600</f>
        <v>2.653061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75.1736</v>
      </c>
      <c r="M52" s="100" t="n">
        <v>35.917</v>
      </c>
      <c r="N52" s="100" t="n">
        <v>38.5455</v>
      </c>
      <c r="O52" s="100" t="n">
        <v>40.0741</v>
      </c>
      <c r="P52" s="100" t="n">
        <v>5629.79</v>
      </c>
      <c r="Q52" s="100" t="n">
        <v>12.09</v>
      </c>
      <c r="R52" s="82" t="n">
        <f aca="false">P52/3600</f>
        <v>1.56383055555556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17.3608</v>
      </c>
      <c r="M53" s="100" t="n">
        <v>32.7927</v>
      </c>
      <c r="N53" s="100" t="n">
        <v>36.6619</v>
      </c>
      <c r="O53" s="100" t="n">
        <v>38.2595</v>
      </c>
      <c r="P53" s="100" t="n">
        <v>5312.42</v>
      </c>
      <c r="Q53" s="100" t="n">
        <v>9.67</v>
      </c>
      <c r="R53" s="82" t="n">
        <f aca="false">P53/3600</f>
        <v>1.47567222222222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2.7048</v>
      </c>
      <c r="M54" s="102" t="n">
        <v>29.9766</v>
      </c>
      <c r="N54" s="102" t="n">
        <v>35.386</v>
      </c>
      <c r="O54" s="102" t="n">
        <v>37.0037</v>
      </c>
      <c r="P54" s="102" t="n">
        <v>4649.13</v>
      </c>
      <c r="Q54" s="102" t="n">
        <v>8.13</v>
      </c>
      <c r="R54" s="88" t="n">
        <f aca="false">P54/3600</f>
        <v>1.29142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42.7064</v>
      </c>
      <c r="M55" s="98" t="n">
        <v>40.3982</v>
      </c>
      <c r="N55" s="98" t="n">
        <v>42.9667</v>
      </c>
      <c r="O55" s="98" t="n">
        <v>42.352</v>
      </c>
      <c r="P55" s="98" t="n">
        <v>2210.15</v>
      </c>
      <c r="Q55" s="98" t="n">
        <v>5.7</v>
      </c>
      <c r="R55" s="77" t="n">
        <f aca="false">P55/3600</f>
        <v>0.613930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890.3464</v>
      </c>
      <c r="M56" s="100" t="n">
        <v>36.7357</v>
      </c>
      <c r="N56" s="100" t="n">
        <v>40.3881</v>
      </c>
      <c r="O56" s="100" t="n">
        <v>39.3598</v>
      </c>
      <c r="P56" s="100" t="n">
        <v>2215.35</v>
      </c>
      <c r="Q56" s="100" t="n">
        <v>4.7</v>
      </c>
      <c r="R56" s="82" t="n">
        <f aca="false">P56/3600</f>
        <v>0.61537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31.8192</v>
      </c>
      <c r="M57" s="100" t="n">
        <v>33.2849</v>
      </c>
      <c r="N57" s="100" t="n">
        <v>38.3909</v>
      </c>
      <c r="O57" s="100" t="n">
        <v>37.0712</v>
      </c>
      <c r="P57" s="100" t="n">
        <v>2406.69</v>
      </c>
      <c r="Q57" s="100" t="n">
        <v>3.97</v>
      </c>
      <c r="R57" s="82" t="n">
        <f aca="false">P57/3600</f>
        <v>0.668525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3.9808</v>
      </c>
      <c r="M58" s="102" t="n">
        <v>30.3685</v>
      </c>
      <c r="N58" s="102" t="n">
        <v>37.0132</v>
      </c>
      <c r="O58" s="102" t="n">
        <v>35.4509</v>
      </c>
      <c r="P58" s="102" t="n">
        <v>1661.93</v>
      </c>
      <c r="Q58" s="102" t="n">
        <v>3.43</v>
      </c>
      <c r="R58" s="88" t="n">
        <f aca="false">P58/3600</f>
        <v>0.461647222222222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157.184</v>
      </c>
      <c r="M59" s="98" t="n">
        <v>37.8135</v>
      </c>
      <c r="N59" s="98" t="n">
        <v>42.2722</v>
      </c>
      <c r="O59" s="98" t="n">
        <v>43.1784</v>
      </c>
      <c r="P59" s="98" t="n">
        <v>2185.14</v>
      </c>
      <c r="Q59" s="98" t="n">
        <v>7.52</v>
      </c>
      <c r="R59" s="77" t="n">
        <f aca="false">P59/3600</f>
        <v>0.606983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5.2856</v>
      </c>
      <c r="M60" s="100" t="n">
        <v>34.0804</v>
      </c>
      <c r="N60" s="100" t="n">
        <v>40.4143</v>
      </c>
      <c r="O60" s="100" t="n">
        <v>41.177</v>
      </c>
      <c r="P60" s="100" t="n">
        <v>2652.75</v>
      </c>
      <c r="Q60" s="100" t="n">
        <v>5.43</v>
      </c>
      <c r="R60" s="82" t="n">
        <f aca="false">P60/3600</f>
        <v>0.736875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1.552</v>
      </c>
      <c r="M61" s="100" t="n">
        <v>31.0247</v>
      </c>
      <c r="N61" s="100" t="n">
        <v>39.0308</v>
      </c>
      <c r="O61" s="100" t="n">
        <v>39.7302</v>
      </c>
      <c r="P61" s="100" t="n">
        <v>1888.91</v>
      </c>
      <c r="Q61" s="100" t="n">
        <v>4.26</v>
      </c>
      <c r="R61" s="82" t="n">
        <f aca="false">P61/3600</f>
        <v>0.524697222222222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9144</v>
      </c>
      <c r="M62" s="102" t="n">
        <v>28.0095</v>
      </c>
      <c r="N62" s="102" t="n">
        <v>38.0665</v>
      </c>
      <c r="O62" s="102" t="n">
        <v>38.8777</v>
      </c>
      <c r="P62" s="102" t="n">
        <v>2816.29</v>
      </c>
      <c r="Q62" s="102" t="n">
        <v>3.75</v>
      </c>
      <c r="R62" s="88" t="n">
        <f aca="false">P62/3600</f>
        <v>0.782302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12.9072</v>
      </c>
      <c r="M63" s="98" t="n">
        <v>37.6027</v>
      </c>
      <c r="N63" s="98" t="n">
        <v>40.1354</v>
      </c>
      <c r="O63" s="98" t="n">
        <v>40.8051</v>
      </c>
      <c r="P63" s="98" t="n">
        <v>1932.61</v>
      </c>
      <c r="Q63" s="98" t="n">
        <v>6.17</v>
      </c>
      <c r="R63" s="77" t="n">
        <f aca="false">P63/3600</f>
        <v>0.536836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26.3024</v>
      </c>
      <c r="M64" s="100" t="n">
        <v>33.9938</v>
      </c>
      <c r="N64" s="100" t="n">
        <v>37.526</v>
      </c>
      <c r="O64" s="100" t="n">
        <v>38.1382</v>
      </c>
      <c r="P64" s="100" t="n">
        <v>1891.81</v>
      </c>
      <c r="Q64" s="100" t="n">
        <v>4.59</v>
      </c>
      <c r="R64" s="82" t="n">
        <f aca="false">P64/3600</f>
        <v>0.525502777777778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5.2848</v>
      </c>
      <c r="M65" s="100" t="n">
        <v>30.639</v>
      </c>
      <c r="N65" s="100" t="n">
        <v>35.5679</v>
      </c>
      <c r="O65" s="100" t="n">
        <v>36.2033</v>
      </c>
      <c r="P65" s="100" t="n">
        <v>1527.56</v>
      </c>
      <c r="Q65" s="100" t="n">
        <v>3.63</v>
      </c>
      <c r="R65" s="82" t="n">
        <f aca="false">P65/3600</f>
        <v>0.424322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49.0736</v>
      </c>
      <c r="M66" s="102" t="n">
        <v>27.6307</v>
      </c>
      <c r="N66" s="102" t="n">
        <v>34.2431</v>
      </c>
      <c r="O66" s="102" t="n">
        <v>34.8109</v>
      </c>
      <c r="P66" s="102" t="n">
        <v>1142.13</v>
      </c>
      <c r="Q66" s="102" t="n">
        <v>3.01</v>
      </c>
      <c r="R66" s="88" t="n">
        <f aca="false">P66/3600</f>
        <v>0.317258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25.6248</v>
      </c>
      <c r="M67" s="98" t="n">
        <v>39.3495</v>
      </c>
      <c r="N67" s="98" t="n">
        <v>40.7931</v>
      </c>
      <c r="O67" s="98" t="n">
        <v>41.7837</v>
      </c>
      <c r="P67" s="98" t="n">
        <v>1951.99</v>
      </c>
      <c r="Q67" s="98" t="n">
        <v>4.17</v>
      </c>
      <c r="R67" s="77" t="n">
        <f aca="false">P67/3600</f>
        <v>0.542219444444445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45.2536</v>
      </c>
      <c r="M68" s="100" t="n">
        <v>35.5045</v>
      </c>
      <c r="N68" s="100" t="n">
        <v>38.0062</v>
      </c>
      <c r="O68" s="100" t="n">
        <v>39.1233</v>
      </c>
      <c r="P68" s="100" t="n">
        <v>1770.68</v>
      </c>
      <c r="Q68" s="100" t="n">
        <v>3.3</v>
      </c>
      <c r="R68" s="82" t="n">
        <f aca="false">P68/3600</f>
        <v>0.491855555555556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2.4552</v>
      </c>
      <c r="M69" s="100" t="n">
        <v>31.9804</v>
      </c>
      <c r="N69" s="100" t="n">
        <v>36.0802</v>
      </c>
      <c r="O69" s="100" t="n">
        <v>37.1635</v>
      </c>
      <c r="P69" s="100" t="n">
        <v>1500.28</v>
      </c>
      <c r="Q69" s="100" t="n">
        <v>2.65</v>
      </c>
      <c r="R69" s="82" t="n">
        <f aca="false">P69/3600</f>
        <v>0.416744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4.1088</v>
      </c>
      <c r="M70" s="102" t="n">
        <v>29.1832</v>
      </c>
      <c r="N70" s="102" t="n">
        <v>34.6801</v>
      </c>
      <c r="O70" s="102" t="n">
        <v>35.7203</v>
      </c>
      <c r="P70" s="102" t="n">
        <v>1077.06</v>
      </c>
      <c r="Q70" s="102" t="n">
        <v>2.22</v>
      </c>
      <c r="R70" s="88" t="n">
        <f aca="false">P70/3600</f>
        <v>0.299183333333333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44.028</v>
      </c>
      <c r="M71" s="98" t="n">
        <v>43.2066</v>
      </c>
      <c r="N71" s="98" t="n">
        <v>46.3682</v>
      </c>
      <c r="O71" s="98" t="n">
        <v>47.3181</v>
      </c>
      <c r="P71" s="98" t="n">
        <v>24482.31</v>
      </c>
      <c r="Q71" s="98" t="n">
        <v>31.39</v>
      </c>
      <c r="R71" s="77" t="n">
        <f aca="false">P71/3600</f>
        <v>6.80064166666667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54.3008</v>
      </c>
      <c r="M72" s="100" t="n">
        <v>40.9648</v>
      </c>
      <c r="N72" s="100" t="n">
        <v>45.1307</v>
      </c>
      <c r="O72" s="100" t="n">
        <v>45.7217</v>
      </c>
      <c r="P72" s="100" t="n">
        <v>15284.9</v>
      </c>
      <c r="Q72" s="100" t="n">
        <v>26.9</v>
      </c>
      <c r="R72" s="82" t="n">
        <f aca="false">P72/3600</f>
        <v>4.24580555555556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58.644</v>
      </c>
      <c r="M73" s="100" t="n">
        <v>38.4876</v>
      </c>
      <c r="N73" s="100" t="n">
        <v>43.8267</v>
      </c>
      <c r="O73" s="100" t="n">
        <v>44.1785</v>
      </c>
      <c r="P73" s="100" t="n">
        <v>14844.43</v>
      </c>
      <c r="Q73" s="100" t="n">
        <v>24.56</v>
      </c>
      <c r="R73" s="82" t="n">
        <f aca="false">P73/3600</f>
        <v>4.12345277777778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8.2528</v>
      </c>
      <c r="M74" s="102" t="n">
        <v>35.761</v>
      </c>
      <c r="N74" s="102" t="n">
        <v>42.7588</v>
      </c>
      <c r="O74" s="102" t="n">
        <v>42.9755</v>
      </c>
      <c r="P74" s="102" t="n">
        <v>15295.32</v>
      </c>
      <c r="Q74" s="102" t="n">
        <v>23.28</v>
      </c>
      <c r="R74" s="88" t="n">
        <f aca="false">P74/3600</f>
        <v>4.2487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33.7448</v>
      </c>
      <c r="M75" s="98" t="n">
        <v>42.9327</v>
      </c>
      <c r="N75" s="98" t="n">
        <v>47.8078</v>
      </c>
      <c r="O75" s="98" t="n">
        <v>47.4513</v>
      </c>
      <c r="P75" s="98" t="n">
        <v>16029.71</v>
      </c>
      <c r="Q75" s="98" t="n">
        <v>32.04</v>
      </c>
      <c r="R75" s="77" t="n">
        <f aca="false">P75/3600</f>
        <v>4.45269722222222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899.7904</v>
      </c>
      <c r="M76" s="100" t="n">
        <v>40.5173</v>
      </c>
      <c r="N76" s="100" t="n">
        <v>46.3889</v>
      </c>
      <c r="O76" s="100" t="n">
        <v>45.5951</v>
      </c>
      <c r="P76" s="100" t="n">
        <v>17616.28</v>
      </c>
      <c r="Q76" s="100" t="n">
        <v>26.93</v>
      </c>
      <c r="R76" s="82" t="n">
        <f aca="false">P76/3600</f>
        <v>4.89341111111111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16.6408</v>
      </c>
      <c r="M77" s="100" t="n">
        <v>37.8869</v>
      </c>
      <c r="N77" s="100" t="n">
        <v>45.2523</v>
      </c>
      <c r="O77" s="100" t="n">
        <v>43.868</v>
      </c>
      <c r="P77" s="100" t="n">
        <v>14841.11</v>
      </c>
      <c r="Q77" s="100" t="n">
        <v>24.6</v>
      </c>
      <c r="R77" s="82" t="n">
        <f aca="false">P77/3600</f>
        <v>4.122530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19.7672</v>
      </c>
      <c r="M78" s="102" t="n">
        <v>35.0046</v>
      </c>
      <c r="N78" s="102" t="n">
        <v>44.4452</v>
      </c>
      <c r="O78" s="102" t="n">
        <v>42.6321</v>
      </c>
      <c r="P78" s="102" t="n">
        <v>15276.27</v>
      </c>
      <c r="Q78" s="102" t="n">
        <v>23.03</v>
      </c>
      <c r="R78" s="88" t="n">
        <f aca="false">P78/3600</f>
        <v>4.24340833333333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17.4992</v>
      </c>
      <c r="M79" s="98" t="n">
        <v>42.9203</v>
      </c>
      <c r="N79" s="98" t="n">
        <v>47.5379</v>
      </c>
      <c r="O79" s="98" t="n">
        <v>47.7047</v>
      </c>
      <c r="P79" s="98" t="n">
        <v>16299.27</v>
      </c>
      <c r="Q79" s="98" t="n">
        <v>31.45</v>
      </c>
      <c r="R79" s="77" t="n">
        <f aca="false">P79/3600</f>
        <v>4.527575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46.7416</v>
      </c>
      <c r="M80" s="100" t="n">
        <v>40.5631</v>
      </c>
      <c r="N80" s="100" t="n">
        <v>45.7931</v>
      </c>
      <c r="O80" s="100" t="n">
        <v>45.895</v>
      </c>
      <c r="P80" s="100" t="n">
        <v>15466.37</v>
      </c>
      <c r="Q80" s="100" t="n">
        <v>26.62</v>
      </c>
      <c r="R80" s="82" t="n">
        <f aca="false">P80/3600</f>
        <v>4.29621388888889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0.4648</v>
      </c>
      <c r="M81" s="100" t="n">
        <v>38.072</v>
      </c>
      <c r="N81" s="100" t="n">
        <v>44.1629</v>
      </c>
      <c r="O81" s="100" t="n">
        <v>44.1238</v>
      </c>
      <c r="P81" s="100" t="n">
        <v>14987.58</v>
      </c>
      <c r="Q81" s="100" t="n">
        <v>24.38</v>
      </c>
      <c r="R81" s="82" t="n">
        <f aca="false">P81/3600</f>
        <v>4.16321666666667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8.248</v>
      </c>
      <c r="M82" s="102" t="n">
        <v>35.409</v>
      </c>
      <c r="N82" s="102" t="n">
        <v>43.039</v>
      </c>
      <c r="O82" s="102" t="n">
        <v>42.8796</v>
      </c>
      <c r="P82" s="102" t="n">
        <v>14500.99</v>
      </c>
      <c r="Q82" s="102" t="n">
        <v>23.02</v>
      </c>
      <c r="R82" s="88" t="n">
        <f aca="false">P82/3600</f>
        <v>4.02805277777778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31.6536</v>
      </c>
      <c r="M83" s="98" t="n">
        <v>40.1244</v>
      </c>
      <c r="N83" s="98" t="n">
        <v>41.7493</v>
      </c>
      <c r="O83" s="98" t="n">
        <v>42.1653</v>
      </c>
      <c r="P83" s="98" t="n">
        <v>7759.61</v>
      </c>
      <c r="Q83" s="98" t="n">
        <v>18.74</v>
      </c>
      <c r="R83" s="77" t="n">
        <f aca="false">P83/3600</f>
        <v>2.15544722222222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45.3784</v>
      </c>
      <c r="M84" s="100" t="n">
        <v>36.8449</v>
      </c>
      <c r="N84" s="100" t="n">
        <v>38.9631</v>
      </c>
      <c r="O84" s="100" t="n">
        <v>39.2055</v>
      </c>
      <c r="P84" s="100" t="n">
        <v>7125.39</v>
      </c>
      <c r="Q84" s="100" t="n">
        <v>15.44</v>
      </c>
      <c r="R84" s="82" t="n">
        <f aca="false">P84/3600</f>
        <v>1.979275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35.216</v>
      </c>
      <c r="M85" s="100" t="n">
        <v>33.7669</v>
      </c>
      <c r="N85" s="100" t="n">
        <v>36.8799</v>
      </c>
      <c r="O85" s="100" t="n">
        <v>36.9424</v>
      </c>
      <c r="P85" s="100" t="n">
        <v>6606.68</v>
      </c>
      <c r="Q85" s="100" t="n">
        <v>12.85</v>
      </c>
      <c r="R85" s="82" t="n">
        <f aca="false">P85/3600</f>
        <v>1.835188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0.6776</v>
      </c>
      <c r="M86" s="102" t="n">
        <v>30.9833</v>
      </c>
      <c r="N86" s="102" t="n">
        <v>35.3894</v>
      </c>
      <c r="O86" s="102" t="n">
        <v>35.2444</v>
      </c>
      <c r="P86" s="102" t="n">
        <v>6213.27</v>
      </c>
      <c r="Q86" s="102" t="n">
        <v>11.14</v>
      </c>
      <c r="R86" s="88" t="n">
        <f aca="false">P86/3600</f>
        <v>1.72590833333333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683.5302</v>
      </c>
      <c r="M87" s="98" t="n">
        <v>41.9624</v>
      </c>
      <c r="N87" s="98" t="n">
        <v>44.9434</v>
      </c>
      <c r="O87" s="98" t="n">
        <v>44.8803</v>
      </c>
      <c r="P87" s="98" t="n">
        <v>18134.4</v>
      </c>
      <c r="Q87" s="98" t="n">
        <v>37.33</v>
      </c>
      <c r="R87" s="77" t="n">
        <f aca="false">P87/3600</f>
        <v>5.03733333333333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895.2928</v>
      </c>
      <c r="M88" s="100" t="n">
        <v>38.11</v>
      </c>
      <c r="N88" s="100" t="n">
        <v>42.1264</v>
      </c>
      <c r="O88" s="100" t="n">
        <v>41.7436</v>
      </c>
      <c r="P88" s="100" t="n">
        <v>17638.68</v>
      </c>
      <c r="Q88" s="100" t="n">
        <v>31.16</v>
      </c>
      <c r="R88" s="82" t="n">
        <f aca="false">P88/3600</f>
        <v>4.899633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81.9747</v>
      </c>
      <c r="M89" s="100" t="n">
        <v>34.4788</v>
      </c>
      <c r="N89" s="100" t="n">
        <v>39.9845</v>
      </c>
      <c r="O89" s="100" t="n">
        <v>39.3142</v>
      </c>
      <c r="P89" s="100" t="n">
        <v>15838.6</v>
      </c>
      <c r="Q89" s="100" t="n">
        <v>26.48</v>
      </c>
      <c r="R89" s="82" t="n">
        <f aca="false">P89/3600</f>
        <v>4.39961111111111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5.3925</v>
      </c>
      <c r="M90" s="102" t="n">
        <v>31.2099</v>
      </c>
      <c r="N90" s="102" t="n">
        <v>38.4967</v>
      </c>
      <c r="O90" s="102" t="n">
        <v>37.4752</v>
      </c>
      <c r="P90" s="102" t="n">
        <v>13411.96</v>
      </c>
      <c r="Q90" s="102" t="n">
        <v>22.98</v>
      </c>
      <c r="R90" s="88" t="n">
        <f aca="false">P90/3600</f>
        <v>3.725544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75.9216</v>
      </c>
      <c r="M91" s="98" t="n">
        <v>44.5501</v>
      </c>
      <c r="N91" s="98" t="n">
        <v>44.1019</v>
      </c>
      <c r="O91" s="98" t="n">
        <v>43.9709</v>
      </c>
      <c r="P91" s="98" t="n">
        <v>9626.1</v>
      </c>
      <c r="Q91" s="98" t="n">
        <v>10.56</v>
      </c>
      <c r="R91" s="77" t="n">
        <f aca="false">P91/3600</f>
        <v>2.67391666666667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64.8752</v>
      </c>
      <c r="M92" s="100" t="n">
        <v>40.0833</v>
      </c>
      <c r="N92" s="100" t="n">
        <v>40.7724</v>
      </c>
      <c r="O92" s="100" t="n">
        <v>40.5962</v>
      </c>
      <c r="P92" s="100" t="n">
        <v>9482.94</v>
      </c>
      <c r="Q92" s="100" t="n">
        <v>10.43</v>
      </c>
      <c r="R92" s="82" t="n">
        <f aca="false">P92/3600</f>
        <v>2.6341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5.3928</v>
      </c>
      <c r="M93" s="100" t="n">
        <v>35.3891</v>
      </c>
      <c r="N93" s="100" t="n">
        <v>38.719</v>
      </c>
      <c r="O93" s="100" t="n">
        <v>38.4498</v>
      </c>
      <c r="P93" s="100" t="n">
        <v>6859.87</v>
      </c>
      <c r="Q93" s="100" t="n">
        <v>10.39</v>
      </c>
      <c r="R93" s="82" t="n">
        <f aca="false">P93/3600</f>
        <v>1.905519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2.7064</v>
      </c>
      <c r="M94" s="102" t="n">
        <v>30.8648</v>
      </c>
      <c r="N94" s="102" t="n">
        <v>37.3354</v>
      </c>
      <c r="O94" s="102" t="n">
        <v>37.0567</v>
      </c>
      <c r="P94" s="102" t="n">
        <v>6827.92</v>
      </c>
      <c r="Q94" s="102" t="n">
        <v>10.25</v>
      </c>
      <c r="R94" s="88" t="n">
        <f aca="false">P94/3600</f>
        <v>1.896644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3.8045</v>
      </c>
      <c r="M95" s="98" t="n">
        <v>47.5551</v>
      </c>
      <c r="N95" s="98" t="n">
        <v>50.9223</v>
      </c>
      <c r="O95" s="98" t="n">
        <v>51.9418</v>
      </c>
      <c r="P95" s="98" t="n">
        <v>13412.23</v>
      </c>
      <c r="Q95" s="98" t="n">
        <v>21.43</v>
      </c>
      <c r="R95" s="77" t="n">
        <f aca="false">P95/3600</f>
        <v>3.72561944444444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7.0982</v>
      </c>
      <c r="M96" s="100" t="n">
        <v>43.7968</v>
      </c>
      <c r="N96" s="100" t="n">
        <v>47.7164</v>
      </c>
      <c r="O96" s="100" t="n">
        <v>48.8266</v>
      </c>
      <c r="P96" s="100" t="n">
        <v>11429.41</v>
      </c>
      <c r="Q96" s="100" t="n">
        <v>20.53</v>
      </c>
      <c r="R96" s="82" t="n">
        <f aca="false">P96/3600</f>
        <v>3.17483611111111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1.129</v>
      </c>
      <c r="M97" s="100" t="n">
        <v>39.9969</v>
      </c>
      <c r="N97" s="100" t="n">
        <v>44.4271</v>
      </c>
      <c r="O97" s="100" t="n">
        <v>46.1196</v>
      </c>
      <c r="P97" s="100" t="n">
        <v>16367.58</v>
      </c>
      <c r="Q97" s="100" t="n">
        <v>19.81</v>
      </c>
      <c r="R97" s="82" t="n">
        <f aca="false">P97/3600</f>
        <v>4.5465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2.657</v>
      </c>
      <c r="M98" s="102" t="n">
        <v>36.2957</v>
      </c>
      <c r="N98" s="102" t="n">
        <v>43.1502</v>
      </c>
      <c r="O98" s="102" t="n">
        <v>43.974</v>
      </c>
      <c r="P98" s="102" t="n">
        <v>12442.34</v>
      </c>
      <c r="Q98" s="102" t="n">
        <v>19.31</v>
      </c>
      <c r="R98" s="88" t="n">
        <f aca="false">P98/3600</f>
        <v>3.456205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9426506304999</v>
      </c>
      <c r="R106" s="126" t="n">
        <f aca="false">GEOMEAN(R3:R98)</f>
        <v>2.63406153230712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1899599634485</v>
      </c>
      <c r="R107" s="127" t="n">
        <f aca="false">R106/J106</f>
        <v>1.10285808262181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607477777777778</v>
      </c>
      <c r="R108" s="126" t="n">
        <f aca="false">SUM(R3:R98)</f>
        <v>320.025922222222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8.1371598206306</v>
      </c>
      <c r="R113" s="126" t="n">
        <f aca="false">GEOMEAN(R3:R10,R19:R82)</f>
        <v>2.5701529412901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1906465453074</v>
      </c>
      <c r="R114" s="127" t="n">
        <f aca="false">R113/J113</f>
        <v>1.104845208230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3001.8112</v>
      </c>
      <c r="M3" s="76" t="n">
        <v>41.9068</v>
      </c>
      <c r="N3" s="76" t="n">
        <v>41.6779</v>
      </c>
      <c r="O3" s="76" t="n">
        <v>44.4254</v>
      </c>
      <c r="P3" s="76" t="n">
        <v>20627.06</v>
      </c>
      <c r="Q3" s="76" t="n">
        <v>64.86</v>
      </c>
      <c r="R3" s="78" t="n">
        <f aca="false">P3/3600</f>
        <v>5.72973888888889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286.0336</v>
      </c>
      <c r="M4" s="81" t="n">
        <v>39.3935</v>
      </c>
      <c r="N4" s="81" t="n">
        <v>39.9782</v>
      </c>
      <c r="O4" s="81" t="n">
        <v>42.4808</v>
      </c>
      <c r="P4" s="81" t="n">
        <v>18381.82</v>
      </c>
      <c r="Q4" s="81" t="n">
        <v>59.34</v>
      </c>
      <c r="R4" s="83" t="n">
        <f aca="false">P4/3600</f>
        <v>5.10606111111111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44.144</v>
      </c>
      <c r="M5" s="81" t="n">
        <v>36.8185</v>
      </c>
      <c r="N5" s="81" t="n">
        <v>38.7008</v>
      </c>
      <c r="O5" s="81" t="n">
        <v>40.9503</v>
      </c>
      <c r="P5" s="81" t="n">
        <v>17137.59</v>
      </c>
      <c r="Q5" s="81" t="n">
        <v>53.26</v>
      </c>
      <c r="R5" s="83" t="n">
        <f aca="false">P5/3600</f>
        <v>4.76044166666667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3.7984</v>
      </c>
      <c r="M6" s="81" t="n">
        <v>34.1407</v>
      </c>
      <c r="N6" s="81" t="n">
        <v>37.7304</v>
      </c>
      <c r="O6" s="81" t="n">
        <v>39.8668</v>
      </c>
      <c r="P6" s="81" t="n">
        <v>16294.19</v>
      </c>
      <c r="Q6" s="81" t="n">
        <v>47.63</v>
      </c>
      <c r="R6" s="83" t="n">
        <f aca="false">P6/3600</f>
        <v>4.526163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2949.4704</v>
      </c>
      <c r="M7" s="76" t="n">
        <v>40.4878</v>
      </c>
      <c r="N7" s="76" t="n">
        <v>45.2829</v>
      </c>
      <c r="O7" s="76" t="n">
        <v>44.893</v>
      </c>
      <c r="P7" s="76" t="n">
        <v>29078.85</v>
      </c>
      <c r="Q7" s="76" t="n">
        <v>88.32</v>
      </c>
      <c r="R7" s="78" t="n">
        <f aca="false">P7/3600</f>
        <v>8.07745833333333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797.9568</v>
      </c>
      <c r="M8" s="81" t="n">
        <v>37.4935</v>
      </c>
      <c r="N8" s="81" t="n">
        <v>43.3555</v>
      </c>
      <c r="O8" s="81" t="n">
        <v>43.531</v>
      </c>
      <c r="P8" s="81" t="n">
        <v>25529.82</v>
      </c>
      <c r="Q8" s="81" t="n">
        <v>74.36</v>
      </c>
      <c r="R8" s="83" t="n">
        <f aca="false">P8/3600</f>
        <v>7.091616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299.9552</v>
      </c>
      <c r="M9" s="81" t="n">
        <v>34.5357</v>
      </c>
      <c r="N9" s="81" t="n">
        <v>41.7244</v>
      </c>
      <c r="O9" s="81" t="n">
        <v>42.2361</v>
      </c>
      <c r="P9" s="81" t="n">
        <v>23140.55</v>
      </c>
      <c r="Q9" s="81" t="n">
        <v>64.44</v>
      </c>
      <c r="R9" s="83" t="n">
        <f aca="false">P9/3600</f>
        <v>6.427930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41.9568</v>
      </c>
      <c r="M10" s="87" t="n">
        <v>31.7479</v>
      </c>
      <c r="N10" s="87" t="n">
        <v>40.4641</v>
      </c>
      <c r="O10" s="87" t="n">
        <v>41.1784</v>
      </c>
      <c r="P10" s="87" t="n">
        <v>21360</v>
      </c>
      <c r="Q10" s="87" t="n">
        <v>59.92</v>
      </c>
      <c r="R10" s="89" t="n">
        <f aca="false">P10/3600</f>
        <v>5.93333333333333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94.2096</v>
      </c>
      <c r="M11" s="81" t="n">
        <v>39.66</v>
      </c>
      <c r="N11" s="81" t="n">
        <v>39.8249</v>
      </c>
      <c r="O11" s="81" t="n">
        <v>38.1266</v>
      </c>
      <c r="P11" s="81" t="n">
        <v>78836.99</v>
      </c>
      <c r="Q11" s="81" t="n">
        <v>215.31</v>
      </c>
      <c r="R11" s="83" t="n">
        <f aca="false">P11/3600</f>
        <v>21.8991638888889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49.8992</v>
      </c>
      <c r="M12" s="81" t="n">
        <v>33.7275</v>
      </c>
      <c r="N12" s="81" t="n">
        <v>38.4276</v>
      </c>
      <c r="O12" s="81" t="n">
        <v>36.7455</v>
      </c>
      <c r="P12" s="81" t="n">
        <v>66416.6</v>
      </c>
      <c r="Q12" s="81" t="n">
        <v>192.71</v>
      </c>
      <c r="R12" s="83" t="n">
        <f aca="false">P12/3600</f>
        <v>18.4490555555556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17.2272</v>
      </c>
      <c r="M13" s="81" t="n">
        <v>29.7474</v>
      </c>
      <c r="N13" s="81" t="n">
        <v>37.4983</v>
      </c>
      <c r="O13" s="81" t="n">
        <v>35.7373</v>
      </c>
      <c r="P13" s="81" t="n">
        <v>49962.22</v>
      </c>
      <c r="Q13" s="81" t="n">
        <v>151.88</v>
      </c>
      <c r="R13" s="83" t="n">
        <f aca="false">P13/3600</f>
        <v>13.8783944444444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2.52</v>
      </c>
      <c r="M14" s="81" t="n">
        <v>28.0832</v>
      </c>
      <c r="N14" s="81" t="n">
        <v>36.7342</v>
      </c>
      <c r="O14" s="81" t="n">
        <v>34.9006</v>
      </c>
      <c r="P14" s="81" t="n">
        <v>40776.83</v>
      </c>
      <c r="Q14" s="81" t="n">
        <v>116.97</v>
      </c>
      <c r="R14" s="83" t="n">
        <f aca="false">P14/3600</f>
        <v>11.3268972222222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297.1776</v>
      </c>
      <c r="M15" s="76" t="n">
        <v>41.6542</v>
      </c>
      <c r="N15" s="76" t="n">
        <v>46.9105</v>
      </c>
      <c r="O15" s="76" t="n">
        <v>46.5334</v>
      </c>
      <c r="P15" s="76" t="n">
        <v>52213.47</v>
      </c>
      <c r="Q15" s="76" t="n">
        <v>134.74</v>
      </c>
      <c r="R15" s="78" t="n">
        <f aca="false">P15/3600</f>
        <v>14.5037416666667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64.16</v>
      </c>
      <c r="M16" s="81" t="n">
        <v>40.242</v>
      </c>
      <c r="N16" s="81" t="n">
        <v>46.154</v>
      </c>
      <c r="O16" s="81" t="n">
        <v>45.9763</v>
      </c>
      <c r="P16" s="81" t="n">
        <v>43434.28</v>
      </c>
      <c r="Q16" s="81" t="n">
        <v>112.01</v>
      </c>
      <c r="R16" s="83" t="n">
        <f aca="false">P16/3600</f>
        <v>12.0650777777778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91.688</v>
      </c>
      <c r="M17" s="81" t="n">
        <v>38.946</v>
      </c>
      <c r="N17" s="81" t="n">
        <v>45.5152</v>
      </c>
      <c r="O17" s="81" t="n">
        <v>45.5079</v>
      </c>
      <c r="P17" s="81" t="n">
        <v>39455.53</v>
      </c>
      <c r="Q17" s="81" t="n">
        <v>102.93</v>
      </c>
      <c r="R17" s="83" t="n">
        <f aca="false">P17/3600</f>
        <v>10.9598694444444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3.1152</v>
      </c>
      <c r="M18" s="87" t="n">
        <v>37.2116</v>
      </c>
      <c r="N18" s="87" t="n">
        <v>45.0765</v>
      </c>
      <c r="O18" s="87" t="n">
        <v>45.1801</v>
      </c>
      <c r="P18" s="87" t="n">
        <v>36807.26</v>
      </c>
      <c r="Q18" s="87" t="n">
        <v>88.65</v>
      </c>
      <c r="R18" s="89" t="n">
        <f aca="false">P18/3600</f>
        <v>10.2242388888889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58.716</v>
      </c>
      <c r="M19" s="100" t="n">
        <v>41.8659</v>
      </c>
      <c r="N19" s="100" t="n">
        <v>43.7641</v>
      </c>
      <c r="O19" s="100" t="n">
        <v>45.5838</v>
      </c>
      <c r="P19" s="100" t="n">
        <v>19234.1</v>
      </c>
      <c r="Q19" s="100" t="n">
        <v>57.55</v>
      </c>
      <c r="R19" s="83" t="n">
        <f aca="false">P19/3600</f>
        <v>5.342805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196.9512</v>
      </c>
      <c r="M20" s="100" t="n">
        <v>39.9807</v>
      </c>
      <c r="N20" s="100" t="n">
        <v>42.419</v>
      </c>
      <c r="O20" s="100" t="n">
        <v>43.6382</v>
      </c>
      <c r="P20" s="100" t="n">
        <v>17100.64</v>
      </c>
      <c r="Q20" s="100" t="n">
        <v>50.63</v>
      </c>
      <c r="R20" s="83" t="n">
        <f aca="false">P20/3600</f>
        <v>4.750177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79.3472</v>
      </c>
      <c r="M21" s="100" t="n">
        <v>37.6303</v>
      </c>
      <c r="N21" s="100" t="n">
        <v>41.2807</v>
      </c>
      <c r="O21" s="100" t="n">
        <v>42.2536</v>
      </c>
      <c r="P21" s="100" t="n">
        <v>15644.82</v>
      </c>
      <c r="Q21" s="100" t="n">
        <v>45.59</v>
      </c>
      <c r="R21" s="83" t="n">
        <f aca="false">P21/3600</f>
        <v>4.345783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6.992</v>
      </c>
      <c r="M22" s="100" t="n">
        <v>35.2045</v>
      </c>
      <c r="N22" s="100" t="n">
        <v>40.4299</v>
      </c>
      <c r="O22" s="100" t="n">
        <v>41.413</v>
      </c>
      <c r="P22" s="100" t="n">
        <v>14579.09</v>
      </c>
      <c r="Q22" s="100" t="n">
        <v>40.18</v>
      </c>
      <c r="R22" s="83" t="n">
        <f aca="false">P22/3600</f>
        <v>4.04974722222222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48.088</v>
      </c>
      <c r="M23" s="98" t="n">
        <v>40.2443</v>
      </c>
      <c r="N23" s="98" t="n">
        <v>42.6851</v>
      </c>
      <c r="O23" s="98" t="n">
        <v>44.0723</v>
      </c>
      <c r="P23" s="98" t="n">
        <v>17916.01</v>
      </c>
      <c r="Q23" s="98" t="n">
        <v>58.32</v>
      </c>
      <c r="R23" s="78" t="n">
        <f aca="false">P23/3600</f>
        <v>4.976669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46.0144</v>
      </c>
      <c r="M24" s="100" t="n">
        <v>37.7197</v>
      </c>
      <c r="N24" s="100" t="n">
        <v>40.8817</v>
      </c>
      <c r="O24" s="100" t="n">
        <v>41.6834</v>
      </c>
      <c r="P24" s="100" t="n">
        <v>15751.66</v>
      </c>
      <c r="Q24" s="100" t="n">
        <v>52.35</v>
      </c>
      <c r="R24" s="83" t="n">
        <f aca="false">P24/3600</f>
        <v>4.37546111111111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47.648</v>
      </c>
      <c r="M25" s="100" t="n">
        <v>35.0899</v>
      </c>
      <c r="N25" s="100" t="n">
        <v>39.36</v>
      </c>
      <c r="O25" s="100" t="n">
        <v>40.065</v>
      </c>
      <c r="P25" s="100" t="n">
        <v>14515.39</v>
      </c>
      <c r="Q25" s="100" t="n">
        <v>46.59</v>
      </c>
      <c r="R25" s="83" t="n">
        <f aca="false">P25/3600</f>
        <v>4.032052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3384</v>
      </c>
      <c r="M26" s="102" t="n">
        <v>32.555</v>
      </c>
      <c r="N26" s="102" t="n">
        <v>38.2253</v>
      </c>
      <c r="O26" s="102" t="n">
        <v>39.187</v>
      </c>
      <c r="P26" s="102" t="n">
        <v>13694.13</v>
      </c>
      <c r="Q26" s="102" t="n">
        <v>39.3</v>
      </c>
      <c r="R26" s="89" t="n">
        <f aca="false">P26/3600</f>
        <v>3.80392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097.688</v>
      </c>
      <c r="M27" s="100" t="n">
        <v>38.623</v>
      </c>
      <c r="N27" s="100" t="n">
        <v>40.1742</v>
      </c>
      <c r="O27" s="100" t="n">
        <v>43.8027</v>
      </c>
      <c r="P27" s="100" t="n">
        <v>40434.65</v>
      </c>
      <c r="Q27" s="100" t="n">
        <v>112.38</v>
      </c>
      <c r="R27" s="83" t="n">
        <f aca="false">P27/3600</f>
        <v>11.2318472222222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53.9872</v>
      </c>
      <c r="M28" s="100" t="n">
        <v>37.0125</v>
      </c>
      <c r="N28" s="100" t="n">
        <v>39.2365</v>
      </c>
      <c r="O28" s="100" t="n">
        <v>42.089</v>
      </c>
      <c r="P28" s="100" t="n">
        <v>33289.99</v>
      </c>
      <c r="Q28" s="100" t="n">
        <v>92.4</v>
      </c>
      <c r="R28" s="83" t="n">
        <f aca="false">P28/3600</f>
        <v>9.24721944444444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01.744</v>
      </c>
      <c r="M29" s="100" t="n">
        <v>35.1051</v>
      </c>
      <c r="N29" s="100" t="n">
        <v>38.4255</v>
      </c>
      <c r="O29" s="100" t="n">
        <v>40.5926</v>
      </c>
      <c r="P29" s="100" t="n">
        <v>30288.13</v>
      </c>
      <c r="Q29" s="100" t="n">
        <v>84.13</v>
      </c>
      <c r="R29" s="83" t="n">
        <f aca="false">P29/3600</f>
        <v>8.4133694444444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84.2752</v>
      </c>
      <c r="M30" s="100" t="n">
        <v>32.9263</v>
      </c>
      <c r="N30" s="100" t="n">
        <v>37.7316</v>
      </c>
      <c r="O30" s="100" t="n">
        <v>39.4421</v>
      </c>
      <c r="P30" s="100" t="n">
        <v>28540</v>
      </c>
      <c r="Q30" s="100" t="n">
        <v>76.25</v>
      </c>
      <c r="R30" s="83" t="n">
        <f aca="false">P30/3600</f>
        <v>7.927777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24.7336</v>
      </c>
      <c r="M31" s="98" t="n">
        <v>39.3273</v>
      </c>
      <c r="N31" s="98" t="n">
        <v>44.0664</v>
      </c>
      <c r="O31" s="98" t="n">
        <v>45.4247</v>
      </c>
      <c r="P31" s="98" t="n">
        <v>47420.27</v>
      </c>
      <c r="Q31" s="98" t="n">
        <v>128.84</v>
      </c>
      <c r="R31" s="78" t="n">
        <f aca="false">P31/3600</f>
        <v>13.1722972222222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43.5936</v>
      </c>
      <c r="M32" s="100" t="n">
        <v>37.6564</v>
      </c>
      <c r="N32" s="100" t="n">
        <v>42.8284</v>
      </c>
      <c r="O32" s="100" t="n">
        <v>43.452</v>
      </c>
      <c r="P32" s="100" t="n">
        <v>40337.33</v>
      </c>
      <c r="Q32" s="100" t="n">
        <v>111.26</v>
      </c>
      <c r="R32" s="83" t="n">
        <f aca="false">P32/3600</f>
        <v>11.204813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45</v>
      </c>
      <c r="M33" s="100" t="n">
        <v>35.8224</v>
      </c>
      <c r="N33" s="100" t="n">
        <v>41.6172</v>
      </c>
      <c r="O33" s="100" t="n">
        <v>41.6301</v>
      </c>
      <c r="P33" s="100" t="n">
        <v>36618.32</v>
      </c>
      <c r="Q33" s="100" t="n">
        <v>101.71</v>
      </c>
      <c r="R33" s="83" t="n">
        <f aca="false">P33/3600</f>
        <v>10.17175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3.4664</v>
      </c>
      <c r="M34" s="102" t="n">
        <v>33.8461</v>
      </c>
      <c r="N34" s="102" t="n">
        <v>40.6465</v>
      </c>
      <c r="O34" s="102" t="n">
        <v>40.274</v>
      </c>
      <c r="P34" s="102" t="n">
        <v>33938.95</v>
      </c>
      <c r="Q34" s="102" t="n">
        <v>95.4</v>
      </c>
      <c r="R34" s="89" t="n">
        <f aca="false">P34/3600</f>
        <v>9.427486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575.3376</v>
      </c>
      <c r="M35" s="100" t="n">
        <v>37.5705</v>
      </c>
      <c r="N35" s="100" t="n">
        <v>42.3419</v>
      </c>
      <c r="O35" s="100" t="n">
        <v>44.5013</v>
      </c>
      <c r="P35" s="100" t="n">
        <v>54681.01</v>
      </c>
      <c r="Q35" s="100" t="n">
        <v>177.75</v>
      </c>
      <c r="R35" s="83" t="n">
        <f aca="false">P35/3600</f>
        <v>15.1891694444444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23.9352</v>
      </c>
      <c r="M36" s="100" t="n">
        <v>35.4363</v>
      </c>
      <c r="N36" s="100" t="n">
        <v>41.065</v>
      </c>
      <c r="O36" s="100" t="n">
        <v>43.3222</v>
      </c>
      <c r="P36" s="100" t="n">
        <v>41146.51</v>
      </c>
      <c r="Q36" s="100" t="n">
        <v>121.23</v>
      </c>
      <c r="R36" s="83" t="n">
        <f aca="false">P36/3600</f>
        <v>11.429586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60.6808</v>
      </c>
      <c r="M37" s="100" t="n">
        <v>34.0139</v>
      </c>
      <c r="N37" s="100" t="n">
        <v>39.8065</v>
      </c>
      <c r="O37" s="100" t="n">
        <v>42.285</v>
      </c>
      <c r="P37" s="100" t="n">
        <v>36670.99</v>
      </c>
      <c r="Q37" s="100" t="n">
        <v>105.19</v>
      </c>
      <c r="R37" s="83" t="n">
        <f aca="false">P37/3600</f>
        <v>10.186386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0.6152</v>
      </c>
      <c r="M38" s="100" t="n">
        <v>32.2244</v>
      </c>
      <c r="N38" s="100" t="n">
        <v>38.8444</v>
      </c>
      <c r="O38" s="100" t="n">
        <v>41.4752</v>
      </c>
      <c r="P38" s="100" t="n">
        <v>34788.39</v>
      </c>
      <c r="Q38" s="100" t="n">
        <v>98.83</v>
      </c>
      <c r="R38" s="83" t="n">
        <f aca="false">P38/3600</f>
        <v>9.66344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5610411702785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382539343178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23113888888889</v>
      </c>
      <c r="R108" s="126" t="n">
        <f aca="false">SUM(R3:R98)</f>
        <v>323.900955555556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5610411702785</v>
      </c>
      <c r="R113" s="126" t="n">
        <f aca="false">GEOMEAN(R3:R38)</f>
        <v>8.0621033122029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382539343178</v>
      </c>
      <c r="R114" s="127" t="n">
        <f aca="false">R113/J113</f>
        <v>1.034298655402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45:03Z</dcterms:modified>
  <cp:revision>0</cp:revision>
  <dc:subject/>
  <dc:title/>
</cp:coreProperties>
</file>