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4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RA-HE" sheetId="4" state="visible" r:id="rId5"/>
    <sheet name="LB-HE" sheetId="5" state="visible" r:id="rId6"/>
    <sheet name="RA-LC" sheetId="6" state="visible" r:id="rId7"/>
    <sheet name="LB-LC" sheetId="7" state="visible" r:id="rId8"/>
    <sheet name="RA-HE10" sheetId="8" state="visible" r:id="rId9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1" uniqueCount="97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 5.0</t>
  </si>
  <si>
    <t xml:space="preserve">Y</t>
  </si>
  <si>
    <t xml:space="preserve">U</t>
  </si>
  <si>
    <t xml:space="preserve">V</t>
  </si>
  <si>
    <t xml:space="preserve">Tested: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28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ＭＳ Ｐゴシック"/>
      <family val="3"/>
      <charset val="128"/>
    </font>
    <font>
      <sz val="12"/>
      <color rgb="FF993300"/>
      <name val="ＭＳ Ｐゴシック"/>
      <family val="3"/>
      <charset val="128"/>
    </font>
    <font>
      <b val="true"/>
      <sz val="18"/>
      <color rgb="FF333399"/>
      <name val="ＭＳ Ｐゴシック"/>
      <family val="3"/>
      <charset val="128"/>
    </font>
    <font>
      <b val="true"/>
      <sz val="12"/>
      <color rgb="FFFFFFFF"/>
      <name val="ＭＳ Ｐゴシック"/>
      <family val="3"/>
      <charset val="128"/>
    </font>
    <font>
      <sz val="12"/>
      <color rgb="FFFF9900"/>
      <name val="ＭＳ Ｐゴシック"/>
      <family val="3"/>
      <charset val="128"/>
    </font>
    <font>
      <sz val="12"/>
      <color rgb="FF333399"/>
      <name val="ＭＳ Ｐゴシック"/>
      <family val="3"/>
      <charset val="128"/>
    </font>
    <font>
      <b val="true"/>
      <sz val="12"/>
      <color rgb="FF333333"/>
      <name val="ＭＳ Ｐゴシック"/>
      <family val="3"/>
      <charset val="128"/>
    </font>
    <font>
      <sz val="12"/>
      <color rgb="FFF20884"/>
      <name val="ＭＳ Ｐゴシック"/>
      <family val="3"/>
      <charset val="128"/>
    </font>
    <font>
      <sz val="12"/>
      <color rgb="FF006411"/>
      <name val="ＭＳ Ｐゴシック"/>
      <family val="3"/>
      <charset val="128"/>
    </font>
    <font>
      <b val="true"/>
      <sz val="15"/>
      <color rgb="FF333399"/>
      <name val="ＭＳ Ｐゴシック"/>
      <family val="3"/>
      <charset val="128"/>
    </font>
    <font>
      <b val="true"/>
      <sz val="13"/>
      <color rgb="FF333399"/>
      <name val="ＭＳ Ｐゴシック"/>
      <family val="3"/>
      <charset val="128"/>
    </font>
    <font>
      <b val="true"/>
      <sz val="11"/>
      <color rgb="FF333399"/>
      <name val="ＭＳ Ｐゴシック"/>
      <family val="3"/>
      <charset val="128"/>
    </font>
    <font>
      <b val="true"/>
      <sz val="12"/>
      <color rgb="FFFF9900"/>
      <name val="ＭＳ Ｐゴシック"/>
      <family val="3"/>
      <charset val="128"/>
    </font>
    <font>
      <i val="true"/>
      <sz val="12"/>
      <color rgb="FF808080"/>
      <name val="ＭＳ Ｐゴシック"/>
      <family val="3"/>
      <charset val="128"/>
    </font>
    <font>
      <sz val="12"/>
      <color rgb="FFDD0806"/>
      <name val="ＭＳ Ｐゴシック"/>
      <family val="3"/>
      <charset val="128"/>
    </font>
    <font>
      <b val="true"/>
      <sz val="12"/>
      <color rgb="FF000000"/>
      <name val="ＭＳ Ｐゴシック"/>
      <family val="3"/>
      <charset val="128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FFF58C"/>
        <bgColor rgb="FFFFFF99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58C"/>
      </patternFill>
    </fill>
    <fill>
      <patternFill patternType="solid">
        <fgColor rgb="FFFF99CC"/>
        <bgColor rgb="FFCC99FF"/>
      </patternFill>
    </fill>
    <fill>
      <patternFill patternType="solid">
        <fgColor rgb="FFCCFFCC"/>
        <bgColor rgb="FFCCFFFF"/>
      </patternFill>
    </fill>
    <fill>
      <patternFill patternType="solid">
        <fgColor rgb="FF808080"/>
        <bgColor rgb="FF969696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13" borderId="1" applyFont="true" applyBorder="true" applyAlignment="false" applyProtection="false"/>
    <xf numFmtId="164" fontId="0" fillId="14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3" borderId="4" applyFont="true" applyBorder="true" applyAlignment="false" applyProtection="false"/>
    <xf numFmtId="164" fontId="10" fillId="2" borderId="5" applyFont="true" applyBorder="true" applyAlignment="false" applyProtection="false"/>
    <xf numFmtId="164" fontId="11" fillId="15" borderId="0" applyFont="true" applyBorder="false" applyAlignment="false" applyProtection="false"/>
    <xf numFmtId="164" fontId="12" fillId="16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0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2" borderId="4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1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1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1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1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1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1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1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1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1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1092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97925157465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47018892615"/>
          <c:y val="0.12011856243053"/>
          <c:w val="0.93003189662223"/>
          <c:h val="0.81852537977028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0118192"/>
        <c:axId val="18651057"/>
      </c:scatterChart>
      <c:valAx>
        <c:axId val="201181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18191922934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1057"/>
        <c:crossesAt val="0"/>
        <c:crossBetween val="midCat"/>
      </c:valAx>
      <c:valAx>
        <c:axId val="18651057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782512041496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819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854911261961"/>
          <c:y val="0.776139310855873"/>
          <c:w val="0.235135356178948"/>
          <c:h val="0.0783994071878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00945907211"/>
          <c:y val="0.12055321351971"/>
          <c:w val="0.932230457393227"/>
          <c:h val="0.818504548480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2192582"/>
        <c:axId val="37668895"/>
      </c:scatterChart>
      <c:valAx>
        <c:axId val="721925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18201316470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8895"/>
        <c:crossesAt val="0"/>
        <c:crossBetween val="midCat"/>
      </c:valAx>
      <c:valAx>
        <c:axId val="37668895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75645292507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258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3570287867"/>
          <c:y val="0.772280156793137"/>
          <c:w val="0.238360427500921"/>
          <c:h val="0.07824865024776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962245608288"/>
          <c:y val="0.120544298180743"/>
          <c:w val="0.923876991114205"/>
          <c:h val="0.81903564561455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5825309"/>
        <c:axId val="77591523"/>
      </c:scatterChart>
      <c:valAx>
        <c:axId val="658253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18207365774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1523"/>
        <c:crossesAt val="0"/>
        <c:crossBetween val="midCat"/>
      </c:valAx>
      <c:valAx>
        <c:axId val="77591523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530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307686007944"/>
          <c:y val="0.775920721786718"/>
          <c:w val="0.238360427500921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587550545276"/>
          <c:y val="0.119878716166248"/>
          <c:w val="0.927827472123514"/>
          <c:h val="0.81925750628605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8505133"/>
        <c:axId val="82470196"/>
      </c:scatterChart>
      <c:valAx>
        <c:axId val="88505133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18207365774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0196"/>
        <c:crossesAt val="0"/>
        <c:crossBetween val="midCat"/>
      </c:valAx>
      <c:valAx>
        <c:axId val="82470196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513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4290732344892"/>
          <c:y val="0.772296997485579"/>
          <c:w val="0.237756810848344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05120</xdr:rowOff>
    </xdr:to>
    <xdr:graphicFrame>
      <xdr:nvGraphicFramePr>
        <xdr:cNvPr id="0" name="Chart 2"/>
        <xdr:cNvGraphicFramePr/>
      </xdr:nvGraphicFramePr>
      <xdr:xfrm>
        <a:off x="0" y="590760"/>
        <a:ext cx="880308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05120</xdr:rowOff>
    </xdr:to>
    <xdr:graphicFrame>
      <xdr:nvGraphicFramePr>
        <xdr:cNvPr id="4" name="Chart 4"/>
        <xdr:cNvGraphicFramePr/>
      </xdr:nvGraphicFramePr>
      <xdr:xfrm>
        <a:off x="8922240" y="5533920"/>
        <a:ext cx="879120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05120</xdr:rowOff>
    </xdr:to>
    <xdr:graphicFrame>
      <xdr:nvGraphicFramePr>
        <xdr:cNvPr id="6" name="Chart 7"/>
        <xdr:cNvGraphicFramePr/>
      </xdr:nvGraphicFramePr>
      <xdr:xfrm>
        <a:off x="0" y="5533920"/>
        <a:ext cx="881352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254764046782</cdr:x>
      <cdr:y>0.0889959244164505</cdr:y>
    </cdr:from>
    <cdr:to>
      <cdr:x>0.767768054306044</cdr:x>
      <cdr:y>0.140496480177844</cdr:y>
    </cdr:to>
    <cdr:sp>
      <cdr:nvSpPr>
        <cdr:cNvPr id="1" name="Text Box 4"/>
        <cdr:cNvSpPr/>
      </cdr:nvSpPr>
      <cdr:spPr>
        <a:xfrm>
          <a:off x="2247120" y="432360"/>
          <a:ext cx="4511880" cy="25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007002170263</cdr:x>
      <cdr:y>0.0782486502477627</cdr:y>
    </cdr:from>
    <cdr:to>
      <cdr:x>0.758732238647066</cdr:x>
      <cdr:y>0.12898454256342</cdr:y>
    </cdr:to>
    <cdr:sp>
      <cdr:nvSpPr>
        <cdr:cNvPr id="3" name="Text Box 1"/>
        <cdr:cNvSpPr/>
      </cdr:nvSpPr>
      <cdr:spPr>
        <a:xfrm>
          <a:off x="2189160" y="380880"/>
          <a:ext cx="4481280" cy="246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5916219647</cdr:x>
      <cdr:y>0.0787605383818962</cdr:y>
    </cdr:from>
    <cdr:to>
      <cdr:x>0.763482248884157</cdr:x>
      <cdr:y>0.129714539269339</cdr:y>
    </cdr:to>
    <cdr:sp>
      <cdr:nvSpPr>
        <cdr:cNvPr id="5" name="Text Box 1"/>
        <cdr:cNvSpPr/>
      </cdr:nvSpPr>
      <cdr:spPr>
        <a:xfrm>
          <a:off x="2208960" y="383400"/>
          <a:ext cx="4503240" cy="248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7920597966</cdr:x>
      <cdr:y>0.0914805502144653</cdr:y>
    </cdr:from>
    <cdr:to>
      <cdr:x>0.760241800432954</cdr:x>
      <cdr:y>0.143248040230735</cdr:y>
    </cdr:to>
    <cdr:sp>
      <cdr:nvSpPr>
        <cdr:cNvPr id="7" name="Text Box 1"/>
        <cdr:cNvSpPr/>
      </cdr:nvSpPr>
      <cdr:spPr>
        <a:xfrm>
          <a:off x="2236680" y="445320"/>
          <a:ext cx="4464000" cy="25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3" activeCellId="0" sqref="M2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B2" s="2"/>
      <c r="C2" s="3" t="s">
        <v>0</v>
      </c>
      <c r="D2" s="3"/>
      <c r="E2" s="3"/>
      <c r="F2" s="3" t="s">
        <v>1</v>
      </c>
      <c r="G2" s="3"/>
      <c r="H2" s="3"/>
      <c r="I2" s="3" t="s">
        <v>2</v>
      </c>
      <c r="J2" s="3"/>
      <c r="K2" s="3"/>
      <c r="M2" s="4" t="s">
        <v>3</v>
      </c>
      <c r="N2" s="4" t="s">
        <v>4</v>
      </c>
    </row>
    <row r="3" customFormat="false" ht="12.75" hidden="false" customHeight="false" outlineLevel="0" collapsed="false">
      <c r="B3" s="2"/>
      <c r="C3" s="5" t="s">
        <v>5</v>
      </c>
      <c r="D3" s="6" t="s">
        <v>6</v>
      </c>
      <c r="E3" s="7" t="s">
        <v>7</v>
      </c>
      <c r="F3" s="5" t="s">
        <v>5</v>
      </c>
      <c r="G3" s="6" t="s">
        <v>6</v>
      </c>
      <c r="H3" s="7" t="s">
        <v>7</v>
      </c>
      <c r="I3" s="5" t="s">
        <v>5</v>
      </c>
      <c r="J3" s="6" t="s">
        <v>6</v>
      </c>
      <c r="K3" s="7" t="s">
        <v>7</v>
      </c>
      <c r="M3" s="4" t="s">
        <v>8</v>
      </c>
      <c r="N3" s="4"/>
    </row>
    <row r="4" customFormat="false" ht="12" hidden="false" customHeight="false" outlineLevel="0" collapsed="false">
      <c r="B4" s="8" t="s">
        <v>9</v>
      </c>
      <c r="C4" s="9" t="e">
        <f aca="false">#REF!</f>
        <v>#REF!</v>
      </c>
      <c r="D4" s="10" t="e">
        <f aca="false">#REF!</f>
        <v>#REF!</v>
      </c>
      <c r="E4" s="11" t="e">
        <f aca="false">#REF!</f>
        <v>#REF!</v>
      </c>
      <c r="F4" s="9" t="e">
        <f aca="false">#REF!</f>
        <v>#REF!</v>
      </c>
      <c r="G4" s="10" t="e">
        <f aca="false">#REF!</f>
        <v>#REF!</v>
      </c>
      <c r="H4" s="11" t="e">
        <f aca="false">#REF!</f>
        <v>#REF!</v>
      </c>
      <c r="I4" s="9"/>
      <c r="J4" s="10"/>
      <c r="K4" s="11"/>
    </row>
    <row r="5" customFormat="false" ht="12" hidden="false" customHeight="false" outlineLevel="0" collapsed="false">
      <c r="B5" s="12" t="s">
        <v>10</v>
      </c>
      <c r="C5" s="13" t="e">
        <f aca="false">#REF!</f>
        <v>#REF!</v>
      </c>
      <c r="D5" s="14" t="e">
        <f aca="false">#REF!</f>
        <v>#REF!</v>
      </c>
      <c r="E5" s="15" t="e">
        <f aca="false">#REF!</f>
        <v>#REF!</v>
      </c>
      <c r="F5" s="13" t="e">
        <f aca="false">#REF!</f>
        <v>#REF!</v>
      </c>
      <c r="G5" s="14" t="e">
        <f aca="false">#REF!</f>
        <v>#REF!</v>
      </c>
      <c r="H5" s="15" t="e">
        <f aca="false">#REF!</f>
        <v>#REF!</v>
      </c>
      <c r="I5" s="13"/>
      <c r="J5" s="14"/>
      <c r="K5" s="15"/>
    </row>
    <row r="6" customFormat="false" ht="12" hidden="false" customHeight="false" outlineLevel="0" collapsed="false">
      <c r="B6" s="12" t="s">
        <v>11</v>
      </c>
      <c r="C6" s="13" t="e">
        <f aca="false">#REF!</f>
        <v>#REF!</v>
      </c>
      <c r="D6" s="14" t="e">
        <f aca="false">#REF!</f>
        <v>#REF!</v>
      </c>
      <c r="E6" s="15" t="e">
        <f aca="false">#REF!</f>
        <v>#REF!</v>
      </c>
      <c r="F6" s="13" t="e">
        <f aca="false">#REF!</f>
        <v>#REF!</v>
      </c>
      <c r="G6" s="14" t="e">
        <f aca="false">#REF!</f>
        <v>#REF!</v>
      </c>
      <c r="H6" s="15" t="e">
        <f aca="false">#REF!</f>
        <v>#REF!</v>
      </c>
      <c r="I6" s="13"/>
      <c r="J6" s="14"/>
      <c r="K6" s="15"/>
    </row>
    <row r="7" customFormat="false" ht="12" hidden="false" customHeight="false" outlineLevel="0" collapsed="false">
      <c r="B7" s="12" t="s">
        <v>12</v>
      </c>
      <c r="C7" s="13" t="e">
        <f aca="false">#REF!</f>
        <v>#REF!</v>
      </c>
      <c r="D7" s="14" t="e">
        <f aca="false">#REF!</f>
        <v>#REF!</v>
      </c>
      <c r="E7" s="15" t="e">
        <f aca="false">#REF!</f>
        <v>#REF!</v>
      </c>
      <c r="F7" s="13" t="e">
        <f aca="false">#REF!</f>
        <v>#REF!</v>
      </c>
      <c r="G7" s="14" t="e">
        <f aca="false">#REF!</f>
        <v>#REF!</v>
      </c>
      <c r="H7" s="15" t="e">
        <f aca="false">#REF!</f>
        <v>#REF!</v>
      </c>
      <c r="I7" s="13"/>
      <c r="J7" s="14"/>
      <c r="K7" s="15"/>
    </row>
    <row r="8" customFormat="false" ht="12" hidden="false" customHeight="false" outlineLevel="0" collapsed="false">
      <c r="B8" s="12" t="s">
        <v>13</v>
      </c>
      <c r="C8" s="13" t="e">
        <f aca="false">#REF!</f>
        <v>#REF!</v>
      </c>
      <c r="D8" s="14" t="e">
        <f aca="false">#REF!</f>
        <v>#REF!</v>
      </c>
      <c r="E8" s="15" t="e">
        <f aca="false">#REF!</f>
        <v>#REF!</v>
      </c>
      <c r="F8" s="13" t="e">
        <f aca="false">#REF!</f>
        <v>#REF!</v>
      </c>
      <c r="G8" s="14" t="e">
        <f aca="false">#REF!</f>
        <v>#REF!</v>
      </c>
      <c r="H8" s="15" t="e">
        <f aca="false">#REF!</f>
        <v>#REF!</v>
      </c>
      <c r="I8" s="13"/>
      <c r="J8" s="14"/>
      <c r="K8" s="15"/>
    </row>
    <row r="9" customFormat="false" ht="12.75" hidden="false" customHeight="false" outlineLevel="0" collapsed="false">
      <c r="B9" s="12" t="s">
        <v>14</v>
      </c>
      <c r="C9" s="13"/>
      <c r="D9" s="14"/>
      <c r="E9" s="15"/>
      <c r="F9" s="13"/>
      <c r="G9" s="14"/>
      <c r="H9" s="15"/>
      <c r="I9" s="13"/>
      <c r="J9" s="14"/>
      <c r="K9" s="15"/>
    </row>
    <row r="10" customFormat="false" ht="12" hidden="false" customHeight="false" outlineLevel="0" collapsed="false">
      <c r="B10" s="16" t="s">
        <v>15</v>
      </c>
      <c r="C10" s="10" t="e">
        <f aca="false">#REF!</f>
        <v>#REF!</v>
      </c>
      <c r="D10" s="10" t="e">
        <f aca="false">#REF!</f>
        <v>#REF!</v>
      </c>
      <c r="E10" s="11" t="e">
        <f aca="false">#REF!</f>
        <v>#REF!</v>
      </c>
      <c r="F10" s="10" t="e">
        <f aca="false">#REF!</f>
        <v>#REF!</v>
      </c>
      <c r="G10" s="10" t="e">
        <f aca="false">#REF!</f>
        <v>#REF!</v>
      </c>
      <c r="H10" s="11" t="e">
        <f aca="false">#REF!</f>
        <v>#REF!</v>
      </c>
      <c r="I10" s="10"/>
      <c r="J10" s="10"/>
      <c r="K10" s="11"/>
      <c r="M10" s="4" t="s">
        <v>16</v>
      </c>
    </row>
    <row r="11" customFormat="false" ht="12.75" hidden="false" customHeight="false" outlineLevel="0" collapsed="false">
      <c r="B11" s="17"/>
      <c r="C11" s="18" t="e">
        <f aca="false">#REF!</f>
        <v>#REF!</v>
      </c>
      <c r="D11" s="18" t="e">
        <f aca="false">#REF!</f>
        <v>#REF!</v>
      </c>
      <c r="E11" s="19" t="e">
        <f aca="false">#REF!</f>
        <v>#REF!</v>
      </c>
      <c r="F11" s="18" t="e">
        <f aca="false">#REF!</f>
        <v>#REF!</v>
      </c>
      <c r="G11" s="18" t="e">
        <f aca="false">#REF!</f>
        <v>#REF!</v>
      </c>
      <c r="H11" s="19" t="e">
        <f aca="false">#REF!</f>
        <v>#REF!</v>
      </c>
      <c r="I11" s="18"/>
      <c r="J11" s="18"/>
      <c r="K11" s="19"/>
      <c r="M11" s="1" t="s">
        <v>17</v>
      </c>
    </row>
    <row r="12" customFormat="false" ht="12" hidden="false" customHeight="false" outlineLevel="0" collapsed="false">
      <c r="B12" s="12" t="s">
        <v>18</v>
      </c>
      <c r="C12" s="20" t="e">
        <f aca="false">#REF!</f>
        <v>#REF!</v>
      </c>
      <c r="D12" s="20"/>
      <c r="E12" s="20"/>
      <c r="F12" s="20" t="e">
        <f aca="false">#REF!</f>
        <v>#REF!</v>
      </c>
      <c r="G12" s="20"/>
      <c r="H12" s="20"/>
      <c r="I12" s="20"/>
      <c r="J12" s="20"/>
      <c r="K12" s="20"/>
    </row>
    <row r="13" customFormat="false" ht="12.75" hidden="false" customHeight="false" outlineLevel="0" collapsed="false">
      <c r="B13" s="17" t="s">
        <v>19</v>
      </c>
      <c r="C13" s="21" t="e">
        <f aca="false">#REF!</f>
        <v>#REF!</v>
      </c>
      <c r="D13" s="21"/>
      <c r="E13" s="21"/>
      <c r="F13" s="21" t="e">
        <f aca="false">#REF!</f>
        <v>#REF!</v>
      </c>
      <c r="G13" s="21"/>
      <c r="H13" s="21"/>
      <c r="I13" s="21"/>
      <c r="J13" s="21"/>
      <c r="K13" s="21"/>
    </row>
    <row r="14" customFormat="false" ht="12.75" hidden="false" customHeight="false" outlineLevel="0" collapsed="false"/>
    <row r="15" customFormat="false" ht="12" hidden="false" customHeight="false" outlineLevel="0" collapsed="false">
      <c r="C15" s="22" t="s">
        <v>20</v>
      </c>
      <c r="D15" s="22"/>
      <c r="E15" s="22"/>
      <c r="F15" s="22" t="s">
        <v>21</v>
      </c>
      <c r="G15" s="22"/>
      <c r="H15" s="22"/>
      <c r="I15" s="22" t="s">
        <v>22</v>
      </c>
      <c r="J15" s="22"/>
      <c r="K15" s="22"/>
    </row>
    <row r="16" customFormat="false" ht="12.75" hidden="false" customHeight="false" outlineLevel="0" collapsed="false">
      <c r="C16" s="23" t="s">
        <v>5</v>
      </c>
      <c r="D16" s="24" t="s">
        <v>6</v>
      </c>
      <c r="E16" s="25" t="s">
        <v>7</v>
      </c>
      <c r="F16" s="23" t="s">
        <v>5</v>
      </c>
      <c r="G16" s="24" t="s">
        <v>6</v>
      </c>
      <c r="H16" s="25" t="s">
        <v>7</v>
      </c>
      <c r="I16" s="23" t="s">
        <v>5</v>
      </c>
      <c r="J16" s="24" t="s">
        <v>6</v>
      </c>
      <c r="K16" s="25" t="s">
        <v>7</v>
      </c>
    </row>
    <row r="17" customFormat="false" ht="12" hidden="false" customHeight="false" outlineLevel="0" collapsed="false">
      <c r="B17" s="26" t="s">
        <v>9</v>
      </c>
      <c r="C17" s="27" t="e">
        <f aca="false">'RA-HE'!T111</f>
        <v>#VALUE!</v>
      </c>
      <c r="D17" s="28" t="e">
        <f aca="false">'RA-HE'!U111</f>
        <v>#VALUE!</v>
      </c>
      <c r="E17" s="29" t="e">
        <f aca="false">'RA-HE'!V111</f>
        <v>#VALUE!</v>
      </c>
      <c r="F17" s="27" t="e">
        <f aca="false">'RA-LC'!T111</f>
        <v>#VALUE!</v>
      </c>
      <c r="G17" s="28" t="e">
        <f aca="false">'RA-LC'!U111</f>
        <v>#VALUE!</v>
      </c>
      <c r="H17" s="29" t="e">
        <f aca="false">'RA-LC'!V111</f>
        <v>#VALUE!</v>
      </c>
      <c r="I17" s="27" t="e">
        <f aca="false">'RA-HE10'!T99</f>
        <v>#VALUE!</v>
      </c>
      <c r="J17" s="28" t="e">
        <f aca="false">'RA-HE10'!U99</f>
        <v>#VALUE!</v>
      </c>
      <c r="K17" s="29" t="e">
        <f aca="false">'RA-HE10'!V99</f>
        <v>#VALUE!</v>
      </c>
    </row>
    <row r="18" customFormat="false" ht="12" hidden="false" customHeight="false" outlineLevel="0" collapsed="false">
      <c r="B18" s="30" t="s">
        <v>10</v>
      </c>
      <c r="C18" s="31" t="e">
        <f aca="false">'RA-HE'!T100</f>
        <v>#VALUE!</v>
      </c>
      <c r="D18" s="32" t="e">
        <f aca="false">'RA-HE'!U100</f>
        <v>#VALUE!</v>
      </c>
      <c r="E18" s="33" t="e">
        <f aca="false">'RA-HE'!V100</f>
        <v>#VALUE!</v>
      </c>
      <c r="F18" s="31" t="e">
        <f aca="false">'RA-LC'!T100</f>
        <v>#VALUE!</v>
      </c>
      <c r="G18" s="32" t="e">
        <f aca="false">'RA-LC'!U100</f>
        <v>#VALUE!</v>
      </c>
      <c r="H18" s="33" t="e">
        <f aca="false">'RA-LC'!V100</f>
        <v>#VALUE!</v>
      </c>
      <c r="I18" s="31" t="e">
        <f aca="false">'RA-HE10'!T100</f>
        <v>#VALUE!</v>
      </c>
      <c r="J18" s="32" t="e">
        <f aca="false">'RA-HE10'!U100</f>
        <v>#VALUE!</v>
      </c>
      <c r="K18" s="33" t="e">
        <f aca="false">'RA-HE10'!V100</f>
        <v>#VALUE!</v>
      </c>
    </row>
    <row r="19" customFormat="false" ht="12" hidden="false" customHeight="false" outlineLevel="0" collapsed="false">
      <c r="B19" s="30" t="s">
        <v>11</v>
      </c>
      <c r="C19" s="31" t="e">
        <f aca="false">'RA-HE'!T101</f>
        <v>#VALUE!</v>
      </c>
      <c r="D19" s="32" t="e">
        <f aca="false">'RA-HE'!U101</f>
        <v>#VALUE!</v>
      </c>
      <c r="E19" s="33" t="e">
        <f aca="false">'RA-HE'!V101</f>
        <v>#VALUE!</v>
      </c>
      <c r="F19" s="31" t="e">
        <f aca="false">'RA-LC'!T101</f>
        <v>#VALUE!</v>
      </c>
      <c r="G19" s="32" t="e">
        <f aca="false">'RA-LC'!U101</f>
        <v>#VALUE!</v>
      </c>
      <c r="H19" s="33" t="e">
        <f aca="false">'RA-LC'!V101</f>
        <v>#VALUE!</v>
      </c>
      <c r="I19" s="31"/>
      <c r="J19" s="32"/>
      <c r="K19" s="33"/>
    </row>
    <row r="20" customFormat="false" ht="12" hidden="false" customHeight="false" outlineLevel="0" collapsed="false">
      <c r="B20" s="30" t="s">
        <v>12</v>
      </c>
      <c r="C20" s="31" t="e">
        <f aca="false">'RA-HE'!T102</f>
        <v>#VALUE!</v>
      </c>
      <c r="D20" s="32" t="e">
        <f aca="false">'RA-HE'!U102</f>
        <v>#VALUE!</v>
      </c>
      <c r="E20" s="33" t="e">
        <f aca="false">'RA-HE'!V102</f>
        <v>#VALUE!</v>
      </c>
      <c r="F20" s="31" t="e">
        <f aca="false">'RA-LC'!T102</f>
        <v>#VALUE!</v>
      </c>
      <c r="G20" s="32" t="e">
        <f aca="false">'RA-LC'!U102</f>
        <v>#VALUE!</v>
      </c>
      <c r="H20" s="33" t="e">
        <f aca="false">'RA-LC'!V102</f>
        <v>#VALUE!</v>
      </c>
      <c r="I20" s="31"/>
      <c r="J20" s="32"/>
      <c r="K20" s="33"/>
    </row>
    <row r="21" customFormat="false" ht="12" hidden="false" customHeight="false" outlineLevel="0" collapsed="false">
      <c r="B21" s="30" t="s">
        <v>13</v>
      </c>
      <c r="C21" s="23"/>
      <c r="D21" s="24"/>
      <c r="E21" s="25"/>
      <c r="F21" s="23"/>
      <c r="G21" s="24"/>
      <c r="H21" s="25"/>
      <c r="I21" s="23"/>
      <c r="J21" s="24"/>
      <c r="K21" s="25"/>
    </row>
    <row r="22" customFormat="false" ht="12.75" hidden="false" customHeight="false" outlineLevel="0" collapsed="false">
      <c r="B22" s="34" t="s">
        <v>14</v>
      </c>
      <c r="C22" s="35"/>
      <c r="D22" s="36"/>
      <c r="E22" s="37"/>
      <c r="F22" s="35"/>
      <c r="G22" s="36"/>
      <c r="H22" s="37"/>
      <c r="I22" s="35"/>
      <c r="J22" s="36"/>
      <c r="K22" s="37"/>
    </row>
    <row r="23" customFormat="false" ht="12" hidden="false" customHeight="false" outlineLevel="0" collapsed="false">
      <c r="B23" s="38" t="s">
        <v>15</v>
      </c>
      <c r="C23" s="32" t="e">
        <f aca="false">'RA-HE'!T112</f>
        <v>#VALUE!</v>
      </c>
      <c r="D23" s="32" t="e">
        <f aca="false">'RA-HE'!U112</f>
        <v>#VALUE!</v>
      </c>
      <c r="E23" s="33" t="e">
        <f aca="false">'RA-HE'!V112</f>
        <v>#VALUE!</v>
      </c>
      <c r="F23" s="32" t="e">
        <f aca="false">'RA-LC'!T112</f>
        <v>#VALUE!</v>
      </c>
      <c r="G23" s="32" t="e">
        <f aca="false">'RA-LC'!U112</f>
        <v>#VALUE!</v>
      </c>
      <c r="H23" s="33" t="e">
        <f aca="false">'RA-LC'!V112</f>
        <v>#VALUE!</v>
      </c>
      <c r="I23" s="32" t="e">
        <f aca="false">'RA-HE10'!T112</f>
        <v>#VALUE!</v>
      </c>
      <c r="J23" s="32" t="e">
        <f aca="false">'RA-HE10'!U112</f>
        <v>#VALUE!</v>
      </c>
      <c r="K23" s="33" t="e">
        <f aca="false">'RA-HE10'!V112</f>
        <v>#VALUE!</v>
      </c>
    </row>
    <row r="24" customFormat="false" ht="12.75" hidden="false" customHeight="false" outlineLevel="0" collapsed="false">
      <c r="B24" s="34"/>
      <c r="C24" s="39" t="e">
        <f aca="false">'RA-HE'!W112</f>
        <v>#VALUE!</v>
      </c>
      <c r="D24" s="39" t="e">
        <f aca="false">'RA-HE'!X112</f>
        <v>#VALUE!</v>
      </c>
      <c r="E24" s="40" t="e">
        <f aca="false">'RA-HE'!Y112</f>
        <v>#VALUE!</v>
      </c>
      <c r="F24" s="39" t="e">
        <f aca="false">'RA-LC'!W112</f>
        <v>#VALUE!</v>
      </c>
      <c r="G24" s="39" t="e">
        <f aca="false">'RA-LC'!X112</f>
        <v>#VALUE!</v>
      </c>
      <c r="H24" s="40" t="e">
        <f aca="false">'RA-LC'!Y112</f>
        <v>#VALUE!</v>
      </c>
      <c r="I24" s="39" t="e">
        <f aca="false">'RA-HE10'!W112</f>
        <v>#VALUE!</v>
      </c>
      <c r="J24" s="39" t="e">
        <f aca="false">'RA-HE10'!X112</f>
        <v>#VALUE!</v>
      </c>
      <c r="K24" s="40" t="e">
        <f aca="false">'RA-HE10'!Y112</f>
        <v>#VALUE!</v>
      </c>
    </row>
    <row r="25" customFormat="false" ht="12" hidden="false" customHeight="false" outlineLevel="0" collapsed="false">
      <c r="B25" s="26" t="s">
        <v>18</v>
      </c>
      <c r="C25" s="41" t="n">
        <f aca="false">'RA-HE'!R114</f>
        <v>0.992486971259922</v>
      </c>
      <c r="D25" s="41"/>
      <c r="E25" s="41"/>
      <c r="F25" s="41" t="n">
        <f aca="false">'RA-LC'!R114</f>
        <v>0.932003931005636</v>
      </c>
      <c r="G25" s="41"/>
      <c r="H25" s="41"/>
      <c r="I25" s="41" t="n">
        <f aca="false">'RA-HE10'!R114</f>
        <v>0.915125636346718</v>
      </c>
      <c r="J25" s="41"/>
      <c r="K25" s="41"/>
    </row>
    <row r="26" customFormat="false" ht="12.75" hidden="false" customHeight="false" outlineLevel="0" collapsed="false">
      <c r="B26" s="34" t="s">
        <v>19</v>
      </c>
      <c r="C26" s="42" t="n">
        <f aca="false">'RA-HE'!Q114</f>
        <v>0.972622503172567</v>
      </c>
      <c r="D26" s="42"/>
      <c r="E26" s="42"/>
      <c r="F26" s="42" t="n">
        <f aca="false">'RA-LC'!Q114</f>
        <v>0.971127753079186</v>
      </c>
      <c r="G26" s="42"/>
      <c r="H26" s="42"/>
      <c r="I26" s="42" t="n">
        <f aca="false">'RA-HE10'!Q114</f>
        <v>1.00046009202573</v>
      </c>
      <c r="J26" s="42"/>
      <c r="K26" s="42"/>
    </row>
    <row r="27" customFormat="false" ht="12.75" hidden="false" customHeight="false" outlineLevel="0" collapsed="false"/>
    <row r="28" customFormat="false" ht="12" hidden="false" customHeight="false" outlineLevel="0" collapsed="false">
      <c r="C28" s="22" t="s">
        <v>23</v>
      </c>
      <c r="D28" s="22"/>
      <c r="E28" s="22"/>
      <c r="F28" s="22" t="s">
        <v>24</v>
      </c>
      <c r="G28" s="22"/>
      <c r="H28" s="22"/>
      <c r="I28" s="3" t="s">
        <v>25</v>
      </c>
      <c r="J28" s="3"/>
      <c r="K28" s="3"/>
    </row>
    <row r="29" customFormat="false" ht="12.75" hidden="false" customHeight="false" outlineLevel="0" collapsed="false">
      <c r="C29" s="23" t="s">
        <v>5</v>
      </c>
      <c r="D29" s="24" t="s">
        <v>6</v>
      </c>
      <c r="E29" s="25" t="s">
        <v>7</v>
      </c>
      <c r="F29" s="23" t="s">
        <v>5</v>
      </c>
      <c r="G29" s="24" t="s">
        <v>6</v>
      </c>
      <c r="H29" s="25" t="s">
        <v>7</v>
      </c>
      <c r="I29" s="43" t="s">
        <v>5</v>
      </c>
      <c r="J29" s="44" t="s">
        <v>6</v>
      </c>
      <c r="K29" s="45" t="s">
        <v>7</v>
      </c>
    </row>
    <row r="30" customFormat="false" ht="12" hidden="false" customHeight="false" outlineLevel="0" collapsed="false">
      <c r="B30" s="26" t="s">
        <v>9</v>
      </c>
      <c r="C30" s="46"/>
      <c r="D30" s="47"/>
      <c r="E30" s="48"/>
      <c r="F30" s="46"/>
      <c r="G30" s="47"/>
      <c r="H30" s="48"/>
      <c r="I30" s="49"/>
      <c r="J30" s="50"/>
      <c r="K30" s="51"/>
    </row>
    <row r="31" customFormat="false" ht="12" hidden="false" customHeight="false" outlineLevel="0" collapsed="false">
      <c r="B31" s="30" t="s">
        <v>10</v>
      </c>
      <c r="C31" s="31" t="e">
        <f aca="false">'LB-HE'!T100</f>
        <v>#VALUE!</v>
      </c>
      <c r="D31" s="32" t="e">
        <f aca="false">'LB-HE'!U100</f>
        <v>#VALUE!</v>
      </c>
      <c r="E31" s="33" t="e">
        <f aca="false">'LB-HE'!V100</f>
        <v>#VALUE!</v>
      </c>
      <c r="F31" s="31" t="e">
        <f aca="false">'LB-LC'!T100</f>
        <v>#VALUE!</v>
      </c>
      <c r="G31" s="32" t="e">
        <f aca="false">'LB-LC'!U100</f>
        <v>#VALUE!</v>
      </c>
      <c r="H31" s="33" t="e">
        <f aca="false">'LB-LC'!V100</f>
        <v>#VALUE!</v>
      </c>
      <c r="I31" s="13"/>
      <c r="J31" s="14"/>
      <c r="K31" s="15"/>
    </row>
    <row r="32" customFormat="false" ht="12" hidden="false" customHeight="false" outlineLevel="0" collapsed="false">
      <c r="B32" s="30" t="s">
        <v>11</v>
      </c>
      <c r="C32" s="31" t="e">
        <f aca="false">'LB-HE'!T101</f>
        <v>#VALUE!</v>
      </c>
      <c r="D32" s="32" t="e">
        <f aca="false">'LB-HE'!U101</f>
        <v>#VALUE!</v>
      </c>
      <c r="E32" s="33" t="e">
        <f aca="false">'LB-HE'!V101</f>
        <v>#VALUE!</v>
      </c>
      <c r="F32" s="31" t="e">
        <f aca="false">'LB-LC'!T101</f>
        <v>#VALUE!</v>
      </c>
      <c r="G32" s="32" t="e">
        <f aca="false">'LB-LC'!U101</f>
        <v>#VALUE!</v>
      </c>
      <c r="H32" s="33" t="e">
        <f aca="false">'LB-LC'!V101</f>
        <v>#VALUE!</v>
      </c>
      <c r="I32" s="13"/>
      <c r="J32" s="14"/>
      <c r="K32" s="15"/>
    </row>
    <row r="33" customFormat="false" ht="12" hidden="false" customHeight="false" outlineLevel="0" collapsed="false">
      <c r="B33" s="30" t="s">
        <v>12</v>
      </c>
      <c r="C33" s="31" t="e">
        <f aca="false">'LB-HE'!T102</f>
        <v>#VALUE!</v>
      </c>
      <c r="D33" s="32" t="e">
        <f aca="false">'LB-HE'!U102</f>
        <v>#VALUE!</v>
      </c>
      <c r="E33" s="33" t="e">
        <f aca="false">'LB-HE'!V102</f>
        <v>#VALUE!</v>
      </c>
      <c r="F33" s="31" t="e">
        <f aca="false">'LB-LC'!T102</f>
        <v>#VALUE!</v>
      </c>
      <c r="G33" s="32" t="e">
        <f aca="false">'LB-LC'!U102</f>
        <v>#VALUE!</v>
      </c>
      <c r="H33" s="33" t="e">
        <f aca="false">'LB-LC'!V102</f>
        <v>#VALUE!</v>
      </c>
      <c r="I33" s="13"/>
      <c r="J33" s="14"/>
      <c r="K33" s="15"/>
    </row>
    <row r="34" customFormat="false" ht="12" hidden="false" customHeight="false" outlineLevel="0" collapsed="false">
      <c r="B34" s="30" t="s">
        <v>13</v>
      </c>
      <c r="C34" s="31" t="e">
        <f aca="false">'LB-HE'!T103</f>
        <v>#VALUE!</v>
      </c>
      <c r="D34" s="32" t="e">
        <f aca="false">'LB-HE'!U103</f>
        <v>#VALUE!</v>
      </c>
      <c r="E34" s="33" t="e">
        <f aca="false">'LB-HE'!V103</f>
        <v>#VALUE!</v>
      </c>
      <c r="F34" s="31" t="e">
        <f aca="false">'LB-LC'!T103</f>
        <v>#VALUE!</v>
      </c>
      <c r="G34" s="32" t="e">
        <f aca="false">'LB-LC'!U103</f>
        <v>#VALUE!</v>
      </c>
      <c r="H34" s="33" t="e">
        <f aca="false">'LB-LC'!V103</f>
        <v>#VALUE!</v>
      </c>
      <c r="I34" s="13"/>
      <c r="J34" s="14"/>
      <c r="K34" s="15"/>
    </row>
    <row r="35" customFormat="false" ht="12.75" hidden="false" customHeight="false" outlineLevel="0" collapsed="false">
      <c r="B35" s="34" t="s">
        <v>14</v>
      </c>
      <c r="C35" s="35"/>
      <c r="D35" s="36"/>
      <c r="E35" s="37"/>
      <c r="F35" s="35"/>
      <c r="G35" s="36"/>
      <c r="H35" s="37"/>
      <c r="I35" s="52"/>
      <c r="J35" s="53"/>
      <c r="K35" s="54"/>
    </row>
    <row r="36" customFormat="false" ht="12" hidden="false" customHeight="false" outlineLevel="0" collapsed="false">
      <c r="B36" s="38" t="s">
        <v>15</v>
      </c>
      <c r="C36" s="32" t="e">
        <f aca="false">'LB-HE'!T112</f>
        <v>#VALUE!</v>
      </c>
      <c r="D36" s="32" t="e">
        <f aca="false">'LB-HE'!U112</f>
        <v>#VALUE!</v>
      </c>
      <c r="E36" s="33" t="e">
        <f aca="false">'LB-HE'!V112</f>
        <v>#VALUE!</v>
      </c>
      <c r="F36" s="32" t="e">
        <f aca="false">'LB-LC'!T112</f>
        <v>#VALUE!</v>
      </c>
      <c r="G36" s="32" t="e">
        <f aca="false">'LB-LC'!U112</f>
        <v>#VALUE!</v>
      </c>
      <c r="H36" s="33" t="e">
        <f aca="false">'LB-LC'!V112</f>
        <v>#VALUE!</v>
      </c>
      <c r="I36" s="14"/>
      <c r="J36" s="14"/>
      <c r="K36" s="15"/>
    </row>
    <row r="37" customFormat="false" ht="12.75" hidden="false" customHeight="false" outlineLevel="0" collapsed="false">
      <c r="B37" s="34"/>
      <c r="C37" s="39" t="e">
        <f aca="false">'LB-HE'!W112</f>
        <v>#VALUE!</v>
      </c>
      <c r="D37" s="39" t="e">
        <f aca="false">'LB-HE'!X112</f>
        <v>#VALUE!</v>
      </c>
      <c r="E37" s="40" t="e">
        <f aca="false">'LB-HE'!Y112</f>
        <v>#VALUE!</v>
      </c>
      <c r="F37" s="39" t="e">
        <f aca="false">'LB-LC'!W112</f>
        <v>#VALUE!</v>
      </c>
      <c r="G37" s="39" t="e">
        <f aca="false">'LB-LC'!X112</f>
        <v>#VALUE!</v>
      </c>
      <c r="H37" s="40" t="e">
        <f aca="false">'LB-LC'!Y112</f>
        <v>#VALUE!</v>
      </c>
      <c r="I37" s="18"/>
      <c r="J37" s="18"/>
      <c r="K37" s="19"/>
    </row>
    <row r="38" customFormat="false" ht="12" hidden="false" customHeight="false" outlineLevel="0" collapsed="false">
      <c r="B38" s="26" t="s">
        <v>18</v>
      </c>
      <c r="C38" s="41" t="n">
        <f aca="false">'LB-HE'!R114</f>
        <v>0.916290060531804</v>
      </c>
      <c r="D38" s="41"/>
      <c r="E38" s="41"/>
      <c r="F38" s="41" t="n">
        <f aca="false">'LB-LC'!R114</f>
        <v>0.893297564354455</v>
      </c>
      <c r="G38" s="41"/>
      <c r="H38" s="41"/>
      <c r="I38" s="20"/>
      <c r="J38" s="20"/>
      <c r="K38" s="20"/>
    </row>
    <row r="39" customFormat="false" ht="12.75" hidden="false" customHeight="false" outlineLevel="0" collapsed="false">
      <c r="B39" s="34" t="s">
        <v>19</v>
      </c>
      <c r="C39" s="42" t="n">
        <f aca="false">'LB-HE'!Q114</f>
        <v>0.981632564856866</v>
      </c>
      <c r="D39" s="42"/>
      <c r="E39" s="42"/>
      <c r="F39" s="42" t="n">
        <f aca="false">'LB-LC'!Q114</f>
        <v>0.959784533024395</v>
      </c>
      <c r="G39" s="42"/>
      <c r="H39" s="42"/>
      <c r="I39" s="21"/>
      <c r="J39" s="21"/>
      <c r="K39" s="21"/>
    </row>
    <row r="40" customFormat="false" ht="12.75" hidden="false" customHeight="false" outlineLevel="0" collapsed="false"/>
    <row r="41" customFormat="false" ht="12" hidden="false" customHeight="false" outlineLevel="0" collapsed="false">
      <c r="B41" s="2"/>
      <c r="C41" s="3" t="s">
        <v>26</v>
      </c>
      <c r="D41" s="3"/>
      <c r="E41" s="3"/>
      <c r="F41" s="3" t="s">
        <v>27</v>
      </c>
      <c r="G41" s="3"/>
      <c r="H41" s="3"/>
      <c r="I41" s="3" t="s">
        <v>28</v>
      </c>
      <c r="J41" s="3"/>
      <c r="K41" s="3"/>
    </row>
    <row r="42" customFormat="false" ht="12.75" hidden="false" customHeight="false" outlineLevel="0" collapsed="false">
      <c r="B42" s="2"/>
      <c r="C42" s="43" t="s">
        <v>5</v>
      </c>
      <c r="D42" s="44" t="s">
        <v>6</v>
      </c>
      <c r="E42" s="45" t="s">
        <v>7</v>
      </c>
      <c r="F42" s="43" t="s">
        <v>5</v>
      </c>
      <c r="G42" s="44" t="s">
        <v>6</v>
      </c>
      <c r="H42" s="45" t="s">
        <v>7</v>
      </c>
      <c r="I42" s="43" t="s">
        <v>5</v>
      </c>
      <c r="J42" s="44" t="s">
        <v>6</v>
      </c>
      <c r="K42" s="45" t="s">
        <v>7</v>
      </c>
    </row>
    <row r="43" customFormat="false" ht="12" hidden="false" customHeight="false" outlineLevel="0" collapsed="false">
      <c r="B43" s="8" t="s">
        <v>9</v>
      </c>
      <c r="C43" s="49"/>
      <c r="D43" s="50"/>
      <c r="E43" s="51"/>
      <c r="F43" s="49"/>
      <c r="G43" s="50"/>
      <c r="H43" s="51"/>
      <c r="I43" s="49"/>
      <c r="J43" s="50"/>
      <c r="K43" s="51"/>
    </row>
    <row r="44" customFormat="false" ht="12" hidden="false" customHeight="false" outlineLevel="0" collapsed="false">
      <c r="B44" s="12" t="s">
        <v>10</v>
      </c>
      <c r="C44" s="13"/>
      <c r="D44" s="14"/>
      <c r="E44" s="15"/>
      <c r="F44" s="13"/>
      <c r="G44" s="14"/>
      <c r="H44" s="15"/>
      <c r="I44" s="13"/>
      <c r="J44" s="14"/>
      <c r="K44" s="15"/>
    </row>
    <row r="45" customFormat="false" ht="12" hidden="false" customHeight="false" outlineLevel="0" collapsed="false">
      <c r="B45" s="12" t="s">
        <v>11</v>
      </c>
      <c r="C45" s="13"/>
      <c r="D45" s="14"/>
      <c r="E45" s="15"/>
      <c r="F45" s="13"/>
      <c r="G45" s="14"/>
      <c r="H45" s="15"/>
      <c r="I45" s="13"/>
      <c r="J45" s="14"/>
      <c r="K45" s="15"/>
    </row>
    <row r="46" customFormat="false" ht="12" hidden="false" customHeight="false" outlineLevel="0" collapsed="false">
      <c r="B46" s="12" t="s">
        <v>12</v>
      </c>
      <c r="C46" s="13"/>
      <c r="D46" s="14"/>
      <c r="E46" s="15"/>
      <c r="F46" s="13"/>
      <c r="G46" s="14"/>
      <c r="H46" s="15"/>
      <c r="I46" s="13"/>
      <c r="J46" s="14"/>
      <c r="K46" s="15"/>
    </row>
    <row r="47" customFormat="false" ht="12" hidden="false" customHeight="false" outlineLevel="0" collapsed="false">
      <c r="B47" s="12" t="s">
        <v>13</v>
      </c>
      <c r="C47" s="13"/>
      <c r="D47" s="14"/>
      <c r="E47" s="15"/>
      <c r="F47" s="13"/>
      <c r="G47" s="14"/>
      <c r="H47" s="15"/>
      <c r="I47" s="13"/>
      <c r="J47" s="14"/>
      <c r="K47" s="15"/>
    </row>
    <row r="48" customFormat="false" ht="12.75" hidden="false" customHeight="false" outlineLevel="0" collapsed="false">
      <c r="B48" s="17" t="s">
        <v>14</v>
      </c>
      <c r="C48" s="52"/>
      <c r="D48" s="53"/>
      <c r="E48" s="54"/>
      <c r="F48" s="52"/>
      <c r="G48" s="53"/>
      <c r="H48" s="54"/>
      <c r="I48" s="52"/>
      <c r="J48" s="53"/>
      <c r="K48" s="54"/>
    </row>
    <row r="49" customFormat="false" ht="12" hidden="false" customHeight="false" outlineLevel="0" collapsed="false">
      <c r="B49" s="55" t="s">
        <v>15</v>
      </c>
      <c r="C49" s="14"/>
      <c r="D49" s="14"/>
      <c r="E49" s="15"/>
      <c r="F49" s="14"/>
      <c r="G49" s="14"/>
      <c r="H49" s="15"/>
      <c r="I49" s="14"/>
      <c r="J49" s="14"/>
      <c r="K49" s="15"/>
    </row>
    <row r="50" customFormat="false" ht="12.75" hidden="false" customHeight="false" outlineLevel="0" collapsed="false">
      <c r="B50" s="17"/>
      <c r="C50" s="18"/>
      <c r="D50" s="18"/>
      <c r="E50" s="19"/>
      <c r="F50" s="18"/>
      <c r="G50" s="18"/>
      <c r="H50" s="19"/>
      <c r="I50" s="18"/>
      <c r="J50" s="18"/>
      <c r="K50" s="19"/>
    </row>
    <row r="51" customFormat="false" ht="12" hidden="false" customHeight="false" outlineLevel="0" collapsed="false">
      <c r="B51" s="8" t="s">
        <v>18</v>
      </c>
      <c r="C51" s="20"/>
      <c r="D51" s="20"/>
      <c r="E51" s="20"/>
      <c r="F51" s="20"/>
      <c r="G51" s="20"/>
      <c r="H51" s="20"/>
      <c r="I51" s="20"/>
      <c r="J51" s="20"/>
      <c r="K51" s="20"/>
    </row>
    <row r="52" customFormat="false" ht="12.75" hidden="false" customHeight="false" outlineLevel="0" collapsed="false">
      <c r="B52" s="17" t="s">
        <v>19</v>
      </c>
      <c r="C52" s="21"/>
      <c r="D52" s="21"/>
      <c r="E52" s="21"/>
      <c r="F52" s="21"/>
      <c r="G52" s="21"/>
      <c r="H52" s="21"/>
      <c r="I52" s="21"/>
      <c r="J52" s="21"/>
      <c r="K52" s="21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3:H2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6:H3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9:H4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9:H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2:H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5:H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8:H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I23:K23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36:K36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49:K49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9:K9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I22:K22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I35:K35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48:K48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" activeCellId="0" sqref="N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2" t="s">
        <v>0</v>
      </c>
      <c r="D2" s="22"/>
      <c r="E2" s="22"/>
      <c r="F2" s="22" t="s">
        <v>1</v>
      </c>
      <c r="G2" s="22"/>
      <c r="H2" s="22"/>
      <c r="I2" s="22" t="s">
        <v>2</v>
      </c>
      <c r="J2" s="22"/>
      <c r="K2" s="22"/>
      <c r="M2" s="4" t="s">
        <v>3</v>
      </c>
      <c r="N2" s="4" t="s">
        <v>4</v>
      </c>
    </row>
    <row r="3" customFormat="false" ht="12.75" hidden="false" customHeight="false" outlineLevel="0" collapsed="false">
      <c r="C3" s="56" t="s">
        <v>5</v>
      </c>
      <c r="D3" s="57" t="s">
        <v>6</v>
      </c>
      <c r="E3" s="58" t="s">
        <v>7</v>
      </c>
      <c r="F3" s="56" t="s">
        <v>5</v>
      </c>
      <c r="G3" s="57" t="s">
        <v>6</v>
      </c>
      <c r="H3" s="58" t="s">
        <v>7</v>
      </c>
      <c r="I3" s="56" t="s">
        <v>5</v>
      </c>
      <c r="J3" s="57" t="s">
        <v>6</v>
      </c>
      <c r="K3" s="58" t="s">
        <v>7</v>
      </c>
      <c r="M3" s="4" t="s">
        <v>8</v>
      </c>
      <c r="N3" s="4"/>
    </row>
    <row r="4" customFormat="false" ht="12" hidden="false" customHeight="false" outlineLevel="0" collapsed="false">
      <c r="B4" s="26" t="s">
        <v>9</v>
      </c>
      <c r="C4" s="27" t="e">
        <f aca="false">#REF!</f>
        <v>#REF!</v>
      </c>
      <c r="D4" s="28" t="e">
        <f aca="false">#REF!</f>
        <v>#REF!</v>
      </c>
      <c r="E4" s="29" t="e">
        <f aca="false">#REF!</f>
        <v>#REF!</v>
      </c>
      <c r="F4" s="27" t="e">
        <f aca="false">#REF!</f>
        <v>#REF!</v>
      </c>
      <c r="G4" s="28" t="e">
        <f aca="false">#REF!</f>
        <v>#REF!</v>
      </c>
      <c r="H4" s="29" t="e">
        <f aca="false">#REF!</f>
        <v>#REF!</v>
      </c>
      <c r="I4" s="27" t="e">
        <f aca="false">#REF!</f>
        <v>#REF!</v>
      </c>
      <c r="J4" s="28" t="e">
        <f aca="false">#REF!</f>
        <v>#REF!</v>
      </c>
      <c r="K4" s="29" t="e">
        <f aca="false">#REF!</f>
        <v>#REF!</v>
      </c>
    </row>
    <row r="5" customFormat="false" ht="12" hidden="false" customHeight="false" outlineLevel="0" collapsed="false">
      <c r="B5" s="30" t="s">
        <v>10</v>
      </c>
      <c r="C5" s="31" t="e">
        <f aca="false">#REF!</f>
        <v>#REF!</v>
      </c>
      <c r="D5" s="32" t="e">
        <f aca="false">#REF!</f>
        <v>#REF!</v>
      </c>
      <c r="E5" s="33" t="e">
        <f aca="false">#REF!</f>
        <v>#REF!</v>
      </c>
      <c r="F5" s="31" t="e">
        <f aca="false">#REF!</f>
        <v>#REF!</v>
      </c>
      <c r="G5" s="32" t="e">
        <f aca="false">#REF!</f>
        <v>#REF!</v>
      </c>
      <c r="H5" s="33" t="e">
        <f aca="false">#REF!</f>
        <v>#REF!</v>
      </c>
      <c r="I5" s="31" t="e">
        <f aca="false">#REF!</f>
        <v>#REF!</v>
      </c>
      <c r="J5" s="32" t="e">
        <f aca="false">#REF!</f>
        <v>#REF!</v>
      </c>
      <c r="K5" s="33" t="e">
        <f aca="false">#REF!</f>
        <v>#REF!</v>
      </c>
    </row>
    <row r="6" customFormat="false" ht="12" hidden="false" customHeight="false" outlineLevel="0" collapsed="false">
      <c r="B6" s="30" t="s">
        <v>11</v>
      </c>
      <c r="C6" s="31" t="e">
        <f aca="false">#REF!</f>
        <v>#REF!</v>
      </c>
      <c r="D6" s="32" t="e">
        <f aca="false">#REF!</f>
        <v>#REF!</v>
      </c>
      <c r="E6" s="33" t="e">
        <f aca="false">#REF!</f>
        <v>#REF!</v>
      </c>
      <c r="F6" s="31" t="e">
        <f aca="false">#REF!</f>
        <v>#REF!</v>
      </c>
      <c r="G6" s="32" t="e">
        <f aca="false">#REF!</f>
        <v>#REF!</v>
      </c>
      <c r="H6" s="33" t="e">
        <f aca="false">#REF!</f>
        <v>#REF!</v>
      </c>
      <c r="I6" s="31" t="e">
        <f aca="false">#REF!</f>
        <v>#REF!</v>
      </c>
      <c r="J6" s="32" t="e">
        <f aca="false">#REF!</f>
        <v>#REF!</v>
      </c>
      <c r="K6" s="33" t="e">
        <f aca="false">#REF!</f>
        <v>#REF!</v>
      </c>
    </row>
    <row r="7" customFormat="false" ht="12" hidden="false" customHeight="false" outlineLevel="0" collapsed="false">
      <c r="B7" s="30" t="s">
        <v>12</v>
      </c>
      <c r="C7" s="31" t="e">
        <f aca="false">#REF!</f>
        <v>#REF!</v>
      </c>
      <c r="D7" s="32" t="e">
        <f aca="false">#REF!</f>
        <v>#REF!</v>
      </c>
      <c r="E7" s="33" t="e">
        <f aca="false">#REF!</f>
        <v>#REF!</v>
      </c>
      <c r="F7" s="31" t="e">
        <f aca="false">#REF!</f>
        <v>#REF!</v>
      </c>
      <c r="G7" s="32" t="e">
        <f aca="false">#REF!</f>
        <v>#REF!</v>
      </c>
      <c r="H7" s="33" t="e">
        <f aca="false">#REF!</f>
        <v>#REF!</v>
      </c>
      <c r="I7" s="31" t="e">
        <f aca="false">#REF!</f>
        <v>#REF!</v>
      </c>
      <c r="J7" s="32" t="e">
        <f aca="false">#REF!</f>
        <v>#REF!</v>
      </c>
      <c r="K7" s="33" t="e">
        <f aca="false">#REF!</f>
        <v>#REF!</v>
      </c>
    </row>
    <row r="8" customFormat="false" ht="12" hidden="false" customHeight="false" outlineLevel="0" collapsed="false">
      <c r="B8" s="30" t="s">
        <v>13</v>
      </c>
      <c r="C8" s="31" t="e">
        <f aca="false">#REF!</f>
        <v>#REF!</v>
      </c>
      <c r="D8" s="32" t="e">
        <f aca="false">#REF!</f>
        <v>#REF!</v>
      </c>
      <c r="E8" s="33" t="e">
        <f aca="false">#REF!</f>
        <v>#REF!</v>
      </c>
      <c r="F8" s="31" t="e">
        <f aca="false">#REF!</f>
        <v>#REF!</v>
      </c>
      <c r="G8" s="32" t="e">
        <f aca="false">#REF!</f>
        <v>#REF!</v>
      </c>
      <c r="H8" s="33" t="e">
        <f aca="false">#REF!</f>
        <v>#REF!</v>
      </c>
      <c r="I8" s="31" t="e">
        <f aca="false">#REF!</f>
        <v>#REF!</v>
      </c>
      <c r="J8" s="32" t="e">
        <f aca="false">#REF!</f>
        <v>#REF!</v>
      </c>
      <c r="K8" s="33" t="e">
        <f aca="false">#REF!</f>
        <v>#REF!</v>
      </c>
    </row>
    <row r="9" customFormat="false" ht="12.75" hidden="false" customHeight="false" outlineLevel="0" collapsed="false">
      <c r="B9" s="30" t="s">
        <v>14</v>
      </c>
      <c r="C9" s="31" t="e">
        <f aca="false">#REF!</f>
        <v>#REF!</v>
      </c>
      <c r="D9" s="32" t="e">
        <f aca="false">#REF!</f>
        <v>#REF!</v>
      </c>
      <c r="E9" s="33" t="e">
        <f aca="false">#REF!</f>
        <v>#REF!</v>
      </c>
      <c r="F9" s="31" t="e">
        <f aca="false">#REF!</f>
        <v>#REF!</v>
      </c>
      <c r="G9" s="32" t="e">
        <f aca="false">#REF!</f>
        <v>#REF!</v>
      </c>
      <c r="H9" s="33" t="e">
        <f aca="false">#REF!</f>
        <v>#REF!</v>
      </c>
      <c r="I9" s="31" t="e">
        <f aca="false">#REF!</f>
        <v>#REF!</v>
      </c>
      <c r="J9" s="32" t="e">
        <f aca="false">#REF!</f>
        <v>#REF!</v>
      </c>
      <c r="K9" s="33" t="e">
        <f aca="false">#REF!</f>
        <v>#REF!</v>
      </c>
    </row>
    <row r="10" customFormat="false" ht="12" hidden="false" customHeight="false" outlineLevel="0" collapsed="false">
      <c r="B10" s="59" t="s">
        <v>15</v>
      </c>
      <c r="C10" s="28" t="e">
        <f aca="false">#REF!</f>
        <v>#REF!</v>
      </c>
      <c r="D10" s="28" t="e">
        <f aca="false">#REF!</f>
        <v>#REF!</v>
      </c>
      <c r="E10" s="29" t="e">
        <f aca="false">#REF!</f>
        <v>#REF!</v>
      </c>
      <c r="F10" s="28" t="e">
        <f aca="false">#REF!</f>
        <v>#REF!</v>
      </c>
      <c r="G10" s="28" t="e">
        <f aca="false">#REF!</f>
        <v>#REF!</v>
      </c>
      <c r="H10" s="29" t="e">
        <f aca="false">#REF!</f>
        <v>#REF!</v>
      </c>
      <c r="I10" s="28" t="e">
        <f aca="false">#REF!</f>
        <v>#REF!</v>
      </c>
      <c r="J10" s="28" t="e">
        <f aca="false">#REF!</f>
        <v>#REF!</v>
      </c>
      <c r="K10" s="29" t="e">
        <f aca="false">#REF!</f>
        <v>#REF!</v>
      </c>
      <c r="M10" s="4" t="s">
        <v>16</v>
      </c>
    </row>
    <row r="11" customFormat="false" ht="12.75" hidden="false" customHeight="false" outlineLevel="0" collapsed="false">
      <c r="B11" s="34"/>
      <c r="C11" s="39" t="e">
        <f aca="false">#REF!</f>
        <v>#REF!</v>
      </c>
      <c r="D11" s="39" t="e">
        <f aca="false">#REF!</f>
        <v>#REF!</v>
      </c>
      <c r="E11" s="40" t="e">
        <f aca="false">#REF!</f>
        <v>#REF!</v>
      </c>
      <c r="F11" s="39" t="e">
        <f aca="false">#REF!</f>
        <v>#REF!</v>
      </c>
      <c r="G11" s="39" t="e">
        <f aca="false">#REF!</f>
        <v>#REF!</v>
      </c>
      <c r="H11" s="40" t="e">
        <f aca="false">#REF!</f>
        <v>#REF!</v>
      </c>
      <c r="I11" s="39" t="e">
        <f aca="false">#REF!</f>
        <v>#REF!</v>
      </c>
      <c r="J11" s="39" t="e">
        <f aca="false">#REF!</f>
        <v>#REF!</v>
      </c>
      <c r="K11" s="40" t="e">
        <f aca="false">#REF!</f>
        <v>#REF!</v>
      </c>
      <c r="M11" s="1" t="s">
        <v>17</v>
      </c>
    </row>
    <row r="12" customFormat="false" ht="12" hidden="false" customHeight="false" outlineLevel="0" collapsed="false">
      <c r="B12" s="30" t="s">
        <v>18</v>
      </c>
      <c r="C12" s="60" t="e">
        <f aca="false">#REF!</f>
        <v>#REF!</v>
      </c>
      <c r="D12" s="60"/>
      <c r="E12" s="60"/>
      <c r="F12" s="60" t="e">
        <f aca="false">#REF!</f>
        <v>#REF!</v>
      </c>
      <c r="G12" s="60"/>
      <c r="H12" s="60"/>
      <c r="I12" s="60" t="e">
        <f aca="false">#REF!</f>
        <v>#REF!</v>
      </c>
      <c r="J12" s="60"/>
      <c r="K12" s="60"/>
    </row>
    <row r="13" customFormat="false" ht="12.75" hidden="false" customHeight="false" outlineLevel="0" collapsed="false">
      <c r="B13" s="34" t="s">
        <v>19</v>
      </c>
      <c r="C13" s="42" t="e">
        <f aca="false">#REF!</f>
        <v>#REF!</v>
      </c>
      <c r="D13" s="42"/>
      <c r="E13" s="42"/>
      <c r="F13" s="42" t="e">
        <f aca="false">#REF!</f>
        <v>#REF!</v>
      </c>
      <c r="G13" s="42"/>
      <c r="H13" s="42"/>
      <c r="I13" s="42" t="e">
        <f aca="false">#REF!</f>
        <v>#REF!</v>
      </c>
      <c r="J13" s="42"/>
      <c r="K13" s="42"/>
    </row>
    <row r="14" customFormat="false" ht="12.75" hidden="false" customHeight="false" outlineLevel="0" collapsed="false"/>
    <row r="15" customFormat="false" ht="12" hidden="false" customHeight="false" outlineLevel="0" collapsed="false">
      <c r="C15" s="22" t="s">
        <v>20</v>
      </c>
      <c r="D15" s="22"/>
      <c r="E15" s="22"/>
      <c r="F15" s="22" t="s">
        <v>21</v>
      </c>
      <c r="G15" s="22"/>
      <c r="H15" s="22"/>
      <c r="I15" s="22" t="s">
        <v>22</v>
      </c>
      <c r="J15" s="22"/>
      <c r="K15" s="22"/>
    </row>
    <row r="16" customFormat="false" ht="12.75" hidden="false" customHeight="false" outlineLevel="0" collapsed="false">
      <c r="C16" s="23" t="s">
        <v>5</v>
      </c>
      <c r="D16" s="24" t="s">
        <v>6</v>
      </c>
      <c r="E16" s="25" t="s">
        <v>7</v>
      </c>
      <c r="F16" s="23" t="s">
        <v>5</v>
      </c>
      <c r="G16" s="24" t="s">
        <v>6</v>
      </c>
      <c r="H16" s="25" t="s">
        <v>7</v>
      </c>
      <c r="I16" s="23" t="s">
        <v>5</v>
      </c>
      <c r="J16" s="24" t="s">
        <v>6</v>
      </c>
      <c r="K16" s="25" t="s">
        <v>7</v>
      </c>
    </row>
    <row r="17" customFormat="false" ht="12" hidden="false" customHeight="false" outlineLevel="0" collapsed="false">
      <c r="B17" s="26" t="s">
        <v>9</v>
      </c>
      <c r="C17" s="27" t="e">
        <f aca="false">'RA-HE'!T99</f>
        <v>#VALUE!</v>
      </c>
      <c r="D17" s="28" t="e">
        <f aca="false">'RA-HE'!U99</f>
        <v>#VALUE!</v>
      </c>
      <c r="E17" s="29" t="e">
        <f aca="false">'RA-HE'!V99</f>
        <v>#VALUE!</v>
      </c>
      <c r="F17" s="27" t="e">
        <f aca="false">'RA-LC'!T99</f>
        <v>#VALUE!</v>
      </c>
      <c r="G17" s="28" t="e">
        <f aca="false">'RA-LC'!U99</f>
        <v>#VALUE!</v>
      </c>
      <c r="H17" s="29" t="e">
        <f aca="false">'RA-LC'!V99</f>
        <v>#VALUE!</v>
      </c>
      <c r="I17" s="27" t="e">
        <f aca="false">'RA-HE10'!T99</f>
        <v>#VALUE!</v>
      </c>
      <c r="J17" s="28" t="e">
        <f aca="false">'RA-HE10'!U99</f>
        <v>#VALUE!</v>
      </c>
      <c r="K17" s="29" t="e">
        <f aca="false">'RA-HE10'!V99</f>
        <v>#VALUE!</v>
      </c>
    </row>
    <row r="18" customFormat="false" ht="12" hidden="false" customHeight="false" outlineLevel="0" collapsed="false">
      <c r="B18" s="30" t="s">
        <v>10</v>
      </c>
      <c r="C18" s="31" t="e">
        <f aca="false">'RA-HE'!T100</f>
        <v>#VALUE!</v>
      </c>
      <c r="D18" s="32" t="e">
        <f aca="false">'RA-HE'!U100</f>
        <v>#VALUE!</v>
      </c>
      <c r="E18" s="33" t="e">
        <f aca="false">'RA-HE'!V100</f>
        <v>#VALUE!</v>
      </c>
      <c r="F18" s="31" t="e">
        <f aca="false">'RA-LC'!T100</f>
        <v>#VALUE!</v>
      </c>
      <c r="G18" s="32" t="e">
        <f aca="false">'RA-LC'!U100</f>
        <v>#VALUE!</v>
      </c>
      <c r="H18" s="33" t="e">
        <f aca="false">'RA-LC'!V100</f>
        <v>#VALUE!</v>
      </c>
      <c r="I18" s="31" t="e">
        <f aca="false">'RA-HE10'!T100</f>
        <v>#VALUE!</v>
      </c>
      <c r="J18" s="32" t="e">
        <f aca="false">'RA-HE10'!U100</f>
        <v>#VALUE!</v>
      </c>
      <c r="K18" s="33" t="e">
        <f aca="false">'RA-HE10'!V100</f>
        <v>#VALUE!</v>
      </c>
    </row>
    <row r="19" customFormat="false" ht="12" hidden="false" customHeight="false" outlineLevel="0" collapsed="false">
      <c r="B19" s="30" t="s">
        <v>11</v>
      </c>
      <c r="C19" s="31" t="e">
        <f aca="false">'RA-HE'!T101</f>
        <v>#VALUE!</v>
      </c>
      <c r="D19" s="32" t="e">
        <f aca="false">'RA-HE'!U101</f>
        <v>#VALUE!</v>
      </c>
      <c r="E19" s="33" t="e">
        <f aca="false">'RA-HE'!V101</f>
        <v>#VALUE!</v>
      </c>
      <c r="F19" s="31" t="e">
        <f aca="false">'RA-LC'!T101</f>
        <v>#VALUE!</v>
      </c>
      <c r="G19" s="32" t="e">
        <f aca="false">'RA-LC'!U101</f>
        <v>#VALUE!</v>
      </c>
      <c r="H19" s="33" t="e">
        <f aca="false">'RA-LC'!V101</f>
        <v>#VALUE!</v>
      </c>
      <c r="I19" s="31" t="e">
        <f aca="false">'RA-HE10'!T101</f>
        <v>#VALUE!</v>
      </c>
      <c r="J19" s="32" t="e">
        <f aca="false">'RA-HE10'!U101</f>
        <v>#VALUE!</v>
      </c>
      <c r="K19" s="33" t="e">
        <f aca="false">'RA-HE10'!V101</f>
        <v>#VALUE!</v>
      </c>
    </row>
    <row r="20" customFormat="false" ht="12" hidden="false" customHeight="false" outlineLevel="0" collapsed="false">
      <c r="B20" s="30" t="s">
        <v>12</v>
      </c>
      <c r="C20" s="31" t="e">
        <f aca="false">'RA-HE'!T102</f>
        <v>#VALUE!</v>
      </c>
      <c r="D20" s="32" t="e">
        <f aca="false">'RA-HE'!U102</f>
        <v>#VALUE!</v>
      </c>
      <c r="E20" s="33" t="e">
        <f aca="false">'RA-HE'!V102</f>
        <v>#VALUE!</v>
      </c>
      <c r="F20" s="31" t="e">
        <f aca="false">'RA-LC'!T102</f>
        <v>#VALUE!</v>
      </c>
      <c r="G20" s="32" t="e">
        <f aca="false">'RA-LC'!U102</f>
        <v>#VALUE!</v>
      </c>
      <c r="H20" s="33" t="e">
        <f aca="false">'RA-LC'!V102</f>
        <v>#VALUE!</v>
      </c>
      <c r="I20" s="31" t="e">
        <f aca="false">'RA-HE10'!T102</f>
        <v>#VALUE!</v>
      </c>
      <c r="J20" s="32" t="e">
        <f aca="false">'RA-HE10'!U102</f>
        <v>#VALUE!</v>
      </c>
      <c r="K20" s="33" t="e">
        <f aca="false">'RA-HE10'!V102</f>
        <v>#VALUE!</v>
      </c>
    </row>
    <row r="21" customFormat="false" ht="12" hidden="false" customHeight="false" outlineLevel="0" collapsed="false">
      <c r="B21" s="30" t="s">
        <v>13</v>
      </c>
      <c r="C21" s="23"/>
      <c r="D21" s="24"/>
      <c r="E21" s="25"/>
      <c r="F21" s="23"/>
      <c r="G21" s="24"/>
      <c r="H21" s="25"/>
      <c r="I21" s="23"/>
      <c r="J21" s="24"/>
      <c r="K21" s="25"/>
    </row>
    <row r="22" customFormat="false" ht="12.75" hidden="false" customHeight="false" outlineLevel="0" collapsed="false">
      <c r="B22" s="34" t="s">
        <v>14</v>
      </c>
      <c r="C22" s="35" t="e">
        <f aca="false">'RA-HE'!T104</f>
        <v>#VALUE!</v>
      </c>
      <c r="D22" s="36" t="e">
        <f aca="false">'RA-HE'!U104</f>
        <v>#VALUE!</v>
      </c>
      <c r="E22" s="37" t="e">
        <f aca="false">'RA-HE'!V104</f>
        <v>#VALUE!</v>
      </c>
      <c r="F22" s="35" t="e">
        <f aca="false">'RA-LC'!T104</f>
        <v>#VALUE!</v>
      </c>
      <c r="G22" s="36" t="e">
        <f aca="false">'RA-LC'!U104</f>
        <v>#VALUE!</v>
      </c>
      <c r="H22" s="37" t="e">
        <f aca="false">'RA-LC'!V104</f>
        <v>#VALUE!</v>
      </c>
      <c r="I22" s="35" t="e">
        <f aca="false">'RA-HE10'!T104</f>
        <v>#VALUE!</v>
      </c>
      <c r="J22" s="36" t="e">
        <f aca="false">'RA-HE10'!U104</f>
        <v>#VALUE!</v>
      </c>
      <c r="K22" s="37" t="e">
        <f aca="false">'RA-HE10'!V104</f>
        <v>#VALUE!</v>
      </c>
    </row>
    <row r="23" customFormat="false" ht="12" hidden="false" customHeight="false" outlineLevel="0" collapsed="false">
      <c r="B23" s="38" t="s">
        <v>15</v>
      </c>
      <c r="C23" s="32" t="e">
        <f aca="false">'RA-HE'!T105</f>
        <v>#VALUE!</v>
      </c>
      <c r="D23" s="32" t="e">
        <f aca="false">'RA-HE'!U105</f>
        <v>#VALUE!</v>
      </c>
      <c r="E23" s="33" t="e">
        <f aca="false">'RA-HE'!V105</f>
        <v>#VALUE!</v>
      </c>
      <c r="F23" s="32" t="e">
        <f aca="false">'RA-LC'!T105</f>
        <v>#VALUE!</v>
      </c>
      <c r="G23" s="32" t="e">
        <f aca="false">'RA-LC'!U105</f>
        <v>#VALUE!</v>
      </c>
      <c r="H23" s="33" t="e">
        <f aca="false">'RA-LC'!V105</f>
        <v>#VALUE!</v>
      </c>
      <c r="I23" s="32" t="e">
        <f aca="false">'RA-HE10'!T105</f>
        <v>#VALUE!</v>
      </c>
      <c r="J23" s="32" t="e">
        <f aca="false">'RA-HE10'!U105</f>
        <v>#VALUE!</v>
      </c>
      <c r="K23" s="33" t="e">
        <f aca="false">'RA-HE10'!V105</f>
        <v>#VALUE!</v>
      </c>
    </row>
    <row r="24" customFormat="false" ht="12.75" hidden="false" customHeight="false" outlineLevel="0" collapsed="false">
      <c r="B24" s="34"/>
      <c r="C24" s="39" t="e">
        <f aca="false">'RA-HE'!W105</f>
        <v>#VALUE!</v>
      </c>
      <c r="D24" s="39" t="e">
        <f aca="false">'RA-HE'!X105</f>
        <v>#VALUE!</v>
      </c>
      <c r="E24" s="40" t="e">
        <f aca="false">'RA-HE'!Y105</f>
        <v>#VALUE!</v>
      </c>
      <c r="F24" s="39" t="e">
        <f aca="false">'RA-LC'!W105</f>
        <v>#VALUE!</v>
      </c>
      <c r="G24" s="39" t="e">
        <f aca="false">'RA-LC'!X105</f>
        <v>#VALUE!</v>
      </c>
      <c r="H24" s="40" t="e">
        <f aca="false">'RA-LC'!Y105</f>
        <v>#VALUE!</v>
      </c>
      <c r="I24" s="39" t="e">
        <f aca="false">'RA-HE10'!W105</f>
        <v>#VALUE!</v>
      </c>
      <c r="J24" s="39" t="e">
        <f aca="false">'RA-HE10'!X105</f>
        <v>#VALUE!</v>
      </c>
      <c r="K24" s="40" t="e">
        <f aca="false">'RA-HE10'!Y105</f>
        <v>#VALUE!</v>
      </c>
    </row>
    <row r="25" customFormat="false" ht="12" hidden="false" customHeight="false" outlineLevel="0" collapsed="false">
      <c r="B25" s="26" t="s">
        <v>18</v>
      </c>
      <c r="C25" s="60" t="n">
        <f aca="false">'RA-HE'!R107</f>
        <v>0</v>
      </c>
      <c r="D25" s="60"/>
      <c r="E25" s="60"/>
      <c r="F25" s="60" t="n">
        <f aca="false">'RA-LC'!R107</f>
        <v>0</v>
      </c>
      <c r="G25" s="60"/>
      <c r="H25" s="60"/>
      <c r="I25" s="60" t="e">
        <f aca="false">'RA-HE10'!R107</f>
        <v>#DIV/0!</v>
      </c>
      <c r="J25" s="60"/>
      <c r="K25" s="60"/>
    </row>
    <row r="26" customFormat="false" ht="12.75" hidden="false" customHeight="false" outlineLevel="0" collapsed="false">
      <c r="B26" s="34" t="s">
        <v>19</v>
      </c>
      <c r="C26" s="42" t="n">
        <f aca="false">'RA-HE'!Q107</f>
        <v>0.825040263312344</v>
      </c>
      <c r="D26" s="42"/>
      <c r="E26" s="42"/>
      <c r="F26" s="42" t="n">
        <f aca="false">'RA-LC'!Q107</f>
        <v>0.829736521355948</v>
      </c>
      <c r="G26" s="42"/>
      <c r="H26" s="42"/>
      <c r="I26" s="42" t="n">
        <f aca="false">'RA-HE10'!Q107</f>
        <v>1.00046009202573</v>
      </c>
      <c r="J26" s="42"/>
      <c r="K26" s="42"/>
    </row>
    <row r="27" customFormat="false" ht="12.75" hidden="false" customHeight="false" outlineLevel="0" collapsed="false"/>
    <row r="28" customFormat="false" ht="12" hidden="false" customHeight="false" outlineLevel="0" collapsed="false">
      <c r="C28" s="22" t="s">
        <v>23</v>
      </c>
      <c r="D28" s="22"/>
      <c r="E28" s="22"/>
      <c r="F28" s="22" t="s">
        <v>24</v>
      </c>
      <c r="G28" s="22"/>
      <c r="H28" s="22"/>
      <c r="I28" s="22" t="s">
        <v>25</v>
      </c>
      <c r="J28" s="22"/>
      <c r="K28" s="22"/>
    </row>
    <row r="29" customFormat="false" ht="12.75" hidden="false" customHeight="false" outlineLevel="0" collapsed="false">
      <c r="C29" s="23" t="s">
        <v>5</v>
      </c>
      <c r="D29" s="24" t="s">
        <v>6</v>
      </c>
      <c r="E29" s="25" t="s">
        <v>7</v>
      </c>
      <c r="F29" s="23" t="s">
        <v>5</v>
      </c>
      <c r="G29" s="24" t="s">
        <v>6</v>
      </c>
      <c r="H29" s="25" t="s">
        <v>7</v>
      </c>
      <c r="I29" s="23" t="s">
        <v>5</v>
      </c>
      <c r="J29" s="24" t="s">
        <v>6</v>
      </c>
      <c r="K29" s="25" t="s">
        <v>7</v>
      </c>
    </row>
    <row r="30" customFormat="false" ht="12" hidden="false" customHeight="false" outlineLevel="0" collapsed="false">
      <c r="B30" s="26" t="s">
        <v>9</v>
      </c>
      <c r="C30" s="46"/>
      <c r="D30" s="47"/>
      <c r="E30" s="48"/>
      <c r="F30" s="46"/>
      <c r="G30" s="47"/>
      <c r="H30" s="48"/>
      <c r="I30" s="46"/>
      <c r="J30" s="47"/>
      <c r="K30" s="48"/>
    </row>
    <row r="31" customFormat="false" ht="12" hidden="false" customHeight="false" outlineLevel="0" collapsed="false">
      <c r="B31" s="30" t="s">
        <v>10</v>
      </c>
      <c r="C31" s="31" t="e">
        <f aca="false">'LB-HE'!T100</f>
        <v>#VALUE!</v>
      </c>
      <c r="D31" s="32" t="e">
        <f aca="false">'LB-HE'!U100</f>
        <v>#VALUE!</v>
      </c>
      <c r="E31" s="33" t="e">
        <f aca="false">'LB-HE'!V100</f>
        <v>#VALUE!</v>
      </c>
      <c r="F31" s="31" t="e">
        <f aca="false">'LB-LC'!T100</f>
        <v>#VALUE!</v>
      </c>
      <c r="G31" s="32" t="e">
        <f aca="false">'LB-LC'!U100</f>
        <v>#VALUE!</v>
      </c>
      <c r="H31" s="33" t="e">
        <f aca="false">'LB-LC'!V100</f>
        <v>#VALUE!</v>
      </c>
      <c r="I31" s="31" t="e">
        <f aca="false">#REF!</f>
        <v>#REF!</v>
      </c>
      <c r="J31" s="32" t="e">
        <f aca="false">#REF!</f>
        <v>#REF!</v>
      </c>
      <c r="K31" s="33" t="e">
        <f aca="false">#REF!</f>
        <v>#REF!</v>
      </c>
    </row>
    <row r="32" customFormat="false" ht="12" hidden="false" customHeight="false" outlineLevel="0" collapsed="false">
      <c r="B32" s="30" t="s">
        <v>11</v>
      </c>
      <c r="C32" s="31" t="e">
        <f aca="false">'LB-HE'!T101</f>
        <v>#VALUE!</v>
      </c>
      <c r="D32" s="32" t="e">
        <f aca="false">'LB-HE'!U101</f>
        <v>#VALUE!</v>
      </c>
      <c r="E32" s="33" t="e">
        <f aca="false">'LB-HE'!V101</f>
        <v>#VALUE!</v>
      </c>
      <c r="F32" s="31" t="e">
        <f aca="false">'LB-LC'!T101</f>
        <v>#VALUE!</v>
      </c>
      <c r="G32" s="32" t="e">
        <f aca="false">'LB-LC'!U101</f>
        <v>#VALUE!</v>
      </c>
      <c r="H32" s="33" t="e">
        <f aca="false">'LB-LC'!V101</f>
        <v>#VALUE!</v>
      </c>
      <c r="I32" s="31" t="e">
        <f aca="false">#REF!</f>
        <v>#REF!</v>
      </c>
      <c r="J32" s="32" t="e">
        <f aca="false">#REF!</f>
        <v>#REF!</v>
      </c>
      <c r="K32" s="33" t="e">
        <f aca="false">#REF!</f>
        <v>#REF!</v>
      </c>
    </row>
    <row r="33" customFormat="false" ht="12" hidden="false" customHeight="false" outlineLevel="0" collapsed="false">
      <c r="B33" s="30" t="s">
        <v>12</v>
      </c>
      <c r="C33" s="31" t="e">
        <f aca="false">'LB-HE'!T102</f>
        <v>#VALUE!</v>
      </c>
      <c r="D33" s="32" t="e">
        <f aca="false">'LB-HE'!U102</f>
        <v>#VALUE!</v>
      </c>
      <c r="E33" s="33" t="e">
        <f aca="false">'LB-HE'!V102</f>
        <v>#VALUE!</v>
      </c>
      <c r="F33" s="31" t="e">
        <f aca="false">'LB-LC'!T102</f>
        <v>#VALUE!</v>
      </c>
      <c r="G33" s="32" t="e">
        <f aca="false">'LB-LC'!U102</f>
        <v>#VALUE!</v>
      </c>
      <c r="H33" s="33" t="e">
        <f aca="false">'LB-LC'!V102</f>
        <v>#VALUE!</v>
      </c>
      <c r="I33" s="31" t="e">
        <f aca="false">#REF!</f>
        <v>#REF!</v>
      </c>
      <c r="J33" s="32" t="e">
        <f aca="false">#REF!</f>
        <v>#REF!</v>
      </c>
      <c r="K33" s="33" t="e">
        <f aca="false">#REF!</f>
        <v>#REF!</v>
      </c>
    </row>
    <row r="34" customFormat="false" ht="12" hidden="false" customHeight="false" outlineLevel="0" collapsed="false">
      <c r="B34" s="30" t="s">
        <v>13</v>
      </c>
      <c r="C34" s="31" t="e">
        <f aca="false">'LB-HE'!T103</f>
        <v>#VALUE!</v>
      </c>
      <c r="D34" s="32" t="e">
        <f aca="false">'LB-HE'!U103</f>
        <v>#VALUE!</v>
      </c>
      <c r="E34" s="33" t="e">
        <f aca="false">'LB-HE'!V103</f>
        <v>#VALUE!</v>
      </c>
      <c r="F34" s="31" t="e">
        <f aca="false">'LB-LC'!T103</f>
        <v>#VALUE!</v>
      </c>
      <c r="G34" s="32" t="e">
        <f aca="false">'LB-LC'!U103</f>
        <v>#VALUE!</v>
      </c>
      <c r="H34" s="33" t="e">
        <f aca="false">'LB-LC'!V103</f>
        <v>#VALUE!</v>
      </c>
      <c r="I34" s="31" t="e">
        <f aca="false">#REF!</f>
        <v>#REF!</v>
      </c>
      <c r="J34" s="32" t="e">
        <f aca="false">#REF!</f>
        <v>#REF!</v>
      </c>
      <c r="K34" s="33" t="e">
        <f aca="false">#REF!</f>
        <v>#REF!</v>
      </c>
    </row>
    <row r="35" customFormat="false" ht="12.75" hidden="false" customHeight="false" outlineLevel="0" collapsed="false">
      <c r="B35" s="34" t="s">
        <v>14</v>
      </c>
      <c r="C35" s="35" t="e">
        <f aca="false">'LB-HE'!T104</f>
        <v>#VALUE!</v>
      </c>
      <c r="D35" s="36" t="e">
        <f aca="false">'LB-HE'!U104</f>
        <v>#VALUE!</v>
      </c>
      <c r="E35" s="37" t="e">
        <f aca="false">'LB-HE'!V104</f>
        <v>#VALUE!</v>
      </c>
      <c r="F35" s="35" t="e">
        <f aca="false">'LB-LC'!T104</f>
        <v>#VALUE!</v>
      </c>
      <c r="G35" s="36" t="e">
        <f aca="false">'LB-LC'!U104</f>
        <v>#VALUE!</v>
      </c>
      <c r="H35" s="37" t="e">
        <f aca="false">'LB-LC'!V104</f>
        <v>#VALUE!</v>
      </c>
      <c r="I35" s="35" t="e">
        <f aca="false">#REF!</f>
        <v>#REF!</v>
      </c>
      <c r="J35" s="36" t="e">
        <f aca="false">#REF!</f>
        <v>#REF!</v>
      </c>
      <c r="K35" s="37" t="e">
        <f aca="false">#REF!</f>
        <v>#REF!</v>
      </c>
    </row>
    <row r="36" customFormat="false" ht="12" hidden="false" customHeight="false" outlineLevel="0" collapsed="false">
      <c r="B36" s="38" t="s">
        <v>15</v>
      </c>
      <c r="C36" s="32" t="e">
        <f aca="false">'LB-HE'!T105</f>
        <v>#VALUE!</v>
      </c>
      <c r="D36" s="32" t="e">
        <f aca="false">'LB-HE'!U105</f>
        <v>#VALUE!</v>
      </c>
      <c r="E36" s="33" t="e">
        <f aca="false">'LB-HE'!V105</f>
        <v>#VALUE!</v>
      </c>
      <c r="F36" s="32" t="e">
        <f aca="false">'LB-LC'!T105</f>
        <v>#VALUE!</v>
      </c>
      <c r="G36" s="32" t="e">
        <f aca="false">'LB-LC'!U105</f>
        <v>#VALUE!</v>
      </c>
      <c r="H36" s="33" t="e">
        <f aca="false">'LB-LC'!V105</f>
        <v>#VALUE!</v>
      </c>
      <c r="I36" s="32" t="e">
        <f aca="false">#REF!</f>
        <v>#REF!</v>
      </c>
      <c r="J36" s="32" t="e">
        <f aca="false">#REF!</f>
        <v>#REF!</v>
      </c>
      <c r="K36" s="33" t="e">
        <f aca="false">#REF!</f>
        <v>#REF!</v>
      </c>
    </row>
    <row r="37" customFormat="false" ht="12.75" hidden="false" customHeight="false" outlineLevel="0" collapsed="false">
      <c r="B37" s="34"/>
      <c r="C37" s="39" t="e">
        <f aca="false">'LB-HE'!W105</f>
        <v>#VALUE!</v>
      </c>
      <c r="D37" s="39" t="e">
        <f aca="false">'LB-HE'!X105</f>
        <v>#VALUE!</v>
      </c>
      <c r="E37" s="40" t="e">
        <f aca="false">'LB-HE'!Y105</f>
        <v>#VALUE!</v>
      </c>
      <c r="F37" s="39" t="e">
        <f aca="false">'LB-LC'!W105</f>
        <v>#VALUE!</v>
      </c>
      <c r="G37" s="39" t="e">
        <f aca="false">'LB-LC'!X105</f>
        <v>#VALUE!</v>
      </c>
      <c r="H37" s="40" t="e">
        <f aca="false">'LB-LC'!Y105</f>
        <v>#VALUE!</v>
      </c>
      <c r="I37" s="39" t="e">
        <f aca="false">#REF!</f>
        <v>#REF!</v>
      </c>
      <c r="J37" s="39" t="e">
        <f aca="false">#REF!</f>
        <v>#REF!</v>
      </c>
      <c r="K37" s="40" t="e">
        <f aca="false">#REF!</f>
        <v>#REF!</v>
      </c>
    </row>
    <row r="38" customFormat="false" ht="12" hidden="false" customHeight="false" outlineLevel="0" collapsed="false">
      <c r="B38" s="26" t="s">
        <v>18</v>
      </c>
      <c r="C38" s="60" t="n">
        <f aca="false">'LB-HE'!R107</f>
        <v>0.926063547887684</v>
      </c>
      <c r="D38" s="60"/>
      <c r="E38" s="60"/>
      <c r="F38" s="60" t="n">
        <f aca="false">'LB-LC'!R107</f>
        <v>0.898497681068961</v>
      </c>
      <c r="G38" s="60"/>
      <c r="H38" s="60"/>
      <c r="I38" s="60" t="e">
        <f aca="false">#REF!</f>
        <v>#REF!</v>
      </c>
      <c r="J38" s="60"/>
      <c r="K38" s="60"/>
    </row>
    <row r="39" customFormat="false" ht="12.75" hidden="false" customHeight="false" outlineLevel="0" collapsed="false">
      <c r="B39" s="34" t="s">
        <v>19</v>
      </c>
      <c r="C39" s="42" t="n">
        <f aca="false">'LB-HE'!Q107</f>
        <v>0.981896208945213</v>
      </c>
      <c r="D39" s="42"/>
      <c r="E39" s="42"/>
      <c r="F39" s="42" t="n">
        <f aca="false">'LB-LC'!Q107</f>
        <v>0.961244397576125</v>
      </c>
      <c r="G39" s="42"/>
      <c r="H39" s="42"/>
      <c r="I39" s="42" t="e">
        <f aca="false">#REF!</f>
        <v>#REF!</v>
      </c>
      <c r="J39" s="42"/>
      <c r="K39" s="42"/>
    </row>
    <row r="40" customFormat="false" ht="12.75" hidden="false" customHeight="false" outlineLevel="0" collapsed="false"/>
    <row r="41" customFormat="false" ht="12" hidden="false" customHeight="false" outlineLevel="0" collapsed="false">
      <c r="C41" s="22" t="s">
        <v>26</v>
      </c>
      <c r="D41" s="22"/>
      <c r="E41" s="22"/>
      <c r="F41" s="22" t="s">
        <v>27</v>
      </c>
      <c r="G41" s="22"/>
      <c r="H41" s="22"/>
      <c r="I41" s="22" t="s">
        <v>28</v>
      </c>
      <c r="J41" s="22"/>
      <c r="K41" s="22"/>
    </row>
    <row r="42" customFormat="false" ht="12.75" hidden="false" customHeight="false" outlineLevel="0" collapsed="false">
      <c r="C42" s="23" t="s">
        <v>5</v>
      </c>
      <c r="D42" s="24" t="s">
        <v>6</v>
      </c>
      <c r="E42" s="25" t="s">
        <v>7</v>
      </c>
      <c r="F42" s="23" t="s">
        <v>5</v>
      </c>
      <c r="G42" s="24" t="s">
        <v>6</v>
      </c>
      <c r="H42" s="25" t="s">
        <v>7</v>
      </c>
      <c r="I42" s="23" t="s">
        <v>5</v>
      </c>
      <c r="J42" s="24" t="s">
        <v>6</v>
      </c>
      <c r="K42" s="25" t="s">
        <v>7</v>
      </c>
    </row>
    <row r="43" customFormat="false" ht="12" hidden="false" customHeight="false" outlineLevel="0" collapsed="false">
      <c r="B43" s="26" t="s">
        <v>9</v>
      </c>
      <c r="C43" s="46"/>
      <c r="D43" s="47"/>
      <c r="E43" s="48"/>
      <c r="F43" s="46"/>
      <c r="G43" s="47"/>
      <c r="H43" s="48"/>
      <c r="I43" s="46"/>
      <c r="J43" s="47"/>
      <c r="K43" s="48"/>
    </row>
    <row r="44" customFormat="false" ht="12" hidden="false" customHeight="false" outlineLevel="0" collapsed="false">
      <c r="B44" s="30" t="s">
        <v>10</v>
      </c>
      <c r="C44" s="31" t="e">
        <f aca="false">#REF!</f>
        <v>#REF!</v>
      </c>
      <c r="D44" s="32" t="e">
        <f aca="false">#REF!</f>
        <v>#REF!</v>
      </c>
      <c r="E44" s="33" t="e">
        <f aca="false">#REF!</f>
        <v>#REF!</v>
      </c>
      <c r="F44" s="31" t="e">
        <f aca="false">#REF!</f>
        <v>#REF!</v>
      </c>
      <c r="G44" s="32" t="e">
        <f aca="false">#REF!</f>
        <v>#REF!</v>
      </c>
      <c r="H44" s="33" t="e">
        <f aca="false">#REF!</f>
        <v>#REF!</v>
      </c>
      <c r="I44" s="31" t="e">
        <f aca="false">#REF!</f>
        <v>#REF!</v>
      </c>
      <c r="J44" s="32" t="e">
        <f aca="false">#REF!</f>
        <v>#REF!</v>
      </c>
      <c r="K44" s="33" t="e">
        <f aca="false">#REF!</f>
        <v>#REF!</v>
      </c>
    </row>
    <row r="45" customFormat="false" ht="12" hidden="false" customHeight="false" outlineLevel="0" collapsed="false">
      <c r="B45" s="30" t="s">
        <v>11</v>
      </c>
      <c r="C45" s="31" t="e">
        <f aca="false">#REF!</f>
        <v>#REF!</v>
      </c>
      <c r="D45" s="32" t="e">
        <f aca="false">#REF!</f>
        <v>#REF!</v>
      </c>
      <c r="E45" s="33" t="e">
        <f aca="false">#REF!</f>
        <v>#REF!</v>
      </c>
      <c r="F45" s="31" t="e">
        <f aca="false">#REF!</f>
        <v>#REF!</v>
      </c>
      <c r="G45" s="32" t="e">
        <f aca="false">#REF!</f>
        <v>#REF!</v>
      </c>
      <c r="H45" s="33" t="e">
        <f aca="false">#REF!</f>
        <v>#REF!</v>
      </c>
      <c r="I45" s="31" t="e">
        <f aca="false">#REF!</f>
        <v>#REF!</v>
      </c>
      <c r="J45" s="32" t="e">
        <f aca="false">#REF!</f>
        <v>#REF!</v>
      </c>
      <c r="K45" s="33" t="e">
        <f aca="false">#REF!</f>
        <v>#REF!</v>
      </c>
    </row>
    <row r="46" customFormat="false" ht="12" hidden="false" customHeight="false" outlineLevel="0" collapsed="false">
      <c r="B46" s="30" t="s">
        <v>12</v>
      </c>
      <c r="C46" s="31" t="e">
        <f aca="false">#REF!</f>
        <v>#REF!</v>
      </c>
      <c r="D46" s="32" t="e">
        <f aca="false">#REF!</f>
        <v>#REF!</v>
      </c>
      <c r="E46" s="33" t="e">
        <f aca="false">#REF!</f>
        <v>#REF!</v>
      </c>
      <c r="F46" s="31" t="e">
        <f aca="false">#REF!</f>
        <v>#REF!</v>
      </c>
      <c r="G46" s="32" t="e">
        <f aca="false">#REF!</f>
        <v>#REF!</v>
      </c>
      <c r="H46" s="33" t="e">
        <f aca="false">#REF!</f>
        <v>#REF!</v>
      </c>
      <c r="I46" s="31" t="e">
        <f aca="false">#REF!</f>
        <v>#REF!</v>
      </c>
      <c r="J46" s="32" t="e">
        <f aca="false">#REF!</f>
        <v>#REF!</v>
      </c>
      <c r="K46" s="33" t="e">
        <f aca="false">#REF!</f>
        <v>#REF!</v>
      </c>
    </row>
    <row r="47" customFormat="false" ht="12" hidden="false" customHeight="false" outlineLevel="0" collapsed="false">
      <c r="B47" s="30" t="s">
        <v>13</v>
      </c>
      <c r="C47" s="31" t="e">
        <f aca="false">#REF!</f>
        <v>#REF!</v>
      </c>
      <c r="D47" s="32" t="e">
        <f aca="false">#REF!</f>
        <v>#REF!</v>
      </c>
      <c r="E47" s="33" t="e">
        <f aca="false">#REF!</f>
        <v>#REF!</v>
      </c>
      <c r="F47" s="31" t="e">
        <f aca="false">#REF!</f>
        <v>#REF!</v>
      </c>
      <c r="G47" s="32" t="e">
        <f aca="false">#REF!</f>
        <v>#REF!</v>
      </c>
      <c r="H47" s="33" t="e">
        <f aca="false">#REF!</f>
        <v>#REF!</v>
      </c>
      <c r="I47" s="31" t="e">
        <f aca="false">#REF!</f>
        <v>#REF!</v>
      </c>
      <c r="J47" s="32" t="e">
        <f aca="false">#REF!</f>
        <v>#REF!</v>
      </c>
      <c r="K47" s="33" t="e">
        <f aca="false">#REF!</f>
        <v>#REF!</v>
      </c>
    </row>
    <row r="48" customFormat="false" ht="12.75" hidden="false" customHeight="false" outlineLevel="0" collapsed="false">
      <c r="B48" s="34" t="s">
        <v>14</v>
      </c>
      <c r="C48" s="35" t="e">
        <f aca="false">#REF!</f>
        <v>#REF!</v>
      </c>
      <c r="D48" s="36" t="e">
        <f aca="false">#REF!</f>
        <v>#REF!</v>
      </c>
      <c r="E48" s="37" t="e">
        <f aca="false">#REF!</f>
        <v>#REF!</v>
      </c>
      <c r="F48" s="35" t="e">
        <f aca="false">#REF!</f>
        <v>#REF!</v>
      </c>
      <c r="G48" s="36" t="e">
        <f aca="false">#REF!</f>
        <v>#REF!</v>
      </c>
      <c r="H48" s="37" t="e">
        <f aca="false">#REF!</f>
        <v>#REF!</v>
      </c>
      <c r="I48" s="35" t="e">
        <f aca="false">#REF!</f>
        <v>#REF!</v>
      </c>
      <c r="J48" s="36" t="e">
        <f aca="false">#REF!</f>
        <v>#REF!</v>
      </c>
      <c r="K48" s="37" t="e">
        <f aca="false">#REF!</f>
        <v>#REF!</v>
      </c>
    </row>
    <row r="49" customFormat="false" ht="12" hidden="false" customHeight="false" outlineLevel="0" collapsed="false">
      <c r="B49" s="38" t="s">
        <v>15</v>
      </c>
      <c r="C49" s="32" t="e">
        <f aca="false">#REF!</f>
        <v>#REF!</v>
      </c>
      <c r="D49" s="32" t="e">
        <f aca="false">#REF!</f>
        <v>#REF!</v>
      </c>
      <c r="E49" s="33" t="e">
        <f aca="false">#REF!</f>
        <v>#REF!</v>
      </c>
      <c r="F49" s="32" t="e">
        <f aca="false">#REF!</f>
        <v>#REF!</v>
      </c>
      <c r="G49" s="32" t="e">
        <f aca="false">#REF!</f>
        <v>#REF!</v>
      </c>
      <c r="H49" s="33" t="e">
        <f aca="false">#REF!</f>
        <v>#REF!</v>
      </c>
      <c r="I49" s="32" t="e">
        <f aca="false">#REF!</f>
        <v>#REF!</v>
      </c>
      <c r="J49" s="32" t="e">
        <f aca="false">#REF!</f>
        <v>#REF!</v>
      </c>
      <c r="K49" s="33" t="e">
        <f aca="false">#REF!</f>
        <v>#REF!</v>
      </c>
    </row>
    <row r="50" customFormat="false" ht="12.75" hidden="false" customHeight="false" outlineLevel="0" collapsed="false">
      <c r="B50" s="34"/>
      <c r="C50" s="39" t="e">
        <f aca="false">#REF!</f>
        <v>#REF!</v>
      </c>
      <c r="D50" s="39" t="e">
        <f aca="false">#REF!</f>
        <v>#REF!</v>
      </c>
      <c r="E50" s="40" t="e">
        <f aca="false">#REF!</f>
        <v>#REF!</v>
      </c>
      <c r="F50" s="39" t="e">
        <f aca="false">#REF!</f>
        <v>#REF!</v>
      </c>
      <c r="G50" s="39" t="e">
        <f aca="false">#REF!</f>
        <v>#REF!</v>
      </c>
      <c r="H50" s="40" t="e">
        <f aca="false">#REF!</f>
        <v>#REF!</v>
      </c>
      <c r="I50" s="39" t="e">
        <f aca="false">#REF!</f>
        <v>#REF!</v>
      </c>
      <c r="J50" s="39" t="e">
        <f aca="false">#REF!</f>
        <v>#REF!</v>
      </c>
      <c r="K50" s="40" t="e">
        <f aca="false">#REF!</f>
        <v>#REF!</v>
      </c>
    </row>
    <row r="51" customFormat="false" ht="12" hidden="false" customHeight="false" outlineLevel="0" collapsed="false">
      <c r="B51" s="26" t="s">
        <v>18</v>
      </c>
      <c r="C51" s="60" t="e">
        <f aca="false">#REF!</f>
        <v>#REF!</v>
      </c>
      <c r="D51" s="60"/>
      <c r="E51" s="60"/>
      <c r="F51" s="60" t="e">
        <f aca="false">#REF!</f>
        <v>#REF!</v>
      </c>
      <c r="G51" s="60"/>
      <c r="H51" s="60"/>
      <c r="I51" s="60" t="e">
        <f aca="false">#REF!</f>
        <v>#REF!</v>
      </c>
      <c r="J51" s="60"/>
      <c r="K51" s="60"/>
    </row>
    <row r="52" customFormat="false" ht="12.75" hidden="false" customHeight="false" outlineLevel="0" collapsed="false">
      <c r="B52" s="34" t="s">
        <v>19</v>
      </c>
      <c r="C52" s="42" t="e">
        <f aca="false">#REF!</f>
        <v>#REF!</v>
      </c>
      <c r="D52" s="42"/>
      <c r="E52" s="42"/>
      <c r="F52" s="42" t="e">
        <f aca="false">#REF!</f>
        <v>#REF!</v>
      </c>
      <c r="G52" s="42"/>
      <c r="H52" s="42"/>
      <c r="I52" s="42" t="e">
        <f aca="false">#REF!</f>
        <v>#REF!</v>
      </c>
      <c r="J52" s="42"/>
      <c r="K52" s="42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61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29</v>
      </c>
      <c r="AD1" s="0" t="s">
        <v>30</v>
      </c>
      <c r="AI1" s="0" t="s">
        <v>31</v>
      </c>
    </row>
    <row r="2" customFormat="false" ht="15.75" hidden="false" customHeight="false" outlineLevel="0" collapsed="false">
      <c r="A2" s="62" t="s">
        <v>32</v>
      </c>
      <c r="B2" s="62" t="s">
        <v>33</v>
      </c>
      <c r="AD2" s="63" t="s">
        <v>34</v>
      </c>
      <c r="AE2" s="64" t="s">
        <v>35</v>
      </c>
      <c r="AF2" s="64" t="s">
        <v>36</v>
      </c>
      <c r="AG2" s="64" t="s">
        <v>37</v>
      </c>
      <c r="AI2" s="63" t="s">
        <v>34</v>
      </c>
      <c r="AJ2" s="64" t="s">
        <v>35</v>
      </c>
      <c r="AK2" s="64" t="s">
        <v>36</v>
      </c>
      <c r="AL2" s="64" t="s">
        <v>37</v>
      </c>
    </row>
    <row r="3" customFormat="false" ht="15" hidden="false" customHeight="false" outlineLevel="0" collapsed="false">
      <c r="Z3" s="0" t="s">
        <v>38</v>
      </c>
      <c r="AA3" s="65" t="s">
        <v>39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40</v>
      </c>
      <c r="AA4" s="65" t="s">
        <v>41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42</v>
      </c>
      <c r="AA5" s="65" t="s">
        <v>43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32</v>
      </c>
      <c r="AA6" s="65" t="s">
        <v>44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5</v>
      </c>
      <c r="AA7" s="65" t="s">
        <v>46</v>
      </c>
      <c r="AB7" s="0" t="n">
        <v>63</v>
      </c>
    </row>
    <row r="8" customFormat="false" ht="15" hidden="false" customHeight="false" outlineLevel="0" collapsed="false">
      <c r="Z8" s="0" t="s">
        <v>47</v>
      </c>
      <c r="AA8" s="65" t="s">
        <v>48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" hidden="false" customHeight="false" outlineLevel="0" collapsed="false">
      <c r="Z9" s="0" t="s">
        <v>49</v>
      </c>
      <c r="AA9" s="65" t="s">
        <v>50</v>
      </c>
      <c r="AB9" s="0" t="n">
        <v>59</v>
      </c>
    </row>
    <row r="10" customFormat="false" ht="15" hidden="false" customHeight="false" outlineLevel="0" collapsed="false">
      <c r="Z10" s="0" t="s">
        <v>51</v>
      </c>
      <c r="AA10" s="65" t="s">
        <v>52</v>
      </c>
      <c r="AB10" s="0" t="n">
        <v>35</v>
      </c>
    </row>
    <row r="11" customFormat="false" ht="15" hidden="false" customHeight="false" outlineLevel="0" collapsed="false">
      <c r="Z11" s="0" t="s">
        <v>53</v>
      </c>
      <c r="AA11" s="65" t="s">
        <v>54</v>
      </c>
      <c r="AB11" s="0" t="n">
        <v>27</v>
      </c>
      <c r="AD11" s="0" t="s">
        <v>55</v>
      </c>
      <c r="AE11" s="0" t="s">
        <v>56</v>
      </c>
      <c r="AF11" s="0" t="s">
        <v>57</v>
      </c>
      <c r="AG11" s="0" t="s">
        <v>58</v>
      </c>
    </row>
    <row r="12" customFormat="false" ht="15" hidden="false" customHeight="false" outlineLevel="0" collapsed="false">
      <c r="Z12" s="0" t="s">
        <v>59</v>
      </c>
      <c r="AA12" s="65" t="s">
        <v>60</v>
      </c>
      <c r="AB12" s="0" t="n">
        <v>87</v>
      </c>
      <c r="AD12" s="66" t="e">
        <f aca="false">MAX(AD3:AD6,AI3:AI6)</f>
        <v>#REF!</v>
      </c>
      <c r="AE12" s="66" t="e">
        <f aca="false">MAX(AE3:AE6,AJ3:AJ6)</f>
        <v>#REF!</v>
      </c>
      <c r="AF12" s="66" t="e">
        <f aca="false">MAX(AF3:AF6,AK3:AK6)</f>
        <v>#REF!</v>
      </c>
      <c r="AG12" s="66" t="e">
        <f aca="false">MAX(AG3:AG6,AL3:AL6)</f>
        <v>#REF!</v>
      </c>
    </row>
    <row r="13" customFormat="false" ht="15" hidden="false" customHeight="false" outlineLevel="0" collapsed="false">
      <c r="Z13" s="0" t="s">
        <v>61</v>
      </c>
      <c r="AA13" s="65" t="s">
        <v>62</v>
      </c>
      <c r="AB13" s="0" t="n">
        <v>19</v>
      </c>
      <c r="AD13" s="66" t="e">
        <f aca="false">MIN(AD3:AD6,AI3:AI6)</f>
        <v>#REF!</v>
      </c>
      <c r="AE13" s="66" t="e">
        <f aca="false">MIN(AE3:AE6,AJ3:AJ6)</f>
        <v>#REF!</v>
      </c>
      <c r="AF13" s="66" t="e">
        <f aca="false">MIN(AF3:AF6,AK3:AK6)</f>
        <v>#REF!</v>
      </c>
      <c r="AG13" s="66" t="e">
        <f aca="false">MIN(AG3:AG6,AL3:AL6)</f>
        <v>#REF!</v>
      </c>
    </row>
    <row r="14" customFormat="false" ht="15" hidden="false" customHeight="false" outlineLevel="0" collapsed="false">
      <c r="Z14" s="0" t="s">
        <v>63</v>
      </c>
      <c r="AA14" s="65" t="s">
        <v>64</v>
      </c>
      <c r="AB14" s="0" t="n">
        <v>11</v>
      </c>
      <c r="AD14" s="67"/>
      <c r="AE14" s="67"/>
      <c r="AF14" s="67"/>
      <c r="AG14" s="67"/>
    </row>
    <row r="15" customFormat="false" ht="15" hidden="false" customHeight="false" outlineLevel="0" collapsed="false">
      <c r="AA15" s="65" t="s">
        <v>65</v>
      </c>
      <c r="AB15" s="0" t="n">
        <v>23</v>
      </c>
      <c r="AD15" s="67" t="e">
        <f aca="false">POWER(10,CEILING(LOG(AD12+1),1))</f>
        <v>#REF!</v>
      </c>
      <c r="AE15" s="68" t="e">
        <f aca="false">CEILING(AE12+0.25,0.5)</f>
        <v>#REF!</v>
      </c>
      <c r="AF15" s="68" t="e">
        <f aca="false">CEILING(AF12+0.25,0.5)</f>
        <v>#REF!</v>
      </c>
      <c r="AG15" s="68" t="e">
        <f aca="false">CEILING(AG12+0.25,0.5)</f>
        <v>#REF!</v>
      </c>
    </row>
    <row r="16" customFormat="false" ht="15" hidden="false" customHeight="false" outlineLevel="0" collapsed="false">
      <c r="AA16" s="65" t="s">
        <v>66</v>
      </c>
      <c r="AB16" s="0" t="n">
        <v>47</v>
      </c>
      <c r="AD16" s="67" t="e">
        <f aca="false">POWER(10,FLOOR(LOG(AD13+10),1))</f>
        <v>#REF!</v>
      </c>
      <c r="AE16" s="68" t="e">
        <f aca="false">FLOOR(AE13-0.25,0.5)</f>
        <v>#REF!</v>
      </c>
      <c r="AF16" s="68" t="e">
        <f aca="false">FLOOR(AF13-0.25,0.5)</f>
        <v>#REF!</v>
      </c>
      <c r="AG16" s="68" t="e">
        <f aca="false">FLOOR(AG13-0.25,0.5)</f>
        <v>#REF!</v>
      </c>
    </row>
    <row r="17" customFormat="false" ht="15" hidden="false" customHeight="false" outlineLevel="0" collapsed="false">
      <c r="AA17" s="65" t="s">
        <v>67</v>
      </c>
      <c r="AB17" s="0" t="n">
        <v>7</v>
      </c>
    </row>
    <row r="18" customFormat="false" ht="15" hidden="false" customHeight="false" outlineLevel="0" collapsed="false">
      <c r="AA18" s="65" t="s">
        <v>68</v>
      </c>
      <c r="AB18" s="0" t="n">
        <v>51</v>
      </c>
    </row>
    <row r="19" customFormat="false" ht="15" hidden="false" customHeight="false" outlineLevel="0" collapsed="false">
      <c r="AA19" s="65" t="s">
        <v>69</v>
      </c>
      <c r="AB19" s="0" t="n">
        <v>67</v>
      </c>
    </row>
    <row r="20" customFormat="false" ht="15" hidden="false" customHeight="false" outlineLevel="0" collapsed="false">
      <c r="AA20" s="65" t="s">
        <v>70</v>
      </c>
      <c r="AB20" s="0" t="n">
        <v>91</v>
      </c>
    </row>
    <row r="21" customFormat="false" ht="15" hidden="false" customHeight="false" outlineLevel="0" collapsed="false">
      <c r="AA21" s="65" t="s">
        <v>71</v>
      </c>
      <c r="AB21" s="0" t="n">
        <v>95</v>
      </c>
    </row>
    <row r="22" customFormat="false" ht="15" hidden="false" customHeight="false" outlineLevel="0" collapsed="false">
      <c r="AA22" s="65" t="s">
        <v>72</v>
      </c>
      <c r="AB22" s="0" t="n">
        <v>15</v>
      </c>
    </row>
    <row r="23" customFormat="false" ht="15" hidden="false" customHeight="false" outlineLevel="0" collapsed="false">
      <c r="AA23" s="65" t="s">
        <v>33</v>
      </c>
      <c r="AB23" s="0" t="n">
        <v>3</v>
      </c>
    </row>
    <row r="24" customFormat="false" ht="15" hidden="false" customHeight="false" outlineLevel="0" collapsed="false">
      <c r="AA24" s="65" t="s">
        <v>73</v>
      </c>
      <c r="AB24" s="0" t="n">
        <v>71</v>
      </c>
    </row>
    <row r="25" customFormat="false" ht="15" hidden="false" customHeight="false" outlineLevel="0" collapsed="false">
      <c r="AA25" s="65" t="s">
        <v>74</v>
      </c>
      <c r="AB25" s="0" t="n">
        <v>75</v>
      </c>
    </row>
    <row r="26" customFormat="false" ht="15" hidden="false" customHeight="false" outlineLevel="0" collapsed="false">
      <c r="AA26" s="65" t="s">
        <v>75</v>
      </c>
      <c r="AB26" s="0" t="n">
        <v>79</v>
      </c>
    </row>
    <row r="27" customFormat="false" ht="15" hidden="false" customHeight="false" outlineLevel="0" collapsed="false">
      <c r="AA27" s="65"/>
    </row>
    <row r="28" customFormat="false" ht="15" hidden="false" customHeight="false" outlineLevel="0" collapsed="false">
      <c r="AA28" s="65"/>
    </row>
    <row r="29" customFormat="false" ht="15" hidden="false" customHeight="false" outlineLevel="0" collapsed="false">
      <c r="AA29" s="65"/>
    </row>
    <row r="30" customFormat="false" ht="15" hidden="false" customHeight="false" outlineLevel="0" collapsed="false">
      <c r="AA30" s="65"/>
    </row>
    <row r="31" customFormat="false" ht="15" hidden="false" customHeight="false" outlineLevel="0" collapsed="false">
      <c r="AA31" s="65"/>
    </row>
    <row r="32" customFormat="false" ht="15" hidden="false" customHeight="false" outlineLevel="0" collapsed="false">
      <c r="AA32" s="65"/>
    </row>
    <row r="33" customFormat="false" ht="15" hidden="false" customHeight="false" outlineLevel="0" collapsed="false">
      <c r="AA33" s="65"/>
    </row>
    <row r="34" customFormat="false" ht="15" hidden="false" customHeight="false" outlineLevel="0" collapsed="false">
      <c r="AA34" s="65"/>
    </row>
    <row r="35" customFormat="false" ht="15" hidden="false" customHeight="false" outlineLevel="0" collapsed="false">
      <c r="AA35" s="65"/>
    </row>
    <row r="36" customFormat="false" ht="15" hidden="false" customHeight="false" outlineLevel="0" collapsed="false">
      <c r="AA36" s="65"/>
    </row>
    <row r="37" customFormat="false" ht="15" hidden="false" customHeight="false" outlineLevel="0" collapsed="false">
      <c r="AA37" s="65"/>
    </row>
    <row r="38" customFormat="false" ht="15" hidden="false" customHeight="false" outlineLevel="0" collapsed="false">
      <c r="AA38" s="65"/>
    </row>
    <row r="39" customFormat="false" ht="15" hidden="false" customHeight="false" outlineLevel="0" collapsed="false">
      <c r="AA39" s="65"/>
    </row>
    <row r="40" customFormat="false" ht="15" hidden="false" customHeight="false" outlineLevel="0" collapsed="false">
      <c r="AA40" s="65"/>
    </row>
    <row r="41" customFormat="false" ht="15" hidden="false" customHeight="false" outlineLevel="0" collapsed="false">
      <c r="AA41" s="65"/>
    </row>
    <row r="42" customFormat="false" ht="15" hidden="false" customHeight="false" outlineLevel="0" collapsed="false">
      <c r="AA42" s="65"/>
    </row>
    <row r="43" customFormat="false" ht="15" hidden="false" customHeight="false" outlineLevel="0" collapsed="false">
      <c r="AA43" s="65"/>
    </row>
    <row r="44" customFormat="false" ht="15" hidden="false" customHeight="false" outlineLevel="0" collapsed="false">
      <c r="AA44" s="65"/>
    </row>
    <row r="45" customFormat="false" ht="15" hidden="false" customHeight="false" outlineLevel="0" collapsed="false">
      <c r="AA45" s="65"/>
    </row>
    <row r="46" customFormat="false" ht="15" hidden="false" customHeight="false" outlineLevel="0" collapsed="false">
      <c r="AA46" s="65"/>
    </row>
    <row r="47" customFormat="false" ht="15" hidden="false" customHeight="false" outlineLevel="0" collapsed="false">
      <c r="AA47" s="65"/>
    </row>
    <row r="48" customFormat="false" ht="15" hidden="false" customHeight="false" outlineLevel="0" collapsed="false">
      <c r="AA48" s="65"/>
    </row>
    <row r="49" customFormat="false" ht="15" hidden="false" customHeight="false" outlineLevel="0" collapsed="false">
      <c r="AA49" s="65"/>
    </row>
    <row r="50" customFormat="false" ht="15" hidden="false" customHeight="false" outlineLevel="0" collapsed="false">
      <c r="AA50" s="65"/>
    </row>
    <row r="51" customFormat="false" ht="15" hidden="false" customHeight="false" outlineLevel="0" collapsed="false">
      <c r="AA51" s="65"/>
    </row>
    <row r="52" customFormat="false" ht="15" hidden="false" customHeight="false" outlineLevel="0" collapsed="false">
      <c r="AA52" s="65"/>
    </row>
    <row r="53" customFormat="false" ht="15" hidden="false" customHeight="false" outlineLevel="0" collapsed="false">
      <c r="AA53" s="65"/>
    </row>
    <row r="54" customFormat="false" ht="15" hidden="false" customHeight="false" outlineLevel="0" collapsed="false">
      <c r="AA54" s="65"/>
    </row>
    <row r="55" customFormat="false" ht="15" hidden="false" customHeight="false" outlineLevel="0" collapsed="false">
      <c r="AA55" s="65"/>
    </row>
    <row r="56" customFormat="false" ht="15" hidden="false" customHeight="false" outlineLevel="0" collapsed="false">
      <c r="AA56" s="65"/>
    </row>
    <row r="57" customFormat="false" ht="15" hidden="false" customHeight="false" outlineLevel="0" collapsed="false">
      <c r="AA57" s="65"/>
    </row>
    <row r="58" customFormat="false" ht="15" hidden="false" customHeight="false" outlineLevel="0" collapsed="false">
      <c r="AA58" s="65"/>
    </row>
    <row r="59" customFormat="false" ht="15" hidden="false" customHeight="false" outlineLevel="0" collapsed="false">
      <c r="AA59" s="65"/>
    </row>
    <row r="60" customFormat="false" ht="15" hidden="false" customHeight="false" outlineLevel="0" collapsed="false">
      <c r="AA60" s="65"/>
    </row>
    <row r="61" customFormat="false" ht="15" hidden="false" customHeight="false" outlineLevel="0" collapsed="false">
      <c r="AA61" s="65"/>
    </row>
    <row r="62" customFormat="false" ht="15" hidden="false" customHeight="false" outlineLevel="0" collapsed="false">
      <c r="AA62" s="65"/>
    </row>
    <row r="63" customFormat="false" ht="15" hidden="false" customHeight="false" outlineLevel="0" collapsed="false">
      <c r="AA63" s="65"/>
    </row>
    <row r="64" customFormat="false" ht="15" hidden="false" customHeight="false" outlineLevel="0" collapsed="false">
      <c r="AA64" s="65"/>
    </row>
    <row r="65" customFormat="false" ht="15" hidden="false" customHeight="false" outlineLevel="0" collapsed="false">
      <c r="AA65" s="65"/>
    </row>
    <row r="66" customFormat="false" ht="15" hidden="false" customHeight="false" outlineLevel="0" collapsed="false">
      <c r="AA66" s="65"/>
    </row>
    <row r="67" customFormat="false" ht="15" hidden="false" customHeight="false" outlineLevel="0" collapsed="false">
      <c r="AA67" s="65"/>
    </row>
    <row r="68" customFormat="false" ht="15" hidden="false" customHeight="false" outlineLevel="0" collapsed="false">
      <c r="AA68" s="65"/>
    </row>
    <row r="69" customFormat="false" ht="15" hidden="false" customHeight="false" outlineLevel="0" collapsed="false">
      <c r="AA69" s="65"/>
    </row>
    <row r="70" customFormat="false" ht="15" hidden="false" customHeight="false" outlineLevel="0" collapsed="false">
      <c r="AA70" s="65"/>
    </row>
    <row r="71" customFormat="false" ht="15" hidden="false" customHeight="false" outlineLevel="0" collapsed="false">
      <c r="AA71" s="65"/>
    </row>
    <row r="72" customFormat="false" ht="15" hidden="false" customHeight="false" outlineLevel="0" collapsed="false">
      <c r="AA72" s="65"/>
    </row>
    <row r="73" customFormat="false" ht="15" hidden="false" customHeight="false" outlineLevel="0" collapsed="false">
      <c r="AA73" s="65"/>
    </row>
    <row r="74" customFormat="false" ht="15" hidden="false" customHeight="false" outlineLevel="0" collapsed="false">
      <c r="AA74" s="65"/>
    </row>
    <row r="75" customFormat="false" ht="15" hidden="false" customHeight="false" outlineLevel="0" collapsed="false">
      <c r="AA75" s="65"/>
    </row>
    <row r="76" customFormat="false" ht="15" hidden="false" customHeight="false" outlineLevel="0" collapsed="false">
      <c r="AA76" s="65"/>
    </row>
    <row r="77" customFormat="false" ht="15" hidden="false" customHeight="false" outlineLevel="0" collapsed="false">
      <c r="AA77" s="65"/>
    </row>
    <row r="78" customFormat="false" ht="15" hidden="false" customHeight="false" outlineLevel="0" collapsed="false">
      <c r="AA78" s="65"/>
    </row>
    <row r="79" customFormat="false" ht="15" hidden="false" customHeight="false" outlineLevel="0" collapsed="false">
      <c r="AA79" s="65"/>
    </row>
    <row r="80" customFormat="false" ht="15" hidden="false" customHeight="false" outlineLevel="0" collapsed="false">
      <c r="AA80" s="65"/>
    </row>
    <row r="81" customFormat="false" ht="15" hidden="false" customHeight="false" outlineLevel="0" collapsed="false">
      <c r="AA81" s="65"/>
    </row>
    <row r="82" customFormat="false" ht="15" hidden="false" customHeight="false" outlineLevel="0" collapsed="false">
      <c r="AA82" s="65"/>
    </row>
    <row r="83" customFormat="false" ht="15" hidden="false" customHeight="false" outlineLevel="0" collapsed="false">
      <c r="AA83" s="65"/>
    </row>
    <row r="84" customFormat="false" ht="15" hidden="false" customHeight="false" outlineLevel="0" collapsed="false">
      <c r="AA84" s="65"/>
    </row>
    <row r="85" customFormat="false" ht="15" hidden="false" customHeight="false" outlineLevel="0" collapsed="false">
      <c r="AA85" s="65"/>
    </row>
    <row r="86" customFormat="false" ht="15" hidden="false" customHeight="false" outlineLevel="0" collapsed="false">
      <c r="AA86" s="65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69" t="s">
        <v>76</v>
      </c>
      <c r="E1" s="69"/>
      <c r="F1" s="69"/>
      <c r="G1" s="69"/>
      <c r="H1" s="69"/>
      <c r="I1" s="69"/>
      <c r="J1" s="69"/>
      <c r="L1" s="69" t="s">
        <v>77</v>
      </c>
      <c r="M1" s="69"/>
      <c r="N1" s="69"/>
      <c r="O1" s="69"/>
      <c r="P1" s="69"/>
      <c r="Q1" s="69"/>
      <c r="R1" s="69"/>
      <c r="S1" s="70"/>
      <c r="T1" s="69" t="s">
        <v>78</v>
      </c>
      <c r="U1" s="69"/>
      <c r="V1" s="69"/>
      <c r="W1" s="69" t="s">
        <v>79</v>
      </c>
      <c r="X1" s="69"/>
      <c r="Y1" s="69"/>
    </row>
    <row r="2" customFormat="false" ht="12.75" hidden="false" customHeight="false" outlineLevel="0" collapsed="false">
      <c r="A2" s="71"/>
      <c r="B2" s="72"/>
      <c r="C2" s="73" t="s">
        <v>80</v>
      </c>
      <c r="D2" s="63" t="s">
        <v>34</v>
      </c>
      <c r="E2" s="64" t="s">
        <v>35</v>
      </c>
      <c r="F2" s="64" t="s">
        <v>36</v>
      </c>
      <c r="G2" s="64" t="s">
        <v>37</v>
      </c>
      <c r="H2" s="64" t="s">
        <v>81</v>
      </c>
      <c r="I2" s="64" t="s">
        <v>82</v>
      </c>
      <c r="J2" s="74" t="s">
        <v>83</v>
      </c>
      <c r="K2" s="70"/>
      <c r="L2" s="63" t="s">
        <v>34</v>
      </c>
      <c r="M2" s="64" t="s">
        <v>35</v>
      </c>
      <c r="N2" s="64" t="s">
        <v>36</v>
      </c>
      <c r="O2" s="64" t="s">
        <v>37</v>
      </c>
      <c r="P2" s="64" t="s">
        <v>81</v>
      </c>
      <c r="Q2" s="64" t="s">
        <v>82</v>
      </c>
      <c r="R2" s="74" t="s">
        <v>83</v>
      </c>
      <c r="S2" s="24"/>
      <c r="T2" s="63" t="s">
        <v>5</v>
      </c>
      <c r="U2" s="64" t="s">
        <v>6</v>
      </c>
      <c r="V2" s="74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26" t="s">
        <v>9</v>
      </c>
      <c r="B3" s="26" t="s">
        <v>33</v>
      </c>
      <c r="C3" s="26" t="n">
        <v>22</v>
      </c>
      <c r="D3" s="75" t="n">
        <v>13261.9888</v>
      </c>
      <c r="E3" s="76" t="n">
        <v>41.7774</v>
      </c>
      <c r="F3" s="76" t="n">
        <v>41.5547</v>
      </c>
      <c r="G3" s="76" t="n">
        <v>44.2336</v>
      </c>
      <c r="H3" s="76" t="n">
        <v>20116.03</v>
      </c>
      <c r="I3" s="76" t="n">
        <v>54.83</v>
      </c>
      <c r="J3" s="77" t="n">
        <f aca="false">H3/3600</f>
        <v>5.58778611111111</v>
      </c>
      <c r="L3" s="75" t="n">
        <v>13318.544</v>
      </c>
      <c r="M3" s="76" t="n">
        <v>41.7508</v>
      </c>
      <c r="N3" s="76" t="n">
        <v>41.5439</v>
      </c>
      <c r="O3" s="76" t="n">
        <v>44.2173</v>
      </c>
      <c r="P3" s="76" t="n">
        <v>20646.48</v>
      </c>
      <c r="Q3" s="76" t="n">
        <v>53.93</v>
      </c>
      <c r="R3" s="78" t="n">
        <f aca="false">P3/3600</f>
        <v>5.73513333333333</v>
      </c>
      <c r="S3" s="79"/>
      <c r="T3" s="27" t="e">
        <f aca="false">bdrate($D3:$D6,E3:E6,$L3:$L6,M3:M6)</f>
        <v>#VALUE!</v>
      </c>
      <c r="U3" s="28" t="e">
        <f aca="false">bdrate($D3:$D6,F3:F6,$L3:$L6,N3:N6)</f>
        <v>#VALUE!</v>
      </c>
      <c r="V3" s="29" t="e">
        <f aca="false">bdrate($D3:$D6,G3:G6,$L3:$L6,O3:O6)</f>
        <v>#VALUE!</v>
      </c>
      <c r="W3" s="27" t="e">
        <f aca="false">bdrateOld($D3:$D6,E3:E6,$L3:$L6,M3:M6)</f>
        <v>#VALUE!</v>
      </c>
      <c r="X3" s="28" t="e">
        <f aca="false">bdrateOld($D3:$D6,F3:F6,$L3:$L6,N3:N6)</f>
        <v>#VALUE!</v>
      </c>
      <c r="Y3" s="29" t="e">
        <f aca="false">bdrateOld($D3:$D6,G3:G6,$L3:$L6,O3:O6)</f>
        <v>#VALUE!</v>
      </c>
    </row>
    <row r="4" customFormat="false" ht="12" hidden="false" customHeight="false" outlineLevel="0" collapsed="false">
      <c r="A4" s="30" t="s">
        <v>84</v>
      </c>
      <c r="B4" s="30"/>
      <c r="C4" s="30" t="n">
        <v>27</v>
      </c>
      <c r="D4" s="80" t="n">
        <v>5331.8272</v>
      </c>
      <c r="E4" s="81" t="n">
        <v>39.3008</v>
      </c>
      <c r="F4" s="81" t="n">
        <v>39.8962</v>
      </c>
      <c r="G4" s="81" t="n">
        <v>42.3486</v>
      </c>
      <c r="H4" s="81" t="n">
        <v>17866.75</v>
      </c>
      <c r="I4" s="81" t="n">
        <v>48.81</v>
      </c>
      <c r="J4" s="82" t="n">
        <f aca="false">H4/3600</f>
        <v>4.96298611111111</v>
      </c>
      <c r="L4" s="80" t="n">
        <v>5352.4432</v>
      </c>
      <c r="M4" s="81" t="n">
        <v>39.2833</v>
      </c>
      <c r="N4" s="81" t="n">
        <v>39.894</v>
      </c>
      <c r="O4" s="81" t="n">
        <v>42.3456</v>
      </c>
      <c r="P4" s="81" t="n">
        <v>15850.44</v>
      </c>
      <c r="Q4" s="81" t="n">
        <v>47.71</v>
      </c>
      <c r="R4" s="83" t="n">
        <f aca="false">P4/3600</f>
        <v>4.4029</v>
      </c>
      <c r="S4" s="79"/>
      <c r="T4" s="84"/>
      <c r="U4" s="65"/>
      <c r="V4" s="85"/>
      <c r="W4" s="84"/>
      <c r="X4" s="65"/>
      <c r="Y4" s="85"/>
    </row>
    <row r="5" customFormat="false" ht="12" hidden="false" customHeight="false" outlineLevel="0" collapsed="false">
      <c r="A5" s="30"/>
      <c r="B5" s="30"/>
      <c r="C5" s="30" t="n">
        <v>32</v>
      </c>
      <c r="D5" s="80" t="n">
        <v>2556.2176</v>
      </c>
      <c r="E5" s="81" t="n">
        <v>36.7674</v>
      </c>
      <c r="F5" s="81" t="n">
        <v>38.6366</v>
      </c>
      <c r="G5" s="81" t="n">
        <v>40.8639</v>
      </c>
      <c r="H5" s="81" t="n">
        <v>16526.09</v>
      </c>
      <c r="I5" s="81" t="n">
        <v>43.87</v>
      </c>
      <c r="J5" s="82" t="n">
        <f aca="false">H5/3600</f>
        <v>4.59058055555556</v>
      </c>
      <c r="L5" s="80" t="n">
        <v>2563.1392</v>
      </c>
      <c r="M5" s="81" t="n">
        <v>36.7561</v>
      </c>
      <c r="N5" s="81" t="n">
        <v>38.6372</v>
      </c>
      <c r="O5" s="81" t="n">
        <v>40.8587</v>
      </c>
      <c r="P5" s="81" t="n">
        <v>22456.3</v>
      </c>
      <c r="Q5" s="81" t="n">
        <v>43.55</v>
      </c>
      <c r="R5" s="83" t="n">
        <f aca="false">P5/3600</f>
        <v>6.23786111111111</v>
      </c>
      <c r="S5" s="79"/>
      <c r="T5" s="84"/>
      <c r="U5" s="65"/>
      <c r="V5" s="85"/>
      <c r="W5" s="84"/>
      <c r="X5" s="65"/>
      <c r="Y5" s="85"/>
    </row>
    <row r="6" customFormat="false" ht="12.75" hidden="false" customHeight="false" outlineLevel="0" collapsed="false">
      <c r="A6" s="30"/>
      <c r="B6" s="34"/>
      <c r="C6" s="34" t="n">
        <v>37</v>
      </c>
      <c r="D6" s="86" t="n">
        <v>1328.9872</v>
      </c>
      <c r="E6" s="87" t="n">
        <v>34.1204</v>
      </c>
      <c r="F6" s="87" t="n">
        <v>37.6838</v>
      </c>
      <c r="G6" s="87" t="n">
        <v>39.8111</v>
      </c>
      <c r="H6" s="87" t="n">
        <v>15769.79</v>
      </c>
      <c r="I6" s="87" t="n">
        <v>40.88</v>
      </c>
      <c r="J6" s="88" t="n">
        <f aca="false">H6/3600</f>
        <v>4.38049722222222</v>
      </c>
      <c r="L6" s="86" t="n">
        <v>1330.7968</v>
      </c>
      <c r="M6" s="87" t="n">
        <v>34.1137</v>
      </c>
      <c r="N6" s="87" t="n">
        <v>37.6834</v>
      </c>
      <c r="O6" s="87" t="n">
        <v>39.8073</v>
      </c>
      <c r="P6" s="87" t="n">
        <v>14422.71</v>
      </c>
      <c r="Q6" s="87" t="n">
        <v>39.8</v>
      </c>
      <c r="R6" s="89" t="n">
        <f aca="false">P6/3600</f>
        <v>4.00630833333333</v>
      </c>
      <c r="S6" s="79"/>
      <c r="T6" s="90"/>
      <c r="U6" s="91"/>
      <c r="V6" s="92"/>
      <c r="W6" s="90"/>
      <c r="X6" s="91"/>
      <c r="Y6" s="92"/>
    </row>
    <row r="7" customFormat="false" ht="12" hidden="false" customHeight="false" outlineLevel="0" collapsed="false">
      <c r="A7" s="30"/>
      <c r="B7" s="26" t="s">
        <v>67</v>
      </c>
      <c r="C7" s="26" t="n">
        <v>22</v>
      </c>
      <c r="D7" s="75" t="n">
        <v>33217.6704</v>
      </c>
      <c r="E7" s="76" t="n">
        <v>40.4105</v>
      </c>
      <c r="F7" s="76" t="n">
        <v>45.0386</v>
      </c>
      <c r="G7" s="76" t="n">
        <v>44.6982</v>
      </c>
      <c r="H7" s="76" t="n">
        <v>28188.19</v>
      </c>
      <c r="I7" s="76" t="n">
        <v>81.98</v>
      </c>
      <c r="J7" s="77" t="n">
        <f aca="false">H7/3600</f>
        <v>7.83005277777778</v>
      </c>
      <c r="L7" s="75" t="n">
        <v>33575</v>
      </c>
      <c r="M7" s="76" t="n">
        <v>40.3877</v>
      </c>
      <c r="N7" s="76" t="n">
        <v>45.0159</v>
      </c>
      <c r="O7" s="76" t="n">
        <v>44.6782</v>
      </c>
      <c r="P7" s="76" t="n">
        <v>33266.84</v>
      </c>
      <c r="Q7" s="76" t="n">
        <v>79.99</v>
      </c>
      <c r="R7" s="78" t="n">
        <f aca="false">P7/3600</f>
        <v>9.24078888888889</v>
      </c>
      <c r="S7" s="79"/>
      <c r="T7" s="27" t="e">
        <f aca="false">bdrate($D7:$D10,E7:E10,$L7:$L10,M7:M10)</f>
        <v>#VALUE!</v>
      </c>
      <c r="U7" s="28" t="e">
        <f aca="false">bdrate($D7:$D10,F7:F10,$L7:$L10,N7:N10)</f>
        <v>#VALUE!</v>
      </c>
      <c r="V7" s="28" t="e">
        <f aca="false">bdrate($D7:$D10,G7:G10,$L7:$L10,O7:O10)</f>
        <v>#VALUE!</v>
      </c>
      <c r="W7" s="31" t="e">
        <f aca="false">bdrateOld($D7:$D10,E7:E10,$L7:$L10,M7:M10)</f>
        <v>#VALUE!</v>
      </c>
      <c r="X7" s="32" t="e">
        <f aca="false">bdrateOld($D7:$D10,F7:F10,$L7:$L10,N7:N10)</f>
        <v>#VALUE!</v>
      </c>
      <c r="Y7" s="33" t="e">
        <f aca="false">bdrateOld($D7:$D10,G7:G10,$L7:$L10,O7:O10)</f>
        <v>#VALUE!</v>
      </c>
    </row>
    <row r="8" customFormat="false" ht="12" hidden="false" customHeight="false" outlineLevel="0" collapsed="false">
      <c r="A8" s="30"/>
      <c r="B8" s="30"/>
      <c r="C8" s="30" t="n">
        <v>27</v>
      </c>
      <c r="D8" s="80" t="n">
        <v>15834.664</v>
      </c>
      <c r="E8" s="81" t="n">
        <v>37.45</v>
      </c>
      <c r="F8" s="81" t="n">
        <v>43.1891</v>
      </c>
      <c r="G8" s="81" t="n">
        <v>43.3685</v>
      </c>
      <c r="H8" s="81" t="n">
        <v>24789.74</v>
      </c>
      <c r="I8" s="81" t="n">
        <v>71.65</v>
      </c>
      <c r="J8" s="82" t="n">
        <f aca="false">H8/3600</f>
        <v>6.88603888888889</v>
      </c>
      <c r="L8" s="80" t="n">
        <v>15970.1472</v>
      </c>
      <c r="M8" s="81" t="n">
        <v>37.4191</v>
      </c>
      <c r="N8" s="81" t="n">
        <v>43.1738</v>
      </c>
      <c r="O8" s="81" t="n">
        <v>43.3606</v>
      </c>
      <c r="P8" s="81" t="n">
        <v>22790.57</v>
      </c>
      <c r="Q8" s="81" t="n">
        <v>70.46</v>
      </c>
      <c r="R8" s="83" t="n">
        <f aca="false">P8/3600</f>
        <v>6.33071388888889</v>
      </c>
      <c r="S8" s="79"/>
      <c r="T8" s="84"/>
      <c r="U8" s="65"/>
      <c r="V8" s="65"/>
      <c r="W8" s="84"/>
      <c r="X8" s="65"/>
      <c r="Y8" s="85"/>
    </row>
    <row r="9" customFormat="false" ht="12" hidden="false" customHeight="false" outlineLevel="0" collapsed="false">
      <c r="A9" s="30"/>
      <c r="B9" s="30"/>
      <c r="C9" s="30" t="n">
        <v>32</v>
      </c>
      <c r="D9" s="80" t="n">
        <v>8314.272</v>
      </c>
      <c r="E9" s="81" t="n">
        <v>34.5189</v>
      </c>
      <c r="F9" s="81" t="n">
        <v>41.5974</v>
      </c>
      <c r="G9" s="81" t="n">
        <v>42.1135</v>
      </c>
      <c r="H9" s="81" t="n">
        <v>22476.93</v>
      </c>
      <c r="I9" s="81" t="n">
        <v>61.78</v>
      </c>
      <c r="J9" s="82" t="n">
        <f aca="false">H9/3600</f>
        <v>6.24359166666667</v>
      </c>
      <c r="L9" s="80" t="n">
        <v>8382.2096</v>
      </c>
      <c r="M9" s="81" t="n">
        <v>34.497</v>
      </c>
      <c r="N9" s="81" t="n">
        <v>41.5872</v>
      </c>
      <c r="O9" s="81" t="n">
        <v>42.1095</v>
      </c>
      <c r="P9" s="81" t="n">
        <v>16516.51</v>
      </c>
      <c r="Q9" s="81" t="n">
        <v>61.55</v>
      </c>
      <c r="R9" s="83" t="n">
        <f aca="false">P9/3600</f>
        <v>4.58791944444444</v>
      </c>
      <c r="S9" s="79"/>
      <c r="T9" s="84"/>
      <c r="U9" s="93"/>
      <c r="V9" s="65"/>
      <c r="W9" s="84"/>
      <c r="X9" s="65"/>
      <c r="Y9" s="85"/>
    </row>
    <row r="10" customFormat="false" ht="12.75" hidden="false" customHeight="false" outlineLevel="0" collapsed="false">
      <c r="A10" s="30"/>
      <c r="B10" s="34"/>
      <c r="C10" s="34" t="n">
        <v>37</v>
      </c>
      <c r="D10" s="86" t="n">
        <v>4648.5728</v>
      </c>
      <c r="E10" s="87" t="n">
        <v>31.747</v>
      </c>
      <c r="F10" s="87" t="n">
        <v>40.3595</v>
      </c>
      <c r="G10" s="87" t="n">
        <v>41.0834</v>
      </c>
      <c r="H10" s="87" t="n">
        <v>20809.23</v>
      </c>
      <c r="I10" s="87" t="n">
        <v>57.05</v>
      </c>
      <c r="J10" s="88" t="n">
        <f aca="false">H10/3600</f>
        <v>5.78034166666667</v>
      </c>
      <c r="L10" s="86" t="n">
        <v>4673.2496</v>
      </c>
      <c r="M10" s="87" t="n">
        <v>31.7271</v>
      </c>
      <c r="N10" s="87" t="n">
        <v>40.356</v>
      </c>
      <c r="O10" s="87" t="n">
        <v>41.0872</v>
      </c>
      <c r="P10" s="87" t="n">
        <v>23836.15</v>
      </c>
      <c r="Q10" s="87" t="n">
        <v>55.96</v>
      </c>
      <c r="R10" s="89" t="n">
        <f aca="false">P10/3600</f>
        <v>6.62115277777778</v>
      </c>
      <c r="S10" s="79"/>
      <c r="T10" s="90"/>
      <c r="U10" s="91"/>
      <c r="V10" s="91"/>
      <c r="W10" s="90"/>
      <c r="X10" s="91"/>
      <c r="Y10" s="92"/>
    </row>
    <row r="11" customFormat="false" ht="12" hidden="false" customHeight="false" outlineLevel="0" collapsed="false">
      <c r="A11" s="94"/>
      <c r="B11" s="95" t="s">
        <v>64</v>
      </c>
      <c r="C11" s="95" t="n">
        <v>22</v>
      </c>
      <c r="D11" s="75" t="n">
        <v>218049.2976</v>
      </c>
      <c r="E11" s="76" t="n">
        <v>39.5515</v>
      </c>
      <c r="F11" s="76" t="n">
        <v>39.6529</v>
      </c>
      <c r="G11" s="76" t="n">
        <v>38.032</v>
      </c>
      <c r="H11" s="76" t="n">
        <v>75994.1</v>
      </c>
      <c r="I11" s="76" t="n">
        <v>209.73</v>
      </c>
      <c r="J11" s="77" t="n">
        <f aca="false">H11/3600</f>
        <v>21.1094722222222</v>
      </c>
      <c r="L11" s="75"/>
      <c r="M11" s="76"/>
      <c r="N11" s="76"/>
      <c r="O11" s="76"/>
      <c r="P11" s="76"/>
      <c r="Q11" s="76"/>
      <c r="R11" s="78" t="n">
        <f aca="false">P11/3600</f>
        <v>0</v>
      </c>
      <c r="S11" s="79"/>
      <c r="T11" s="27" t="e">
        <f aca="false">bdrate($D11:$D14,E11:E14,$L11:$L14,M11:M14)</f>
        <v>#VALUE!</v>
      </c>
      <c r="U11" s="28" t="e">
        <f aca="false">bdrate($D11:$D14,F11:F14,$L11:$L14,N11:N14)</f>
        <v>#VALUE!</v>
      </c>
      <c r="V11" s="28" t="e">
        <f aca="false">bdrate($D11:$D14,G11:G14,$L11:$L14,O11:O14)</f>
        <v>#VALUE!</v>
      </c>
      <c r="W11" s="31" t="e">
        <f aca="false">bdrateOld($D11:$D14,E11:E14,$L11:$L14,M11:M14)</f>
        <v>#VALUE!</v>
      </c>
      <c r="X11" s="32" t="e">
        <f aca="false">bdrateOld($D11:$D14,F11:F14,$L11:$L14,N11:N14)</f>
        <v>#VALUE!</v>
      </c>
      <c r="Y11" s="33" t="e">
        <f aca="false">bdrateOld($D11:$D14,G11:G14,$L11:$L14,O11:O14)</f>
        <v>#VALUE!</v>
      </c>
    </row>
    <row r="12" customFormat="false" ht="12" hidden="false" customHeight="false" outlineLevel="0" collapsed="false">
      <c r="A12" s="94"/>
      <c r="B12" s="94"/>
      <c r="C12" s="94" t="n">
        <v>27</v>
      </c>
      <c r="D12" s="80" t="n">
        <v>94481.0128</v>
      </c>
      <c r="E12" s="81" t="n">
        <v>33.6948</v>
      </c>
      <c r="F12" s="81" t="n">
        <v>38.2694</v>
      </c>
      <c r="G12" s="81" t="n">
        <v>36.6572</v>
      </c>
      <c r="H12" s="81" t="n">
        <v>64260.62</v>
      </c>
      <c r="I12" s="81" t="n">
        <v>187.59</v>
      </c>
      <c r="J12" s="82" t="n">
        <f aca="false">H12/3600</f>
        <v>17.8501722222222</v>
      </c>
      <c r="L12" s="80"/>
      <c r="M12" s="81"/>
      <c r="N12" s="81"/>
      <c r="O12" s="81"/>
      <c r="P12" s="81"/>
      <c r="Q12" s="81"/>
      <c r="R12" s="83" t="n">
        <f aca="false">P12/3600</f>
        <v>0</v>
      </c>
      <c r="S12" s="79"/>
      <c r="T12" s="84"/>
      <c r="U12" s="65"/>
      <c r="V12" s="65"/>
      <c r="W12" s="84"/>
      <c r="X12" s="65"/>
      <c r="Y12" s="85"/>
    </row>
    <row r="13" customFormat="false" ht="12" hidden="false" customHeight="false" outlineLevel="0" collapsed="false">
      <c r="A13" s="94"/>
      <c r="B13" s="94"/>
      <c r="C13" s="94" t="n">
        <v>32</v>
      </c>
      <c r="D13" s="80" t="n">
        <v>29528.8896</v>
      </c>
      <c r="E13" s="81" t="n">
        <v>29.7369</v>
      </c>
      <c r="F13" s="81" t="n">
        <v>37.3221</v>
      </c>
      <c r="G13" s="81" t="n">
        <v>35.6384</v>
      </c>
      <c r="H13" s="81" t="n">
        <v>48035.3</v>
      </c>
      <c r="I13" s="81" t="n">
        <v>146.83</v>
      </c>
      <c r="J13" s="82" t="n">
        <f aca="false">H13/3600</f>
        <v>13.3431388888889</v>
      </c>
      <c r="L13" s="80"/>
      <c r="M13" s="81"/>
      <c r="N13" s="81"/>
      <c r="O13" s="81"/>
      <c r="P13" s="81"/>
      <c r="Q13" s="81"/>
      <c r="R13" s="83" t="n">
        <f aca="false">P13/3600</f>
        <v>0</v>
      </c>
      <c r="S13" s="79"/>
      <c r="T13" s="84"/>
      <c r="U13" s="65"/>
      <c r="V13" s="65"/>
      <c r="W13" s="84"/>
      <c r="X13" s="65"/>
      <c r="Y13" s="85"/>
    </row>
    <row r="14" customFormat="false" ht="12.75" hidden="false" customHeight="false" outlineLevel="0" collapsed="false">
      <c r="A14" s="94"/>
      <c r="B14" s="96"/>
      <c r="C14" s="96" t="n">
        <v>37</v>
      </c>
      <c r="D14" s="86" t="n">
        <v>7189.152</v>
      </c>
      <c r="E14" s="87" t="n">
        <v>28.079</v>
      </c>
      <c r="F14" s="87" t="n">
        <v>36.5799</v>
      </c>
      <c r="G14" s="87" t="n">
        <v>34.8127</v>
      </c>
      <c r="H14" s="87" t="n">
        <v>39283.09</v>
      </c>
      <c r="I14" s="87" t="n">
        <v>111.18</v>
      </c>
      <c r="J14" s="88" t="n">
        <f aca="false">H14/3600</f>
        <v>10.9119694444444</v>
      </c>
      <c r="L14" s="86"/>
      <c r="M14" s="87"/>
      <c r="N14" s="87"/>
      <c r="O14" s="87"/>
      <c r="P14" s="87"/>
      <c r="Q14" s="87"/>
      <c r="R14" s="89" t="n">
        <f aca="false">P14/3600</f>
        <v>0</v>
      </c>
      <c r="S14" s="79"/>
      <c r="T14" s="90"/>
      <c r="U14" s="91"/>
      <c r="V14" s="91"/>
      <c r="W14" s="90"/>
      <c r="X14" s="91"/>
      <c r="Y14" s="92"/>
    </row>
    <row r="15" customFormat="false" ht="12" hidden="false" customHeight="false" outlineLevel="0" collapsed="false">
      <c r="A15" s="94"/>
      <c r="B15" s="95" t="s">
        <v>72</v>
      </c>
      <c r="C15" s="95" t="n">
        <v>22</v>
      </c>
      <c r="D15" s="75" t="n">
        <v>23780.0224</v>
      </c>
      <c r="E15" s="76" t="n">
        <v>41.4783</v>
      </c>
      <c r="F15" s="76" t="n">
        <v>46.3563</v>
      </c>
      <c r="G15" s="76" t="n">
        <v>45.9784</v>
      </c>
      <c r="H15" s="76" t="n">
        <v>50290.4</v>
      </c>
      <c r="I15" s="76" t="n">
        <v>124.51</v>
      </c>
      <c r="J15" s="77" t="n">
        <f aca="false">H15/3600</f>
        <v>13.9695555555556</v>
      </c>
      <c r="L15" s="75"/>
      <c r="M15" s="76"/>
      <c r="N15" s="76"/>
      <c r="O15" s="76"/>
      <c r="P15" s="76"/>
      <c r="Q15" s="76"/>
      <c r="R15" s="78" t="n">
        <f aca="false">P15/3600</f>
        <v>0</v>
      </c>
      <c r="S15" s="79"/>
      <c r="T15" s="27" t="e">
        <f aca="false">bdrate($D15:$D18,E15:E18,$L15:$L18,M15:M18)</f>
        <v>#VALUE!</v>
      </c>
      <c r="U15" s="28" t="e">
        <f aca="false">bdrate($D15:$D18,F15:F18,$L15:$L18,N15:N18)</f>
        <v>#VALUE!</v>
      </c>
      <c r="V15" s="28" t="e">
        <f aca="false">bdrate($D15:$D18,G15:G18,$L15:$L18,O15:O18)</f>
        <v>#VALUE!</v>
      </c>
      <c r="W15" s="31" t="e">
        <f aca="false">bdrateOld($D15:$D18,E15:E18,$L15:$L18,M15:M18)</f>
        <v>#VALUE!</v>
      </c>
      <c r="X15" s="32" t="e">
        <f aca="false">bdrateOld($D15:$D18,F15:F18,$L15:$L18,N15:N18)</f>
        <v>#VALUE!</v>
      </c>
      <c r="Y15" s="33" t="e">
        <f aca="false">bdrateOld($D15:$D18,G15:G18,$L15:$L18,O15:O18)</f>
        <v>#VALUE!</v>
      </c>
    </row>
    <row r="16" customFormat="false" ht="12" hidden="false" customHeight="false" outlineLevel="0" collapsed="false">
      <c r="A16" s="94"/>
      <c r="B16" s="94"/>
      <c r="C16" s="94" t="n">
        <v>27</v>
      </c>
      <c r="D16" s="80" t="n">
        <v>6058.9536</v>
      </c>
      <c r="E16" s="81" t="n">
        <v>40.0916</v>
      </c>
      <c r="F16" s="81" t="n">
        <v>45.6838</v>
      </c>
      <c r="G16" s="81" t="n">
        <v>45.4615</v>
      </c>
      <c r="H16" s="81" t="n">
        <v>41729.61</v>
      </c>
      <c r="I16" s="81" t="n">
        <v>103.75</v>
      </c>
      <c r="J16" s="82" t="n">
        <f aca="false">H16/3600</f>
        <v>11.5915583333333</v>
      </c>
      <c r="L16" s="80"/>
      <c r="M16" s="81"/>
      <c r="N16" s="81"/>
      <c r="O16" s="81"/>
      <c r="P16" s="81"/>
      <c r="Q16" s="81"/>
      <c r="R16" s="83" t="n">
        <f aca="false">P16/3600</f>
        <v>0</v>
      </c>
      <c r="S16" s="79"/>
      <c r="T16" s="84"/>
      <c r="U16" s="65"/>
      <c r="V16" s="65"/>
      <c r="W16" s="84"/>
      <c r="X16" s="65"/>
      <c r="Y16" s="85"/>
    </row>
    <row r="17" customFormat="false" ht="12" hidden="false" customHeight="false" outlineLevel="0" collapsed="false">
      <c r="A17" s="94"/>
      <c r="B17" s="94"/>
      <c r="C17" s="94" t="n">
        <v>32</v>
      </c>
      <c r="D17" s="80" t="n">
        <v>2505.704</v>
      </c>
      <c r="E17" s="81" t="n">
        <v>38.8255</v>
      </c>
      <c r="F17" s="81" t="n">
        <v>45.0936</v>
      </c>
      <c r="G17" s="81" t="n">
        <v>45.0316</v>
      </c>
      <c r="H17" s="81" t="n">
        <v>37828.82</v>
      </c>
      <c r="I17" s="81" t="n">
        <v>94.07</v>
      </c>
      <c r="J17" s="82" t="n">
        <f aca="false">H17/3600</f>
        <v>10.5080055555556</v>
      </c>
      <c r="L17" s="80"/>
      <c r="M17" s="81"/>
      <c r="N17" s="81"/>
      <c r="O17" s="81"/>
      <c r="P17" s="81"/>
      <c r="Q17" s="81"/>
      <c r="R17" s="83" t="n">
        <f aca="false">P17/3600</f>
        <v>0</v>
      </c>
      <c r="S17" s="79"/>
      <c r="T17" s="84"/>
      <c r="U17" s="65"/>
      <c r="V17" s="65"/>
      <c r="W17" s="84"/>
      <c r="X17" s="65"/>
      <c r="Y17" s="85"/>
    </row>
    <row r="18" customFormat="false" ht="12.75" hidden="false" customHeight="false" outlineLevel="0" collapsed="false">
      <c r="A18" s="96"/>
      <c r="B18" s="96"/>
      <c r="C18" s="96" t="n">
        <v>37</v>
      </c>
      <c r="D18" s="86" t="n">
        <v>1200.6928</v>
      </c>
      <c r="E18" s="87" t="n">
        <v>37.1266</v>
      </c>
      <c r="F18" s="87" t="n">
        <v>44.6171</v>
      </c>
      <c r="G18" s="87" t="n">
        <v>44.6954</v>
      </c>
      <c r="H18" s="87" t="n">
        <v>35301.26</v>
      </c>
      <c r="I18" s="87" t="n">
        <v>83.37</v>
      </c>
      <c r="J18" s="88" t="n">
        <f aca="false">H18/3600</f>
        <v>9.80590555555556</v>
      </c>
      <c r="L18" s="86"/>
      <c r="M18" s="87"/>
      <c r="N18" s="87"/>
      <c r="O18" s="87"/>
      <c r="P18" s="87"/>
      <c r="Q18" s="87"/>
      <c r="R18" s="89" t="n">
        <f aca="false">P18/3600</f>
        <v>0</v>
      </c>
      <c r="S18" s="79"/>
      <c r="T18" s="90"/>
      <c r="U18" s="91"/>
      <c r="V18" s="91"/>
      <c r="W18" s="90"/>
      <c r="X18" s="91"/>
      <c r="Y18" s="92"/>
    </row>
    <row r="19" customFormat="false" ht="12" hidden="false" customHeight="false" outlineLevel="0" collapsed="false">
      <c r="A19" s="26" t="s">
        <v>10</v>
      </c>
      <c r="B19" s="26" t="s">
        <v>62</v>
      </c>
      <c r="C19" s="26" t="n">
        <v>22</v>
      </c>
      <c r="D19" s="97" t="n">
        <v>4855.8152</v>
      </c>
      <c r="E19" s="98" t="n">
        <v>41.734</v>
      </c>
      <c r="F19" s="98" t="n">
        <v>43.583</v>
      </c>
      <c r="G19" s="98" t="n">
        <v>45.2961</v>
      </c>
      <c r="H19" s="98" t="n">
        <v>18461.8</v>
      </c>
      <c r="I19" s="98" t="n">
        <v>52.82</v>
      </c>
      <c r="J19" s="77" t="n">
        <f aca="false">H19/3600</f>
        <v>5.12827777777778</v>
      </c>
      <c r="L19" s="97" t="n">
        <v>4869.0824</v>
      </c>
      <c r="M19" s="98" t="n">
        <v>41.7266</v>
      </c>
      <c r="N19" s="98" t="n">
        <v>43.5759</v>
      </c>
      <c r="O19" s="98" t="n">
        <v>45.2775</v>
      </c>
      <c r="P19" s="98" t="n">
        <v>16590.86</v>
      </c>
      <c r="Q19" s="98" t="n">
        <v>52.42</v>
      </c>
      <c r="R19" s="77" t="n">
        <f aca="false">P19/3600</f>
        <v>4.60857222222222</v>
      </c>
      <c r="S19" s="79"/>
      <c r="T19" s="27" t="e">
        <f aca="false">bdrate($D19:$D22,E19:E22,$L19:$L22,M19:M22)</f>
        <v>#VALUE!</v>
      </c>
      <c r="U19" s="28" t="e">
        <f aca="false">bdrate($D19:$D22,F19:F22,$L19:$L22,N19:N22)</f>
        <v>#VALUE!</v>
      </c>
      <c r="V19" s="28" t="e">
        <f aca="false">bdrate($D19:$D22,G19:G22,$L19:$L22,O19:O22)</f>
        <v>#VALUE!</v>
      </c>
      <c r="W19" s="31" t="e">
        <f aca="false">bdrateOld($D19:$D22,E19:E22,$L19:$L22,M19:M22)</f>
        <v>#VALUE!</v>
      </c>
      <c r="X19" s="32" t="e">
        <f aca="false">bdrateOld($D19:$D22,F19:F22,$L19:$L22,N19:N22)</f>
        <v>#VALUE!</v>
      </c>
      <c r="Y19" s="33" t="e">
        <f aca="false">bdrateOld($D19:$D22,G19:G22,$L19:$L22,O19:O22)</f>
        <v>#VALUE!</v>
      </c>
    </row>
    <row r="20" customFormat="false" ht="12" hidden="false" customHeight="false" outlineLevel="0" collapsed="false">
      <c r="A20" s="30" t="s">
        <v>85</v>
      </c>
      <c r="B20" s="30"/>
      <c r="C20" s="30" t="n">
        <v>27</v>
      </c>
      <c r="D20" s="99" t="n">
        <v>2211.0904</v>
      </c>
      <c r="E20" s="100" t="n">
        <v>39.8871</v>
      </c>
      <c r="F20" s="100" t="n">
        <v>42.2808</v>
      </c>
      <c r="G20" s="100" t="n">
        <v>43.462</v>
      </c>
      <c r="H20" s="100" t="n">
        <v>16396</v>
      </c>
      <c r="I20" s="100" t="n">
        <v>45.88</v>
      </c>
      <c r="J20" s="82" t="n">
        <f aca="false">H20/3600</f>
        <v>4.55444444444444</v>
      </c>
      <c r="L20" s="99" t="n">
        <v>2219.1848</v>
      </c>
      <c r="M20" s="100" t="n">
        <v>39.8797</v>
      </c>
      <c r="N20" s="100" t="n">
        <v>42.2782</v>
      </c>
      <c r="O20" s="100" t="n">
        <v>43.4576</v>
      </c>
      <c r="P20" s="100" t="n">
        <v>14739.88</v>
      </c>
      <c r="Q20" s="100" t="n">
        <v>45.62</v>
      </c>
      <c r="R20" s="82" t="n">
        <f aca="false">P20/3600</f>
        <v>4.09441111111111</v>
      </c>
      <c r="S20" s="79"/>
      <c r="T20" s="84"/>
      <c r="U20" s="65"/>
      <c r="V20" s="65"/>
      <c r="W20" s="84"/>
      <c r="X20" s="65"/>
      <c r="Y20" s="85"/>
    </row>
    <row r="21" customFormat="false" ht="12" hidden="false" customHeight="false" outlineLevel="0" collapsed="false">
      <c r="A21" s="30"/>
      <c r="B21" s="30"/>
      <c r="C21" s="30" t="n">
        <v>32</v>
      </c>
      <c r="D21" s="99" t="n">
        <v>1084.0696</v>
      </c>
      <c r="E21" s="100" t="n">
        <v>37.5736</v>
      </c>
      <c r="F21" s="100" t="n">
        <v>41.1755</v>
      </c>
      <c r="G21" s="100" t="n">
        <v>42.1492</v>
      </c>
      <c r="H21" s="100" t="n">
        <v>15044.14</v>
      </c>
      <c r="I21" s="100" t="n">
        <v>42.38</v>
      </c>
      <c r="J21" s="82" t="n">
        <f aca="false">H21/3600</f>
        <v>4.17892777777778</v>
      </c>
      <c r="L21" s="99" t="n">
        <v>1086.7984</v>
      </c>
      <c r="M21" s="100" t="n">
        <v>37.5614</v>
      </c>
      <c r="N21" s="100" t="n">
        <v>41.1663</v>
      </c>
      <c r="O21" s="100" t="n">
        <v>42.1412</v>
      </c>
      <c r="P21" s="100" t="n">
        <v>15256.7</v>
      </c>
      <c r="Q21" s="100" t="n">
        <v>41.38</v>
      </c>
      <c r="R21" s="82" t="n">
        <f aca="false">P21/3600</f>
        <v>4.23797222222222</v>
      </c>
      <c r="S21" s="79"/>
      <c r="T21" s="84"/>
      <c r="U21" s="65"/>
      <c r="V21" s="65"/>
      <c r="W21" s="84"/>
      <c r="X21" s="65"/>
      <c r="Y21" s="85"/>
    </row>
    <row r="22" customFormat="false" ht="12.75" hidden="false" customHeight="false" outlineLevel="0" collapsed="false">
      <c r="A22" s="30"/>
      <c r="B22" s="34"/>
      <c r="C22" s="34" t="n">
        <v>37</v>
      </c>
      <c r="D22" s="101" t="n">
        <v>548.5856</v>
      </c>
      <c r="E22" s="102" t="n">
        <v>35.1763</v>
      </c>
      <c r="F22" s="102" t="n">
        <v>40.3386</v>
      </c>
      <c r="G22" s="102" t="n">
        <v>41.3311</v>
      </c>
      <c r="H22" s="102" t="n">
        <v>13999.45</v>
      </c>
      <c r="I22" s="102" t="n">
        <v>38.94</v>
      </c>
      <c r="J22" s="88" t="n">
        <f aca="false">H22/3600</f>
        <v>3.88873611111111</v>
      </c>
      <c r="L22" s="101" t="n">
        <v>550.656</v>
      </c>
      <c r="M22" s="102" t="n">
        <v>35.1636</v>
      </c>
      <c r="N22" s="102" t="n">
        <v>40.3294</v>
      </c>
      <c r="O22" s="102" t="n">
        <v>41.3266</v>
      </c>
      <c r="P22" s="102" t="n">
        <v>12342.09</v>
      </c>
      <c r="Q22" s="102" t="n">
        <v>37.8</v>
      </c>
      <c r="R22" s="88" t="n">
        <f aca="false">P22/3600</f>
        <v>3.42835833333333</v>
      </c>
      <c r="S22" s="79"/>
      <c r="T22" s="90"/>
      <c r="U22" s="91"/>
      <c r="V22" s="91"/>
      <c r="W22" s="90"/>
      <c r="X22" s="91"/>
      <c r="Y22" s="92"/>
    </row>
    <row r="23" customFormat="false" ht="12" hidden="false" customHeight="false" outlineLevel="0" collapsed="false">
      <c r="A23" s="30"/>
      <c r="B23" s="26" t="s">
        <v>65</v>
      </c>
      <c r="C23" s="26" t="n">
        <v>22</v>
      </c>
      <c r="D23" s="97" t="n">
        <v>7769.34</v>
      </c>
      <c r="E23" s="98" t="n">
        <v>40.1545</v>
      </c>
      <c r="F23" s="98" t="n">
        <v>42.5138</v>
      </c>
      <c r="G23" s="98" t="n">
        <v>43.8337</v>
      </c>
      <c r="H23" s="98" t="n">
        <v>17173.41</v>
      </c>
      <c r="I23" s="98" t="n">
        <v>53.5</v>
      </c>
      <c r="J23" s="77" t="n">
        <f aca="false">H23/3600</f>
        <v>4.77039166666667</v>
      </c>
      <c r="L23" s="97" t="n">
        <v>7819.1656</v>
      </c>
      <c r="M23" s="98" t="n">
        <v>40.1292</v>
      </c>
      <c r="N23" s="98" t="n">
        <v>42.5019</v>
      </c>
      <c r="O23" s="98" t="n">
        <v>43.8133</v>
      </c>
      <c r="P23" s="98" t="n">
        <v>15456.05</v>
      </c>
      <c r="Q23" s="98" t="n">
        <v>53.15</v>
      </c>
      <c r="R23" s="77" t="n">
        <f aca="false">P23/3600</f>
        <v>4.29334722222222</v>
      </c>
      <c r="S23" s="79"/>
      <c r="T23" s="27" t="e">
        <f aca="false">bdrate($D23:$D26,E23:E26,$L23:$L26,M23:M26)</f>
        <v>#VALUE!</v>
      </c>
      <c r="U23" s="28" t="e">
        <f aca="false">bdrate($D23:$D26,F23:F26,$L23:$L26,N23:N26)</f>
        <v>#VALUE!</v>
      </c>
      <c r="V23" s="28" t="e">
        <f aca="false">bdrate($D23:$D26,G23:G26,$L23:$L26,O23:O26)</f>
        <v>#VALUE!</v>
      </c>
      <c r="W23" s="31" t="e">
        <f aca="false">bdrateOld($D23:$D26,E23:E26,$L23:$L26,M23:M26)</f>
        <v>#VALUE!</v>
      </c>
      <c r="X23" s="32" t="e">
        <f aca="false">bdrateOld($D23:$D26,F23:F26,$L23:$L26,N23:N26)</f>
        <v>#VALUE!</v>
      </c>
      <c r="Y23" s="33" t="e">
        <f aca="false">bdrateOld($D23:$D26,G23:G26,$L23:$L26,O23:O26)</f>
        <v>#VALUE!</v>
      </c>
    </row>
    <row r="24" customFormat="false" ht="12" hidden="false" customHeight="false" outlineLevel="0" collapsed="false">
      <c r="A24" s="30"/>
      <c r="B24" s="30"/>
      <c r="C24" s="30" t="n">
        <v>27</v>
      </c>
      <c r="D24" s="99" t="n">
        <v>3369.9496</v>
      </c>
      <c r="E24" s="100" t="n">
        <v>37.6564</v>
      </c>
      <c r="F24" s="100" t="n">
        <v>40.7602</v>
      </c>
      <c r="G24" s="100" t="n">
        <v>41.5669</v>
      </c>
      <c r="H24" s="100" t="n">
        <v>15018.91</v>
      </c>
      <c r="I24" s="100" t="n">
        <v>44.28</v>
      </c>
      <c r="J24" s="82" t="n">
        <f aca="false">H24/3600</f>
        <v>4.17191944444445</v>
      </c>
      <c r="L24" s="99" t="n">
        <v>3383.5304</v>
      </c>
      <c r="M24" s="100" t="n">
        <v>37.6302</v>
      </c>
      <c r="N24" s="100" t="n">
        <v>40.75</v>
      </c>
      <c r="O24" s="100" t="n">
        <v>41.5606</v>
      </c>
      <c r="P24" s="100" t="n">
        <v>15170.74</v>
      </c>
      <c r="Q24" s="100" t="n">
        <v>43.7</v>
      </c>
      <c r="R24" s="82" t="n">
        <f aca="false">P24/3600</f>
        <v>4.21409444444444</v>
      </c>
      <c r="S24" s="79"/>
      <c r="T24" s="84"/>
      <c r="U24" s="65"/>
      <c r="V24" s="65"/>
      <c r="W24" s="84"/>
      <c r="X24" s="65"/>
      <c r="Y24" s="85"/>
    </row>
    <row r="25" customFormat="false" ht="12" hidden="false" customHeight="false" outlineLevel="0" collapsed="false">
      <c r="A25" s="30"/>
      <c r="B25" s="30"/>
      <c r="C25" s="30" t="n">
        <v>32</v>
      </c>
      <c r="D25" s="99" t="n">
        <v>1555.648</v>
      </c>
      <c r="E25" s="100" t="n">
        <v>35.0635</v>
      </c>
      <c r="F25" s="100" t="n">
        <v>39.2678</v>
      </c>
      <c r="G25" s="100" t="n">
        <v>40.0158</v>
      </c>
      <c r="H25" s="100" t="n">
        <v>13816.34</v>
      </c>
      <c r="I25" s="100" t="n">
        <v>38.41</v>
      </c>
      <c r="J25" s="82" t="n">
        <f aca="false">H25/3600</f>
        <v>3.83787222222222</v>
      </c>
      <c r="L25" s="99" t="n">
        <v>1559.6488</v>
      </c>
      <c r="M25" s="100" t="n">
        <v>35.0461</v>
      </c>
      <c r="N25" s="100" t="n">
        <v>39.2565</v>
      </c>
      <c r="O25" s="100" t="n">
        <v>40.0083</v>
      </c>
      <c r="P25" s="100" t="n">
        <v>21320.15</v>
      </c>
      <c r="Q25" s="100" t="n">
        <v>37.83</v>
      </c>
      <c r="R25" s="82" t="n">
        <f aca="false">P25/3600</f>
        <v>5.92226388888889</v>
      </c>
      <c r="S25" s="79"/>
      <c r="T25" s="84"/>
      <c r="U25" s="65"/>
      <c r="V25" s="65"/>
      <c r="W25" s="84"/>
      <c r="X25" s="65"/>
      <c r="Y25" s="85"/>
    </row>
    <row r="26" customFormat="false" ht="12.75" hidden="false" customHeight="false" outlineLevel="0" collapsed="false">
      <c r="A26" s="30"/>
      <c r="B26" s="34"/>
      <c r="C26" s="34" t="n">
        <v>37</v>
      </c>
      <c r="D26" s="101" t="n">
        <v>725.532</v>
      </c>
      <c r="E26" s="102" t="n">
        <v>32.5416</v>
      </c>
      <c r="F26" s="102" t="n">
        <v>38.1569</v>
      </c>
      <c r="G26" s="102" t="n">
        <v>39.1521</v>
      </c>
      <c r="H26" s="102" t="n">
        <v>13147.78</v>
      </c>
      <c r="I26" s="102" t="n">
        <v>35.7</v>
      </c>
      <c r="J26" s="88" t="n">
        <f aca="false">H26/3600</f>
        <v>3.65216111111111</v>
      </c>
      <c r="L26" s="101" t="n">
        <v>726.6528</v>
      </c>
      <c r="M26" s="102" t="n">
        <v>32.5255</v>
      </c>
      <c r="N26" s="102" t="n">
        <v>38.1499</v>
      </c>
      <c r="O26" s="102" t="n">
        <v>39.1486</v>
      </c>
      <c r="P26" s="102" t="n">
        <v>11530.67</v>
      </c>
      <c r="Q26" s="102" t="n">
        <v>35.47</v>
      </c>
      <c r="R26" s="88" t="n">
        <f aca="false">P26/3600</f>
        <v>3.20296388888889</v>
      </c>
      <c r="S26" s="79"/>
      <c r="T26" s="90"/>
      <c r="U26" s="91"/>
      <c r="V26" s="91"/>
      <c r="W26" s="90"/>
      <c r="X26" s="91"/>
      <c r="Y26" s="92"/>
    </row>
    <row r="27" customFormat="false" ht="12" hidden="false" customHeight="false" outlineLevel="0" collapsed="false">
      <c r="A27" s="30"/>
      <c r="B27" s="26" t="s">
        <v>54</v>
      </c>
      <c r="C27" s="26" t="n">
        <v>22</v>
      </c>
      <c r="D27" s="97" t="n">
        <v>18525</v>
      </c>
      <c r="E27" s="98" t="n">
        <v>38.5627</v>
      </c>
      <c r="F27" s="98" t="n">
        <v>40.1191</v>
      </c>
      <c r="G27" s="98" t="n">
        <v>43.6409</v>
      </c>
      <c r="H27" s="98" t="n">
        <v>39231.57</v>
      </c>
      <c r="I27" s="98" t="n">
        <v>101.5</v>
      </c>
      <c r="J27" s="77" t="n">
        <f aca="false">H27/3600</f>
        <v>10.8976583333333</v>
      </c>
      <c r="L27" s="97" t="n">
        <v>18629.5944</v>
      </c>
      <c r="M27" s="98" t="n">
        <v>38.5453</v>
      </c>
      <c r="N27" s="98" t="n">
        <v>40.1175</v>
      </c>
      <c r="O27" s="98" t="n">
        <v>43.6259</v>
      </c>
      <c r="P27" s="98" t="n">
        <v>35572.46</v>
      </c>
      <c r="Q27" s="98" t="n">
        <v>98.72</v>
      </c>
      <c r="R27" s="77" t="n">
        <f aca="false">P27/3600</f>
        <v>9.88123888888889</v>
      </c>
      <c r="S27" s="79"/>
      <c r="T27" s="27" t="e">
        <f aca="false">bdrate($D27:$D30,E27:E30,$L27:$L30,M27:M30)</f>
        <v>#VALUE!</v>
      </c>
      <c r="U27" s="28" t="e">
        <f aca="false">bdrate($D27:$D30,F27:F30,$L27:$L30,N27:N30)</f>
        <v>#VALUE!</v>
      </c>
      <c r="V27" s="28" t="e">
        <f aca="false">bdrate($D27:$D30,G27:G30,$L27:$L30,O27:O30)</f>
        <v>#VALUE!</v>
      </c>
      <c r="W27" s="31" t="e">
        <f aca="false">bdrateOld($D27:$D30,E27:E30,$L27:$L30,M27:M30)</f>
        <v>#VALUE!</v>
      </c>
      <c r="X27" s="32" t="e">
        <f aca="false">bdrateOld($D27:$D30,F27:F30,$L27:$L30,N27:N30)</f>
        <v>#VALUE!</v>
      </c>
      <c r="Y27" s="33" t="e">
        <f aca="false">bdrateOld($D27:$D30,G27:G30,$L27:$L30,O27:O30)</f>
        <v>#VALUE!</v>
      </c>
    </row>
    <row r="28" customFormat="false" ht="12" hidden="false" customHeight="false" outlineLevel="0" collapsed="false">
      <c r="A28" s="30"/>
      <c r="B28" s="30"/>
      <c r="C28" s="30" t="n">
        <v>27</v>
      </c>
      <c r="D28" s="99" t="n">
        <v>5818.356</v>
      </c>
      <c r="E28" s="100" t="n">
        <v>36.9595</v>
      </c>
      <c r="F28" s="100" t="n">
        <v>39.1705</v>
      </c>
      <c r="G28" s="100" t="n">
        <v>41.9888</v>
      </c>
      <c r="H28" s="100" t="n">
        <v>32168.19</v>
      </c>
      <c r="I28" s="100" t="n">
        <v>78.57</v>
      </c>
      <c r="J28" s="82" t="n">
        <f aca="false">H28/3600</f>
        <v>8.93560833333333</v>
      </c>
      <c r="L28" s="99" t="n">
        <v>5858.8528</v>
      </c>
      <c r="M28" s="100" t="n">
        <v>36.943</v>
      </c>
      <c r="N28" s="100" t="n">
        <v>39.1674</v>
      </c>
      <c r="O28" s="100" t="n">
        <v>41.9743</v>
      </c>
      <c r="P28" s="100" t="n">
        <v>28795.17</v>
      </c>
      <c r="Q28" s="100" t="n">
        <v>77.69</v>
      </c>
      <c r="R28" s="82" t="n">
        <f aca="false">P28/3600</f>
        <v>7.99865833333333</v>
      </c>
      <c r="S28" s="79"/>
      <c r="T28" s="84"/>
      <c r="U28" s="65"/>
      <c r="V28" s="65"/>
      <c r="W28" s="84"/>
      <c r="X28" s="65"/>
      <c r="Y28" s="85"/>
    </row>
    <row r="29" customFormat="false" ht="12" hidden="false" customHeight="false" outlineLevel="0" collapsed="false">
      <c r="A29" s="30"/>
      <c r="B29" s="30"/>
      <c r="C29" s="30" t="n">
        <v>32</v>
      </c>
      <c r="D29" s="99" t="n">
        <v>2718.7592</v>
      </c>
      <c r="E29" s="100" t="n">
        <v>35.0779</v>
      </c>
      <c r="F29" s="100" t="n">
        <v>38.3708</v>
      </c>
      <c r="G29" s="100" t="n">
        <v>40.5063</v>
      </c>
      <c r="H29" s="100" t="n">
        <v>29305.26</v>
      </c>
      <c r="I29" s="100" t="n">
        <v>69.47</v>
      </c>
      <c r="J29" s="82" t="n">
        <f aca="false">H29/3600</f>
        <v>8.14035</v>
      </c>
      <c r="L29" s="99" t="n">
        <v>2736.1368</v>
      </c>
      <c r="M29" s="100" t="n">
        <v>35.062</v>
      </c>
      <c r="N29" s="100" t="n">
        <v>38.3648</v>
      </c>
      <c r="O29" s="100" t="n">
        <v>40.5011</v>
      </c>
      <c r="P29" s="100" t="n">
        <v>25965.51</v>
      </c>
      <c r="Q29" s="100" t="n">
        <v>69.38</v>
      </c>
      <c r="R29" s="82" t="n">
        <f aca="false">P29/3600</f>
        <v>7.21264166666667</v>
      </c>
      <c r="S29" s="79"/>
      <c r="T29" s="84"/>
      <c r="U29" s="65"/>
      <c r="V29" s="65"/>
      <c r="W29" s="84"/>
      <c r="X29" s="65"/>
      <c r="Y29" s="85"/>
    </row>
    <row r="30" customFormat="false" ht="12.75" hidden="false" customHeight="false" outlineLevel="0" collapsed="false">
      <c r="A30" s="30"/>
      <c r="B30" s="34"/>
      <c r="C30" s="34" t="n">
        <v>37</v>
      </c>
      <c r="D30" s="101" t="n">
        <v>1389.9864</v>
      </c>
      <c r="E30" s="102" t="n">
        <v>32.919</v>
      </c>
      <c r="F30" s="102" t="n">
        <v>37.687</v>
      </c>
      <c r="G30" s="102" t="n">
        <v>39.3857</v>
      </c>
      <c r="H30" s="102" t="n">
        <v>27595.91</v>
      </c>
      <c r="I30" s="102" t="n">
        <v>66.21</v>
      </c>
      <c r="J30" s="88" t="n">
        <f aca="false">H30/3600</f>
        <v>7.66553055555556</v>
      </c>
      <c r="L30" s="101" t="n">
        <v>1396.0328</v>
      </c>
      <c r="M30" s="102" t="n">
        <v>32.9039</v>
      </c>
      <c r="N30" s="102" t="n">
        <v>37.6858</v>
      </c>
      <c r="O30" s="102" t="n">
        <v>39.3807</v>
      </c>
      <c r="P30" s="102" t="n">
        <v>37313.21</v>
      </c>
      <c r="Q30" s="102" t="n">
        <v>65.19</v>
      </c>
      <c r="R30" s="88" t="n">
        <f aca="false">P30/3600</f>
        <v>10.3647805555556</v>
      </c>
      <c r="S30" s="79"/>
      <c r="T30" s="90"/>
      <c r="U30" s="91"/>
      <c r="V30" s="91"/>
      <c r="W30" s="90"/>
      <c r="X30" s="91"/>
      <c r="Y30" s="92"/>
    </row>
    <row r="31" customFormat="false" ht="12" hidden="false" customHeight="false" outlineLevel="0" collapsed="false">
      <c r="A31" s="30"/>
      <c r="B31" s="26" t="s">
        <v>43</v>
      </c>
      <c r="C31" s="26" t="n">
        <v>22</v>
      </c>
      <c r="D31" s="97" t="n">
        <v>17585.0008</v>
      </c>
      <c r="E31" s="98" t="n">
        <v>39.2482</v>
      </c>
      <c r="F31" s="98" t="n">
        <v>43.8617</v>
      </c>
      <c r="G31" s="98" t="n">
        <v>45.1462</v>
      </c>
      <c r="H31" s="98" t="n">
        <v>45066.06</v>
      </c>
      <c r="I31" s="98" t="n">
        <v>119.73</v>
      </c>
      <c r="J31" s="77" t="n">
        <f aca="false">H31/3600</f>
        <v>12.51835</v>
      </c>
      <c r="L31" s="97" t="n">
        <v>17611.0232</v>
      </c>
      <c r="M31" s="98" t="n">
        <v>39.2408</v>
      </c>
      <c r="N31" s="98" t="n">
        <v>43.8561</v>
      </c>
      <c r="O31" s="98" t="n">
        <v>45.1364</v>
      </c>
      <c r="P31" s="98" t="n">
        <v>41292.04</v>
      </c>
      <c r="Q31" s="98" t="n">
        <v>118.39</v>
      </c>
      <c r="R31" s="77" t="n">
        <f aca="false">P31/3600</f>
        <v>11.4700111111111</v>
      </c>
      <c r="S31" s="79"/>
      <c r="T31" s="27" t="e">
        <f aca="false">bdrate($D31:$D34,E31:E34,$L31:$L34,M31:M34)</f>
        <v>#VALUE!</v>
      </c>
      <c r="U31" s="28" t="e">
        <f aca="false">bdrate($D31:$D34,F31:F34,$L31:$L34,N31:N34)</f>
        <v>#VALUE!</v>
      </c>
      <c r="V31" s="28" t="e">
        <f aca="false">bdrate($D31:$D34,G31:G34,$L31:$L34,O31:O34)</f>
        <v>#VALUE!</v>
      </c>
      <c r="W31" s="31" t="e">
        <f aca="false">bdrateOld($D31:$D34,E31:E34,$L31:$L34,M31:M34)</f>
        <v>#VALUE!</v>
      </c>
      <c r="X31" s="32" t="e">
        <f aca="false">bdrateOld($D31:$D34,F31:F34,$L31:$L34,N31:N34)</f>
        <v>#VALUE!</v>
      </c>
      <c r="Y31" s="33" t="e">
        <f aca="false">bdrateOld($D31:$D34,G31:G34,$L31:$L34,O31:O34)</f>
        <v>#VALUE!</v>
      </c>
    </row>
    <row r="32" customFormat="false" ht="12" hidden="false" customHeight="false" outlineLevel="0" collapsed="false">
      <c r="A32" s="30"/>
      <c r="B32" s="30"/>
      <c r="C32" s="30" t="n">
        <v>27</v>
      </c>
      <c r="D32" s="99" t="n">
        <v>6115.2776</v>
      </c>
      <c r="E32" s="100" t="n">
        <v>37.5948</v>
      </c>
      <c r="F32" s="100" t="n">
        <v>42.664</v>
      </c>
      <c r="G32" s="100" t="n">
        <v>43.2623</v>
      </c>
      <c r="H32" s="100" t="n">
        <v>38517.53</v>
      </c>
      <c r="I32" s="100" t="n">
        <v>102.75</v>
      </c>
      <c r="J32" s="82" t="n">
        <f aca="false">H32/3600</f>
        <v>10.6993138888889</v>
      </c>
      <c r="L32" s="99" t="n">
        <v>6137.164</v>
      </c>
      <c r="M32" s="100" t="n">
        <v>37.5857</v>
      </c>
      <c r="N32" s="100" t="n">
        <v>42.6581</v>
      </c>
      <c r="O32" s="100" t="n">
        <v>43.2478</v>
      </c>
      <c r="P32" s="100" t="n">
        <v>34856.72</v>
      </c>
      <c r="Q32" s="100" t="n">
        <v>101.49</v>
      </c>
      <c r="R32" s="82" t="n">
        <f aca="false">P32/3600</f>
        <v>9.68242222222222</v>
      </c>
      <c r="S32" s="79"/>
      <c r="T32" s="84"/>
      <c r="U32" s="65"/>
      <c r="V32" s="65"/>
      <c r="W32" s="84"/>
      <c r="X32" s="65"/>
      <c r="Y32" s="85"/>
    </row>
    <row r="33" customFormat="false" ht="12" hidden="false" customHeight="false" outlineLevel="0" collapsed="false">
      <c r="A33" s="30"/>
      <c r="B33" s="30"/>
      <c r="C33" s="30" t="n">
        <v>32</v>
      </c>
      <c r="D33" s="99" t="n">
        <v>2863.6208</v>
      </c>
      <c r="E33" s="100" t="n">
        <v>35.7836</v>
      </c>
      <c r="F33" s="100" t="n">
        <v>41.4903</v>
      </c>
      <c r="G33" s="100" t="n">
        <v>41.5028</v>
      </c>
      <c r="H33" s="100" t="n">
        <v>34992.44</v>
      </c>
      <c r="I33" s="100" t="n">
        <v>96.6</v>
      </c>
      <c r="J33" s="82" t="n">
        <f aca="false">H33/3600</f>
        <v>9.72012222222222</v>
      </c>
      <c r="L33" s="99" t="n">
        <v>2875.156</v>
      </c>
      <c r="M33" s="100" t="n">
        <v>35.7736</v>
      </c>
      <c r="N33" s="100" t="n">
        <v>41.4865</v>
      </c>
      <c r="O33" s="100" t="n">
        <v>41.4898</v>
      </c>
      <c r="P33" s="100" t="n">
        <v>31357.97</v>
      </c>
      <c r="Q33" s="100" t="n">
        <v>95.19</v>
      </c>
      <c r="R33" s="82" t="n">
        <f aca="false">P33/3600</f>
        <v>8.71054722222222</v>
      </c>
      <c r="S33" s="79"/>
      <c r="T33" s="84"/>
      <c r="U33" s="65"/>
      <c r="V33" s="65"/>
      <c r="W33" s="84"/>
      <c r="X33" s="65"/>
      <c r="Y33" s="85"/>
    </row>
    <row r="34" customFormat="false" ht="12.75" hidden="false" customHeight="false" outlineLevel="0" collapsed="false">
      <c r="A34" s="30"/>
      <c r="B34" s="34"/>
      <c r="C34" s="34" t="n">
        <v>37</v>
      </c>
      <c r="D34" s="101" t="n">
        <v>1500.044</v>
      </c>
      <c r="E34" s="102" t="n">
        <v>33.8262</v>
      </c>
      <c r="F34" s="102" t="n">
        <v>40.5572</v>
      </c>
      <c r="G34" s="102" t="n">
        <v>40.2054</v>
      </c>
      <c r="H34" s="102" t="n">
        <v>32628.74</v>
      </c>
      <c r="I34" s="102" t="n">
        <v>91.61</v>
      </c>
      <c r="J34" s="88" t="n">
        <f aca="false">H34/3600</f>
        <v>9.06353888888889</v>
      </c>
      <c r="L34" s="101" t="n">
        <v>1506.512</v>
      </c>
      <c r="M34" s="102" t="n">
        <v>33.8157</v>
      </c>
      <c r="N34" s="102" t="n">
        <v>40.5557</v>
      </c>
      <c r="O34" s="102" t="n">
        <v>40.1818</v>
      </c>
      <c r="P34" s="102" t="n">
        <v>29000.32</v>
      </c>
      <c r="Q34" s="102" t="n">
        <v>89.71</v>
      </c>
      <c r="R34" s="88" t="n">
        <f aca="false">P34/3600</f>
        <v>8.05564444444445</v>
      </c>
      <c r="S34" s="79"/>
      <c r="T34" s="90"/>
      <c r="U34" s="91"/>
      <c r="V34" s="91"/>
      <c r="W34" s="90"/>
      <c r="X34" s="91"/>
      <c r="Y34" s="92"/>
    </row>
    <row r="35" customFormat="false" ht="12" hidden="false" customHeight="false" outlineLevel="0" collapsed="false">
      <c r="A35" s="30"/>
      <c r="B35" s="26" t="s">
        <v>52</v>
      </c>
      <c r="C35" s="26" t="n">
        <v>22</v>
      </c>
      <c r="D35" s="97" t="n">
        <v>40174.7392</v>
      </c>
      <c r="E35" s="98" t="n">
        <v>37.5156</v>
      </c>
      <c r="F35" s="98" t="n">
        <v>42.1588</v>
      </c>
      <c r="G35" s="98" t="n">
        <v>44.2946</v>
      </c>
      <c r="H35" s="98" t="n">
        <v>52744.11</v>
      </c>
      <c r="I35" s="98" t="n">
        <v>163.53</v>
      </c>
      <c r="J35" s="77" t="n">
        <f aca="false">H35/3600</f>
        <v>14.6511416666667</v>
      </c>
      <c r="L35" s="97" t="n">
        <v>39789.5864</v>
      </c>
      <c r="M35" s="98" t="n">
        <v>37.4728</v>
      </c>
      <c r="N35" s="98" t="n">
        <v>42.1644</v>
      </c>
      <c r="O35" s="98" t="n">
        <v>44.3014</v>
      </c>
      <c r="P35" s="98" t="n">
        <v>50033.06</v>
      </c>
      <c r="Q35" s="98" t="n">
        <v>152.78</v>
      </c>
      <c r="R35" s="77" t="n">
        <f aca="false">P35/3600</f>
        <v>13.8980722222222</v>
      </c>
      <c r="S35" s="79"/>
      <c r="T35" s="27" t="e">
        <f aca="false">bdrate($D35:$D38,E35:E38,$L35:$L38,M35:M38)</f>
        <v>#VALUE!</v>
      </c>
      <c r="U35" s="28" t="e">
        <f aca="false">bdrate($D35:$D38,F35:F38,$L35:$L38,N35:N38)</f>
        <v>#VALUE!</v>
      </c>
      <c r="V35" s="28" t="e">
        <f aca="false">bdrate($D35:$D38,G35:G38,$L35:$L38,O35:O38)</f>
        <v>#VALUE!</v>
      </c>
      <c r="W35" s="31" t="e">
        <f aca="false">bdrateOld($D35:$D38,E35:E38,$L35:$L38,M35:M38)</f>
        <v>#VALUE!</v>
      </c>
      <c r="X35" s="32" t="e">
        <f aca="false">bdrateOld($D35:$D38,F35:F38,$L35:$L38,N35:N38)</f>
        <v>#VALUE!</v>
      </c>
      <c r="Y35" s="33" t="e">
        <f aca="false">bdrateOld($D35:$D38,G35:G38,$L35:$L38,O35:O38)</f>
        <v>#VALUE!</v>
      </c>
    </row>
    <row r="36" customFormat="false" ht="12" hidden="false" customHeight="false" outlineLevel="0" collapsed="false">
      <c r="A36" s="30"/>
      <c r="B36" s="30"/>
      <c r="C36" s="30" t="n">
        <v>27</v>
      </c>
      <c r="D36" s="99" t="n">
        <v>7331.6072</v>
      </c>
      <c r="E36" s="100" t="n">
        <v>35.399</v>
      </c>
      <c r="F36" s="100" t="n">
        <v>40.9158</v>
      </c>
      <c r="G36" s="100" t="n">
        <v>43.1687</v>
      </c>
      <c r="H36" s="100" t="n">
        <v>39420.81</v>
      </c>
      <c r="I36" s="100" t="n">
        <v>108.15</v>
      </c>
      <c r="J36" s="82" t="n">
        <f aca="false">H36/3600</f>
        <v>10.950225</v>
      </c>
      <c r="L36" s="99" t="n">
        <v>7314.2784</v>
      </c>
      <c r="M36" s="100" t="n">
        <v>35.3837</v>
      </c>
      <c r="N36" s="100" t="n">
        <v>40.9236</v>
      </c>
      <c r="O36" s="100" t="n">
        <v>43.1731</v>
      </c>
      <c r="P36" s="100" t="n">
        <v>34957.59</v>
      </c>
      <c r="Q36" s="100" t="n">
        <v>105.51</v>
      </c>
      <c r="R36" s="82" t="n">
        <f aca="false">P36/3600</f>
        <v>9.71044166666667</v>
      </c>
      <c r="S36" s="79"/>
      <c r="T36" s="84"/>
      <c r="U36" s="65"/>
      <c r="V36" s="65"/>
      <c r="W36" s="84"/>
      <c r="X36" s="65"/>
      <c r="Y36" s="85"/>
    </row>
    <row r="37" customFormat="false" ht="12" hidden="false" customHeight="false" outlineLevel="0" collapsed="false">
      <c r="A37" s="30"/>
      <c r="B37" s="30"/>
      <c r="C37" s="30" t="n">
        <v>32</v>
      </c>
      <c r="D37" s="99" t="n">
        <v>2275.8336</v>
      </c>
      <c r="E37" s="100" t="n">
        <v>33.9847</v>
      </c>
      <c r="F37" s="100" t="n">
        <v>39.7127</v>
      </c>
      <c r="G37" s="100" t="n">
        <v>42.1767</v>
      </c>
      <c r="H37" s="100" t="n">
        <v>35059.69</v>
      </c>
      <c r="I37" s="100" t="n">
        <v>93.68</v>
      </c>
      <c r="J37" s="82" t="n">
        <f aca="false">H37/3600</f>
        <v>9.73880277777778</v>
      </c>
      <c r="L37" s="99" t="n">
        <v>2278.4528</v>
      </c>
      <c r="M37" s="100" t="n">
        <v>33.9735</v>
      </c>
      <c r="N37" s="100" t="n">
        <v>39.7116</v>
      </c>
      <c r="O37" s="100" t="n">
        <v>42.1784</v>
      </c>
      <c r="P37" s="100" t="n">
        <v>30631.39</v>
      </c>
      <c r="Q37" s="100" t="n">
        <v>93.1</v>
      </c>
      <c r="R37" s="82" t="n">
        <f aca="false">P37/3600</f>
        <v>8.50871944444445</v>
      </c>
      <c r="S37" s="79"/>
      <c r="T37" s="84"/>
      <c r="U37" s="65"/>
      <c r="V37" s="65"/>
      <c r="W37" s="84"/>
      <c r="X37" s="65"/>
      <c r="Y37" s="85"/>
    </row>
    <row r="38" customFormat="false" ht="12.75" hidden="false" customHeight="false" outlineLevel="0" collapsed="false">
      <c r="A38" s="34"/>
      <c r="B38" s="34"/>
      <c r="C38" s="34" t="n">
        <v>37</v>
      </c>
      <c r="D38" s="101" t="n">
        <v>986.7768</v>
      </c>
      <c r="E38" s="102" t="n">
        <v>32.2119</v>
      </c>
      <c r="F38" s="102" t="n">
        <v>38.8019</v>
      </c>
      <c r="G38" s="102" t="n">
        <v>41.4031</v>
      </c>
      <c r="H38" s="102" t="n">
        <v>33369.75</v>
      </c>
      <c r="I38" s="102" t="n">
        <v>90.06</v>
      </c>
      <c r="J38" s="88" t="n">
        <f aca="false">H38/3600</f>
        <v>9.269375</v>
      </c>
      <c r="L38" s="101" t="n">
        <v>988.4376</v>
      </c>
      <c r="M38" s="102" t="n">
        <v>32.203</v>
      </c>
      <c r="N38" s="102" t="n">
        <v>38.8003</v>
      </c>
      <c r="O38" s="102" t="n">
        <v>41.4064</v>
      </c>
      <c r="P38" s="102" t="n">
        <v>29022.29</v>
      </c>
      <c r="Q38" s="102" t="n">
        <v>89.02</v>
      </c>
      <c r="R38" s="88" t="n">
        <f aca="false">P38/3600</f>
        <v>8.06174722222222</v>
      </c>
      <c r="S38" s="79"/>
      <c r="T38" s="90"/>
      <c r="U38" s="91"/>
      <c r="V38" s="91"/>
      <c r="W38" s="90"/>
      <c r="X38" s="91"/>
      <c r="Y38" s="92"/>
    </row>
    <row r="39" customFormat="false" ht="12" hidden="false" customHeight="false" outlineLevel="0" collapsed="false">
      <c r="A39" s="26" t="s">
        <v>11</v>
      </c>
      <c r="B39" s="26" t="s">
        <v>39</v>
      </c>
      <c r="C39" s="26" t="n">
        <v>22</v>
      </c>
      <c r="D39" s="97" t="n">
        <v>3492.288</v>
      </c>
      <c r="E39" s="98" t="n">
        <v>40.5414</v>
      </c>
      <c r="F39" s="98" t="n">
        <v>43.1518</v>
      </c>
      <c r="G39" s="98" t="n">
        <v>43.7793</v>
      </c>
      <c r="H39" s="98" t="n">
        <v>7959.17</v>
      </c>
      <c r="I39" s="98" t="n">
        <v>20.57</v>
      </c>
      <c r="J39" s="77" t="n">
        <f aca="false">H39/3600</f>
        <v>2.21088055555556</v>
      </c>
      <c r="L39" s="97" t="n">
        <v>3533.64</v>
      </c>
      <c r="M39" s="98" t="n">
        <v>40.5108</v>
      </c>
      <c r="N39" s="98" t="n">
        <v>43.1288</v>
      </c>
      <c r="O39" s="98" t="n">
        <v>43.7387</v>
      </c>
      <c r="P39" s="98" t="n">
        <v>7297.77</v>
      </c>
      <c r="Q39" s="98" t="n">
        <v>19.62</v>
      </c>
      <c r="R39" s="77" t="n">
        <f aca="false">P39/3600</f>
        <v>2.02715833333333</v>
      </c>
      <c r="S39" s="79"/>
      <c r="T39" s="27" t="e">
        <f aca="false">bdrate($D39:$D42,E39:E42,$L39:$L42,M39:M42)</f>
        <v>#VALUE!</v>
      </c>
      <c r="U39" s="28" t="e">
        <f aca="false">bdrate($D39:$D42,F39:F42,$L39:$L42,N39:N42)</f>
        <v>#VALUE!</v>
      </c>
      <c r="V39" s="28" t="e">
        <f aca="false">bdrate($D39:$D42,G39:G42,$L39:$L42,O39:O42)</f>
        <v>#VALUE!</v>
      </c>
      <c r="W39" s="31" t="e">
        <f aca="false">bdrateOld($D39:$D42,E39:E42,$L39:$L42,M39:M42)</f>
        <v>#VALUE!</v>
      </c>
      <c r="X39" s="32" t="e">
        <f aca="false">bdrateOld($D39:$D42,F39:F42,$L39:$L42,N39:N42)</f>
        <v>#VALUE!</v>
      </c>
      <c r="Y39" s="33" t="e">
        <f aca="false">bdrateOld($D39:$D42,G39:G42,$L39:$L42,O39:O42)</f>
        <v>#VALUE!</v>
      </c>
    </row>
    <row r="40" customFormat="false" ht="12" hidden="false" customHeight="false" outlineLevel="0" collapsed="false">
      <c r="A40" s="30" t="s">
        <v>86</v>
      </c>
      <c r="B40" s="30"/>
      <c r="C40" s="30" t="n">
        <v>27</v>
      </c>
      <c r="D40" s="99" t="n">
        <v>1675.0696</v>
      </c>
      <c r="E40" s="100" t="n">
        <v>37.4694</v>
      </c>
      <c r="F40" s="100" t="n">
        <v>40.896</v>
      </c>
      <c r="G40" s="100" t="n">
        <v>41.2087</v>
      </c>
      <c r="H40" s="100" t="n">
        <v>7045.68</v>
      </c>
      <c r="I40" s="100" t="n">
        <v>17.24</v>
      </c>
      <c r="J40" s="82" t="n">
        <f aca="false">H40/3600</f>
        <v>1.95713333333333</v>
      </c>
      <c r="L40" s="99" t="n">
        <v>1689.7176</v>
      </c>
      <c r="M40" s="100" t="n">
        <v>37.4488</v>
      </c>
      <c r="N40" s="100" t="n">
        <v>40.87</v>
      </c>
      <c r="O40" s="100" t="n">
        <v>41.176</v>
      </c>
      <c r="P40" s="100" t="n">
        <v>7667.5</v>
      </c>
      <c r="Q40" s="100" t="n">
        <v>16.63</v>
      </c>
      <c r="R40" s="82" t="n">
        <f aca="false">P40/3600</f>
        <v>2.12986111111111</v>
      </c>
      <c r="S40" s="79"/>
      <c r="T40" s="84"/>
      <c r="U40" s="65"/>
      <c r="V40" s="65"/>
      <c r="W40" s="84"/>
      <c r="X40" s="65"/>
      <c r="Y40" s="85"/>
    </row>
    <row r="41" customFormat="false" ht="12" hidden="false" customHeight="false" outlineLevel="0" collapsed="false">
      <c r="A41" s="30"/>
      <c r="B41" s="30"/>
      <c r="C41" s="30" t="n">
        <v>32</v>
      </c>
      <c r="D41" s="99" t="n">
        <v>825.7544</v>
      </c>
      <c r="E41" s="100" t="n">
        <v>34.5898</v>
      </c>
      <c r="F41" s="100" t="n">
        <v>39.0426</v>
      </c>
      <c r="G41" s="100" t="n">
        <v>39.124</v>
      </c>
      <c r="H41" s="100" t="n">
        <v>6359.56</v>
      </c>
      <c r="I41" s="100" t="n">
        <v>14.87</v>
      </c>
      <c r="J41" s="82" t="n">
        <f aca="false">H41/3600</f>
        <v>1.76654444444444</v>
      </c>
      <c r="L41" s="99" t="n">
        <v>828.6776</v>
      </c>
      <c r="M41" s="100" t="n">
        <v>34.5681</v>
      </c>
      <c r="N41" s="100" t="n">
        <v>39.0217</v>
      </c>
      <c r="O41" s="100" t="n">
        <v>39.0988</v>
      </c>
      <c r="P41" s="100" t="n">
        <v>5665.35</v>
      </c>
      <c r="Q41" s="100" t="n">
        <v>14.31</v>
      </c>
      <c r="R41" s="82" t="n">
        <f aca="false">P41/3600</f>
        <v>1.57370833333333</v>
      </c>
      <c r="S41" s="79"/>
      <c r="T41" s="84"/>
      <c r="U41" s="65"/>
      <c r="V41" s="65"/>
      <c r="W41" s="84"/>
      <c r="X41" s="65"/>
      <c r="Y41" s="85"/>
    </row>
    <row r="42" customFormat="false" ht="12.75" hidden="false" customHeight="false" outlineLevel="0" collapsed="false">
      <c r="A42" s="30"/>
      <c r="B42" s="34"/>
      <c r="C42" s="34" t="n">
        <v>37</v>
      </c>
      <c r="D42" s="101" t="n">
        <v>436.8744</v>
      </c>
      <c r="E42" s="102" t="n">
        <v>32.1175</v>
      </c>
      <c r="F42" s="102" t="n">
        <v>37.7087</v>
      </c>
      <c r="G42" s="102" t="n">
        <v>37.5863</v>
      </c>
      <c r="H42" s="102" t="n">
        <v>5825.82</v>
      </c>
      <c r="I42" s="102" t="n">
        <v>12.76</v>
      </c>
      <c r="J42" s="88" t="n">
        <f aca="false">H42/3600</f>
        <v>1.61828333333333</v>
      </c>
      <c r="L42" s="101" t="n">
        <v>438.9624</v>
      </c>
      <c r="M42" s="102" t="n">
        <v>32.1059</v>
      </c>
      <c r="N42" s="102" t="n">
        <v>37.6892</v>
      </c>
      <c r="O42" s="102" t="n">
        <v>37.5578</v>
      </c>
      <c r="P42" s="102" t="n">
        <v>5438.52</v>
      </c>
      <c r="Q42" s="102" t="n">
        <v>12.42</v>
      </c>
      <c r="R42" s="88" t="n">
        <f aca="false">P42/3600</f>
        <v>1.5107</v>
      </c>
      <c r="S42" s="79"/>
      <c r="T42" s="90"/>
      <c r="U42" s="91"/>
      <c r="V42" s="91"/>
      <c r="W42" s="90"/>
      <c r="X42" s="91"/>
      <c r="Y42" s="92"/>
    </row>
    <row r="43" customFormat="false" ht="12" hidden="false" customHeight="false" outlineLevel="0" collapsed="false">
      <c r="A43" s="30"/>
      <c r="B43" s="26" t="s">
        <v>48</v>
      </c>
      <c r="C43" s="26" t="n">
        <v>22</v>
      </c>
      <c r="D43" s="97" t="n">
        <v>3683.5536</v>
      </c>
      <c r="E43" s="98" t="n">
        <v>40.2996</v>
      </c>
      <c r="F43" s="98" t="n">
        <v>43.6217</v>
      </c>
      <c r="G43" s="98" t="n">
        <v>45.1506</v>
      </c>
      <c r="H43" s="98" t="n">
        <v>8971.7</v>
      </c>
      <c r="I43" s="98" t="n">
        <v>22.53</v>
      </c>
      <c r="J43" s="77" t="n">
        <f aca="false">H43/3600</f>
        <v>2.49213888888889</v>
      </c>
      <c r="L43" s="97" t="n">
        <v>3729.5152</v>
      </c>
      <c r="M43" s="98" t="n">
        <v>40.2715</v>
      </c>
      <c r="N43" s="98" t="n">
        <v>43.6012</v>
      </c>
      <c r="O43" s="98" t="n">
        <v>45.1338</v>
      </c>
      <c r="P43" s="98" t="n">
        <v>8179.7</v>
      </c>
      <c r="Q43" s="98" t="n">
        <v>22.04</v>
      </c>
      <c r="R43" s="77" t="n">
        <f aca="false">P43/3600</f>
        <v>2.27213888888889</v>
      </c>
      <c r="S43" s="79"/>
      <c r="T43" s="27" t="e">
        <f aca="false">bdrate($D43:$D46,E43:E46,$L43:$L46,M43:M46)</f>
        <v>#VALUE!</v>
      </c>
      <c r="U43" s="28" t="e">
        <f aca="false">bdrate($D43:$D46,F43:F46,$L43:$L46,N43:N46)</f>
        <v>#VALUE!</v>
      </c>
      <c r="V43" s="28" t="e">
        <f aca="false">bdrate($D43:$D46,G43:G46,$L43:$L46,O43:O46)</f>
        <v>#VALUE!</v>
      </c>
      <c r="W43" s="31" t="e">
        <f aca="false">bdrateOld($D43:$D46,E43:E46,$L43:$L46,M43:M46)</f>
        <v>#VALUE!</v>
      </c>
      <c r="X43" s="32" t="e">
        <f aca="false">bdrateOld($D43:$D46,F43:F46,$L43:$L46,N43:N46)</f>
        <v>#VALUE!</v>
      </c>
      <c r="Y43" s="33" t="e">
        <f aca="false">bdrateOld($D43:$D46,G43:G46,$L43:$L46,O43:O46)</f>
        <v>#VALUE!</v>
      </c>
    </row>
    <row r="44" customFormat="false" ht="12" hidden="false" customHeight="false" outlineLevel="0" collapsed="false">
      <c r="A44" s="30"/>
      <c r="B44" s="30"/>
      <c r="C44" s="30" t="n">
        <v>27</v>
      </c>
      <c r="D44" s="99" t="n">
        <v>1726.236</v>
      </c>
      <c r="E44" s="100" t="n">
        <v>37.8296</v>
      </c>
      <c r="F44" s="100" t="n">
        <v>41.7456</v>
      </c>
      <c r="G44" s="100" t="n">
        <v>42.9476</v>
      </c>
      <c r="H44" s="100" t="n">
        <v>8008.18</v>
      </c>
      <c r="I44" s="100" t="n">
        <v>19.65</v>
      </c>
      <c r="J44" s="82" t="n">
        <f aca="false">H44/3600</f>
        <v>2.22449444444444</v>
      </c>
      <c r="L44" s="99" t="n">
        <v>1742.0424</v>
      </c>
      <c r="M44" s="100" t="n">
        <v>37.7978</v>
      </c>
      <c r="N44" s="100" t="n">
        <v>41.736</v>
      </c>
      <c r="O44" s="100" t="n">
        <v>42.918</v>
      </c>
      <c r="P44" s="100" t="n">
        <v>7212.11</v>
      </c>
      <c r="Q44" s="100" t="n">
        <v>19.16</v>
      </c>
      <c r="R44" s="82" t="n">
        <f aca="false">P44/3600</f>
        <v>2.00336388888889</v>
      </c>
      <c r="S44" s="79"/>
      <c r="T44" s="84"/>
      <c r="U44" s="65"/>
      <c r="V44" s="65"/>
      <c r="W44" s="84"/>
      <c r="X44" s="65"/>
      <c r="Y44" s="85"/>
    </row>
    <row r="45" customFormat="false" ht="12" hidden="false" customHeight="false" outlineLevel="0" collapsed="false">
      <c r="A45" s="30"/>
      <c r="B45" s="30"/>
      <c r="C45" s="30" t="n">
        <v>32</v>
      </c>
      <c r="D45" s="99" t="n">
        <v>869.1064</v>
      </c>
      <c r="E45" s="100" t="n">
        <v>35.1054</v>
      </c>
      <c r="F45" s="100" t="n">
        <v>40.1361</v>
      </c>
      <c r="G45" s="100" t="n">
        <v>41.103</v>
      </c>
      <c r="H45" s="100" t="n">
        <v>7400.55</v>
      </c>
      <c r="I45" s="100" t="n">
        <v>17.46</v>
      </c>
      <c r="J45" s="82" t="n">
        <f aca="false">H45/3600</f>
        <v>2.05570833333333</v>
      </c>
      <c r="L45" s="99" t="n">
        <v>873.6824</v>
      </c>
      <c r="M45" s="100" t="n">
        <v>35.0753</v>
      </c>
      <c r="N45" s="100" t="n">
        <v>40.1277</v>
      </c>
      <c r="O45" s="100" t="n">
        <v>41.0801</v>
      </c>
      <c r="P45" s="100" t="n">
        <v>6938.2</v>
      </c>
      <c r="Q45" s="100" t="n">
        <v>17.25</v>
      </c>
      <c r="R45" s="82" t="n">
        <f aca="false">P45/3600</f>
        <v>1.92727777777778</v>
      </c>
      <c r="S45" s="79"/>
      <c r="T45" s="84"/>
      <c r="U45" s="65"/>
      <c r="V45" s="65"/>
      <c r="W45" s="84"/>
      <c r="X45" s="65"/>
      <c r="Y45" s="85"/>
    </row>
    <row r="46" customFormat="false" ht="12.75" hidden="false" customHeight="false" outlineLevel="0" collapsed="false">
      <c r="A46" s="30"/>
      <c r="B46" s="34"/>
      <c r="C46" s="34" t="n">
        <v>37</v>
      </c>
      <c r="D46" s="101" t="n">
        <v>458.7712</v>
      </c>
      <c r="E46" s="102" t="n">
        <v>32.3639</v>
      </c>
      <c r="F46" s="102" t="n">
        <v>38.8283</v>
      </c>
      <c r="G46" s="102" t="n">
        <v>39.7139</v>
      </c>
      <c r="H46" s="102" t="n">
        <v>6988.9</v>
      </c>
      <c r="I46" s="102" t="n">
        <v>15.75</v>
      </c>
      <c r="J46" s="88" t="n">
        <f aca="false">H46/3600</f>
        <v>1.94136111111111</v>
      </c>
      <c r="L46" s="101" t="n">
        <v>460.3072</v>
      </c>
      <c r="M46" s="102" t="n">
        <v>32.3396</v>
      </c>
      <c r="N46" s="102" t="n">
        <v>38.8196</v>
      </c>
      <c r="O46" s="102" t="n">
        <v>39.7029</v>
      </c>
      <c r="P46" s="102" t="n">
        <v>6133.99</v>
      </c>
      <c r="Q46" s="102" t="n">
        <v>15.45</v>
      </c>
      <c r="R46" s="88" t="n">
        <f aca="false">P46/3600</f>
        <v>1.70388611111111</v>
      </c>
      <c r="S46" s="79"/>
      <c r="T46" s="90"/>
      <c r="U46" s="91"/>
      <c r="V46" s="91"/>
      <c r="W46" s="90"/>
      <c r="X46" s="91"/>
      <c r="Y46" s="92"/>
    </row>
    <row r="47" customFormat="false" ht="12" hidden="false" customHeight="false" outlineLevel="0" collapsed="false">
      <c r="A47" s="30"/>
      <c r="B47" s="26" t="s">
        <v>66</v>
      </c>
      <c r="C47" s="26" t="n">
        <v>22</v>
      </c>
      <c r="D47" s="97" t="n">
        <v>6874.2584</v>
      </c>
      <c r="E47" s="98" t="n">
        <v>38.4737</v>
      </c>
      <c r="F47" s="98" t="n">
        <v>41.523</v>
      </c>
      <c r="G47" s="98" t="n">
        <v>42.5716</v>
      </c>
      <c r="H47" s="98" t="n">
        <v>8626.21</v>
      </c>
      <c r="I47" s="98" t="n">
        <v>25.89</v>
      </c>
      <c r="J47" s="77" t="n">
        <f aca="false">H47/3600</f>
        <v>2.39616944444444</v>
      </c>
      <c r="L47" s="97" t="n">
        <v>6969.3424</v>
      </c>
      <c r="M47" s="98" t="n">
        <v>38.4339</v>
      </c>
      <c r="N47" s="98" t="n">
        <v>41.4948</v>
      </c>
      <c r="O47" s="98" t="n">
        <v>42.5336</v>
      </c>
      <c r="P47" s="98" t="n">
        <v>7966.74</v>
      </c>
      <c r="Q47" s="98" t="n">
        <v>24.79</v>
      </c>
      <c r="R47" s="77" t="n">
        <f aca="false">P47/3600</f>
        <v>2.21298333333333</v>
      </c>
      <c r="S47" s="79"/>
      <c r="T47" s="27" t="e">
        <f aca="false">bdrate($D47:$D50,E47:E50,$L47:$L50,M47:M50)</f>
        <v>#VALUE!</v>
      </c>
      <c r="U47" s="28" t="e">
        <f aca="false">bdrate($D47:$D50,F47:F50,$L47:$L50,N47:N50)</f>
        <v>#VALUE!</v>
      </c>
      <c r="V47" s="28" t="e">
        <f aca="false">bdrate($D47:$D50,G47:G50,$L47:$L50,O47:O50)</f>
        <v>#VALUE!</v>
      </c>
      <c r="W47" s="31" t="e">
        <f aca="false">bdrateOld($D47:$D50,E47:E50,$L47:$L50,M47:M50)</f>
        <v>#VALUE!</v>
      </c>
      <c r="X47" s="32" t="e">
        <f aca="false">bdrateOld($D47:$D50,F47:F50,$L47:$L50,N47:N50)</f>
        <v>#VALUE!</v>
      </c>
      <c r="Y47" s="33" t="e">
        <f aca="false">bdrateOld($D47:$D50,G47:G50,$L47:$L50,O47:O50)</f>
        <v>#VALUE!</v>
      </c>
    </row>
    <row r="48" customFormat="false" ht="12" hidden="false" customHeight="false" outlineLevel="0" collapsed="false">
      <c r="A48" s="30"/>
      <c r="B48" s="30"/>
      <c r="C48" s="30" t="n">
        <v>27</v>
      </c>
      <c r="D48" s="99" t="n">
        <v>3125.724</v>
      </c>
      <c r="E48" s="100" t="n">
        <v>34.9929</v>
      </c>
      <c r="F48" s="100" t="n">
        <v>39.0029</v>
      </c>
      <c r="G48" s="100" t="n">
        <v>39.9463</v>
      </c>
      <c r="H48" s="100" t="n">
        <v>7454.27</v>
      </c>
      <c r="I48" s="100" t="n">
        <v>21.48</v>
      </c>
      <c r="J48" s="82" t="n">
        <f aca="false">H48/3600</f>
        <v>2.07063055555556</v>
      </c>
      <c r="L48" s="99" t="n">
        <v>3156.56</v>
      </c>
      <c r="M48" s="100" t="n">
        <v>34.9523</v>
      </c>
      <c r="N48" s="100" t="n">
        <v>38.9852</v>
      </c>
      <c r="O48" s="100" t="n">
        <v>39.9259</v>
      </c>
      <c r="P48" s="100" t="n">
        <v>7718.36</v>
      </c>
      <c r="Q48" s="100" t="n">
        <v>20.43</v>
      </c>
      <c r="R48" s="82" t="n">
        <f aca="false">P48/3600</f>
        <v>2.14398888888889</v>
      </c>
      <c r="S48" s="79"/>
      <c r="T48" s="84"/>
      <c r="U48" s="65"/>
      <c r="V48" s="65"/>
      <c r="W48" s="84"/>
      <c r="X48" s="65"/>
      <c r="Y48" s="85"/>
    </row>
    <row r="49" customFormat="false" ht="12" hidden="false" customHeight="false" outlineLevel="0" collapsed="false">
      <c r="A49" s="30"/>
      <c r="B49" s="30"/>
      <c r="C49" s="30" t="n">
        <v>32</v>
      </c>
      <c r="D49" s="99" t="n">
        <v>1480.0248</v>
      </c>
      <c r="E49" s="100" t="n">
        <v>31.7953</v>
      </c>
      <c r="F49" s="100" t="n">
        <v>37.1689</v>
      </c>
      <c r="G49" s="100" t="n">
        <v>38.0271</v>
      </c>
      <c r="H49" s="100" t="n">
        <v>6624.14</v>
      </c>
      <c r="I49" s="100" t="n">
        <v>18.66</v>
      </c>
      <c r="J49" s="82" t="n">
        <f aca="false">H49/3600</f>
        <v>1.84003888888889</v>
      </c>
      <c r="L49" s="99" t="n">
        <v>1487.2352</v>
      </c>
      <c r="M49" s="100" t="n">
        <v>31.7612</v>
      </c>
      <c r="N49" s="100" t="n">
        <v>37.1538</v>
      </c>
      <c r="O49" s="100" t="n">
        <v>38.0106</v>
      </c>
      <c r="P49" s="100" t="n">
        <v>6791.13</v>
      </c>
      <c r="Q49" s="100" t="n">
        <v>17.9</v>
      </c>
      <c r="R49" s="82" t="n">
        <f aca="false">P49/3600</f>
        <v>1.886425</v>
      </c>
      <c r="S49" s="79"/>
      <c r="T49" s="84"/>
      <c r="U49" s="65"/>
      <c r="V49" s="65"/>
      <c r="W49" s="84"/>
      <c r="X49" s="65"/>
      <c r="Y49" s="85"/>
    </row>
    <row r="50" customFormat="false" ht="12.75" hidden="false" customHeight="false" outlineLevel="0" collapsed="false">
      <c r="A50" s="30"/>
      <c r="B50" s="34"/>
      <c r="C50" s="34" t="n">
        <v>37</v>
      </c>
      <c r="D50" s="101" t="n">
        <v>704.3264</v>
      </c>
      <c r="E50" s="102" t="n">
        <v>28.8288</v>
      </c>
      <c r="F50" s="102" t="n">
        <v>35.9096</v>
      </c>
      <c r="G50" s="102" t="n">
        <v>36.6547</v>
      </c>
      <c r="H50" s="102" t="n">
        <v>6095.47</v>
      </c>
      <c r="I50" s="102" t="n">
        <v>16.97</v>
      </c>
      <c r="J50" s="88" t="n">
        <f aca="false">H50/3600</f>
        <v>1.69318611111111</v>
      </c>
      <c r="L50" s="101" t="n">
        <v>705.3552</v>
      </c>
      <c r="M50" s="102" t="n">
        <v>28.8084</v>
      </c>
      <c r="N50" s="102" t="n">
        <v>35.9017</v>
      </c>
      <c r="O50" s="102" t="n">
        <v>36.6477</v>
      </c>
      <c r="P50" s="102" t="n">
        <v>5718.53</v>
      </c>
      <c r="Q50" s="102" t="n">
        <v>16.49</v>
      </c>
      <c r="R50" s="88" t="n">
        <f aca="false">P50/3600</f>
        <v>1.58848055555556</v>
      </c>
      <c r="S50" s="79"/>
      <c r="T50" s="90"/>
      <c r="U50" s="91"/>
      <c r="V50" s="91"/>
      <c r="W50" s="90"/>
      <c r="X50" s="91"/>
      <c r="Y50" s="92"/>
    </row>
    <row r="51" customFormat="false" ht="12" hidden="false" customHeight="false" outlineLevel="0" collapsed="false">
      <c r="A51" s="30"/>
      <c r="B51" s="26" t="s">
        <v>69</v>
      </c>
      <c r="C51" s="26" t="n">
        <v>22</v>
      </c>
      <c r="D51" s="97" t="n">
        <v>4867.9176</v>
      </c>
      <c r="E51" s="98" t="n">
        <v>39.1548</v>
      </c>
      <c r="F51" s="98" t="n">
        <v>41.5436</v>
      </c>
      <c r="G51" s="98" t="n">
        <v>42.9996</v>
      </c>
      <c r="H51" s="98" t="n">
        <v>6282.54</v>
      </c>
      <c r="I51" s="98" t="n">
        <v>18.23</v>
      </c>
      <c r="J51" s="77" t="n">
        <f aca="false">H51/3600</f>
        <v>1.74515</v>
      </c>
      <c r="L51" s="97" t="n">
        <v>4909.7008</v>
      </c>
      <c r="M51" s="98" t="n">
        <v>39.1439</v>
      </c>
      <c r="N51" s="98" t="n">
        <v>41.5213</v>
      </c>
      <c r="O51" s="98" t="n">
        <v>42.9723</v>
      </c>
      <c r="P51" s="98" t="n">
        <v>10313.42</v>
      </c>
      <c r="Q51" s="98" t="n">
        <v>17.78</v>
      </c>
      <c r="R51" s="77" t="n">
        <f aca="false">P51/3600</f>
        <v>2.86483888888889</v>
      </c>
      <c r="S51" s="79"/>
      <c r="T51" s="27" t="e">
        <f aca="false">bdrate($D51:$D54,E51:E54,$L51:$L54,M51:M54)</f>
        <v>#VALUE!</v>
      </c>
      <c r="U51" s="28" t="e">
        <f aca="false">bdrate($D51:$D54,F51:F54,$L51:$L54,N51:N54)</f>
        <v>#VALUE!</v>
      </c>
      <c r="V51" s="28" t="e">
        <f aca="false">bdrate($D51:$D54,G51:G54,$L51:$L54,O51:O54)</f>
        <v>#VALUE!</v>
      </c>
      <c r="W51" s="31" t="e">
        <f aca="false">bdrateOld($D51:$D54,E51:E54,$L51:$L54,M51:M54)</f>
        <v>#VALUE!</v>
      </c>
      <c r="X51" s="32" t="e">
        <f aca="false">bdrateOld($D51:$D54,F51:F54,$L51:$L54,N51:N54)</f>
        <v>#VALUE!</v>
      </c>
      <c r="Y51" s="33" t="e">
        <f aca="false">bdrateOld($D51:$D54,G51:G54,$L51:$L54,O51:O54)</f>
        <v>#VALUE!</v>
      </c>
    </row>
    <row r="52" customFormat="false" ht="12" hidden="false" customHeight="false" outlineLevel="0" collapsed="false">
      <c r="A52" s="30"/>
      <c r="B52" s="30"/>
      <c r="C52" s="30" t="n">
        <v>27</v>
      </c>
      <c r="D52" s="99" t="n">
        <v>2051.612</v>
      </c>
      <c r="E52" s="100" t="n">
        <v>35.9483</v>
      </c>
      <c r="F52" s="100" t="n">
        <v>39.2948</v>
      </c>
      <c r="G52" s="100" t="n">
        <v>40.8948</v>
      </c>
      <c r="H52" s="100" t="n">
        <v>5404.74</v>
      </c>
      <c r="I52" s="100" t="n">
        <v>15.05</v>
      </c>
      <c r="J52" s="82" t="n">
        <f aca="false">H52/3600</f>
        <v>1.50131666666667</v>
      </c>
      <c r="L52" s="99" t="n">
        <v>2062.0488</v>
      </c>
      <c r="M52" s="100" t="n">
        <v>35.9275</v>
      </c>
      <c r="N52" s="100" t="n">
        <v>39.2725</v>
      </c>
      <c r="O52" s="100" t="n">
        <v>40.8646</v>
      </c>
      <c r="P52" s="100" t="n">
        <v>7578.84</v>
      </c>
      <c r="Q52" s="100" t="n">
        <v>14.42</v>
      </c>
      <c r="R52" s="82" t="n">
        <f aca="false">P52/3600</f>
        <v>2.10523333333333</v>
      </c>
      <c r="S52" s="79"/>
      <c r="T52" s="84"/>
      <c r="U52" s="65"/>
      <c r="V52" s="65"/>
      <c r="W52" s="84"/>
      <c r="X52" s="65"/>
      <c r="Y52" s="85"/>
    </row>
    <row r="53" customFormat="false" ht="12" hidden="false" customHeight="false" outlineLevel="0" collapsed="false">
      <c r="A53" s="30"/>
      <c r="B53" s="30"/>
      <c r="C53" s="30" t="n">
        <v>32</v>
      </c>
      <c r="D53" s="99" t="n">
        <v>961.6888</v>
      </c>
      <c r="E53" s="100" t="n">
        <v>33.0999</v>
      </c>
      <c r="F53" s="100" t="n">
        <v>37.4643</v>
      </c>
      <c r="G53" s="100" t="n">
        <v>39.2161</v>
      </c>
      <c r="H53" s="100" t="n">
        <v>4731.06</v>
      </c>
      <c r="I53" s="100" t="n">
        <v>12.5</v>
      </c>
      <c r="J53" s="82" t="n">
        <f aca="false">H53/3600</f>
        <v>1.31418333333333</v>
      </c>
      <c r="L53" s="99" t="n">
        <v>962.272</v>
      </c>
      <c r="M53" s="100" t="n">
        <v>33.0786</v>
      </c>
      <c r="N53" s="100" t="n">
        <v>37.4378</v>
      </c>
      <c r="O53" s="100" t="n">
        <v>39.2109</v>
      </c>
      <c r="P53" s="100" t="n">
        <v>5532.46</v>
      </c>
      <c r="Q53" s="100" t="n">
        <v>11.92</v>
      </c>
      <c r="R53" s="82" t="n">
        <f aca="false">P53/3600</f>
        <v>1.53679444444444</v>
      </c>
      <c r="S53" s="79"/>
      <c r="T53" s="84"/>
      <c r="U53" s="65"/>
      <c r="V53" s="65"/>
      <c r="W53" s="84"/>
      <c r="X53" s="65"/>
      <c r="Y53" s="85"/>
    </row>
    <row r="54" customFormat="false" ht="12.75" hidden="false" customHeight="false" outlineLevel="0" collapsed="false">
      <c r="A54" s="34"/>
      <c r="B54" s="34"/>
      <c r="C54" s="34" t="n">
        <v>37</v>
      </c>
      <c r="D54" s="101" t="n">
        <v>470.3544</v>
      </c>
      <c r="E54" s="102" t="n">
        <v>30.4505</v>
      </c>
      <c r="F54" s="102" t="n">
        <v>36.1634</v>
      </c>
      <c r="G54" s="102" t="n">
        <v>37.9341</v>
      </c>
      <c r="H54" s="102" t="n">
        <v>4253.23</v>
      </c>
      <c r="I54" s="102" t="n">
        <v>10.32</v>
      </c>
      <c r="J54" s="88" t="n">
        <f aca="false">H54/3600</f>
        <v>1.18145277777778</v>
      </c>
      <c r="L54" s="101" t="n">
        <v>470.6776</v>
      </c>
      <c r="M54" s="102" t="n">
        <v>30.4443</v>
      </c>
      <c r="N54" s="102" t="n">
        <v>36.1627</v>
      </c>
      <c r="O54" s="102" t="n">
        <v>37.9085</v>
      </c>
      <c r="P54" s="102" t="n">
        <v>4371.26</v>
      </c>
      <c r="Q54" s="102" t="n">
        <v>9.94</v>
      </c>
      <c r="R54" s="88" t="n">
        <f aca="false">P54/3600</f>
        <v>1.21423888888889</v>
      </c>
      <c r="S54" s="79"/>
      <c r="T54" s="90"/>
      <c r="U54" s="91"/>
      <c r="V54" s="91"/>
      <c r="W54" s="90"/>
      <c r="X54" s="91"/>
      <c r="Y54" s="92"/>
    </row>
    <row r="55" customFormat="false" ht="12" hidden="false" customHeight="false" outlineLevel="0" collapsed="false">
      <c r="A55" s="26" t="s">
        <v>12</v>
      </c>
      <c r="B55" s="26" t="s">
        <v>44</v>
      </c>
      <c r="C55" s="26" t="n">
        <v>22</v>
      </c>
      <c r="D55" s="97" t="n">
        <v>1526.3384</v>
      </c>
      <c r="E55" s="98" t="n">
        <v>40.81</v>
      </c>
      <c r="F55" s="98" t="n">
        <v>44.0969</v>
      </c>
      <c r="G55" s="98" t="n">
        <v>43.2703</v>
      </c>
      <c r="H55" s="98" t="n">
        <v>2137.74</v>
      </c>
      <c r="I55" s="98" t="n">
        <v>6.27</v>
      </c>
      <c r="J55" s="77" t="n">
        <f aca="false">H55/3600</f>
        <v>0.593816666666667</v>
      </c>
      <c r="L55" s="97" t="n">
        <v>1549.644</v>
      </c>
      <c r="M55" s="98" t="n">
        <v>40.7695</v>
      </c>
      <c r="N55" s="98" t="n">
        <v>44.0339</v>
      </c>
      <c r="O55" s="98" t="n">
        <v>43.2134</v>
      </c>
      <c r="P55" s="98" t="n">
        <v>3015.92</v>
      </c>
      <c r="Q55" s="98" t="n">
        <v>5.91</v>
      </c>
      <c r="R55" s="77" t="n">
        <f aca="false">P55/3600</f>
        <v>0.837755555555556</v>
      </c>
      <c r="S55" s="79"/>
      <c r="T55" s="27" t="e">
        <f aca="false">bdrate($D55:$D58,E55:E58,$L55:$L58,M55:M58)</f>
        <v>#VALUE!</v>
      </c>
      <c r="U55" s="28" t="e">
        <f aca="false">bdrate($D55:$D58,F55:F58,$L55:$L58,N55:N58)</f>
        <v>#VALUE!</v>
      </c>
      <c r="V55" s="28" t="e">
        <f aca="false">bdrate($D55:$D58,G55:G58,$L55:$L58,O55:O58)</f>
        <v>#VALUE!</v>
      </c>
      <c r="W55" s="31" t="e">
        <f aca="false">bdrateOld($D55:$D58,E55:E58,$L55:$L58,M55:M58)</f>
        <v>#VALUE!</v>
      </c>
      <c r="X55" s="32" t="e">
        <f aca="false">bdrateOld($D55:$D58,F55:F58,$L55:$L58,N55:N58)</f>
        <v>#VALUE!</v>
      </c>
      <c r="Y55" s="33" t="e">
        <f aca="false">bdrateOld($D55:$D58,G55:G58,$L55:$L58,O55:O58)</f>
        <v>#VALUE!</v>
      </c>
    </row>
    <row r="56" customFormat="false" ht="12" hidden="false" customHeight="false" outlineLevel="0" collapsed="false">
      <c r="A56" s="30" t="s">
        <v>87</v>
      </c>
      <c r="B56" s="30"/>
      <c r="C56" s="30" t="n">
        <v>27</v>
      </c>
      <c r="D56" s="99" t="n">
        <v>764.0328</v>
      </c>
      <c r="E56" s="100" t="n">
        <v>37.0593</v>
      </c>
      <c r="F56" s="100" t="n">
        <v>41.5458</v>
      </c>
      <c r="G56" s="100" t="n">
        <v>40.332</v>
      </c>
      <c r="H56" s="100" t="n">
        <v>1914.86</v>
      </c>
      <c r="I56" s="100" t="n">
        <v>5.35</v>
      </c>
      <c r="J56" s="82" t="n">
        <f aca="false">H56/3600</f>
        <v>0.531905555555556</v>
      </c>
      <c r="L56" s="99" t="n">
        <v>771.1816</v>
      </c>
      <c r="M56" s="100" t="n">
        <v>37.0179</v>
      </c>
      <c r="N56" s="100" t="n">
        <v>41.5198</v>
      </c>
      <c r="O56" s="100" t="n">
        <v>40.2773</v>
      </c>
      <c r="P56" s="100" t="n">
        <v>1846.06</v>
      </c>
      <c r="Q56" s="100" t="n">
        <v>5.12</v>
      </c>
      <c r="R56" s="82" t="n">
        <f aca="false">P56/3600</f>
        <v>0.512794444444444</v>
      </c>
      <c r="S56" s="79"/>
      <c r="T56" s="84"/>
      <c r="U56" s="65"/>
      <c r="V56" s="65"/>
      <c r="W56" s="84"/>
      <c r="X56" s="65"/>
      <c r="Y56" s="85"/>
    </row>
    <row r="57" customFormat="false" ht="12" hidden="false" customHeight="false" outlineLevel="0" collapsed="false">
      <c r="A57" s="30"/>
      <c r="B57" s="30"/>
      <c r="C57" s="30" t="n">
        <v>32</v>
      </c>
      <c r="D57" s="99" t="n">
        <v>378.8832</v>
      </c>
      <c r="E57" s="100" t="n">
        <v>33.7009</v>
      </c>
      <c r="F57" s="100" t="n">
        <v>39.5612</v>
      </c>
      <c r="G57" s="100" t="n">
        <v>38.04</v>
      </c>
      <c r="H57" s="100" t="n">
        <v>1720.82</v>
      </c>
      <c r="I57" s="100" t="n">
        <v>4.42</v>
      </c>
      <c r="J57" s="82" t="n">
        <f aca="false">H57/3600</f>
        <v>0.478005555555556</v>
      </c>
      <c r="L57" s="99" t="n">
        <v>381.7192</v>
      </c>
      <c r="M57" s="100" t="n">
        <v>33.6708</v>
      </c>
      <c r="N57" s="100" t="n">
        <v>39.5197</v>
      </c>
      <c r="O57" s="100" t="n">
        <v>37.9746</v>
      </c>
      <c r="P57" s="100" t="n">
        <v>1553.24</v>
      </c>
      <c r="Q57" s="100" t="n">
        <v>4.22</v>
      </c>
      <c r="R57" s="82" t="n">
        <f aca="false">P57/3600</f>
        <v>0.431455555555556</v>
      </c>
      <c r="S57" s="79"/>
      <c r="T57" s="84"/>
      <c r="U57" s="65"/>
      <c r="V57" s="65"/>
      <c r="W57" s="84"/>
      <c r="X57" s="65"/>
      <c r="Y57" s="85"/>
    </row>
    <row r="58" customFormat="false" ht="12.75" hidden="false" customHeight="false" outlineLevel="0" collapsed="false">
      <c r="A58" s="30"/>
      <c r="B58" s="34"/>
      <c r="C58" s="34" t="n">
        <v>37</v>
      </c>
      <c r="D58" s="101" t="n">
        <v>196.8688</v>
      </c>
      <c r="E58" s="102" t="n">
        <v>30.892</v>
      </c>
      <c r="F58" s="102" t="n">
        <v>38.1362</v>
      </c>
      <c r="G58" s="102" t="n">
        <v>36.4355</v>
      </c>
      <c r="H58" s="102" t="n">
        <v>1571.32</v>
      </c>
      <c r="I58" s="102" t="n">
        <v>3.75</v>
      </c>
      <c r="J58" s="88" t="n">
        <f aca="false">H58/3600</f>
        <v>0.436477777777778</v>
      </c>
      <c r="L58" s="101" t="n">
        <v>197.6384</v>
      </c>
      <c r="M58" s="102" t="n">
        <v>30.8671</v>
      </c>
      <c r="N58" s="102" t="n">
        <v>38.1296</v>
      </c>
      <c r="O58" s="102" t="n">
        <v>36.4068</v>
      </c>
      <c r="P58" s="102" t="n">
        <v>1412.54</v>
      </c>
      <c r="Q58" s="102" t="n">
        <v>3.58</v>
      </c>
      <c r="R58" s="88" t="n">
        <f aca="false">P58/3600</f>
        <v>0.392372222222222</v>
      </c>
      <c r="S58" s="79"/>
      <c r="T58" s="90"/>
      <c r="U58" s="91"/>
      <c r="V58" s="91"/>
      <c r="W58" s="90"/>
      <c r="X58" s="91"/>
      <c r="Y58" s="92"/>
    </row>
    <row r="59" customFormat="false" ht="12" hidden="false" customHeight="false" outlineLevel="0" collapsed="false">
      <c r="A59" s="30"/>
      <c r="B59" s="26" t="s">
        <v>50</v>
      </c>
      <c r="C59" s="26" t="n">
        <v>22</v>
      </c>
      <c r="D59" s="97" t="n">
        <v>1629.4952</v>
      </c>
      <c r="E59" s="98" t="n">
        <v>38.2873</v>
      </c>
      <c r="F59" s="98" t="n">
        <v>43.1924</v>
      </c>
      <c r="G59" s="98" t="n">
        <v>44.2645</v>
      </c>
      <c r="H59" s="98" t="n">
        <v>2345.03</v>
      </c>
      <c r="I59" s="98" t="n">
        <v>7.65</v>
      </c>
      <c r="J59" s="77" t="n">
        <f aca="false">H59/3600</f>
        <v>0.651397222222222</v>
      </c>
      <c r="L59" s="97" t="n">
        <v>1652.5768</v>
      </c>
      <c r="M59" s="98" t="n">
        <v>38.2395</v>
      </c>
      <c r="N59" s="98" t="n">
        <v>43.1771</v>
      </c>
      <c r="O59" s="98" t="n">
        <v>44.234</v>
      </c>
      <c r="P59" s="98" t="n">
        <v>2153.61</v>
      </c>
      <c r="Q59" s="98" t="n">
        <v>7.06</v>
      </c>
      <c r="R59" s="77" t="n">
        <f aca="false">P59/3600</f>
        <v>0.598225</v>
      </c>
      <c r="S59" s="79"/>
      <c r="T59" s="27" t="e">
        <f aca="false">bdrate($D59:$D62,E59:E62,$L59:$L62,M59:M62)</f>
        <v>#VALUE!</v>
      </c>
      <c r="U59" s="28" t="e">
        <f aca="false">bdrate($D59:$D62,F59:F62,$L59:$L62,N59:N62)</f>
        <v>#VALUE!</v>
      </c>
      <c r="V59" s="28" t="e">
        <f aca="false">bdrate($D59:$D62,G59:G62,$L59:$L62,O59:O62)</f>
        <v>#VALUE!</v>
      </c>
      <c r="W59" s="31" t="e">
        <f aca="false">bdrateOld($D59:$D62,E59:E62,$L59:$L62,M59:M62)</f>
        <v>#VALUE!</v>
      </c>
      <c r="X59" s="32" t="e">
        <f aca="false">bdrateOld($D59:$D62,F59:F62,$L59:$L62,N59:N62)</f>
        <v>#VALUE!</v>
      </c>
      <c r="Y59" s="33" t="e">
        <f aca="false">bdrateOld($D59:$D62,G59:G62,$L59:$L62,O59:O62)</f>
        <v>#VALUE!</v>
      </c>
    </row>
    <row r="60" customFormat="false" ht="12" hidden="false" customHeight="false" outlineLevel="0" collapsed="false">
      <c r="A60" s="30"/>
      <c r="B60" s="30"/>
      <c r="C60" s="30" t="n">
        <v>27</v>
      </c>
      <c r="D60" s="99" t="n">
        <v>631.7864</v>
      </c>
      <c r="E60" s="100" t="n">
        <v>35.1137</v>
      </c>
      <c r="F60" s="100" t="n">
        <v>41.0507</v>
      </c>
      <c r="G60" s="100" t="n">
        <v>42.1023</v>
      </c>
      <c r="H60" s="100" t="n">
        <v>1972.89</v>
      </c>
      <c r="I60" s="100" t="n">
        <v>6.16</v>
      </c>
      <c r="J60" s="82" t="n">
        <f aca="false">H60/3600</f>
        <v>0.548025</v>
      </c>
      <c r="L60" s="99" t="n">
        <v>638.6336</v>
      </c>
      <c r="M60" s="100" t="n">
        <v>35.0607</v>
      </c>
      <c r="N60" s="100" t="n">
        <v>41.058</v>
      </c>
      <c r="O60" s="100" t="n">
        <v>42.0889</v>
      </c>
      <c r="P60" s="100" t="n">
        <v>1773.29</v>
      </c>
      <c r="Q60" s="100" t="n">
        <v>5.76</v>
      </c>
      <c r="R60" s="82" t="n">
        <f aca="false">P60/3600</f>
        <v>0.492580555555556</v>
      </c>
      <c r="S60" s="79"/>
      <c r="T60" s="84"/>
      <c r="U60" s="65"/>
      <c r="V60" s="65"/>
      <c r="W60" s="84"/>
      <c r="X60" s="65"/>
      <c r="Y60" s="85"/>
    </row>
    <row r="61" customFormat="false" ht="12" hidden="false" customHeight="false" outlineLevel="0" collapsed="false">
      <c r="A61" s="30"/>
      <c r="B61" s="30"/>
      <c r="C61" s="30" t="n">
        <v>32</v>
      </c>
      <c r="D61" s="99" t="n">
        <v>285.5152</v>
      </c>
      <c r="E61" s="100" t="n">
        <v>32.2464</v>
      </c>
      <c r="F61" s="100" t="n">
        <v>39.5872</v>
      </c>
      <c r="G61" s="100" t="n">
        <v>40.5287</v>
      </c>
      <c r="H61" s="100" t="n">
        <v>1772.35</v>
      </c>
      <c r="I61" s="100" t="n">
        <v>5.37</v>
      </c>
      <c r="J61" s="82" t="n">
        <f aca="false">H61/3600</f>
        <v>0.492319444444444</v>
      </c>
      <c r="L61" s="99" t="n">
        <v>286.8368</v>
      </c>
      <c r="M61" s="100" t="n">
        <v>32.2033</v>
      </c>
      <c r="N61" s="100" t="n">
        <v>39.5854</v>
      </c>
      <c r="O61" s="100" t="n">
        <v>40.5412</v>
      </c>
      <c r="P61" s="100" t="n">
        <v>2025.99</v>
      </c>
      <c r="Q61" s="100" t="n">
        <v>5.28</v>
      </c>
      <c r="R61" s="82" t="n">
        <f aca="false">P61/3600</f>
        <v>0.562775</v>
      </c>
      <c r="S61" s="79"/>
      <c r="T61" s="84"/>
      <c r="U61" s="65"/>
      <c r="V61" s="65"/>
      <c r="W61" s="84"/>
      <c r="X61" s="65"/>
      <c r="Y61" s="85"/>
    </row>
    <row r="62" customFormat="false" ht="12.75" hidden="false" customHeight="false" outlineLevel="0" collapsed="false">
      <c r="A62" s="30"/>
      <c r="B62" s="34"/>
      <c r="C62" s="34" t="n">
        <v>37</v>
      </c>
      <c r="D62" s="101" t="n">
        <v>143.6032</v>
      </c>
      <c r="E62" s="102" t="n">
        <v>29.4787</v>
      </c>
      <c r="F62" s="102" t="n">
        <v>38.5067</v>
      </c>
      <c r="G62" s="102" t="n">
        <v>39.4254</v>
      </c>
      <c r="H62" s="102" t="n">
        <v>1653.03</v>
      </c>
      <c r="I62" s="102" t="n">
        <v>4.93</v>
      </c>
      <c r="J62" s="88" t="n">
        <f aca="false">H62/3600</f>
        <v>0.459175</v>
      </c>
      <c r="L62" s="101" t="n">
        <v>144.1072</v>
      </c>
      <c r="M62" s="102" t="n">
        <v>29.4499</v>
      </c>
      <c r="N62" s="102" t="n">
        <v>38.5211</v>
      </c>
      <c r="O62" s="102" t="n">
        <v>39.4029</v>
      </c>
      <c r="P62" s="102" t="n">
        <v>1647.91</v>
      </c>
      <c r="Q62" s="102" t="n">
        <v>4.88</v>
      </c>
      <c r="R62" s="88" t="n">
        <f aca="false">P62/3600</f>
        <v>0.457752777777778</v>
      </c>
      <c r="S62" s="79"/>
      <c r="T62" s="90"/>
      <c r="U62" s="91"/>
      <c r="V62" s="91"/>
      <c r="W62" s="90"/>
      <c r="X62" s="91"/>
      <c r="Y62" s="92"/>
    </row>
    <row r="63" customFormat="false" ht="12" hidden="false" customHeight="false" outlineLevel="0" collapsed="false">
      <c r="A63" s="30"/>
      <c r="B63" s="26" t="s">
        <v>46</v>
      </c>
      <c r="C63" s="26" t="n">
        <v>22</v>
      </c>
      <c r="D63" s="97" t="n">
        <v>1663.6416</v>
      </c>
      <c r="E63" s="98" t="n">
        <v>38.3865</v>
      </c>
      <c r="F63" s="98" t="n">
        <v>41.3633</v>
      </c>
      <c r="G63" s="98" t="n">
        <v>42.3108</v>
      </c>
      <c r="H63" s="98" t="n">
        <v>1951.65</v>
      </c>
      <c r="I63" s="98" t="n">
        <v>6.24</v>
      </c>
      <c r="J63" s="77" t="n">
        <f aca="false">H63/3600</f>
        <v>0.542125</v>
      </c>
      <c r="L63" s="97" t="n">
        <v>1691.6464</v>
      </c>
      <c r="M63" s="98" t="n">
        <v>38.3359</v>
      </c>
      <c r="N63" s="98" t="n">
        <v>41.3292</v>
      </c>
      <c r="O63" s="98" t="n">
        <v>42.2676</v>
      </c>
      <c r="P63" s="98" t="n">
        <v>2756.44</v>
      </c>
      <c r="Q63" s="98" t="n">
        <v>5.99</v>
      </c>
      <c r="R63" s="77" t="n">
        <f aca="false">P63/3600</f>
        <v>0.765677777777778</v>
      </c>
      <c r="S63" s="79"/>
      <c r="T63" s="27" t="e">
        <f aca="false">bdrate($D63:$D66,E63:E66,$L63:$L66,M63:M66)</f>
        <v>#VALUE!</v>
      </c>
      <c r="U63" s="28" t="e">
        <f aca="false">bdrate($D63:$D66,F63:F66,$L63:$L66,N63:N66)</f>
        <v>#VALUE!</v>
      </c>
      <c r="V63" s="28" t="e">
        <f aca="false">bdrate($D63:$D66,G63:G66,$L63:$L66,O63:O66)</f>
        <v>#VALUE!</v>
      </c>
      <c r="W63" s="31" t="e">
        <f aca="false">bdrateOld($D63:$D66,E63:E66,$L63:$L66,M63:M66)</f>
        <v>#VALUE!</v>
      </c>
      <c r="X63" s="32" t="e">
        <f aca="false">bdrateOld($D63:$D66,F63:F66,$L63:$L66,N63:N66)</f>
        <v>#VALUE!</v>
      </c>
      <c r="Y63" s="33" t="e">
        <f aca="false">bdrateOld($D63:$D66,G63:G66,$L63:$L66,O63:O66)</f>
        <v>#VALUE!</v>
      </c>
    </row>
    <row r="64" customFormat="false" ht="12" hidden="false" customHeight="false" outlineLevel="0" collapsed="false">
      <c r="A64" s="30"/>
      <c r="B64" s="30"/>
      <c r="C64" s="30" t="n">
        <v>27</v>
      </c>
      <c r="D64" s="99" t="n">
        <v>764.6384</v>
      </c>
      <c r="E64" s="100" t="n">
        <v>35.0154</v>
      </c>
      <c r="F64" s="100" t="n">
        <v>38.8103</v>
      </c>
      <c r="G64" s="100" t="n">
        <v>39.5598</v>
      </c>
      <c r="H64" s="100" t="n">
        <v>1684.22</v>
      </c>
      <c r="I64" s="100" t="n">
        <v>5.17</v>
      </c>
      <c r="J64" s="82" t="n">
        <f aca="false">H64/3600</f>
        <v>0.467838888888889</v>
      </c>
      <c r="L64" s="99" t="n">
        <v>772.1808</v>
      </c>
      <c r="M64" s="100" t="n">
        <v>34.9663</v>
      </c>
      <c r="N64" s="100" t="n">
        <v>38.7898</v>
      </c>
      <c r="O64" s="100" t="n">
        <v>39.537</v>
      </c>
      <c r="P64" s="100" t="n">
        <v>1518.8</v>
      </c>
      <c r="Q64" s="100" t="n">
        <v>5.02</v>
      </c>
      <c r="R64" s="82" t="n">
        <f aca="false">P64/3600</f>
        <v>0.421888888888889</v>
      </c>
      <c r="S64" s="79"/>
      <c r="T64" s="84"/>
      <c r="U64" s="65"/>
      <c r="V64" s="65"/>
      <c r="W64" s="84"/>
      <c r="X64" s="65"/>
      <c r="Y64" s="85"/>
    </row>
    <row r="65" customFormat="false" ht="12" hidden="false" customHeight="false" outlineLevel="0" collapsed="false">
      <c r="A65" s="30"/>
      <c r="B65" s="30"/>
      <c r="C65" s="30" t="n">
        <v>32</v>
      </c>
      <c r="D65" s="99" t="n">
        <v>357.4032</v>
      </c>
      <c r="E65" s="100" t="n">
        <v>31.782</v>
      </c>
      <c r="F65" s="100" t="n">
        <v>36.8701</v>
      </c>
      <c r="G65" s="100" t="n">
        <v>37.5436</v>
      </c>
      <c r="H65" s="100" t="n">
        <v>1488.92</v>
      </c>
      <c r="I65" s="100" t="n">
        <v>4.15</v>
      </c>
      <c r="J65" s="82" t="n">
        <f aca="false">H65/3600</f>
        <v>0.413588888888889</v>
      </c>
      <c r="L65" s="99" t="n">
        <v>358.82</v>
      </c>
      <c r="M65" s="100" t="n">
        <v>31.7448</v>
      </c>
      <c r="N65" s="100" t="n">
        <v>36.8702</v>
      </c>
      <c r="O65" s="100" t="n">
        <v>37.5388</v>
      </c>
      <c r="P65" s="100" t="n">
        <v>1317.97</v>
      </c>
      <c r="Q65" s="100" t="n">
        <v>3.88</v>
      </c>
      <c r="R65" s="82" t="n">
        <f aca="false">P65/3600</f>
        <v>0.366102777777778</v>
      </c>
      <c r="S65" s="79"/>
      <c r="T65" s="84"/>
      <c r="U65" s="65"/>
      <c r="V65" s="65"/>
      <c r="W65" s="84"/>
      <c r="X65" s="65"/>
      <c r="Y65" s="85"/>
    </row>
    <row r="66" customFormat="false" ht="12.75" hidden="false" customHeight="false" outlineLevel="0" collapsed="false">
      <c r="A66" s="30"/>
      <c r="B66" s="34"/>
      <c r="C66" s="34" t="n">
        <v>37</v>
      </c>
      <c r="D66" s="101" t="n">
        <v>166.8168</v>
      </c>
      <c r="E66" s="102" t="n">
        <v>28.8407</v>
      </c>
      <c r="F66" s="102" t="n">
        <v>35.5082</v>
      </c>
      <c r="G66" s="102" t="n">
        <v>36.1252</v>
      </c>
      <c r="H66" s="102" t="n">
        <v>1381.78</v>
      </c>
      <c r="I66" s="102" t="n">
        <v>3.44</v>
      </c>
      <c r="J66" s="88" t="n">
        <f aca="false">H66/3600</f>
        <v>0.383827777777778</v>
      </c>
      <c r="L66" s="101" t="n">
        <v>167.1376</v>
      </c>
      <c r="M66" s="102" t="n">
        <v>28.8236</v>
      </c>
      <c r="N66" s="102" t="n">
        <v>35.4975</v>
      </c>
      <c r="O66" s="102" t="n">
        <v>36.1098</v>
      </c>
      <c r="P66" s="102" t="n">
        <v>1204.49</v>
      </c>
      <c r="Q66" s="102" t="n">
        <v>3.23</v>
      </c>
      <c r="R66" s="88" t="n">
        <f aca="false">P66/3600</f>
        <v>0.334580555555556</v>
      </c>
      <c r="S66" s="79"/>
      <c r="T66" s="90"/>
      <c r="U66" s="91"/>
      <c r="V66" s="91"/>
      <c r="W66" s="90"/>
      <c r="X66" s="91"/>
      <c r="Y66" s="92"/>
    </row>
    <row r="67" customFormat="false" ht="12" hidden="false" customHeight="false" outlineLevel="0" collapsed="false">
      <c r="A67" s="30"/>
      <c r="B67" s="26" t="s">
        <v>69</v>
      </c>
      <c r="C67" s="26" t="n">
        <v>22</v>
      </c>
      <c r="D67" s="97" t="n">
        <v>1224.2016</v>
      </c>
      <c r="E67" s="98" t="n">
        <v>39.6261</v>
      </c>
      <c r="F67" s="98" t="n">
        <v>41.6572</v>
      </c>
      <c r="G67" s="98" t="n">
        <v>42.7228</v>
      </c>
      <c r="H67" s="98" t="n">
        <v>1450.82</v>
      </c>
      <c r="I67" s="98" t="n">
        <v>4.5</v>
      </c>
      <c r="J67" s="77" t="n">
        <f aca="false">H67/3600</f>
        <v>0.403005555555556</v>
      </c>
      <c r="L67" s="97" t="n">
        <v>1239.992</v>
      </c>
      <c r="M67" s="98" t="n">
        <v>39.5845</v>
      </c>
      <c r="N67" s="98" t="n">
        <v>41.6007</v>
      </c>
      <c r="O67" s="98" t="n">
        <v>42.6727</v>
      </c>
      <c r="P67" s="98" t="n">
        <v>1543.17</v>
      </c>
      <c r="Q67" s="98" t="n">
        <v>4.36</v>
      </c>
      <c r="R67" s="77" t="n">
        <f aca="false">P67/3600</f>
        <v>0.428658333333333</v>
      </c>
      <c r="S67" s="79"/>
      <c r="T67" s="27" t="e">
        <f aca="false">bdrate($D67:$D70,E67:E70,$L67:$L70,M67:M70)</f>
        <v>#VALUE!</v>
      </c>
      <c r="U67" s="28" t="e">
        <f aca="false">bdrate($D67:$D70,F67:F70,$L67:$L70,N67:N70)</f>
        <v>#VALUE!</v>
      </c>
      <c r="V67" s="28" t="e">
        <f aca="false">bdrate($D67:$D70,G67:G70,$L67:$L70,O67:O70)</f>
        <v>#VALUE!</v>
      </c>
      <c r="W67" s="31" t="e">
        <f aca="false">bdrateOld($D67:$D70,E67:E70,$L67:$L70,M67:M70)</f>
        <v>#VALUE!</v>
      </c>
      <c r="X67" s="32" t="e">
        <f aca="false">bdrateOld($D67:$D70,F67:F70,$L67:$L70,N67:N70)</f>
        <v>#VALUE!</v>
      </c>
      <c r="Y67" s="33" t="e">
        <f aca="false">bdrateOld($D67:$D70,G67:G70,$L67:$L70,O67:O70)</f>
        <v>#VALUE!</v>
      </c>
    </row>
    <row r="68" customFormat="false" ht="12" hidden="false" customHeight="false" outlineLevel="0" collapsed="false">
      <c r="A68" s="30"/>
      <c r="B68" s="30"/>
      <c r="C68" s="30" t="n">
        <v>27</v>
      </c>
      <c r="D68" s="99" t="n">
        <v>598.22</v>
      </c>
      <c r="E68" s="100" t="n">
        <v>35.8723</v>
      </c>
      <c r="F68" s="100" t="n">
        <v>39.029</v>
      </c>
      <c r="G68" s="100" t="n">
        <v>40.2487</v>
      </c>
      <c r="H68" s="100" t="n">
        <v>1288.45</v>
      </c>
      <c r="I68" s="100" t="n">
        <v>3.65</v>
      </c>
      <c r="J68" s="82" t="n">
        <f aca="false">H68/3600</f>
        <v>0.357902777777778</v>
      </c>
      <c r="L68" s="99" t="n">
        <v>602.076</v>
      </c>
      <c r="M68" s="100" t="n">
        <v>35.8302</v>
      </c>
      <c r="N68" s="100" t="n">
        <v>38.9974</v>
      </c>
      <c r="O68" s="100" t="n">
        <v>40.2029</v>
      </c>
      <c r="P68" s="100" t="n">
        <v>1507.7</v>
      </c>
      <c r="Q68" s="100" t="n">
        <v>3.57</v>
      </c>
      <c r="R68" s="82" t="n">
        <f aca="false">P68/3600</f>
        <v>0.418805555555556</v>
      </c>
      <c r="S68" s="79"/>
      <c r="T68" s="84"/>
      <c r="U68" s="65"/>
      <c r="V68" s="65"/>
      <c r="W68" s="84"/>
      <c r="X68" s="65"/>
      <c r="Y68" s="85"/>
    </row>
    <row r="69" customFormat="false" ht="12" hidden="false" customHeight="false" outlineLevel="0" collapsed="false">
      <c r="A69" s="30"/>
      <c r="B69" s="30"/>
      <c r="C69" s="30" t="n">
        <v>32</v>
      </c>
      <c r="D69" s="99" t="n">
        <v>290.7816</v>
      </c>
      <c r="E69" s="100" t="n">
        <v>32.4578</v>
      </c>
      <c r="F69" s="100" t="n">
        <v>37.0865</v>
      </c>
      <c r="G69" s="100" t="n">
        <v>38.2953</v>
      </c>
      <c r="H69" s="100" t="n">
        <v>1119.59</v>
      </c>
      <c r="I69" s="100" t="n">
        <v>2.95</v>
      </c>
      <c r="J69" s="82" t="n">
        <f aca="false">H69/3600</f>
        <v>0.310997222222222</v>
      </c>
      <c r="L69" s="99" t="n">
        <v>291.9984</v>
      </c>
      <c r="M69" s="100" t="n">
        <v>32.4386</v>
      </c>
      <c r="N69" s="100" t="n">
        <v>37.0689</v>
      </c>
      <c r="O69" s="100" t="n">
        <v>38.2797</v>
      </c>
      <c r="P69" s="100" t="n">
        <v>1017.75</v>
      </c>
      <c r="Q69" s="100" t="n">
        <v>2.9</v>
      </c>
      <c r="R69" s="82" t="n">
        <f aca="false">P69/3600</f>
        <v>0.282708333333333</v>
      </c>
      <c r="S69" s="79"/>
      <c r="T69" s="84"/>
      <c r="U69" s="65"/>
      <c r="V69" s="65"/>
      <c r="W69" s="84"/>
      <c r="X69" s="65"/>
      <c r="Y69" s="85"/>
    </row>
    <row r="70" customFormat="false" ht="12.75" hidden="false" customHeight="false" outlineLevel="0" collapsed="false">
      <c r="A70" s="34"/>
      <c r="B70" s="34"/>
      <c r="C70" s="34" t="n">
        <v>37</v>
      </c>
      <c r="D70" s="101" t="n">
        <v>143.0704</v>
      </c>
      <c r="E70" s="102" t="n">
        <v>29.64</v>
      </c>
      <c r="F70" s="102" t="n">
        <v>35.6892</v>
      </c>
      <c r="G70" s="102" t="n">
        <v>36.7687</v>
      </c>
      <c r="H70" s="102" t="n">
        <v>998.81</v>
      </c>
      <c r="I70" s="102" t="n">
        <v>2.44</v>
      </c>
      <c r="J70" s="88" t="n">
        <f aca="false">H70/3600</f>
        <v>0.277447222222222</v>
      </c>
      <c r="L70" s="101" t="n">
        <v>143.416</v>
      </c>
      <c r="M70" s="102" t="n">
        <v>29.628</v>
      </c>
      <c r="N70" s="102" t="n">
        <v>35.6669</v>
      </c>
      <c r="O70" s="102" t="n">
        <v>36.7549</v>
      </c>
      <c r="P70" s="102" t="n">
        <v>1023.39</v>
      </c>
      <c r="Q70" s="102" t="n">
        <v>2.42</v>
      </c>
      <c r="R70" s="88" t="n">
        <f aca="false">P70/3600</f>
        <v>0.284275</v>
      </c>
      <c r="S70" s="79"/>
      <c r="T70" s="90"/>
      <c r="U70" s="91"/>
      <c r="V70" s="91"/>
      <c r="W70" s="90"/>
      <c r="X70" s="91"/>
      <c r="Y70" s="92"/>
    </row>
    <row r="71" customFormat="false" ht="12" hidden="false" customHeight="false" outlineLevel="0" collapsed="false">
      <c r="A71" s="95" t="s">
        <v>88</v>
      </c>
      <c r="B71" s="95" t="s">
        <v>73</v>
      </c>
      <c r="C71" s="95" t="n">
        <v>22</v>
      </c>
      <c r="D71" s="103"/>
      <c r="E71" s="104"/>
      <c r="F71" s="104"/>
      <c r="G71" s="104"/>
      <c r="H71" s="104"/>
      <c r="I71" s="104"/>
      <c r="J71" s="105"/>
      <c r="K71" s="106"/>
      <c r="L71" s="103"/>
      <c r="M71" s="104"/>
      <c r="N71" s="104"/>
      <c r="O71" s="104"/>
      <c r="P71" s="104"/>
      <c r="Q71" s="104"/>
      <c r="R71" s="105"/>
      <c r="S71" s="107"/>
      <c r="T71" s="108"/>
      <c r="U71" s="109"/>
      <c r="V71" s="110"/>
      <c r="W71" s="108"/>
      <c r="X71" s="109"/>
      <c r="Y71" s="110"/>
    </row>
    <row r="72" customFormat="false" ht="12" hidden="false" customHeight="false" outlineLevel="0" collapsed="false">
      <c r="A72" s="94" t="s">
        <v>89</v>
      </c>
      <c r="B72" s="94"/>
      <c r="C72" s="94" t="n">
        <v>27</v>
      </c>
      <c r="D72" s="111"/>
      <c r="E72" s="112"/>
      <c r="F72" s="112"/>
      <c r="G72" s="112"/>
      <c r="H72" s="112"/>
      <c r="I72" s="112"/>
      <c r="J72" s="113"/>
      <c r="K72" s="106"/>
      <c r="L72" s="111"/>
      <c r="M72" s="112"/>
      <c r="N72" s="112"/>
      <c r="O72" s="112"/>
      <c r="P72" s="112"/>
      <c r="Q72" s="112"/>
      <c r="R72" s="113"/>
      <c r="S72" s="107"/>
      <c r="T72" s="114"/>
      <c r="U72" s="115"/>
      <c r="V72" s="116"/>
      <c r="W72" s="114"/>
      <c r="X72" s="115"/>
      <c r="Y72" s="116"/>
    </row>
    <row r="73" customFormat="false" ht="12" hidden="false" customHeight="false" outlineLevel="0" collapsed="false">
      <c r="A73" s="94"/>
      <c r="B73" s="94"/>
      <c r="C73" s="94" t="n">
        <v>32</v>
      </c>
      <c r="D73" s="111"/>
      <c r="E73" s="112"/>
      <c r="F73" s="112"/>
      <c r="G73" s="112"/>
      <c r="H73" s="112"/>
      <c r="I73" s="112"/>
      <c r="J73" s="113"/>
      <c r="K73" s="106"/>
      <c r="L73" s="111"/>
      <c r="M73" s="112"/>
      <c r="N73" s="112"/>
      <c r="O73" s="112"/>
      <c r="P73" s="112"/>
      <c r="Q73" s="112"/>
      <c r="R73" s="113"/>
      <c r="S73" s="107"/>
      <c r="T73" s="114"/>
      <c r="U73" s="115"/>
      <c r="V73" s="116"/>
      <c r="W73" s="114"/>
      <c r="X73" s="115"/>
      <c r="Y73" s="116"/>
    </row>
    <row r="74" customFormat="false" ht="12.75" hidden="false" customHeight="false" outlineLevel="0" collapsed="false">
      <c r="A74" s="94"/>
      <c r="B74" s="96"/>
      <c r="C74" s="96" t="n">
        <v>37</v>
      </c>
      <c r="D74" s="117"/>
      <c r="E74" s="118"/>
      <c r="F74" s="118"/>
      <c r="G74" s="118"/>
      <c r="H74" s="118"/>
      <c r="I74" s="118"/>
      <c r="J74" s="119"/>
      <c r="K74" s="106"/>
      <c r="L74" s="117"/>
      <c r="M74" s="118"/>
      <c r="N74" s="118"/>
      <c r="O74" s="118"/>
      <c r="P74" s="118"/>
      <c r="Q74" s="118"/>
      <c r="R74" s="119"/>
      <c r="S74" s="107"/>
      <c r="T74" s="120"/>
      <c r="U74" s="121"/>
      <c r="V74" s="122"/>
      <c r="W74" s="120"/>
      <c r="X74" s="121"/>
      <c r="Y74" s="122"/>
    </row>
    <row r="75" customFormat="false" ht="12" hidden="false" customHeight="false" outlineLevel="0" collapsed="false">
      <c r="A75" s="94"/>
      <c r="B75" s="95" t="s">
        <v>74</v>
      </c>
      <c r="C75" s="95" t="n">
        <v>22</v>
      </c>
      <c r="D75" s="103"/>
      <c r="E75" s="104"/>
      <c r="F75" s="104"/>
      <c r="G75" s="104"/>
      <c r="H75" s="104"/>
      <c r="I75" s="104"/>
      <c r="J75" s="105"/>
      <c r="K75" s="106"/>
      <c r="L75" s="103"/>
      <c r="M75" s="104"/>
      <c r="N75" s="104"/>
      <c r="O75" s="104"/>
      <c r="P75" s="104"/>
      <c r="Q75" s="104"/>
      <c r="R75" s="105"/>
      <c r="S75" s="107"/>
      <c r="T75" s="108"/>
      <c r="U75" s="109"/>
      <c r="V75" s="110"/>
      <c r="W75" s="108"/>
      <c r="X75" s="109"/>
      <c r="Y75" s="110"/>
    </row>
    <row r="76" customFormat="false" ht="12" hidden="false" customHeight="false" outlineLevel="0" collapsed="false">
      <c r="A76" s="94"/>
      <c r="B76" s="94"/>
      <c r="C76" s="94" t="n">
        <v>27</v>
      </c>
      <c r="D76" s="111"/>
      <c r="E76" s="112"/>
      <c r="F76" s="112"/>
      <c r="G76" s="112"/>
      <c r="H76" s="112"/>
      <c r="I76" s="112"/>
      <c r="J76" s="113"/>
      <c r="K76" s="106"/>
      <c r="L76" s="111"/>
      <c r="M76" s="112"/>
      <c r="N76" s="112"/>
      <c r="O76" s="112"/>
      <c r="P76" s="112"/>
      <c r="Q76" s="112"/>
      <c r="R76" s="113"/>
      <c r="S76" s="107"/>
      <c r="T76" s="114"/>
      <c r="U76" s="115"/>
      <c r="V76" s="116"/>
      <c r="W76" s="114"/>
      <c r="X76" s="115"/>
      <c r="Y76" s="116"/>
    </row>
    <row r="77" customFormat="false" ht="12" hidden="false" customHeight="false" outlineLevel="0" collapsed="false">
      <c r="A77" s="94"/>
      <c r="B77" s="94"/>
      <c r="C77" s="94" t="n">
        <v>32</v>
      </c>
      <c r="D77" s="111"/>
      <c r="E77" s="112"/>
      <c r="F77" s="112"/>
      <c r="G77" s="112"/>
      <c r="H77" s="112"/>
      <c r="I77" s="112"/>
      <c r="J77" s="113"/>
      <c r="K77" s="106"/>
      <c r="L77" s="111"/>
      <c r="M77" s="112"/>
      <c r="N77" s="112"/>
      <c r="O77" s="112"/>
      <c r="P77" s="112"/>
      <c r="Q77" s="112"/>
      <c r="R77" s="113"/>
      <c r="S77" s="107"/>
      <c r="T77" s="114"/>
      <c r="U77" s="115"/>
      <c r="V77" s="116"/>
      <c r="W77" s="114"/>
      <c r="X77" s="115"/>
      <c r="Y77" s="116"/>
    </row>
    <row r="78" customFormat="false" ht="12.75" hidden="false" customHeight="false" outlineLevel="0" collapsed="false">
      <c r="A78" s="94"/>
      <c r="B78" s="96"/>
      <c r="C78" s="96" t="n">
        <v>37</v>
      </c>
      <c r="D78" s="117"/>
      <c r="E78" s="118"/>
      <c r="F78" s="118"/>
      <c r="G78" s="118"/>
      <c r="H78" s="118"/>
      <c r="I78" s="118"/>
      <c r="J78" s="119"/>
      <c r="K78" s="106"/>
      <c r="L78" s="117"/>
      <c r="M78" s="118"/>
      <c r="N78" s="118"/>
      <c r="O78" s="118"/>
      <c r="P78" s="118"/>
      <c r="Q78" s="118"/>
      <c r="R78" s="119"/>
      <c r="S78" s="107"/>
      <c r="T78" s="120"/>
      <c r="U78" s="121"/>
      <c r="V78" s="122"/>
      <c r="W78" s="120"/>
      <c r="X78" s="121"/>
      <c r="Y78" s="122"/>
    </row>
    <row r="79" customFormat="false" ht="12" hidden="false" customHeight="false" outlineLevel="0" collapsed="false">
      <c r="A79" s="94"/>
      <c r="B79" s="95" t="s">
        <v>75</v>
      </c>
      <c r="C79" s="95" t="n">
        <v>22</v>
      </c>
      <c r="D79" s="103"/>
      <c r="E79" s="104"/>
      <c r="F79" s="104"/>
      <c r="G79" s="104"/>
      <c r="H79" s="104"/>
      <c r="I79" s="104"/>
      <c r="J79" s="105"/>
      <c r="K79" s="106"/>
      <c r="L79" s="103"/>
      <c r="M79" s="104"/>
      <c r="N79" s="104"/>
      <c r="O79" s="104"/>
      <c r="P79" s="104"/>
      <c r="Q79" s="104"/>
      <c r="R79" s="105"/>
      <c r="S79" s="107"/>
      <c r="T79" s="108"/>
      <c r="U79" s="109"/>
      <c r="V79" s="110"/>
      <c r="W79" s="108"/>
      <c r="X79" s="109"/>
      <c r="Y79" s="110"/>
    </row>
    <row r="80" customFormat="false" ht="12" hidden="false" customHeight="false" outlineLevel="0" collapsed="false">
      <c r="A80" s="94"/>
      <c r="B80" s="94"/>
      <c r="C80" s="94" t="n">
        <v>27</v>
      </c>
      <c r="D80" s="111"/>
      <c r="E80" s="112"/>
      <c r="F80" s="112"/>
      <c r="G80" s="112"/>
      <c r="H80" s="112"/>
      <c r="I80" s="112"/>
      <c r="J80" s="113"/>
      <c r="K80" s="106"/>
      <c r="L80" s="111"/>
      <c r="M80" s="112"/>
      <c r="N80" s="112"/>
      <c r="O80" s="112"/>
      <c r="P80" s="112"/>
      <c r="Q80" s="112"/>
      <c r="R80" s="113"/>
      <c r="S80" s="107"/>
      <c r="T80" s="114"/>
      <c r="U80" s="115"/>
      <c r="V80" s="116"/>
      <c r="W80" s="114"/>
      <c r="X80" s="115"/>
      <c r="Y80" s="116"/>
    </row>
    <row r="81" customFormat="false" ht="12" hidden="false" customHeight="false" outlineLevel="0" collapsed="false">
      <c r="A81" s="94"/>
      <c r="B81" s="94"/>
      <c r="C81" s="94" t="n">
        <v>32</v>
      </c>
      <c r="D81" s="111"/>
      <c r="E81" s="112"/>
      <c r="F81" s="112"/>
      <c r="G81" s="112"/>
      <c r="H81" s="112"/>
      <c r="I81" s="112"/>
      <c r="J81" s="113"/>
      <c r="K81" s="106"/>
      <c r="L81" s="111"/>
      <c r="M81" s="112"/>
      <c r="N81" s="112"/>
      <c r="O81" s="112"/>
      <c r="P81" s="112"/>
      <c r="Q81" s="112"/>
      <c r="R81" s="113"/>
      <c r="S81" s="107"/>
      <c r="T81" s="114"/>
      <c r="U81" s="115"/>
      <c r="V81" s="116"/>
      <c r="W81" s="114"/>
      <c r="X81" s="115"/>
      <c r="Y81" s="116"/>
    </row>
    <row r="82" customFormat="false" ht="12.75" hidden="false" customHeight="false" outlineLevel="0" collapsed="false">
      <c r="A82" s="96"/>
      <c r="B82" s="96"/>
      <c r="C82" s="96" t="n">
        <v>37</v>
      </c>
      <c r="D82" s="117"/>
      <c r="E82" s="118"/>
      <c r="F82" s="118"/>
      <c r="G82" s="118"/>
      <c r="H82" s="118"/>
      <c r="I82" s="118"/>
      <c r="J82" s="119"/>
      <c r="K82" s="106"/>
      <c r="L82" s="117"/>
      <c r="M82" s="118"/>
      <c r="N82" s="118"/>
      <c r="O82" s="118"/>
      <c r="P82" s="118"/>
      <c r="Q82" s="118"/>
      <c r="R82" s="119"/>
      <c r="S82" s="107"/>
      <c r="T82" s="120"/>
      <c r="U82" s="121"/>
      <c r="V82" s="122"/>
      <c r="W82" s="120"/>
      <c r="X82" s="121"/>
      <c r="Y82" s="122"/>
    </row>
    <row r="83" customFormat="false" ht="12" hidden="false" customHeight="false" outlineLevel="0" collapsed="false">
      <c r="A83" s="95" t="s">
        <v>90</v>
      </c>
      <c r="B83" s="95" t="s">
        <v>41</v>
      </c>
      <c r="C83" s="95" t="n">
        <v>22</v>
      </c>
      <c r="D83" s="97" t="n">
        <v>3625.7496</v>
      </c>
      <c r="E83" s="98" t="n">
        <v>40.6762</v>
      </c>
      <c r="F83" s="98" t="n">
        <v>43.1065</v>
      </c>
      <c r="G83" s="98" t="n">
        <v>43.6791</v>
      </c>
      <c r="H83" s="98" t="n">
        <v>7914.48</v>
      </c>
      <c r="I83" s="98" t="n">
        <v>19.87</v>
      </c>
      <c r="J83" s="77" t="n">
        <f aca="false">H83/3600</f>
        <v>2.19846666666667</v>
      </c>
      <c r="L83" s="97" t="n">
        <v>3668.104</v>
      </c>
      <c r="M83" s="98" t="n">
        <v>40.6394</v>
      </c>
      <c r="N83" s="98" t="n">
        <v>43.0812</v>
      </c>
      <c r="O83" s="98" t="n">
        <v>43.6262</v>
      </c>
      <c r="P83" s="98" t="n">
        <v>7227.97</v>
      </c>
      <c r="Q83" s="98" t="n">
        <v>19.36</v>
      </c>
      <c r="R83" s="77" t="n">
        <f aca="false">P83/3600</f>
        <v>2.00776944444444</v>
      </c>
      <c r="S83" s="79"/>
      <c r="T83" s="27" t="e">
        <f aca="false">bdrate($D83:$D86,E83:E86,$L83:$L86,M83:M86)</f>
        <v>#VALUE!</v>
      </c>
      <c r="U83" s="28" t="e">
        <f aca="false">bdrate($D83:$D86,F83:F86,$L83:$L86,N83:N86)</f>
        <v>#VALUE!</v>
      </c>
      <c r="V83" s="28" t="e">
        <f aca="false">bdrate($D83:$D86,G83:G86,$L83:$L86,O83:O86)</f>
        <v>#VALUE!</v>
      </c>
      <c r="W83" s="31" t="e">
        <f aca="false">bdrateOld($D83:$D86,E83:E86,$L83:$L86,M83:M86)</f>
        <v>#VALUE!</v>
      </c>
      <c r="X83" s="32" t="e">
        <f aca="false">bdrateOld($D83:$D86,F83:F86,$L83:$L86,N83:N86)</f>
        <v>#VALUE!</v>
      </c>
      <c r="Y83" s="33" t="e">
        <f aca="false">bdrateOld($D83:$D86,G83:G86,$L83:$L86,O83:O86)</f>
        <v>#VALUE!</v>
      </c>
    </row>
    <row r="84" customFormat="false" ht="12" hidden="false" customHeight="false" outlineLevel="0" collapsed="false">
      <c r="A84" s="94"/>
      <c r="B84" s="94"/>
      <c r="C84" s="94" t="n">
        <v>27</v>
      </c>
      <c r="D84" s="99" t="n">
        <v>1782.5</v>
      </c>
      <c r="E84" s="100" t="n">
        <v>37.5276</v>
      </c>
      <c r="F84" s="100" t="n">
        <v>40.6219</v>
      </c>
      <c r="G84" s="100" t="n">
        <v>40.8912</v>
      </c>
      <c r="H84" s="100" t="n">
        <v>7000.61</v>
      </c>
      <c r="I84" s="100" t="n">
        <v>17.24</v>
      </c>
      <c r="J84" s="82" t="n">
        <f aca="false">H84/3600</f>
        <v>1.94461388888889</v>
      </c>
      <c r="L84" s="99" t="n">
        <v>1797.1088</v>
      </c>
      <c r="M84" s="100" t="n">
        <v>37.4985</v>
      </c>
      <c r="N84" s="100" t="n">
        <v>40.5859</v>
      </c>
      <c r="O84" s="100" t="n">
        <v>40.8502</v>
      </c>
      <c r="P84" s="100" t="n">
        <v>6320.8</v>
      </c>
      <c r="Q84" s="100" t="n">
        <v>16.85</v>
      </c>
      <c r="R84" s="82" t="n">
        <f aca="false">P84/3600</f>
        <v>1.75577777777778</v>
      </c>
      <c r="S84" s="79"/>
      <c r="T84" s="84"/>
      <c r="U84" s="65"/>
      <c r="V84" s="65"/>
      <c r="W84" s="84"/>
      <c r="X84" s="65"/>
      <c r="Y84" s="85"/>
    </row>
    <row r="85" customFormat="false" ht="12" hidden="false" customHeight="false" outlineLevel="0" collapsed="false">
      <c r="A85" s="94"/>
      <c r="B85" s="94"/>
      <c r="C85" s="94" t="n">
        <v>32</v>
      </c>
      <c r="D85" s="99" t="n">
        <v>897.4968</v>
      </c>
      <c r="E85" s="100" t="n">
        <v>34.5496</v>
      </c>
      <c r="F85" s="100" t="n">
        <v>38.531</v>
      </c>
      <c r="G85" s="100" t="n">
        <v>38.5764</v>
      </c>
      <c r="H85" s="100" t="n">
        <v>6306.22</v>
      </c>
      <c r="I85" s="100" t="n">
        <v>14.76</v>
      </c>
      <c r="J85" s="82" t="n">
        <f aca="false">H85/3600</f>
        <v>1.75172777777778</v>
      </c>
      <c r="L85" s="99" t="n">
        <v>901.5904</v>
      </c>
      <c r="M85" s="100" t="n">
        <v>34.5252</v>
      </c>
      <c r="N85" s="100" t="n">
        <v>38.5072</v>
      </c>
      <c r="O85" s="100" t="n">
        <v>38.5419</v>
      </c>
      <c r="P85" s="100" t="n">
        <v>5975.49</v>
      </c>
      <c r="Q85" s="100" t="n">
        <v>14.54</v>
      </c>
      <c r="R85" s="82" t="n">
        <f aca="false">P85/3600</f>
        <v>1.65985833333333</v>
      </c>
      <c r="S85" s="79"/>
      <c r="T85" s="84"/>
      <c r="U85" s="65"/>
      <c r="V85" s="65"/>
      <c r="W85" s="84"/>
      <c r="X85" s="65"/>
      <c r="Y85" s="85"/>
    </row>
    <row r="86" customFormat="false" ht="12.75" hidden="false" customHeight="false" outlineLevel="0" collapsed="false">
      <c r="A86" s="94"/>
      <c r="B86" s="96"/>
      <c r="C86" s="96" t="n">
        <v>37</v>
      </c>
      <c r="D86" s="101" t="n">
        <v>483.4968</v>
      </c>
      <c r="E86" s="102" t="n">
        <v>31.9223</v>
      </c>
      <c r="F86" s="102" t="n">
        <v>36.9708</v>
      </c>
      <c r="G86" s="102" t="n">
        <v>36.924</v>
      </c>
      <c r="H86" s="102" t="n">
        <v>5816.39</v>
      </c>
      <c r="I86" s="102" t="n">
        <v>13.03</v>
      </c>
      <c r="J86" s="88" t="n">
        <f aca="false">H86/3600</f>
        <v>1.61566388888889</v>
      </c>
      <c r="L86" s="101" t="n">
        <v>485.0576</v>
      </c>
      <c r="M86" s="102" t="n">
        <v>31.9084</v>
      </c>
      <c r="N86" s="102" t="n">
        <v>36.9474</v>
      </c>
      <c r="O86" s="102" t="n">
        <v>36.8783</v>
      </c>
      <c r="P86" s="102" t="n">
        <v>5888.16</v>
      </c>
      <c r="Q86" s="102" t="n">
        <v>12.75</v>
      </c>
      <c r="R86" s="88" t="n">
        <f aca="false">P86/3600</f>
        <v>1.6356</v>
      </c>
      <c r="S86" s="79"/>
      <c r="T86" s="90"/>
      <c r="U86" s="91"/>
      <c r="V86" s="91"/>
      <c r="W86" s="90"/>
      <c r="X86" s="91"/>
      <c r="Y86" s="92"/>
    </row>
    <row r="87" customFormat="false" ht="12" hidden="false" customHeight="false" outlineLevel="0" collapsed="false">
      <c r="A87" s="94"/>
      <c r="B87" s="95" t="s">
        <v>60</v>
      </c>
      <c r="C87" s="95" t="n">
        <v>22</v>
      </c>
      <c r="D87" s="97" t="n">
        <v>5547.8002</v>
      </c>
      <c r="E87" s="98" t="n">
        <v>42.4454</v>
      </c>
      <c r="F87" s="98" t="n">
        <v>45.8767</v>
      </c>
      <c r="G87" s="98" t="n">
        <v>45.9427</v>
      </c>
      <c r="H87" s="98" t="n">
        <v>16795.37</v>
      </c>
      <c r="I87" s="98" t="n">
        <v>39.8</v>
      </c>
      <c r="J87" s="77" t="n">
        <f aca="false">H87/3600</f>
        <v>4.66538055555556</v>
      </c>
      <c r="L87" s="97" t="n">
        <v>5543.2402</v>
      </c>
      <c r="M87" s="98" t="n">
        <v>42.4237</v>
      </c>
      <c r="N87" s="98" t="n">
        <v>45.8358</v>
      </c>
      <c r="O87" s="98" t="n">
        <v>45.9007</v>
      </c>
      <c r="P87" s="98" t="n">
        <v>15457.1</v>
      </c>
      <c r="Q87" s="98" t="n">
        <v>38.73</v>
      </c>
      <c r="R87" s="77" t="n">
        <f aca="false">P87/3600</f>
        <v>4.29363888888889</v>
      </c>
      <c r="S87" s="79"/>
      <c r="T87" s="27" t="e">
        <f aca="false">bdrate($D87:$D90,E87:E90,$L87:$L90,M87:M90)</f>
        <v>#VALUE!</v>
      </c>
      <c r="U87" s="28" t="e">
        <f aca="false">bdrate($D87:$D90,F87:F90,$L87:$L90,N87:N90)</f>
        <v>#VALUE!</v>
      </c>
      <c r="V87" s="28" t="e">
        <f aca="false">bdrate($D87:$D90,G87:G90,$L87:$L90,O87:O90)</f>
        <v>#VALUE!</v>
      </c>
      <c r="W87" s="31" t="e">
        <f aca="false">bdrateOld($D87:$D90,E87:E90,$L87:$L90,M87:M90)</f>
        <v>#VALUE!</v>
      </c>
      <c r="X87" s="32" t="e">
        <f aca="false">bdrateOld($D87:$D90,F87:F90,$L87:$L90,N87:N90)</f>
        <v>#VALUE!</v>
      </c>
      <c r="Y87" s="33" t="e">
        <f aca="false">bdrateOld($D87:$D90,G87:G90,$L87:$L90,O87:O90)</f>
        <v>#VALUE!</v>
      </c>
    </row>
    <row r="88" customFormat="false" ht="12" hidden="false" customHeight="false" outlineLevel="0" collapsed="false">
      <c r="A88" s="94"/>
      <c r="B88" s="94"/>
      <c r="C88" s="94" t="n">
        <v>27</v>
      </c>
      <c r="D88" s="99" t="n">
        <v>2836.163</v>
      </c>
      <c r="E88" s="100" t="n">
        <v>38.461</v>
      </c>
      <c r="F88" s="100" t="n">
        <v>43.1724</v>
      </c>
      <c r="G88" s="100" t="n">
        <v>43.2203</v>
      </c>
      <c r="H88" s="100" t="n">
        <v>14605.8</v>
      </c>
      <c r="I88" s="100" t="n">
        <v>35.35</v>
      </c>
      <c r="J88" s="82" t="n">
        <f aca="false">H88/3600</f>
        <v>4.05716666666667</v>
      </c>
      <c r="L88" s="99" t="n">
        <v>2833.3411</v>
      </c>
      <c r="M88" s="100" t="n">
        <v>38.4542</v>
      </c>
      <c r="N88" s="100" t="n">
        <v>43.1413</v>
      </c>
      <c r="O88" s="100" t="n">
        <v>43.1818</v>
      </c>
      <c r="P88" s="100" t="n">
        <v>13917.05</v>
      </c>
      <c r="Q88" s="100" t="n">
        <v>34.03</v>
      </c>
      <c r="R88" s="82" t="n">
        <f aca="false">P88/3600</f>
        <v>3.86584722222222</v>
      </c>
      <c r="S88" s="79"/>
      <c r="T88" s="84"/>
      <c r="U88" s="65"/>
      <c r="V88" s="65"/>
      <c r="W88" s="84"/>
      <c r="X88" s="65"/>
      <c r="Y88" s="85"/>
    </row>
    <row r="89" customFormat="false" ht="12" hidden="false" customHeight="false" outlineLevel="0" collapsed="false">
      <c r="A89" s="94"/>
      <c r="B89" s="94"/>
      <c r="C89" s="94" t="n">
        <v>32</v>
      </c>
      <c r="D89" s="99" t="n">
        <v>1399.1616</v>
      </c>
      <c r="E89" s="100" t="n">
        <v>34.8074</v>
      </c>
      <c r="F89" s="100" t="n">
        <v>41.0821</v>
      </c>
      <c r="G89" s="100" t="n">
        <v>40.8689</v>
      </c>
      <c r="H89" s="100" t="n">
        <v>12711.25</v>
      </c>
      <c r="I89" s="100" t="n">
        <v>30.12</v>
      </c>
      <c r="J89" s="82" t="n">
        <f aca="false">H89/3600</f>
        <v>3.53090277777778</v>
      </c>
      <c r="L89" s="99" t="n">
        <v>1395.2405</v>
      </c>
      <c r="M89" s="100" t="n">
        <v>34.798</v>
      </c>
      <c r="N89" s="100" t="n">
        <v>41.0703</v>
      </c>
      <c r="O89" s="100" t="n">
        <v>40.8447</v>
      </c>
      <c r="P89" s="100" t="n">
        <v>13102.02</v>
      </c>
      <c r="Q89" s="100" t="n">
        <v>28.96</v>
      </c>
      <c r="R89" s="82" t="n">
        <f aca="false">P89/3600</f>
        <v>3.63945</v>
      </c>
      <c r="S89" s="79"/>
      <c r="T89" s="84"/>
      <c r="U89" s="65"/>
      <c r="V89" s="65"/>
      <c r="W89" s="84"/>
      <c r="X89" s="65"/>
      <c r="Y89" s="85"/>
    </row>
    <row r="90" customFormat="false" ht="12.75" hidden="false" customHeight="false" outlineLevel="0" collapsed="false">
      <c r="A90" s="94"/>
      <c r="B90" s="96"/>
      <c r="C90" s="96" t="n">
        <v>37</v>
      </c>
      <c r="D90" s="101" t="n">
        <v>705.7526</v>
      </c>
      <c r="E90" s="102" t="n">
        <v>31.7745</v>
      </c>
      <c r="F90" s="102" t="n">
        <v>39.6132</v>
      </c>
      <c r="G90" s="102" t="n">
        <v>38.9374</v>
      </c>
      <c r="H90" s="102" t="n">
        <v>11423.57</v>
      </c>
      <c r="I90" s="102" t="n">
        <v>26.07</v>
      </c>
      <c r="J90" s="88" t="n">
        <f aca="false">H90/3600</f>
        <v>3.17321388888889</v>
      </c>
      <c r="L90" s="101" t="n">
        <v>704.3558</v>
      </c>
      <c r="M90" s="102" t="n">
        <v>31.7749</v>
      </c>
      <c r="N90" s="102" t="n">
        <v>39.5954</v>
      </c>
      <c r="O90" s="102" t="n">
        <v>38.935</v>
      </c>
      <c r="P90" s="102" t="n">
        <v>10613.14</v>
      </c>
      <c r="Q90" s="102" t="n">
        <v>25.36</v>
      </c>
      <c r="R90" s="88" t="n">
        <f aca="false">P90/3600</f>
        <v>2.94809444444444</v>
      </c>
      <c r="S90" s="79"/>
      <c r="T90" s="90"/>
      <c r="U90" s="91"/>
      <c r="V90" s="91"/>
      <c r="W90" s="90"/>
      <c r="X90" s="91"/>
      <c r="Y90" s="92"/>
    </row>
    <row r="91" customFormat="false" ht="12" hidden="false" customHeight="false" outlineLevel="0" collapsed="false">
      <c r="A91" s="94"/>
      <c r="B91" s="95" t="s">
        <v>70</v>
      </c>
      <c r="C91" s="95" t="n">
        <v>22</v>
      </c>
      <c r="D91" s="97" t="n">
        <v>1512.3968</v>
      </c>
      <c r="E91" s="98" t="n">
        <v>47.6792</v>
      </c>
      <c r="F91" s="98" t="n">
        <v>45.644</v>
      </c>
      <c r="G91" s="98" t="n">
        <v>45.7415</v>
      </c>
      <c r="H91" s="98" t="n">
        <v>6456.04</v>
      </c>
      <c r="I91" s="98" t="n">
        <v>11.07</v>
      </c>
      <c r="J91" s="77" t="n">
        <f aca="false">H91/3600</f>
        <v>1.79334444444444</v>
      </c>
      <c r="L91" s="97" t="n">
        <v>1507.4176</v>
      </c>
      <c r="M91" s="98" t="n">
        <v>47.6886</v>
      </c>
      <c r="N91" s="98" t="n">
        <v>45.6503</v>
      </c>
      <c r="O91" s="98" t="n">
        <v>45.7428</v>
      </c>
      <c r="P91" s="98" t="n">
        <v>5621.35</v>
      </c>
      <c r="Q91" s="98" t="n">
        <v>10.85</v>
      </c>
      <c r="R91" s="77" t="n">
        <f aca="false">P91/3600</f>
        <v>1.56148611111111</v>
      </c>
      <c r="S91" s="79"/>
      <c r="T91" s="27" t="e">
        <f aca="false">bdrate($D91:$D94,E91:E94,$L91:$L94,M91:M94)</f>
        <v>#VALUE!</v>
      </c>
      <c r="U91" s="28" t="e">
        <f aca="false">bdrate($D91:$D94,F91:F94,$L91:$L94,N91:N94)</f>
        <v>#VALUE!</v>
      </c>
      <c r="V91" s="28" t="e">
        <f aca="false">bdrate($D91:$D94,G91:G94,$L91:$L94,O91:O94)</f>
        <v>#VALUE!</v>
      </c>
      <c r="W91" s="31" t="e">
        <f aca="false">bdrateOld($D91:$D94,E91:E94,$L91:$L94,M91:M94)</f>
        <v>#VALUE!</v>
      </c>
      <c r="X91" s="32" t="e">
        <f aca="false">bdrateOld($D91:$D94,F91:F94,$L91:$L94,N91:N94)</f>
        <v>#VALUE!</v>
      </c>
      <c r="Y91" s="33" t="e">
        <f aca="false">bdrateOld($D91:$D94,G91:G94,$L91:$L94,O91:O94)</f>
        <v>#VALUE!</v>
      </c>
    </row>
    <row r="92" customFormat="false" ht="12" hidden="false" customHeight="false" outlineLevel="0" collapsed="false">
      <c r="A92" s="94"/>
      <c r="B92" s="94"/>
      <c r="C92" s="94" t="n">
        <v>27</v>
      </c>
      <c r="D92" s="99" t="n">
        <v>1136.7368</v>
      </c>
      <c r="E92" s="100" t="n">
        <v>43.6762</v>
      </c>
      <c r="F92" s="100" t="n">
        <v>41.6795</v>
      </c>
      <c r="G92" s="100" t="n">
        <v>41.9505</v>
      </c>
      <c r="H92" s="100" t="n">
        <v>6286.7</v>
      </c>
      <c r="I92" s="100" t="n">
        <v>11.26</v>
      </c>
      <c r="J92" s="82" t="n">
        <f aca="false">H92/3600</f>
        <v>1.74630555555556</v>
      </c>
      <c r="L92" s="99" t="n">
        <v>1132.4856</v>
      </c>
      <c r="M92" s="100" t="n">
        <v>43.6814</v>
      </c>
      <c r="N92" s="100" t="n">
        <v>41.6803</v>
      </c>
      <c r="O92" s="100" t="n">
        <v>41.9517</v>
      </c>
      <c r="P92" s="100" t="n">
        <v>5383.75</v>
      </c>
      <c r="Q92" s="100" t="n">
        <v>11.16</v>
      </c>
      <c r="R92" s="82" t="n">
        <f aca="false">P92/3600</f>
        <v>1.49548611111111</v>
      </c>
      <c r="S92" s="79"/>
      <c r="T92" s="84"/>
      <c r="U92" s="65"/>
      <c r="V92" s="65"/>
      <c r="W92" s="84"/>
      <c r="X92" s="65"/>
      <c r="Y92" s="85"/>
    </row>
    <row r="93" customFormat="false" ht="12" hidden="false" customHeight="false" outlineLevel="0" collapsed="false">
      <c r="A93" s="94"/>
      <c r="B93" s="94"/>
      <c r="C93" s="94" t="n">
        <v>32</v>
      </c>
      <c r="D93" s="99" t="n">
        <v>853.6104</v>
      </c>
      <c r="E93" s="100" t="n">
        <v>39.1177</v>
      </c>
      <c r="F93" s="100" t="n">
        <v>39.5465</v>
      </c>
      <c r="G93" s="100" t="n">
        <v>39.9816</v>
      </c>
      <c r="H93" s="100" t="n">
        <v>6074.96</v>
      </c>
      <c r="I93" s="100" t="n">
        <v>12.37</v>
      </c>
      <c r="J93" s="82" t="n">
        <f aca="false">H93/3600</f>
        <v>1.68748888888889</v>
      </c>
      <c r="L93" s="99" t="n">
        <v>851.7568</v>
      </c>
      <c r="M93" s="100" t="n">
        <v>39.126</v>
      </c>
      <c r="N93" s="100" t="n">
        <v>39.5463</v>
      </c>
      <c r="O93" s="100" t="n">
        <v>39.981</v>
      </c>
      <c r="P93" s="100" t="n">
        <v>5285.92</v>
      </c>
      <c r="Q93" s="100" t="n">
        <v>12.12</v>
      </c>
      <c r="R93" s="82" t="n">
        <f aca="false">P93/3600</f>
        <v>1.46831111111111</v>
      </c>
      <c r="S93" s="79"/>
      <c r="T93" s="84"/>
      <c r="U93" s="65"/>
      <c r="V93" s="65"/>
      <c r="W93" s="84"/>
      <c r="X93" s="65"/>
      <c r="Y93" s="85"/>
    </row>
    <row r="94" customFormat="false" ht="12.75" hidden="false" customHeight="false" outlineLevel="0" collapsed="false">
      <c r="A94" s="94"/>
      <c r="B94" s="96"/>
      <c r="C94" s="96" t="n">
        <v>37</v>
      </c>
      <c r="D94" s="101" t="n">
        <v>620.5256</v>
      </c>
      <c r="E94" s="102" t="n">
        <v>34.3598</v>
      </c>
      <c r="F94" s="102" t="n">
        <v>38.3617</v>
      </c>
      <c r="G94" s="102" t="n">
        <v>38.6858</v>
      </c>
      <c r="H94" s="102" t="n">
        <v>6088.16</v>
      </c>
      <c r="I94" s="102" t="n">
        <v>13.67</v>
      </c>
      <c r="J94" s="88" t="n">
        <f aca="false">H94/3600</f>
        <v>1.69115555555556</v>
      </c>
      <c r="L94" s="101" t="n">
        <v>617.9992</v>
      </c>
      <c r="M94" s="102" t="n">
        <v>34.3611</v>
      </c>
      <c r="N94" s="102" t="n">
        <v>38.367</v>
      </c>
      <c r="O94" s="102" t="n">
        <v>38.6909</v>
      </c>
      <c r="P94" s="102" t="n">
        <v>5308.5</v>
      </c>
      <c r="Q94" s="102" t="n">
        <v>13.77</v>
      </c>
      <c r="R94" s="88" t="n">
        <f aca="false">P94/3600</f>
        <v>1.47458333333333</v>
      </c>
      <c r="S94" s="79"/>
      <c r="T94" s="90"/>
      <c r="U94" s="91"/>
      <c r="V94" s="91"/>
      <c r="W94" s="90"/>
      <c r="X94" s="91"/>
      <c r="Y94" s="92"/>
    </row>
    <row r="95" customFormat="false" ht="12" hidden="false" customHeight="false" outlineLevel="0" collapsed="false">
      <c r="A95" s="94"/>
      <c r="B95" s="95" t="s">
        <v>71</v>
      </c>
      <c r="C95" s="95" t="n">
        <v>22</v>
      </c>
      <c r="D95" s="97" t="n">
        <v>851.7699</v>
      </c>
      <c r="E95" s="98" t="n">
        <v>50.2519</v>
      </c>
      <c r="F95" s="98" t="n">
        <v>53.5605</v>
      </c>
      <c r="G95" s="98" t="n">
        <v>54.5309</v>
      </c>
      <c r="H95" s="98" t="n">
        <v>10898.44</v>
      </c>
      <c r="I95" s="98" t="n">
        <v>25.08</v>
      </c>
      <c r="J95" s="77" t="n">
        <f aca="false">H95/3600</f>
        <v>3.02734444444444</v>
      </c>
      <c r="L95" s="97" t="n">
        <v>855.0742</v>
      </c>
      <c r="M95" s="98" t="n">
        <v>50.2458</v>
      </c>
      <c r="N95" s="98" t="n">
        <v>53.5313</v>
      </c>
      <c r="O95" s="98" t="n">
        <v>54.4992</v>
      </c>
      <c r="P95" s="98" t="n">
        <v>14804.11</v>
      </c>
      <c r="Q95" s="98" t="n">
        <v>24.71</v>
      </c>
      <c r="R95" s="77" t="n">
        <f aca="false">P95/3600</f>
        <v>4.11225277777778</v>
      </c>
      <c r="S95" s="79"/>
      <c r="T95" s="27" t="e">
        <f aca="false">bdrate($D95:$D98,E95:E98,$L95:$L98,M95:M98)</f>
        <v>#VALUE!</v>
      </c>
      <c r="U95" s="28" t="e">
        <f aca="false">bdrate($D95:$D98,F95:F98,$L95:$L98,N95:N98)</f>
        <v>#VALUE!</v>
      </c>
      <c r="V95" s="28" t="e">
        <f aca="false">bdrate($D95:$D98,G95:G98,$L95:$L98,O95:O98)</f>
        <v>#VALUE!</v>
      </c>
      <c r="W95" s="31" t="e">
        <f aca="false">bdrateOld($D95:$D98,E95:E98,$L95:$L98,M95:M98)</f>
        <v>#VALUE!</v>
      </c>
      <c r="X95" s="32" t="e">
        <f aca="false">bdrateOld($D95:$D98,F95:F98,$L95:$L98,N95:N98)</f>
        <v>#VALUE!</v>
      </c>
      <c r="Y95" s="33" t="e">
        <f aca="false">bdrateOld($D95:$D98,G95:G98,$L95:$L98,O95:O98)</f>
        <v>#VALUE!</v>
      </c>
    </row>
    <row r="96" customFormat="false" ht="12" hidden="false" customHeight="false" outlineLevel="0" collapsed="false">
      <c r="A96" s="94"/>
      <c r="B96" s="94"/>
      <c r="C96" s="94" t="n">
        <v>27</v>
      </c>
      <c r="D96" s="99" t="n">
        <v>529.2912</v>
      </c>
      <c r="E96" s="100" t="n">
        <v>46.6512</v>
      </c>
      <c r="F96" s="100" t="n">
        <v>50.5102</v>
      </c>
      <c r="G96" s="100" t="n">
        <v>51.6787</v>
      </c>
      <c r="H96" s="100" t="n">
        <v>10453.79</v>
      </c>
      <c r="I96" s="100" t="n">
        <v>25.77</v>
      </c>
      <c r="J96" s="82" t="n">
        <f aca="false">H96/3600</f>
        <v>2.90383055555556</v>
      </c>
      <c r="L96" s="99" t="n">
        <v>528.7741</v>
      </c>
      <c r="M96" s="100" t="n">
        <v>46.6455</v>
      </c>
      <c r="N96" s="100" t="n">
        <v>50.4987</v>
      </c>
      <c r="O96" s="100" t="n">
        <v>51.6679</v>
      </c>
      <c r="P96" s="100" t="n">
        <v>9261.55</v>
      </c>
      <c r="Q96" s="100" t="n">
        <v>25.95</v>
      </c>
      <c r="R96" s="82" t="n">
        <f aca="false">P96/3600</f>
        <v>2.57265277777778</v>
      </c>
      <c r="S96" s="79"/>
      <c r="T96" s="84"/>
      <c r="U96" s="65"/>
      <c r="V96" s="65"/>
      <c r="W96" s="84"/>
      <c r="X96" s="65"/>
      <c r="Y96" s="85"/>
    </row>
    <row r="97" customFormat="false" ht="12" hidden="false" customHeight="false" outlineLevel="0" collapsed="false">
      <c r="A97" s="94"/>
      <c r="B97" s="94"/>
      <c r="C97" s="94" t="n">
        <v>32</v>
      </c>
      <c r="D97" s="99" t="n">
        <v>337.2682</v>
      </c>
      <c r="E97" s="100" t="n">
        <v>43.1487</v>
      </c>
      <c r="F97" s="100" t="n">
        <v>48.1781</v>
      </c>
      <c r="G97" s="100" t="n">
        <v>49.3608</v>
      </c>
      <c r="H97" s="100" t="n">
        <v>10097.1</v>
      </c>
      <c r="I97" s="100" t="n">
        <v>25.27</v>
      </c>
      <c r="J97" s="82" t="n">
        <f aca="false">H97/3600</f>
        <v>2.80475</v>
      </c>
      <c r="L97" s="99" t="n">
        <v>336.2797</v>
      </c>
      <c r="M97" s="100" t="n">
        <v>43.144</v>
      </c>
      <c r="N97" s="100" t="n">
        <v>48.1629</v>
      </c>
      <c r="O97" s="100" t="n">
        <v>49.382</v>
      </c>
      <c r="P97" s="100" t="n">
        <v>8896.94</v>
      </c>
      <c r="Q97" s="100" t="n">
        <v>24.97</v>
      </c>
      <c r="R97" s="82" t="n">
        <f aca="false">P97/3600</f>
        <v>2.47137222222222</v>
      </c>
      <c r="S97" s="79"/>
      <c r="T97" s="84"/>
      <c r="U97" s="65"/>
      <c r="V97" s="65"/>
      <c r="W97" s="84"/>
      <c r="X97" s="65"/>
      <c r="Y97" s="85"/>
    </row>
    <row r="98" customFormat="false" ht="12.75" hidden="false" customHeight="false" outlineLevel="0" collapsed="false">
      <c r="A98" s="96"/>
      <c r="B98" s="96"/>
      <c r="C98" s="96" t="n">
        <v>37</v>
      </c>
      <c r="D98" s="101" t="n">
        <v>221.1235</v>
      </c>
      <c r="E98" s="102" t="n">
        <v>39.6079</v>
      </c>
      <c r="F98" s="102" t="n">
        <v>46.4531</v>
      </c>
      <c r="G98" s="102" t="n">
        <v>47.7684</v>
      </c>
      <c r="H98" s="102" t="n">
        <v>9948.76</v>
      </c>
      <c r="I98" s="102" t="n">
        <v>24.74</v>
      </c>
      <c r="J98" s="88" t="n">
        <f aca="false">H98/3600</f>
        <v>2.76354444444444</v>
      </c>
      <c r="L98" s="101" t="n">
        <v>220.9338</v>
      </c>
      <c r="M98" s="102" t="n">
        <v>39.6113</v>
      </c>
      <c r="N98" s="102" t="n">
        <v>46.4624</v>
      </c>
      <c r="O98" s="102" t="n">
        <v>47.821</v>
      </c>
      <c r="P98" s="102" t="n">
        <v>10005.12</v>
      </c>
      <c r="Q98" s="102" t="n">
        <v>24.64</v>
      </c>
      <c r="R98" s="88" t="n">
        <f aca="false">P98/3600</f>
        <v>2.7792</v>
      </c>
      <c r="S98" s="79"/>
      <c r="T98" s="84"/>
      <c r="U98" s="65"/>
      <c r="V98" s="65"/>
      <c r="W98" s="84"/>
      <c r="X98" s="65"/>
      <c r="Y98" s="85"/>
    </row>
    <row r="99" customFormat="false" ht="12" hidden="false" customHeight="false" outlineLevel="0" collapsed="false">
      <c r="B99" s="1" t="s">
        <v>9</v>
      </c>
      <c r="T99" s="27" t="e">
        <f aca="false">AVERAGE(T3,T7,T11,T15)</f>
        <v>#VALUE!</v>
      </c>
      <c r="U99" s="28" t="e">
        <f aca="false">AVERAGE(U3,U7,U11,U15)</f>
        <v>#VALUE!</v>
      </c>
      <c r="V99" s="28" t="e">
        <f aca="false">AVERAGE(V3,V7,V11,V15)</f>
        <v>#VALUE!</v>
      </c>
      <c r="W99" s="27" t="e">
        <f aca="false">AVERAGE(W3,W7,W11,W15)</f>
        <v>#VALUE!</v>
      </c>
      <c r="X99" s="28" t="e">
        <f aca="false">AVERAGE(X3,X7,X11,X15)</f>
        <v>#VALUE!</v>
      </c>
      <c r="Y99" s="29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1" t="e">
        <f aca="false">AVERAGE(T19,T23,T27,T31,T35)</f>
        <v>#VALUE!</v>
      </c>
      <c r="U100" s="32" t="e">
        <f aca="false">AVERAGE(U19,U23,U27,U31,U35)</f>
        <v>#VALUE!</v>
      </c>
      <c r="V100" s="32" t="e">
        <f aca="false">AVERAGE(V19,V23,V27,V31,V35)</f>
        <v>#VALUE!</v>
      </c>
      <c r="W100" s="31" t="e">
        <f aca="false">AVERAGE(W19,W23,W27,W31,W35)</f>
        <v>#VALUE!</v>
      </c>
      <c r="X100" s="32" t="e">
        <f aca="false">AVERAGE(X19,X23,X27,X31,X35)</f>
        <v>#VALUE!</v>
      </c>
      <c r="Y100" s="33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1" t="e">
        <f aca="false">AVERAGE(T39,T43,T47,T51)</f>
        <v>#VALUE!</v>
      </c>
      <c r="U101" s="32" t="e">
        <f aca="false">AVERAGE(U39,U43,U47,U51)</f>
        <v>#VALUE!</v>
      </c>
      <c r="V101" s="32" t="e">
        <f aca="false">AVERAGE(V39,V43,V47,V51)</f>
        <v>#VALUE!</v>
      </c>
      <c r="W101" s="31" t="e">
        <f aca="false">AVERAGE(W39,W43,W47,W51)</f>
        <v>#VALUE!</v>
      </c>
      <c r="X101" s="32" t="e">
        <f aca="false">AVERAGE(X39,X43,X47,X51)</f>
        <v>#VALUE!</v>
      </c>
      <c r="Y101" s="33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1" t="e">
        <f aca="false">AVERAGE(T55,T59,T63,T67)</f>
        <v>#VALUE!</v>
      </c>
      <c r="U102" s="32" t="e">
        <f aca="false">AVERAGE(U55,U59,U63,U67)</f>
        <v>#VALUE!</v>
      </c>
      <c r="V102" s="32" t="e">
        <f aca="false">AVERAGE(V55,V59,V63,V67)</f>
        <v>#VALUE!</v>
      </c>
      <c r="W102" s="31" t="e">
        <f aca="false">AVERAGE(W55,W59,W63,W67)</f>
        <v>#VALUE!</v>
      </c>
      <c r="X102" s="32" t="e">
        <f aca="false">AVERAGE(X55,X59,X63,X67)</f>
        <v>#VALUE!</v>
      </c>
      <c r="Y102" s="33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1"/>
      <c r="U103" s="32"/>
      <c r="V103" s="32"/>
      <c r="W103" s="31"/>
      <c r="X103" s="32"/>
      <c r="Y103" s="33"/>
    </row>
    <row r="104" customFormat="false" ht="12.75" hidden="false" customHeight="false" outlineLevel="0" collapsed="false">
      <c r="B104" s="1" t="s">
        <v>14</v>
      </c>
      <c r="T104" s="35" t="e">
        <f aca="false">AVERAGE(T83,T87,T91,T95)</f>
        <v>#VALUE!</v>
      </c>
      <c r="U104" s="36" t="e">
        <f aca="false">AVERAGE(U83,U87,U91,U95)</f>
        <v>#VALUE!</v>
      </c>
      <c r="V104" s="36" t="e">
        <f aca="false">AVERAGE(V83,V87,V91,V95)</f>
        <v>#VALUE!</v>
      </c>
      <c r="W104" s="35" t="e">
        <f aca="false">AVERAGE(W83,W87,W91,W95)</f>
        <v>#VALUE!</v>
      </c>
      <c r="X104" s="36" t="e">
        <f aca="false">AVERAGE(X83,X87,X91,X95)</f>
        <v>#VALUE!</v>
      </c>
      <c r="Y104" s="37" t="e">
        <f aca="false">AVERAGE(Y83,Y87,Y91,Y95)</f>
        <v>#VALUE!</v>
      </c>
    </row>
    <row r="105" customFormat="false" ht="12.75" hidden="false" customHeight="false" outlineLevel="0" collapsed="false">
      <c r="A105" s="71"/>
      <c r="B105" s="72" t="s">
        <v>91</v>
      </c>
      <c r="C105" s="72"/>
      <c r="D105" s="72"/>
      <c r="E105" s="72"/>
      <c r="F105" s="72"/>
      <c r="G105" s="72"/>
      <c r="H105" s="72"/>
      <c r="I105" s="72"/>
      <c r="J105" s="72"/>
      <c r="K105" s="72"/>
      <c r="L105" s="72"/>
      <c r="M105" s="72"/>
      <c r="N105" s="72"/>
      <c r="O105" s="72"/>
      <c r="P105" s="72"/>
      <c r="Q105" s="72"/>
      <c r="R105" s="72"/>
      <c r="S105" s="72"/>
      <c r="T105" s="123" t="e">
        <f aca="false">AVERAGE(T3:T82)</f>
        <v>#VALUE!</v>
      </c>
      <c r="U105" s="124" t="e">
        <f aca="false">AVERAGE(U3:U82)</f>
        <v>#VALUE!</v>
      </c>
      <c r="V105" s="125" t="e">
        <f aca="false">AVERAGE(V3:V82)</f>
        <v>#VALUE!</v>
      </c>
      <c r="W105" s="124" t="e">
        <f aca="false">AVERAGE(W3:W82)</f>
        <v>#VALUE!</v>
      </c>
      <c r="X105" s="124" t="e">
        <f aca="false">AVERAGE(X3:X82)</f>
        <v>#VALUE!</v>
      </c>
      <c r="Y105" s="125" t="e">
        <f aca="false">AVERAGE(Y3:Y82)</f>
        <v>#VALUE!</v>
      </c>
    </row>
    <row r="106" customFormat="false" ht="12" hidden="false" customHeight="false" outlineLevel="0" collapsed="false">
      <c r="B106" s="1" t="s">
        <v>92</v>
      </c>
      <c r="I106" s="126" t="n">
        <f aca="false">GEOMEAN(I3:I98)</f>
        <v>25.9424330440774</v>
      </c>
      <c r="J106" s="126" t="n">
        <f aca="false">GEOMEAN(J3:J98)</f>
        <v>2.74921918674384</v>
      </c>
      <c r="Q106" s="126" t="n">
        <f aca="false">GEOMEAN(Q3:Q98)</f>
        <v>21.4035517896485</v>
      </c>
      <c r="R106" s="126" t="n">
        <f aca="false">GEOMEAN(R3:R98)</f>
        <v>0</v>
      </c>
    </row>
    <row r="107" customFormat="false" ht="12" hidden="false" customHeight="false" outlineLevel="0" collapsed="false">
      <c r="B107" s="1" t="s">
        <v>93</v>
      </c>
      <c r="Q107" s="127" t="n">
        <f aca="false">Q106/I106</f>
        <v>0.825040263312344</v>
      </c>
      <c r="R107" s="127" t="n">
        <f aca="false">R106/J106</f>
        <v>0</v>
      </c>
    </row>
    <row r="108" customFormat="false" ht="12" hidden="false" customHeight="false" outlineLevel="0" collapsed="false">
      <c r="B108" s="1" t="s">
        <v>94</v>
      </c>
      <c r="I108" s="126" t="n">
        <f aca="false">SUM(I3:I98)/3600</f>
        <v>1.04374722222222</v>
      </c>
      <c r="J108" s="126" t="n">
        <f aca="false">SUM(J3:J98)</f>
        <v>390.495827777778</v>
      </c>
      <c r="Q108" s="126" t="n">
        <f aca="false">SUM(Q3:Q98)/3600</f>
        <v>0.733047222222222</v>
      </c>
      <c r="R108" s="126" t="n">
        <f aca="false">SUM(R3:R98)</f>
        <v>272.750552777778</v>
      </c>
    </row>
    <row r="111" customFormat="false" ht="12.75" hidden="false" customHeight="false" outlineLevel="0" collapsed="false">
      <c r="B111" s="1" t="s">
        <v>95</v>
      </c>
      <c r="T111" s="35" t="e">
        <f aca="false">AVERAGE(T3,T7)</f>
        <v>#VALUE!</v>
      </c>
      <c r="U111" s="36" t="e">
        <f aca="false">AVERAGE(U3,U7)</f>
        <v>#VALUE!</v>
      </c>
      <c r="V111" s="36" t="e">
        <f aca="false">AVERAGE(V3,V7)</f>
        <v>#VALUE!</v>
      </c>
      <c r="W111" s="35" t="e">
        <f aca="false">AVERAGE(W3,W7)</f>
        <v>#VALUE!</v>
      </c>
      <c r="X111" s="36" t="e">
        <f aca="false">AVERAGE(X3,X7)</f>
        <v>#VALUE!</v>
      </c>
      <c r="Y111" s="37" t="e">
        <f aca="false">AVERAGE(Y3,Y7)</f>
        <v>#VALUE!</v>
      </c>
    </row>
    <row r="112" customFormat="false" ht="12.75" hidden="false" customHeight="false" outlineLevel="0" collapsed="false">
      <c r="A112" s="71"/>
      <c r="B112" s="72" t="s">
        <v>96</v>
      </c>
      <c r="C112" s="72"/>
      <c r="D112" s="72"/>
      <c r="E112" s="72"/>
      <c r="F112" s="72"/>
      <c r="G112" s="72"/>
      <c r="H112" s="72"/>
      <c r="I112" s="72"/>
      <c r="J112" s="72"/>
      <c r="K112" s="72"/>
      <c r="L112" s="72"/>
      <c r="M112" s="72"/>
      <c r="N112" s="72"/>
      <c r="O112" s="72"/>
      <c r="P112" s="72"/>
      <c r="Q112" s="72"/>
      <c r="R112" s="72"/>
      <c r="S112" s="72"/>
      <c r="T112" s="35" t="e">
        <f aca="false">AVERAGE(T3,T7,T19,T23,T27,T31,T35,T39,T43,T47,T51,T55,T59,T63,T67,T71,T75,T79)</f>
        <v>#VALUE!</v>
      </c>
      <c r="U112" s="36" t="e">
        <f aca="false">AVERAGE(U3,U7,U19,U23,U27,U31,U35,U39,U43,U47,U51,U55,U59,U63,U67,U71,U75,U79)</f>
        <v>#VALUE!</v>
      </c>
      <c r="V112" s="37" t="e">
        <f aca="false">AVERAGE(V3,V7,V19,V23,V27,V31,V35,V39,V43,V47,V51,V55,V59,V63,V67,V71,V75,V79)</f>
        <v>#VALUE!</v>
      </c>
      <c r="W112" s="36" t="e">
        <f aca="false">AVERAGE(W3,W7,W19,W23,W27,W31,W35,W39,W43,W47,W51,W55,W59,W63,W67,W71,W75,W79)</f>
        <v>#VALUE!</v>
      </c>
      <c r="X112" s="36" t="e">
        <f aca="false">AVERAGE(X3,X7,X19,X23,X27,X31,X35,X39,X43,X47,X51,X55,X59,X63,X67,X71,X75,X79)</f>
        <v>#VALUE!</v>
      </c>
      <c r="Y112" s="37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2</v>
      </c>
      <c r="I113" s="126" t="n">
        <f aca="false">GEOMEAN(I3:I10,I19:I82)</f>
        <v>22.53480536452</v>
      </c>
      <c r="J113" s="126" t="n">
        <f aca="false">GEOMEAN(J3:J10,J19:J82)</f>
        <v>2.30304145600021</v>
      </c>
      <c r="Q113" s="126" t="n">
        <f aca="false">GEOMEAN(Q3:Q10,Q19:Q82)</f>
        <v>21.917858802146</v>
      </c>
      <c r="R113" s="126" t="n">
        <f aca="false">GEOMEAN(R3:R10,R19:R82)</f>
        <v>2.28573863935169</v>
      </c>
    </row>
    <row r="114" customFormat="false" ht="12" hidden="false" customHeight="false" outlineLevel="0" collapsed="false">
      <c r="B114" s="1" t="s">
        <v>93</v>
      </c>
      <c r="Q114" s="127" t="n">
        <f aca="false">Q113/I113</f>
        <v>0.972622503172567</v>
      </c>
      <c r="R114" s="127" t="n">
        <f aca="false">R113/J113</f>
        <v>0.992486971259922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T3:V70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W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X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Y3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W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X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Y7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W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X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Y11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W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X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Y15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W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X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Y19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W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X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Y23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W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X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Y27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W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X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Y31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W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X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Y35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W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X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Y39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W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X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Y43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W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X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Y47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W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X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Y51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W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X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Y55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W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X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Y59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W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X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Y63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W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X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Y67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W6:X6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W10:X10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14:X14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W18:X18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W22:X22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26:X26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W30:X30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W34:X34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38:X38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42:X42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46:X46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50:X50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54:X54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58:X58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62:X62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66:X66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70:X70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71:Y82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T83:V98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83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X83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Y83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87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X87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Y87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91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X91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Y91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W95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X95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Y95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W86:X86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W90:X90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94:X94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W98:X98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T105:V105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105:Y105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T99:V104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W99:Y103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104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104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104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T111:V112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112:Y112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111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X111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Y111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69" t="s">
        <v>76</v>
      </c>
      <c r="E1" s="69"/>
      <c r="F1" s="69"/>
      <c r="G1" s="69"/>
      <c r="H1" s="69"/>
      <c r="I1" s="69"/>
      <c r="J1" s="69"/>
      <c r="L1" s="69" t="s">
        <v>77</v>
      </c>
      <c r="M1" s="69"/>
      <c r="N1" s="69"/>
      <c r="O1" s="69"/>
      <c r="P1" s="69"/>
      <c r="Q1" s="69"/>
      <c r="R1" s="69"/>
      <c r="S1" s="70"/>
      <c r="T1" s="69" t="s">
        <v>78</v>
      </c>
      <c r="U1" s="69"/>
      <c r="V1" s="69"/>
      <c r="W1" s="69" t="s">
        <v>79</v>
      </c>
      <c r="X1" s="69"/>
      <c r="Y1" s="69"/>
    </row>
    <row r="2" customFormat="false" ht="12.75" hidden="false" customHeight="false" outlineLevel="0" collapsed="false">
      <c r="A2" s="71"/>
      <c r="B2" s="72"/>
      <c r="C2" s="73" t="s">
        <v>80</v>
      </c>
      <c r="D2" s="63" t="s">
        <v>34</v>
      </c>
      <c r="E2" s="64" t="s">
        <v>35</v>
      </c>
      <c r="F2" s="64" t="s">
        <v>36</v>
      </c>
      <c r="G2" s="64" t="s">
        <v>37</v>
      </c>
      <c r="H2" s="64" t="s">
        <v>81</v>
      </c>
      <c r="I2" s="64" t="s">
        <v>82</v>
      </c>
      <c r="J2" s="74" t="s">
        <v>83</v>
      </c>
      <c r="K2" s="70"/>
      <c r="L2" s="63" t="s">
        <v>34</v>
      </c>
      <c r="M2" s="64" t="s">
        <v>35</v>
      </c>
      <c r="N2" s="64" t="s">
        <v>36</v>
      </c>
      <c r="O2" s="64" t="s">
        <v>37</v>
      </c>
      <c r="P2" s="64" t="s">
        <v>81</v>
      </c>
      <c r="Q2" s="64" t="s">
        <v>82</v>
      </c>
      <c r="R2" s="74" t="s">
        <v>83</v>
      </c>
      <c r="S2" s="24"/>
      <c r="T2" s="63" t="s">
        <v>5</v>
      </c>
      <c r="U2" s="64" t="s">
        <v>6</v>
      </c>
      <c r="V2" s="74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95" t="s">
        <v>9</v>
      </c>
      <c r="B3" s="95" t="s">
        <v>33</v>
      </c>
      <c r="C3" s="95" t="n">
        <v>22</v>
      </c>
      <c r="D3" s="103"/>
      <c r="E3" s="104"/>
      <c r="F3" s="104"/>
      <c r="G3" s="104"/>
      <c r="H3" s="104"/>
      <c r="I3" s="104"/>
      <c r="J3" s="105"/>
      <c r="K3" s="106"/>
      <c r="L3" s="128"/>
      <c r="M3" s="129"/>
      <c r="N3" s="129"/>
      <c r="O3" s="129"/>
      <c r="P3" s="129"/>
      <c r="Q3" s="129"/>
      <c r="R3" s="130"/>
      <c r="S3" s="131"/>
      <c r="T3" s="132"/>
      <c r="U3" s="133"/>
      <c r="V3" s="134"/>
      <c r="W3" s="132"/>
      <c r="X3" s="133"/>
      <c r="Y3" s="134"/>
    </row>
    <row r="4" customFormat="false" ht="12" hidden="false" customHeight="false" outlineLevel="0" collapsed="false">
      <c r="A4" s="94" t="s">
        <v>84</v>
      </c>
      <c r="B4" s="94"/>
      <c r="C4" s="94" t="n">
        <v>27</v>
      </c>
      <c r="D4" s="111"/>
      <c r="E4" s="112"/>
      <c r="F4" s="112"/>
      <c r="G4" s="112"/>
      <c r="H4" s="112"/>
      <c r="I4" s="112"/>
      <c r="J4" s="113"/>
      <c r="K4" s="106"/>
      <c r="L4" s="135"/>
      <c r="M4" s="136"/>
      <c r="N4" s="136"/>
      <c r="O4" s="136"/>
      <c r="P4" s="136"/>
      <c r="Q4" s="136"/>
      <c r="R4" s="137"/>
      <c r="S4" s="131"/>
      <c r="T4" s="138"/>
      <c r="U4" s="139"/>
      <c r="V4" s="140"/>
      <c r="W4" s="138"/>
      <c r="X4" s="139"/>
      <c r="Y4" s="140"/>
    </row>
    <row r="5" customFormat="false" ht="12" hidden="false" customHeight="false" outlineLevel="0" collapsed="false">
      <c r="A5" s="94"/>
      <c r="B5" s="94"/>
      <c r="C5" s="94" t="n">
        <v>32</v>
      </c>
      <c r="D5" s="111"/>
      <c r="E5" s="112"/>
      <c r="F5" s="112"/>
      <c r="G5" s="112"/>
      <c r="H5" s="112"/>
      <c r="I5" s="112"/>
      <c r="J5" s="113"/>
      <c r="K5" s="106"/>
      <c r="L5" s="135"/>
      <c r="M5" s="136"/>
      <c r="N5" s="136"/>
      <c r="O5" s="136"/>
      <c r="P5" s="136"/>
      <c r="Q5" s="136"/>
      <c r="R5" s="137"/>
      <c r="S5" s="131"/>
      <c r="T5" s="138"/>
      <c r="U5" s="139"/>
      <c r="V5" s="140"/>
      <c r="W5" s="138"/>
      <c r="X5" s="139"/>
      <c r="Y5" s="140"/>
    </row>
    <row r="6" customFormat="false" ht="12.75" hidden="false" customHeight="false" outlineLevel="0" collapsed="false">
      <c r="A6" s="94"/>
      <c r="B6" s="96"/>
      <c r="C6" s="96" t="n">
        <v>37</v>
      </c>
      <c r="D6" s="117"/>
      <c r="E6" s="118"/>
      <c r="F6" s="118"/>
      <c r="G6" s="118"/>
      <c r="H6" s="118"/>
      <c r="I6" s="118"/>
      <c r="J6" s="119"/>
      <c r="K6" s="106"/>
      <c r="L6" s="141"/>
      <c r="M6" s="142"/>
      <c r="N6" s="142"/>
      <c r="O6" s="142"/>
      <c r="P6" s="142"/>
      <c r="Q6" s="142"/>
      <c r="R6" s="143"/>
      <c r="S6" s="131"/>
      <c r="T6" s="144"/>
      <c r="U6" s="145"/>
      <c r="V6" s="146"/>
      <c r="W6" s="144"/>
      <c r="X6" s="145"/>
      <c r="Y6" s="146"/>
    </row>
    <row r="7" customFormat="false" ht="12" hidden="false" customHeight="false" outlineLevel="0" collapsed="false">
      <c r="A7" s="94"/>
      <c r="B7" s="95" t="s">
        <v>67</v>
      </c>
      <c r="C7" s="95" t="n">
        <v>22</v>
      </c>
      <c r="D7" s="103"/>
      <c r="E7" s="104"/>
      <c r="F7" s="104"/>
      <c r="G7" s="104"/>
      <c r="H7" s="104"/>
      <c r="I7" s="104"/>
      <c r="J7" s="105"/>
      <c r="K7" s="106"/>
      <c r="L7" s="128"/>
      <c r="M7" s="129"/>
      <c r="N7" s="129"/>
      <c r="O7" s="129"/>
      <c r="P7" s="129"/>
      <c r="Q7" s="129"/>
      <c r="R7" s="130"/>
      <c r="S7" s="131"/>
      <c r="T7" s="132"/>
      <c r="U7" s="133"/>
      <c r="V7" s="133"/>
      <c r="W7" s="147"/>
      <c r="X7" s="148"/>
      <c r="Y7" s="149"/>
    </row>
    <row r="8" customFormat="false" ht="12" hidden="false" customHeight="false" outlineLevel="0" collapsed="false">
      <c r="A8" s="94"/>
      <c r="B8" s="94"/>
      <c r="C8" s="94" t="n">
        <v>27</v>
      </c>
      <c r="D8" s="111"/>
      <c r="E8" s="112"/>
      <c r="F8" s="112"/>
      <c r="G8" s="112"/>
      <c r="H8" s="112"/>
      <c r="I8" s="112"/>
      <c r="J8" s="113"/>
      <c r="K8" s="106"/>
      <c r="L8" s="135"/>
      <c r="M8" s="136"/>
      <c r="N8" s="136"/>
      <c r="O8" s="136"/>
      <c r="P8" s="136"/>
      <c r="Q8" s="136"/>
      <c r="R8" s="137"/>
      <c r="S8" s="131"/>
      <c r="T8" s="138"/>
      <c r="U8" s="139"/>
      <c r="V8" s="139"/>
      <c r="W8" s="138"/>
      <c r="X8" s="139"/>
      <c r="Y8" s="140"/>
    </row>
    <row r="9" customFormat="false" ht="12" hidden="false" customHeight="false" outlineLevel="0" collapsed="false">
      <c r="A9" s="94"/>
      <c r="B9" s="94"/>
      <c r="C9" s="94" t="n">
        <v>32</v>
      </c>
      <c r="D9" s="111"/>
      <c r="E9" s="112"/>
      <c r="F9" s="112"/>
      <c r="G9" s="112"/>
      <c r="H9" s="112"/>
      <c r="I9" s="112"/>
      <c r="J9" s="113"/>
      <c r="K9" s="106"/>
      <c r="L9" s="135"/>
      <c r="M9" s="136"/>
      <c r="N9" s="136"/>
      <c r="O9" s="136"/>
      <c r="P9" s="136"/>
      <c r="Q9" s="136"/>
      <c r="R9" s="137"/>
      <c r="S9" s="131"/>
      <c r="T9" s="138"/>
      <c r="U9" s="150"/>
      <c r="V9" s="139"/>
      <c r="W9" s="138"/>
      <c r="X9" s="139"/>
      <c r="Y9" s="140"/>
    </row>
    <row r="10" customFormat="false" ht="12.75" hidden="false" customHeight="false" outlineLevel="0" collapsed="false">
      <c r="A10" s="94"/>
      <c r="B10" s="96"/>
      <c r="C10" s="96" t="n">
        <v>37</v>
      </c>
      <c r="D10" s="117"/>
      <c r="E10" s="118"/>
      <c r="F10" s="118"/>
      <c r="G10" s="118"/>
      <c r="H10" s="118"/>
      <c r="I10" s="118"/>
      <c r="J10" s="119"/>
      <c r="K10" s="106"/>
      <c r="L10" s="141"/>
      <c r="M10" s="142"/>
      <c r="N10" s="142"/>
      <c r="O10" s="142"/>
      <c r="P10" s="142"/>
      <c r="Q10" s="142"/>
      <c r="R10" s="143"/>
      <c r="S10" s="131"/>
      <c r="T10" s="144"/>
      <c r="U10" s="145"/>
      <c r="V10" s="145"/>
      <c r="W10" s="144"/>
      <c r="X10" s="145"/>
      <c r="Y10" s="146"/>
    </row>
    <row r="11" customFormat="false" ht="12" hidden="false" customHeight="false" outlineLevel="0" collapsed="false">
      <c r="A11" s="94"/>
      <c r="B11" s="95" t="s">
        <v>64</v>
      </c>
      <c r="C11" s="95" t="n">
        <v>22</v>
      </c>
      <c r="D11" s="103"/>
      <c r="E11" s="104"/>
      <c r="F11" s="104"/>
      <c r="G11" s="104"/>
      <c r="H11" s="104"/>
      <c r="I11" s="104"/>
      <c r="J11" s="105"/>
      <c r="K11" s="106"/>
      <c r="L11" s="128"/>
      <c r="M11" s="129"/>
      <c r="N11" s="129"/>
      <c r="O11" s="129"/>
      <c r="P11" s="129"/>
      <c r="Q11" s="129"/>
      <c r="R11" s="130"/>
      <c r="S11" s="131"/>
      <c r="T11" s="132"/>
      <c r="U11" s="133"/>
      <c r="V11" s="133"/>
      <c r="W11" s="147"/>
      <c r="X11" s="148"/>
      <c r="Y11" s="149"/>
    </row>
    <row r="12" customFormat="false" ht="12" hidden="false" customHeight="false" outlineLevel="0" collapsed="false">
      <c r="A12" s="94"/>
      <c r="B12" s="94"/>
      <c r="C12" s="94" t="n">
        <v>27</v>
      </c>
      <c r="D12" s="111"/>
      <c r="E12" s="112"/>
      <c r="F12" s="112"/>
      <c r="G12" s="112"/>
      <c r="H12" s="112"/>
      <c r="I12" s="112"/>
      <c r="J12" s="113"/>
      <c r="K12" s="106"/>
      <c r="L12" s="135"/>
      <c r="M12" s="136"/>
      <c r="N12" s="136"/>
      <c r="O12" s="136"/>
      <c r="P12" s="136"/>
      <c r="Q12" s="136"/>
      <c r="R12" s="137"/>
      <c r="S12" s="131"/>
      <c r="T12" s="138"/>
      <c r="U12" s="139"/>
      <c r="V12" s="139"/>
      <c r="W12" s="138"/>
      <c r="X12" s="139"/>
      <c r="Y12" s="140"/>
    </row>
    <row r="13" customFormat="false" ht="12" hidden="false" customHeight="false" outlineLevel="0" collapsed="false">
      <c r="A13" s="94"/>
      <c r="B13" s="94"/>
      <c r="C13" s="94" t="n">
        <v>32</v>
      </c>
      <c r="D13" s="111"/>
      <c r="E13" s="112"/>
      <c r="F13" s="112"/>
      <c r="G13" s="112"/>
      <c r="H13" s="112"/>
      <c r="I13" s="112"/>
      <c r="J13" s="113"/>
      <c r="K13" s="106"/>
      <c r="L13" s="135"/>
      <c r="M13" s="136"/>
      <c r="N13" s="136"/>
      <c r="O13" s="136"/>
      <c r="P13" s="136"/>
      <c r="Q13" s="136"/>
      <c r="R13" s="137"/>
      <c r="S13" s="131"/>
      <c r="T13" s="138"/>
      <c r="U13" s="139"/>
      <c r="V13" s="139"/>
      <c r="W13" s="138"/>
      <c r="X13" s="139"/>
      <c r="Y13" s="140"/>
    </row>
    <row r="14" customFormat="false" ht="12.75" hidden="false" customHeight="false" outlineLevel="0" collapsed="false">
      <c r="A14" s="94"/>
      <c r="B14" s="96"/>
      <c r="C14" s="96" t="n">
        <v>37</v>
      </c>
      <c r="D14" s="117"/>
      <c r="E14" s="118"/>
      <c r="F14" s="118"/>
      <c r="G14" s="118"/>
      <c r="H14" s="118"/>
      <c r="I14" s="118"/>
      <c r="J14" s="119"/>
      <c r="K14" s="106"/>
      <c r="L14" s="141"/>
      <c r="M14" s="142"/>
      <c r="N14" s="142"/>
      <c r="O14" s="142"/>
      <c r="P14" s="142"/>
      <c r="Q14" s="142"/>
      <c r="R14" s="143"/>
      <c r="S14" s="131"/>
      <c r="T14" s="144"/>
      <c r="U14" s="145"/>
      <c r="V14" s="145"/>
      <c r="W14" s="144"/>
      <c r="X14" s="145"/>
      <c r="Y14" s="146"/>
    </row>
    <row r="15" customFormat="false" ht="12" hidden="false" customHeight="false" outlineLevel="0" collapsed="false">
      <c r="A15" s="94"/>
      <c r="B15" s="95" t="s">
        <v>72</v>
      </c>
      <c r="C15" s="95" t="n">
        <v>22</v>
      </c>
      <c r="D15" s="103"/>
      <c r="E15" s="104"/>
      <c r="F15" s="104"/>
      <c r="G15" s="104"/>
      <c r="H15" s="104"/>
      <c r="I15" s="104"/>
      <c r="J15" s="105"/>
      <c r="K15" s="106"/>
      <c r="L15" s="128"/>
      <c r="M15" s="129"/>
      <c r="N15" s="129"/>
      <c r="O15" s="129"/>
      <c r="P15" s="129"/>
      <c r="Q15" s="129"/>
      <c r="R15" s="130"/>
      <c r="S15" s="131"/>
      <c r="T15" s="132"/>
      <c r="U15" s="133"/>
      <c r="V15" s="133"/>
      <c r="W15" s="147"/>
      <c r="X15" s="148"/>
      <c r="Y15" s="149"/>
    </row>
    <row r="16" customFormat="false" ht="12" hidden="false" customHeight="false" outlineLevel="0" collapsed="false">
      <c r="A16" s="94"/>
      <c r="B16" s="94"/>
      <c r="C16" s="94" t="n">
        <v>27</v>
      </c>
      <c r="D16" s="111"/>
      <c r="E16" s="112"/>
      <c r="F16" s="112"/>
      <c r="G16" s="112"/>
      <c r="H16" s="112"/>
      <c r="I16" s="112"/>
      <c r="J16" s="113"/>
      <c r="K16" s="106"/>
      <c r="L16" s="135"/>
      <c r="M16" s="136"/>
      <c r="N16" s="136"/>
      <c r="O16" s="136"/>
      <c r="P16" s="136"/>
      <c r="Q16" s="136"/>
      <c r="R16" s="137"/>
      <c r="S16" s="131"/>
      <c r="T16" s="138"/>
      <c r="U16" s="139"/>
      <c r="V16" s="139"/>
      <c r="W16" s="138"/>
      <c r="X16" s="139"/>
      <c r="Y16" s="140"/>
    </row>
    <row r="17" customFormat="false" ht="12" hidden="false" customHeight="false" outlineLevel="0" collapsed="false">
      <c r="A17" s="94"/>
      <c r="B17" s="94"/>
      <c r="C17" s="94" t="n">
        <v>32</v>
      </c>
      <c r="D17" s="111"/>
      <c r="E17" s="112"/>
      <c r="F17" s="112"/>
      <c r="G17" s="112"/>
      <c r="H17" s="112"/>
      <c r="I17" s="112"/>
      <c r="J17" s="113"/>
      <c r="K17" s="106"/>
      <c r="L17" s="135"/>
      <c r="M17" s="136"/>
      <c r="N17" s="136"/>
      <c r="O17" s="136"/>
      <c r="P17" s="136"/>
      <c r="Q17" s="136"/>
      <c r="R17" s="137"/>
      <c r="S17" s="131"/>
      <c r="T17" s="138"/>
      <c r="U17" s="139"/>
      <c r="V17" s="139"/>
      <c r="W17" s="138"/>
      <c r="X17" s="139"/>
      <c r="Y17" s="140"/>
    </row>
    <row r="18" customFormat="false" ht="12.75" hidden="false" customHeight="false" outlineLevel="0" collapsed="false">
      <c r="A18" s="96"/>
      <c r="B18" s="96"/>
      <c r="C18" s="96" t="n">
        <v>37</v>
      </c>
      <c r="D18" s="117"/>
      <c r="E18" s="118"/>
      <c r="F18" s="118"/>
      <c r="G18" s="118"/>
      <c r="H18" s="118"/>
      <c r="I18" s="118"/>
      <c r="J18" s="119"/>
      <c r="K18" s="106"/>
      <c r="L18" s="141"/>
      <c r="M18" s="142"/>
      <c r="N18" s="142"/>
      <c r="O18" s="142"/>
      <c r="P18" s="142"/>
      <c r="Q18" s="142"/>
      <c r="R18" s="143"/>
      <c r="S18" s="131"/>
      <c r="T18" s="144"/>
      <c r="U18" s="145"/>
      <c r="V18" s="145"/>
      <c r="W18" s="144"/>
      <c r="X18" s="145"/>
      <c r="Y18" s="146"/>
    </row>
    <row r="19" customFormat="false" ht="12" hidden="false" customHeight="false" outlineLevel="0" collapsed="false">
      <c r="A19" s="26" t="s">
        <v>10</v>
      </c>
      <c r="B19" s="26" t="s">
        <v>62</v>
      </c>
      <c r="C19" s="26" t="n">
        <v>22</v>
      </c>
      <c r="D19" s="97" t="n">
        <v>5287.0736</v>
      </c>
      <c r="E19" s="98" t="n">
        <v>41.7957</v>
      </c>
      <c r="F19" s="98" t="n">
        <v>43.3588</v>
      </c>
      <c r="G19" s="98" t="n">
        <v>44.775</v>
      </c>
      <c r="H19" s="98" t="n">
        <v>27355.06</v>
      </c>
      <c r="I19" s="98" t="n">
        <v>55.74</v>
      </c>
      <c r="J19" s="77" t="n">
        <f aca="false">H19/3600</f>
        <v>7.59862777777778</v>
      </c>
      <c r="L19" s="97" t="n">
        <v>5308.9344</v>
      </c>
      <c r="M19" s="98" t="n">
        <v>41.7892</v>
      </c>
      <c r="N19" s="98" t="n">
        <v>43.353</v>
      </c>
      <c r="O19" s="98" t="n">
        <v>44.7715</v>
      </c>
      <c r="P19" s="98" t="n">
        <v>24577.96</v>
      </c>
      <c r="Q19" s="98" t="n">
        <v>54.68</v>
      </c>
      <c r="R19" s="77" t="n">
        <f aca="false">P19/3600</f>
        <v>6.82721111111111</v>
      </c>
      <c r="S19" s="79"/>
      <c r="T19" s="27" t="e">
        <f aca="false">bdrate($D19:$D22,E19:E22,$L19:$L22,M19:M22)</f>
        <v>#VALUE!</v>
      </c>
      <c r="U19" s="28" t="e">
        <f aca="false">bdrate($D19:$D22,F19:F22,$L19:$L22,N19:N22)</f>
        <v>#VALUE!</v>
      </c>
      <c r="V19" s="28" t="e">
        <f aca="false">bdrate($D19:$D22,G19:G22,$L19:$L22,O19:O22)</f>
        <v>#VALUE!</v>
      </c>
      <c r="W19" s="31" t="e">
        <f aca="false">bdrateOld($D19:$D22,E19:E22,$L19:$L22,M19:M22)</f>
        <v>#VALUE!</v>
      </c>
      <c r="X19" s="32" t="e">
        <f aca="false">bdrateOld($D19:$D22,F19:F22,$L19:$L22,N19:N22)</f>
        <v>#VALUE!</v>
      </c>
      <c r="Y19" s="33" t="e">
        <f aca="false">bdrateOld($D19:$D22,G19:G22,$L19:$L22,O19:O22)</f>
        <v>#VALUE!</v>
      </c>
    </row>
    <row r="20" customFormat="false" ht="12" hidden="false" customHeight="false" outlineLevel="0" collapsed="false">
      <c r="A20" s="30" t="s">
        <v>85</v>
      </c>
      <c r="B20" s="30"/>
      <c r="C20" s="30" t="n">
        <v>27</v>
      </c>
      <c r="D20" s="99" t="n">
        <v>2442.3336</v>
      </c>
      <c r="E20" s="100" t="n">
        <v>39.8001</v>
      </c>
      <c r="F20" s="100" t="n">
        <v>41.7413</v>
      </c>
      <c r="G20" s="100" t="n">
        <v>42.8256</v>
      </c>
      <c r="H20" s="100" t="n">
        <v>24442.45</v>
      </c>
      <c r="I20" s="100" t="n">
        <v>49.38</v>
      </c>
      <c r="J20" s="82" t="n">
        <f aca="false">H20/3600</f>
        <v>6.78956944444445</v>
      </c>
      <c r="L20" s="99" t="n">
        <v>2451.296</v>
      </c>
      <c r="M20" s="100" t="n">
        <v>39.7949</v>
      </c>
      <c r="N20" s="100" t="n">
        <v>41.74</v>
      </c>
      <c r="O20" s="100" t="n">
        <v>42.8299</v>
      </c>
      <c r="P20" s="100" t="n">
        <v>21667.15</v>
      </c>
      <c r="Q20" s="100" t="n">
        <v>49.37</v>
      </c>
      <c r="R20" s="82" t="n">
        <f aca="false">P20/3600</f>
        <v>6.01865277777778</v>
      </c>
      <c r="S20" s="79"/>
      <c r="T20" s="84"/>
      <c r="U20" s="65"/>
      <c r="V20" s="65"/>
      <c r="W20" s="84"/>
      <c r="X20" s="65"/>
      <c r="Y20" s="85"/>
    </row>
    <row r="21" customFormat="false" ht="12" hidden="false" customHeight="false" outlineLevel="0" collapsed="false">
      <c r="A21" s="30"/>
      <c r="B21" s="30"/>
      <c r="C21" s="30" t="n">
        <v>32</v>
      </c>
      <c r="D21" s="99" t="n">
        <v>1169.1176</v>
      </c>
      <c r="E21" s="100" t="n">
        <v>37.2615</v>
      </c>
      <c r="F21" s="100" t="n">
        <v>40.4964</v>
      </c>
      <c r="G21" s="100" t="n">
        <v>41.5465</v>
      </c>
      <c r="H21" s="100" t="n">
        <v>22179.04</v>
      </c>
      <c r="I21" s="100" t="n">
        <v>43.34</v>
      </c>
      <c r="J21" s="82" t="n">
        <f aca="false">H21/3600</f>
        <v>6.16084444444445</v>
      </c>
      <c r="L21" s="99" t="n">
        <v>1172.8224</v>
      </c>
      <c r="M21" s="100" t="n">
        <v>37.2529</v>
      </c>
      <c r="N21" s="100" t="n">
        <v>40.4893</v>
      </c>
      <c r="O21" s="100" t="n">
        <v>41.5505</v>
      </c>
      <c r="P21" s="100" t="n">
        <v>29671.59</v>
      </c>
      <c r="Q21" s="100" t="n">
        <v>43.5</v>
      </c>
      <c r="R21" s="82" t="n">
        <f aca="false">P21/3600</f>
        <v>8.24210833333333</v>
      </c>
      <c r="S21" s="79"/>
      <c r="T21" s="84"/>
      <c r="U21" s="65"/>
      <c r="V21" s="65"/>
      <c r="W21" s="84"/>
      <c r="X21" s="65"/>
      <c r="Y21" s="85"/>
    </row>
    <row r="22" customFormat="false" ht="12.75" hidden="false" customHeight="false" outlineLevel="0" collapsed="false">
      <c r="A22" s="30"/>
      <c r="B22" s="34"/>
      <c r="C22" s="34" t="n">
        <v>37</v>
      </c>
      <c r="D22" s="101" t="n">
        <v>569.648</v>
      </c>
      <c r="E22" s="102" t="n">
        <v>34.6689</v>
      </c>
      <c r="F22" s="102" t="n">
        <v>39.6254</v>
      </c>
      <c r="G22" s="102" t="n">
        <v>40.8287</v>
      </c>
      <c r="H22" s="102" t="n">
        <v>20295.79</v>
      </c>
      <c r="I22" s="102" t="n">
        <v>38.82</v>
      </c>
      <c r="J22" s="88" t="n">
        <f aca="false">H22/3600</f>
        <v>5.63771944444444</v>
      </c>
      <c r="L22" s="101" t="n">
        <v>572.6224</v>
      </c>
      <c r="M22" s="102" t="n">
        <v>34.6594</v>
      </c>
      <c r="N22" s="102" t="n">
        <v>39.6254</v>
      </c>
      <c r="O22" s="102" t="n">
        <v>40.819</v>
      </c>
      <c r="P22" s="102" t="n">
        <v>17511.11</v>
      </c>
      <c r="Q22" s="102" t="n">
        <v>38.76</v>
      </c>
      <c r="R22" s="88" t="n">
        <f aca="false">P22/3600</f>
        <v>4.86419722222222</v>
      </c>
      <c r="S22" s="79"/>
      <c r="T22" s="90"/>
      <c r="U22" s="91"/>
      <c r="V22" s="91"/>
      <c r="W22" s="90"/>
      <c r="X22" s="91"/>
      <c r="Y22" s="92"/>
    </row>
    <row r="23" customFormat="false" ht="12" hidden="false" customHeight="false" outlineLevel="0" collapsed="false">
      <c r="A23" s="30"/>
      <c r="B23" s="26" t="s">
        <v>65</v>
      </c>
      <c r="C23" s="26" t="n">
        <v>22</v>
      </c>
      <c r="D23" s="97" t="n">
        <v>8029.1184</v>
      </c>
      <c r="E23" s="98" t="n">
        <v>39.9592</v>
      </c>
      <c r="F23" s="98" t="n">
        <v>41.9788</v>
      </c>
      <c r="G23" s="98" t="n">
        <v>43.0619</v>
      </c>
      <c r="H23" s="98" t="n">
        <v>25742.64</v>
      </c>
      <c r="I23" s="98" t="n">
        <v>57.39</v>
      </c>
      <c r="J23" s="77" t="n">
        <f aca="false">H23/3600</f>
        <v>7.15073333333333</v>
      </c>
      <c r="L23" s="97" t="n">
        <v>8114.6488</v>
      </c>
      <c r="M23" s="98" t="n">
        <v>39.9376</v>
      </c>
      <c r="N23" s="98" t="n">
        <v>41.9797</v>
      </c>
      <c r="O23" s="98" t="n">
        <v>43.0602</v>
      </c>
      <c r="P23" s="98" t="n">
        <v>24092.02</v>
      </c>
      <c r="Q23" s="98" t="n">
        <v>55.03</v>
      </c>
      <c r="R23" s="77" t="n">
        <f aca="false">P23/3600</f>
        <v>6.69222777777778</v>
      </c>
      <c r="S23" s="79"/>
      <c r="T23" s="27" t="e">
        <f aca="false">bdrate($D23:$D26,E23:E26,$L23:$L26,M23:M26)</f>
        <v>#VALUE!</v>
      </c>
      <c r="U23" s="28" t="e">
        <f aca="false">bdrate($D23:$D26,F23:F26,$L23:$L26,N23:N26)</f>
        <v>#VALUE!</v>
      </c>
      <c r="V23" s="28" t="e">
        <f aca="false">bdrate($D23:$D26,G23:G26,$L23:$L26,O23:O26)</f>
        <v>#VALUE!</v>
      </c>
      <c r="W23" s="31" t="e">
        <f aca="false">bdrateOld($D23:$D26,E23:E26,$L23:$L26,M23:M26)</f>
        <v>#VALUE!</v>
      </c>
      <c r="X23" s="32" t="e">
        <f aca="false">bdrateOld($D23:$D26,F23:F26,$L23:$L26,N23:N26)</f>
        <v>#VALUE!</v>
      </c>
      <c r="Y23" s="33" t="e">
        <f aca="false">bdrateOld($D23:$D26,G23:G26,$L23:$L26,O23:O26)</f>
        <v>#VALUE!</v>
      </c>
    </row>
    <row r="24" customFormat="false" ht="12" hidden="false" customHeight="false" outlineLevel="0" collapsed="false">
      <c r="A24" s="30"/>
      <c r="B24" s="30"/>
      <c r="C24" s="30" t="n">
        <v>27</v>
      </c>
      <c r="D24" s="99" t="n">
        <v>3198.6872</v>
      </c>
      <c r="E24" s="100" t="n">
        <v>37.0653</v>
      </c>
      <c r="F24" s="100" t="n">
        <v>39.8601</v>
      </c>
      <c r="G24" s="100" t="n">
        <v>40.8226</v>
      </c>
      <c r="H24" s="100" t="n">
        <v>22426.04</v>
      </c>
      <c r="I24" s="100" t="n">
        <v>46.95</v>
      </c>
      <c r="J24" s="82" t="n">
        <f aca="false">H24/3600</f>
        <v>6.22945555555556</v>
      </c>
      <c r="L24" s="99" t="n">
        <v>3230.0088</v>
      </c>
      <c r="M24" s="100" t="n">
        <v>37.0492</v>
      </c>
      <c r="N24" s="100" t="n">
        <v>39.8742</v>
      </c>
      <c r="O24" s="100" t="n">
        <v>40.8347</v>
      </c>
      <c r="P24" s="100" t="n">
        <v>19747.54</v>
      </c>
      <c r="Q24" s="100" t="n">
        <v>45.98</v>
      </c>
      <c r="R24" s="82" t="n">
        <f aca="false">P24/3600</f>
        <v>5.48542777777778</v>
      </c>
      <c r="S24" s="79"/>
      <c r="T24" s="84"/>
      <c r="U24" s="65"/>
      <c r="V24" s="65"/>
      <c r="W24" s="84"/>
      <c r="X24" s="65"/>
      <c r="Y24" s="85"/>
    </row>
    <row r="25" customFormat="false" ht="12" hidden="false" customHeight="false" outlineLevel="0" collapsed="false">
      <c r="A25" s="30"/>
      <c r="B25" s="30"/>
      <c r="C25" s="30" t="n">
        <v>32</v>
      </c>
      <c r="D25" s="99" t="n">
        <v>1347.144</v>
      </c>
      <c r="E25" s="100" t="n">
        <v>34.2799</v>
      </c>
      <c r="F25" s="100" t="n">
        <v>38.2669</v>
      </c>
      <c r="G25" s="100" t="n">
        <v>39.4597</v>
      </c>
      <c r="H25" s="100" t="n">
        <v>20166.49</v>
      </c>
      <c r="I25" s="100" t="n">
        <v>41.64</v>
      </c>
      <c r="J25" s="82" t="n">
        <f aca="false">H25/3600</f>
        <v>5.60180277777778</v>
      </c>
      <c r="L25" s="99" t="n">
        <v>1354.788</v>
      </c>
      <c r="M25" s="100" t="n">
        <v>34.2603</v>
      </c>
      <c r="N25" s="100" t="n">
        <v>38.2793</v>
      </c>
      <c r="O25" s="100" t="n">
        <v>39.4832</v>
      </c>
      <c r="P25" s="100" t="n">
        <v>17598.79</v>
      </c>
      <c r="Q25" s="100" t="n">
        <v>40.38</v>
      </c>
      <c r="R25" s="82" t="n">
        <f aca="false">P25/3600</f>
        <v>4.88855277777778</v>
      </c>
      <c r="S25" s="79"/>
      <c r="T25" s="84"/>
      <c r="U25" s="65"/>
      <c r="V25" s="65"/>
      <c r="W25" s="84"/>
      <c r="X25" s="65"/>
      <c r="Y25" s="85"/>
    </row>
    <row r="26" customFormat="false" ht="12.75" hidden="false" customHeight="false" outlineLevel="0" collapsed="false">
      <c r="A26" s="30"/>
      <c r="B26" s="34"/>
      <c r="C26" s="34" t="n">
        <v>37</v>
      </c>
      <c r="D26" s="101" t="n">
        <v>583.0544</v>
      </c>
      <c r="E26" s="102" t="n">
        <v>31.6949</v>
      </c>
      <c r="F26" s="102" t="n">
        <v>37.1708</v>
      </c>
      <c r="G26" s="102" t="n">
        <v>38.6951</v>
      </c>
      <c r="H26" s="102" t="n">
        <v>18851.4</v>
      </c>
      <c r="I26" s="102" t="n">
        <v>36.66</v>
      </c>
      <c r="J26" s="88" t="n">
        <f aca="false">H26/3600</f>
        <v>5.2365</v>
      </c>
      <c r="L26" s="101" t="n">
        <v>584.4872</v>
      </c>
      <c r="M26" s="102" t="n">
        <v>31.6879</v>
      </c>
      <c r="N26" s="102" t="n">
        <v>37.1855</v>
      </c>
      <c r="O26" s="102" t="n">
        <v>38.723</v>
      </c>
      <c r="P26" s="102" t="n">
        <v>18475.38</v>
      </c>
      <c r="Q26" s="102" t="n">
        <v>36.5</v>
      </c>
      <c r="R26" s="88" t="n">
        <f aca="false">P26/3600</f>
        <v>5.13205</v>
      </c>
      <c r="S26" s="79"/>
      <c r="T26" s="90"/>
      <c r="U26" s="91"/>
      <c r="V26" s="91"/>
      <c r="W26" s="90"/>
      <c r="X26" s="91"/>
      <c r="Y26" s="92"/>
    </row>
    <row r="27" customFormat="false" ht="12" hidden="false" customHeight="false" outlineLevel="0" collapsed="false">
      <c r="A27" s="30"/>
      <c r="B27" s="26" t="s">
        <v>54</v>
      </c>
      <c r="C27" s="26" t="n">
        <v>22</v>
      </c>
      <c r="D27" s="97" t="n">
        <v>20017.8328</v>
      </c>
      <c r="E27" s="98" t="n">
        <v>38.7372</v>
      </c>
      <c r="F27" s="98" t="n">
        <v>40.1301</v>
      </c>
      <c r="G27" s="98" t="n">
        <v>43.3497</v>
      </c>
      <c r="H27" s="98" t="n">
        <v>53575.77</v>
      </c>
      <c r="I27" s="98" t="n">
        <v>113.35</v>
      </c>
      <c r="J27" s="77" t="n">
        <f aca="false">H27/3600</f>
        <v>14.8821583333333</v>
      </c>
      <c r="L27" s="97" t="n">
        <v>20293.5584</v>
      </c>
      <c r="M27" s="98" t="n">
        <v>38.7251</v>
      </c>
      <c r="N27" s="98" t="n">
        <v>40.1317</v>
      </c>
      <c r="O27" s="98" t="n">
        <v>43.3378</v>
      </c>
      <c r="P27" s="98" t="n">
        <v>47916.9</v>
      </c>
      <c r="Q27" s="98" t="n">
        <v>107.55</v>
      </c>
      <c r="R27" s="77" t="n">
        <f aca="false">P27/3600</f>
        <v>13.31025</v>
      </c>
      <c r="S27" s="79"/>
      <c r="T27" s="27" t="e">
        <f aca="false">bdrate($D27:$D30,E27:E30,$L27:$L30,M27:M30)</f>
        <v>#VALUE!</v>
      </c>
      <c r="U27" s="28" t="e">
        <f aca="false">bdrate($D27:$D30,F27:F30,$L27:$L30,N27:N30)</f>
        <v>#VALUE!</v>
      </c>
      <c r="V27" s="28" t="e">
        <f aca="false">bdrate($D27:$D30,G27:G30,$L27:$L30,O27:O30)</f>
        <v>#VALUE!</v>
      </c>
      <c r="W27" s="31" t="e">
        <f aca="false">bdrateOld($D27:$D30,E27:E30,$L27:$L30,M27:M30)</f>
        <v>#VALUE!</v>
      </c>
      <c r="X27" s="32" t="e">
        <f aca="false">bdrateOld($D27:$D30,F27:F30,$L27:$L30,N27:N30)</f>
        <v>#VALUE!</v>
      </c>
      <c r="Y27" s="33" t="e">
        <f aca="false">bdrateOld($D27:$D30,G27:G30,$L27:$L30,O27:O30)</f>
        <v>#VALUE!</v>
      </c>
    </row>
    <row r="28" customFormat="false" ht="12" hidden="false" customHeight="false" outlineLevel="0" collapsed="false">
      <c r="A28" s="30"/>
      <c r="B28" s="30"/>
      <c r="C28" s="30" t="n">
        <v>27</v>
      </c>
      <c r="D28" s="99" t="n">
        <v>5825.5336</v>
      </c>
      <c r="E28" s="100" t="n">
        <v>36.7922</v>
      </c>
      <c r="F28" s="100" t="n">
        <v>38.9349</v>
      </c>
      <c r="G28" s="100" t="n">
        <v>41.4773</v>
      </c>
      <c r="H28" s="100" t="n">
        <v>44430.31</v>
      </c>
      <c r="I28" s="100" t="n">
        <v>85.29</v>
      </c>
      <c r="J28" s="82" t="n">
        <f aca="false">H28/3600</f>
        <v>12.3417527777778</v>
      </c>
      <c r="L28" s="99" t="n">
        <v>5917.1792</v>
      </c>
      <c r="M28" s="100" t="n">
        <v>36.7752</v>
      </c>
      <c r="N28" s="100" t="n">
        <v>38.936</v>
      </c>
      <c r="O28" s="100" t="n">
        <v>41.4803</v>
      </c>
      <c r="P28" s="100" t="n">
        <v>38966.61</v>
      </c>
      <c r="Q28" s="100" t="n">
        <v>81.52</v>
      </c>
      <c r="R28" s="82" t="n">
        <f aca="false">P28/3600</f>
        <v>10.8240583333333</v>
      </c>
      <c r="S28" s="79"/>
      <c r="T28" s="84"/>
      <c r="U28" s="65"/>
      <c r="V28" s="65"/>
      <c r="W28" s="84"/>
      <c r="X28" s="65"/>
      <c r="Y28" s="85"/>
    </row>
    <row r="29" customFormat="false" ht="12" hidden="false" customHeight="false" outlineLevel="0" collapsed="false">
      <c r="A29" s="30"/>
      <c r="B29" s="30"/>
      <c r="C29" s="30" t="n">
        <v>32</v>
      </c>
      <c r="D29" s="99" t="n">
        <v>2620.5144</v>
      </c>
      <c r="E29" s="100" t="n">
        <v>34.68</v>
      </c>
      <c r="F29" s="100" t="n">
        <v>38.0309</v>
      </c>
      <c r="G29" s="100" t="n">
        <v>39.8803</v>
      </c>
      <c r="H29" s="100" t="n">
        <v>40415.31</v>
      </c>
      <c r="I29" s="100" t="n">
        <v>73.95</v>
      </c>
      <c r="J29" s="82" t="n">
        <f aca="false">H29/3600</f>
        <v>11.226475</v>
      </c>
      <c r="L29" s="99" t="n">
        <v>2649.7592</v>
      </c>
      <c r="M29" s="100" t="n">
        <v>34.6618</v>
      </c>
      <c r="N29" s="100" t="n">
        <v>38.0267</v>
      </c>
      <c r="O29" s="100" t="n">
        <v>39.8736</v>
      </c>
      <c r="P29" s="100" t="n">
        <v>36500.67</v>
      </c>
      <c r="Q29" s="100" t="n">
        <v>73.67</v>
      </c>
      <c r="R29" s="82" t="n">
        <f aca="false">P29/3600</f>
        <v>10.139075</v>
      </c>
      <c r="S29" s="79"/>
      <c r="T29" s="84"/>
      <c r="U29" s="65"/>
      <c r="V29" s="65"/>
      <c r="W29" s="84"/>
      <c r="X29" s="65"/>
      <c r="Y29" s="85"/>
    </row>
    <row r="30" customFormat="false" ht="12.75" hidden="false" customHeight="false" outlineLevel="0" collapsed="false">
      <c r="A30" s="30"/>
      <c r="B30" s="34"/>
      <c r="C30" s="34" t="n">
        <v>37</v>
      </c>
      <c r="D30" s="101" t="n">
        <v>1296.1656</v>
      </c>
      <c r="E30" s="102" t="n">
        <v>32.4147</v>
      </c>
      <c r="F30" s="102" t="n">
        <v>37.2734</v>
      </c>
      <c r="G30" s="102" t="n">
        <v>38.7093</v>
      </c>
      <c r="H30" s="102" t="n">
        <v>37781.37</v>
      </c>
      <c r="I30" s="102" t="n">
        <v>66.28</v>
      </c>
      <c r="J30" s="88" t="n">
        <f aca="false">H30/3600</f>
        <v>10.494825</v>
      </c>
      <c r="L30" s="101" t="n">
        <v>1308.0136</v>
      </c>
      <c r="M30" s="102" t="n">
        <v>32.4044</v>
      </c>
      <c r="N30" s="102" t="n">
        <v>37.2746</v>
      </c>
      <c r="O30" s="102" t="n">
        <v>38.7119</v>
      </c>
      <c r="P30" s="102" t="n">
        <v>32462.03</v>
      </c>
      <c r="Q30" s="102" t="n">
        <v>66.08</v>
      </c>
      <c r="R30" s="88" t="n">
        <f aca="false">P30/3600</f>
        <v>9.01723055555556</v>
      </c>
      <c r="S30" s="79"/>
      <c r="T30" s="90"/>
      <c r="U30" s="91"/>
      <c r="V30" s="91"/>
      <c r="W30" s="90"/>
      <c r="X30" s="91"/>
      <c r="Y30" s="92"/>
    </row>
    <row r="31" customFormat="false" ht="12" hidden="false" customHeight="false" outlineLevel="0" collapsed="false">
      <c r="A31" s="30"/>
      <c r="B31" s="26" t="s">
        <v>43</v>
      </c>
      <c r="C31" s="26" t="n">
        <v>22</v>
      </c>
      <c r="D31" s="97" t="n">
        <v>19995.5296</v>
      </c>
      <c r="E31" s="98" t="n">
        <v>39.4647</v>
      </c>
      <c r="F31" s="98" t="n">
        <v>43.7148</v>
      </c>
      <c r="G31" s="98" t="n">
        <v>44.9748</v>
      </c>
      <c r="H31" s="98" t="n">
        <v>63050.44</v>
      </c>
      <c r="I31" s="98" t="n">
        <v>123.81</v>
      </c>
      <c r="J31" s="77" t="n">
        <f aca="false">H31/3600</f>
        <v>17.5140111111111</v>
      </c>
      <c r="L31" s="97" t="n">
        <v>20038.4056</v>
      </c>
      <c r="M31" s="98" t="n">
        <v>39.4565</v>
      </c>
      <c r="N31" s="98" t="n">
        <v>43.7165</v>
      </c>
      <c r="O31" s="98" t="n">
        <v>44.9725</v>
      </c>
      <c r="P31" s="98" t="n">
        <v>100457.47</v>
      </c>
      <c r="Q31" s="98" t="n">
        <v>123.17</v>
      </c>
      <c r="R31" s="77" t="n">
        <f aca="false">P31/3600</f>
        <v>27.9048527777778</v>
      </c>
      <c r="S31" s="79"/>
      <c r="T31" s="27" t="e">
        <f aca="false">bdrate($D31:$D34,E31:E34,$L31:$L34,M31:M34)</f>
        <v>#VALUE!</v>
      </c>
      <c r="U31" s="28" t="e">
        <f aca="false">bdrate($D31:$D34,F31:F34,$L31:$L34,N31:N34)</f>
        <v>#VALUE!</v>
      </c>
      <c r="V31" s="28" t="e">
        <f aca="false">bdrate($D31:$D34,G31:G34,$L31:$L34,O31:O34)</f>
        <v>#VALUE!</v>
      </c>
      <c r="W31" s="31" t="e">
        <f aca="false">bdrateOld($D31:$D34,E31:E34,$L31:$L34,M31:M34)</f>
        <v>#VALUE!</v>
      </c>
      <c r="X31" s="32" t="e">
        <f aca="false">bdrateOld($D31:$D34,F31:F34,$L31:$L34,N31:N34)</f>
        <v>#VALUE!</v>
      </c>
      <c r="Y31" s="33" t="e">
        <f aca="false">bdrateOld($D31:$D34,G31:G34,$L31:$L34,O31:O34)</f>
        <v>#VALUE!</v>
      </c>
    </row>
    <row r="32" customFormat="false" ht="12" hidden="false" customHeight="false" outlineLevel="0" collapsed="false">
      <c r="A32" s="30"/>
      <c r="B32" s="30"/>
      <c r="C32" s="30" t="n">
        <v>27</v>
      </c>
      <c r="D32" s="99" t="n">
        <v>6824.0832</v>
      </c>
      <c r="E32" s="100" t="n">
        <v>37.5967</v>
      </c>
      <c r="F32" s="100" t="n">
        <v>42.3664</v>
      </c>
      <c r="G32" s="100" t="n">
        <v>42.9312</v>
      </c>
      <c r="H32" s="100" t="n">
        <v>53533.29</v>
      </c>
      <c r="I32" s="100" t="n">
        <v>106.61</v>
      </c>
      <c r="J32" s="82" t="n">
        <f aca="false">H32/3600</f>
        <v>14.8703583333333</v>
      </c>
      <c r="L32" s="99" t="n">
        <v>6877.232</v>
      </c>
      <c r="M32" s="100" t="n">
        <v>37.5922</v>
      </c>
      <c r="N32" s="100" t="n">
        <v>42.3631</v>
      </c>
      <c r="O32" s="100" t="n">
        <v>42.923</v>
      </c>
      <c r="P32" s="100" t="n">
        <v>47665.72</v>
      </c>
      <c r="Q32" s="100" t="n">
        <v>105.19</v>
      </c>
      <c r="R32" s="82" t="n">
        <f aca="false">P32/3600</f>
        <v>13.2404777777778</v>
      </c>
      <c r="S32" s="79"/>
      <c r="T32" s="84"/>
      <c r="U32" s="65"/>
      <c r="V32" s="65"/>
      <c r="W32" s="84"/>
      <c r="X32" s="65"/>
      <c r="Y32" s="85"/>
    </row>
    <row r="33" customFormat="false" ht="12" hidden="false" customHeight="false" outlineLevel="0" collapsed="false">
      <c r="A33" s="30"/>
      <c r="B33" s="30"/>
      <c r="C33" s="30" t="n">
        <v>32</v>
      </c>
      <c r="D33" s="99" t="n">
        <v>3150.0112</v>
      </c>
      <c r="E33" s="100" t="n">
        <v>35.669</v>
      </c>
      <c r="F33" s="100" t="n">
        <v>41.0867</v>
      </c>
      <c r="G33" s="100" t="n">
        <v>41.1154</v>
      </c>
      <c r="H33" s="100" t="n">
        <v>48272.86</v>
      </c>
      <c r="I33" s="100" t="n">
        <v>98.52</v>
      </c>
      <c r="J33" s="82" t="n">
        <f aca="false">H33/3600</f>
        <v>13.4091277777778</v>
      </c>
      <c r="L33" s="99" t="n">
        <v>3178.1104</v>
      </c>
      <c r="M33" s="100" t="n">
        <v>35.6626</v>
      </c>
      <c r="N33" s="100" t="n">
        <v>41.0814</v>
      </c>
      <c r="O33" s="100" t="n">
        <v>41.0992</v>
      </c>
      <c r="P33" s="100" t="n">
        <v>42281.72</v>
      </c>
      <c r="Q33" s="100" t="n">
        <v>97.06</v>
      </c>
      <c r="R33" s="82" t="n">
        <f aca="false">P33/3600</f>
        <v>11.7449222222222</v>
      </c>
      <c r="S33" s="79"/>
      <c r="T33" s="84"/>
      <c r="U33" s="65"/>
      <c r="V33" s="65"/>
      <c r="W33" s="84"/>
      <c r="X33" s="65"/>
      <c r="Y33" s="85"/>
    </row>
    <row r="34" customFormat="false" ht="12.75" hidden="false" customHeight="false" outlineLevel="0" collapsed="false">
      <c r="A34" s="30"/>
      <c r="B34" s="34"/>
      <c r="C34" s="34" t="n">
        <v>37</v>
      </c>
      <c r="D34" s="101" t="n">
        <v>1608.9856</v>
      </c>
      <c r="E34" s="102" t="n">
        <v>33.6052</v>
      </c>
      <c r="F34" s="102" t="n">
        <v>40.1264</v>
      </c>
      <c r="G34" s="102" t="n">
        <v>39.7591</v>
      </c>
      <c r="H34" s="102" t="n">
        <v>44432</v>
      </c>
      <c r="I34" s="102" t="n">
        <v>93.64</v>
      </c>
      <c r="J34" s="88" t="n">
        <f aca="false">H34/3600</f>
        <v>12.3422222222222</v>
      </c>
      <c r="L34" s="101" t="n">
        <v>1620.7848</v>
      </c>
      <c r="M34" s="102" t="n">
        <v>33.5964</v>
      </c>
      <c r="N34" s="102" t="n">
        <v>40.1185</v>
      </c>
      <c r="O34" s="102" t="n">
        <v>39.7393</v>
      </c>
      <c r="P34" s="102" t="n">
        <v>40335.52</v>
      </c>
      <c r="Q34" s="102" t="n">
        <v>92.47</v>
      </c>
      <c r="R34" s="88" t="n">
        <f aca="false">P34/3600</f>
        <v>11.2043111111111</v>
      </c>
      <c r="S34" s="79"/>
      <c r="T34" s="90"/>
      <c r="U34" s="91"/>
      <c r="V34" s="91"/>
      <c r="W34" s="90"/>
      <c r="X34" s="91"/>
      <c r="Y34" s="92"/>
    </row>
    <row r="35" customFormat="false" ht="12" hidden="false" customHeight="false" outlineLevel="0" collapsed="false">
      <c r="A35" s="30"/>
      <c r="B35" s="26" t="s">
        <v>52</v>
      </c>
      <c r="C35" s="26" t="n">
        <v>22</v>
      </c>
      <c r="D35" s="97" t="n">
        <v>53026.8048</v>
      </c>
      <c r="E35" s="98" t="n">
        <v>38.2716</v>
      </c>
      <c r="F35" s="98" t="n">
        <v>41.9481</v>
      </c>
      <c r="G35" s="98" t="n">
        <v>44.0542</v>
      </c>
      <c r="H35" s="98" t="n">
        <v>71845.28</v>
      </c>
      <c r="I35" s="98" t="n">
        <v>179.73</v>
      </c>
      <c r="J35" s="77" t="n">
        <f aca="false">H35/3600</f>
        <v>19.9570222222222</v>
      </c>
      <c r="L35" s="97" t="n">
        <v>52668.468</v>
      </c>
      <c r="M35" s="98" t="n">
        <v>38.2239</v>
      </c>
      <c r="N35" s="98" t="n">
        <v>41.9872</v>
      </c>
      <c r="O35" s="98" t="n">
        <v>44.0981</v>
      </c>
      <c r="P35" s="98" t="n">
        <v>73654.29</v>
      </c>
      <c r="Q35" s="98" t="n">
        <v>165.73</v>
      </c>
      <c r="R35" s="77" t="n">
        <f aca="false">P35/3600</f>
        <v>20.459525</v>
      </c>
      <c r="S35" s="79"/>
      <c r="T35" s="27" t="e">
        <f aca="false">bdrate($D35:$D38,E35:E38,$L35:$L38,M35:M38)</f>
        <v>#VALUE!</v>
      </c>
      <c r="U35" s="28" t="e">
        <f aca="false">bdrate($D35:$D38,F35:F38,$L35:$L38,N35:N38)</f>
        <v>#VALUE!</v>
      </c>
      <c r="V35" s="28" t="e">
        <f aca="false">bdrate($D35:$D38,G35:G38,$L35:$L38,O35:O38)</f>
        <v>#VALUE!</v>
      </c>
      <c r="W35" s="31" t="e">
        <f aca="false">bdrateOld($D35:$D38,E35:E38,$L35:$L38,M35:M38)</f>
        <v>#VALUE!</v>
      </c>
      <c r="X35" s="32" t="e">
        <f aca="false">bdrateOld($D35:$D38,F35:F38,$L35:$L38,N35:N38)</f>
        <v>#VALUE!</v>
      </c>
      <c r="Y35" s="33" t="e">
        <f aca="false">bdrateOld($D35:$D38,G35:G38,$L35:$L38,O35:O38)</f>
        <v>#VALUE!</v>
      </c>
    </row>
    <row r="36" customFormat="false" ht="12" hidden="false" customHeight="false" outlineLevel="0" collapsed="false">
      <c r="A36" s="30"/>
      <c r="B36" s="30"/>
      <c r="C36" s="30" t="n">
        <v>27</v>
      </c>
      <c r="D36" s="99" t="n">
        <v>7413.4232</v>
      </c>
      <c r="E36" s="100" t="n">
        <v>35.463</v>
      </c>
      <c r="F36" s="100" t="n">
        <v>40.5296</v>
      </c>
      <c r="G36" s="100" t="n">
        <v>42.8658</v>
      </c>
      <c r="H36" s="100" t="n">
        <v>53399.52</v>
      </c>
      <c r="I36" s="100" t="n">
        <v>111.68</v>
      </c>
      <c r="J36" s="82" t="n">
        <f aca="false">H36/3600</f>
        <v>14.8332</v>
      </c>
      <c r="L36" s="99" t="n">
        <v>7420.3072</v>
      </c>
      <c r="M36" s="100" t="n">
        <v>35.4494</v>
      </c>
      <c r="N36" s="100" t="n">
        <v>40.5527</v>
      </c>
      <c r="O36" s="100" t="n">
        <v>42.8874</v>
      </c>
      <c r="P36" s="100" t="n">
        <v>46282.06</v>
      </c>
      <c r="Q36" s="100" t="n">
        <v>109.42</v>
      </c>
      <c r="R36" s="82" t="n">
        <f aca="false">P36/3600</f>
        <v>12.8561277777778</v>
      </c>
      <c r="S36" s="79"/>
      <c r="T36" s="84"/>
      <c r="U36" s="65"/>
      <c r="V36" s="65"/>
      <c r="W36" s="84"/>
      <c r="X36" s="65"/>
      <c r="Y36" s="85"/>
    </row>
    <row r="37" customFormat="false" ht="12" hidden="false" customHeight="false" outlineLevel="0" collapsed="false">
      <c r="A37" s="30"/>
      <c r="B37" s="30"/>
      <c r="C37" s="30" t="n">
        <v>32</v>
      </c>
      <c r="D37" s="99" t="n">
        <v>1967.0848</v>
      </c>
      <c r="E37" s="100" t="n">
        <v>33.7093</v>
      </c>
      <c r="F37" s="100" t="n">
        <v>39.296</v>
      </c>
      <c r="G37" s="100" t="n">
        <v>41.8894</v>
      </c>
      <c r="H37" s="100" t="n">
        <v>46874.05</v>
      </c>
      <c r="I37" s="100" t="n">
        <v>90.57</v>
      </c>
      <c r="J37" s="82" t="n">
        <f aca="false">H37/3600</f>
        <v>13.0205694444444</v>
      </c>
      <c r="L37" s="99" t="n">
        <v>1983.0856</v>
      </c>
      <c r="M37" s="100" t="n">
        <v>33.6979</v>
      </c>
      <c r="N37" s="100" t="n">
        <v>39.3035</v>
      </c>
      <c r="O37" s="100" t="n">
        <v>41.8907</v>
      </c>
      <c r="P37" s="100" t="n">
        <v>39896.53</v>
      </c>
      <c r="Q37" s="100" t="n">
        <v>88.75</v>
      </c>
      <c r="R37" s="82" t="n">
        <f aca="false">P37/3600</f>
        <v>11.0823694444444</v>
      </c>
      <c r="S37" s="79"/>
      <c r="T37" s="84"/>
      <c r="U37" s="65"/>
      <c r="V37" s="65"/>
      <c r="W37" s="84"/>
      <c r="X37" s="65"/>
      <c r="Y37" s="85"/>
    </row>
    <row r="38" customFormat="false" ht="12.75" hidden="false" customHeight="false" outlineLevel="0" collapsed="false">
      <c r="A38" s="34"/>
      <c r="B38" s="34"/>
      <c r="C38" s="34" t="n">
        <v>37</v>
      </c>
      <c r="D38" s="101" t="n">
        <v>766.628</v>
      </c>
      <c r="E38" s="102" t="n">
        <v>31.6652</v>
      </c>
      <c r="F38" s="102" t="n">
        <v>38.428</v>
      </c>
      <c r="G38" s="102" t="n">
        <v>41.1152</v>
      </c>
      <c r="H38" s="102" t="n">
        <v>44330.98</v>
      </c>
      <c r="I38" s="102" t="n">
        <v>83.99</v>
      </c>
      <c r="J38" s="88" t="n">
        <f aca="false">H38/3600</f>
        <v>12.3141611111111</v>
      </c>
      <c r="L38" s="101" t="n">
        <v>773.3416</v>
      </c>
      <c r="M38" s="102" t="n">
        <v>31.6532</v>
      </c>
      <c r="N38" s="102" t="n">
        <v>38.428</v>
      </c>
      <c r="O38" s="102" t="n">
        <v>41.1099</v>
      </c>
      <c r="P38" s="102" t="n">
        <v>42914.97</v>
      </c>
      <c r="Q38" s="102" t="n">
        <v>83.8</v>
      </c>
      <c r="R38" s="88" t="n">
        <f aca="false">P38/3600</f>
        <v>11.920825</v>
      </c>
      <c r="S38" s="79"/>
      <c r="T38" s="90"/>
      <c r="U38" s="91"/>
      <c r="V38" s="91"/>
      <c r="W38" s="90"/>
      <c r="X38" s="91"/>
      <c r="Y38" s="92"/>
    </row>
    <row r="39" customFormat="false" ht="12" hidden="false" customHeight="false" outlineLevel="0" collapsed="false">
      <c r="A39" s="26" t="s">
        <v>11</v>
      </c>
      <c r="B39" s="26" t="s">
        <v>39</v>
      </c>
      <c r="C39" s="26" t="n">
        <v>22</v>
      </c>
      <c r="D39" s="97" t="n">
        <v>3720.3368</v>
      </c>
      <c r="E39" s="98" t="n">
        <v>40.3171</v>
      </c>
      <c r="F39" s="98" t="n">
        <v>42.7359</v>
      </c>
      <c r="G39" s="98" t="n">
        <v>43.3262</v>
      </c>
      <c r="H39" s="98" t="n">
        <v>10909.33</v>
      </c>
      <c r="I39" s="98" t="n">
        <v>22.1</v>
      </c>
      <c r="J39" s="77" t="n">
        <f aca="false">H39/3600</f>
        <v>3.03036944444444</v>
      </c>
      <c r="L39" s="97" t="n">
        <v>3778.8672</v>
      </c>
      <c r="M39" s="98" t="n">
        <v>40.2937</v>
      </c>
      <c r="N39" s="98" t="n">
        <v>42.7406</v>
      </c>
      <c r="O39" s="98" t="n">
        <v>43.3023</v>
      </c>
      <c r="P39" s="98" t="n">
        <v>8768.54</v>
      </c>
      <c r="Q39" s="98" t="n">
        <v>21.38</v>
      </c>
      <c r="R39" s="77" t="n">
        <f aca="false">P39/3600</f>
        <v>2.43570555555556</v>
      </c>
      <c r="S39" s="79"/>
      <c r="T39" s="27" t="e">
        <f aca="false">bdrate($D39:$D42,E39:E42,$L39:$L42,M39:M42)</f>
        <v>#VALUE!</v>
      </c>
      <c r="U39" s="28" t="e">
        <f aca="false">bdrate($D39:$D42,F39:F42,$L39:$L42,N39:N42)</f>
        <v>#VALUE!</v>
      </c>
      <c r="V39" s="28" t="e">
        <f aca="false">bdrate($D39:$D42,G39:G42,$L39:$L42,O39:O42)</f>
        <v>#VALUE!</v>
      </c>
      <c r="W39" s="31" t="e">
        <f aca="false">bdrateOld($D39:$D42,E39:E42,$L39:$L42,M39:M42)</f>
        <v>#VALUE!</v>
      </c>
      <c r="X39" s="32" t="e">
        <f aca="false">bdrateOld($D39:$D42,F39:F42,$L39:$L42,N39:N42)</f>
        <v>#VALUE!</v>
      </c>
      <c r="Y39" s="33" t="e">
        <f aca="false">bdrateOld($D39:$D42,G39:G42,$L39:$L42,O39:O42)</f>
        <v>#VALUE!</v>
      </c>
    </row>
    <row r="40" customFormat="false" ht="12" hidden="false" customHeight="false" outlineLevel="0" collapsed="false">
      <c r="A40" s="30" t="s">
        <v>86</v>
      </c>
      <c r="B40" s="30"/>
      <c r="C40" s="30" t="n">
        <v>27</v>
      </c>
      <c r="D40" s="99" t="n">
        <v>1743.9072</v>
      </c>
      <c r="E40" s="100" t="n">
        <v>37.1652</v>
      </c>
      <c r="F40" s="100" t="n">
        <v>40.2537</v>
      </c>
      <c r="G40" s="100" t="n">
        <v>40.657</v>
      </c>
      <c r="H40" s="100" t="n">
        <v>9737.04</v>
      </c>
      <c r="I40" s="100" t="n">
        <v>19.04</v>
      </c>
      <c r="J40" s="82" t="n">
        <f aca="false">H40/3600</f>
        <v>2.70473333333333</v>
      </c>
      <c r="L40" s="99" t="n">
        <v>1772.0096</v>
      </c>
      <c r="M40" s="100" t="n">
        <v>37.1428</v>
      </c>
      <c r="N40" s="100" t="n">
        <v>40.2471</v>
      </c>
      <c r="O40" s="100" t="n">
        <v>40.6206</v>
      </c>
      <c r="P40" s="100" t="n">
        <v>9057.31</v>
      </c>
      <c r="Q40" s="100" t="n">
        <v>18.34</v>
      </c>
      <c r="R40" s="82" t="n">
        <f aca="false">P40/3600</f>
        <v>2.51591944444444</v>
      </c>
      <c r="S40" s="79"/>
      <c r="T40" s="84"/>
      <c r="U40" s="65"/>
      <c r="V40" s="65"/>
      <c r="W40" s="84"/>
      <c r="X40" s="65"/>
      <c r="Y40" s="85"/>
    </row>
    <row r="41" customFormat="false" ht="12" hidden="false" customHeight="false" outlineLevel="0" collapsed="false">
      <c r="A41" s="30"/>
      <c r="B41" s="30"/>
      <c r="C41" s="30" t="n">
        <v>32</v>
      </c>
      <c r="D41" s="99" t="n">
        <v>832.9864</v>
      </c>
      <c r="E41" s="100" t="n">
        <v>34.3556</v>
      </c>
      <c r="F41" s="100" t="n">
        <v>38.2959</v>
      </c>
      <c r="G41" s="100" t="n">
        <v>38.5587</v>
      </c>
      <c r="H41" s="100" t="n">
        <v>8724</v>
      </c>
      <c r="I41" s="100" t="n">
        <v>16.09</v>
      </c>
      <c r="J41" s="82" t="n">
        <f aca="false">H41/3600</f>
        <v>2.42333333333333</v>
      </c>
      <c r="L41" s="99" t="n">
        <v>845.564</v>
      </c>
      <c r="M41" s="100" t="n">
        <v>34.3353</v>
      </c>
      <c r="N41" s="100" t="n">
        <v>38.2769</v>
      </c>
      <c r="O41" s="100" t="n">
        <v>38.5256</v>
      </c>
      <c r="P41" s="100" t="n">
        <v>8798.05</v>
      </c>
      <c r="Q41" s="100" t="n">
        <v>15.59</v>
      </c>
      <c r="R41" s="82" t="n">
        <f aca="false">P41/3600</f>
        <v>2.44390277777778</v>
      </c>
      <c r="S41" s="79"/>
      <c r="T41" s="84"/>
      <c r="U41" s="65"/>
      <c r="V41" s="65"/>
      <c r="W41" s="84"/>
      <c r="X41" s="65"/>
      <c r="Y41" s="85"/>
    </row>
    <row r="42" customFormat="false" ht="12.75" hidden="false" customHeight="false" outlineLevel="0" collapsed="false">
      <c r="A42" s="30"/>
      <c r="B42" s="34"/>
      <c r="C42" s="34" t="n">
        <v>37</v>
      </c>
      <c r="D42" s="101" t="n">
        <v>430.1936</v>
      </c>
      <c r="E42" s="102" t="n">
        <v>31.9648</v>
      </c>
      <c r="F42" s="102" t="n">
        <v>36.9225</v>
      </c>
      <c r="G42" s="102" t="n">
        <v>37.0381</v>
      </c>
      <c r="H42" s="102" t="n">
        <v>7933.22</v>
      </c>
      <c r="I42" s="102" t="n">
        <v>13.67</v>
      </c>
      <c r="J42" s="88" t="n">
        <f aca="false">H42/3600</f>
        <v>2.20367222222222</v>
      </c>
      <c r="L42" s="101" t="n">
        <v>434.3688</v>
      </c>
      <c r="M42" s="102" t="n">
        <v>31.9311</v>
      </c>
      <c r="N42" s="102" t="n">
        <v>36.8611</v>
      </c>
      <c r="O42" s="102" t="n">
        <v>37.012</v>
      </c>
      <c r="P42" s="102" t="n">
        <v>6233.4</v>
      </c>
      <c r="Q42" s="102" t="n">
        <v>13.35</v>
      </c>
      <c r="R42" s="88" t="n">
        <f aca="false">P42/3600</f>
        <v>1.7315</v>
      </c>
      <c r="S42" s="79"/>
      <c r="T42" s="90"/>
      <c r="U42" s="91"/>
      <c r="V42" s="91"/>
      <c r="W42" s="90"/>
      <c r="X42" s="91"/>
      <c r="Y42" s="92"/>
    </row>
    <row r="43" customFormat="false" ht="12" hidden="false" customHeight="false" outlineLevel="0" collapsed="false">
      <c r="A43" s="30"/>
      <c r="B43" s="26" t="s">
        <v>48</v>
      </c>
      <c r="C43" s="26" t="n">
        <v>22</v>
      </c>
      <c r="D43" s="97" t="n">
        <v>4227.1088</v>
      </c>
      <c r="E43" s="98" t="n">
        <v>40.1819</v>
      </c>
      <c r="F43" s="98" t="n">
        <v>43.1024</v>
      </c>
      <c r="G43" s="98" t="n">
        <v>44.4838</v>
      </c>
      <c r="H43" s="98" t="n">
        <v>12603.05</v>
      </c>
      <c r="I43" s="98" t="n">
        <v>25.05</v>
      </c>
      <c r="J43" s="77" t="n">
        <f aca="false">H43/3600</f>
        <v>3.50084722222222</v>
      </c>
      <c r="L43" s="97" t="n">
        <v>4293.1832</v>
      </c>
      <c r="M43" s="98" t="n">
        <v>40.1617</v>
      </c>
      <c r="N43" s="98" t="n">
        <v>43.095</v>
      </c>
      <c r="O43" s="98" t="n">
        <v>44.469</v>
      </c>
      <c r="P43" s="98" t="n">
        <v>11310.11</v>
      </c>
      <c r="Q43" s="98" t="n">
        <v>24.48</v>
      </c>
      <c r="R43" s="77" t="n">
        <f aca="false">P43/3600</f>
        <v>3.14169722222222</v>
      </c>
      <c r="S43" s="79"/>
      <c r="T43" s="27" t="e">
        <f aca="false">bdrate($D43:$D46,E43:E46,$L43:$L46,M43:M46)</f>
        <v>#VALUE!</v>
      </c>
      <c r="U43" s="28" t="e">
        <f aca="false">bdrate($D43:$D46,F43:F46,$L43:$L46,N43:N46)</f>
        <v>#VALUE!</v>
      </c>
      <c r="V43" s="28" t="e">
        <f aca="false">bdrate($D43:$D46,G43:G46,$L43:$L46,O43:O46)</f>
        <v>#VALUE!</v>
      </c>
      <c r="W43" s="31" t="e">
        <f aca="false">bdrateOld($D43:$D46,E43:E46,$L43:$L46,M43:M46)</f>
        <v>#VALUE!</v>
      </c>
      <c r="X43" s="32" t="e">
        <f aca="false">bdrateOld($D43:$D46,F43:F46,$L43:$L46,N43:N46)</f>
        <v>#VALUE!</v>
      </c>
      <c r="Y43" s="33" t="e">
        <f aca="false">bdrateOld($D43:$D46,G43:G46,$L43:$L46,O43:O46)</f>
        <v>#VALUE!</v>
      </c>
    </row>
    <row r="44" customFormat="false" ht="12" hidden="false" customHeight="false" outlineLevel="0" collapsed="false">
      <c r="A44" s="30"/>
      <c r="B44" s="30"/>
      <c r="C44" s="30" t="n">
        <v>27</v>
      </c>
      <c r="D44" s="99" t="n">
        <v>1886.6656</v>
      </c>
      <c r="E44" s="100" t="n">
        <v>37.3793</v>
      </c>
      <c r="F44" s="100" t="n">
        <v>41.047</v>
      </c>
      <c r="G44" s="100" t="n">
        <v>42.1331</v>
      </c>
      <c r="H44" s="100" t="n">
        <v>11182.73</v>
      </c>
      <c r="I44" s="100" t="n">
        <v>21.54</v>
      </c>
      <c r="J44" s="82" t="n">
        <f aca="false">H44/3600</f>
        <v>3.10631388888889</v>
      </c>
      <c r="L44" s="99" t="n">
        <v>1921.8904</v>
      </c>
      <c r="M44" s="100" t="n">
        <v>37.3612</v>
      </c>
      <c r="N44" s="100" t="n">
        <v>41.0401</v>
      </c>
      <c r="O44" s="100" t="n">
        <v>42.1415</v>
      </c>
      <c r="P44" s="100" t="n">
        <v>11266.49</v>
      </c>
      <c r="Q44" s="100" t="n">
        <v>21.1</v>
      </c>
      <c r="R44" s="82" t="n">
        <f aca="false">P44/3600</f>
        <v>3.12958055555556</v>
      </c>
      <c r="S44" s="79"/>
      <c r="T44" s="84"/>
      <c r="U44" s="65"/>
      <c r="V44" s="65"/>
      <c r="W44" s="84"/>
      <c r="X44" s="65"/>
      <c r="Y44" s="85"/>
    </row>
    <row r="45" customFormat="false" ht="12" hidden="false" customHeight="false" outlineLevel="0" collapsed="false">
      <c r="A45" s="30"/>
      <c r="B45" s="30"/>
      <c r="C45" s="30" t="n">
        <v>32</v>
      </c>
      <c r="D45" s="99" t="n">
        <v>912.496</v>
      </c>
      <c r="E45" s="100" t="n">
        <v>34.4764</v>
      </c>
      <c r="F45" s="100" t="n">
        <v>39.3299</v>
      </c>
      <c r="G45" s="100" t="n">
        <v>40.3188</v>
      </c>
      <c r="H45" s="100" t="n">
        <v>10181.98</v>
      </c>
      <c r="I45" s="100" t="n">
        <v>18.94</v>
      </c>
      <c r="J45" s="82" t="n">
        <f aca="false">H45/3600</f>
        <v>2.82832777777778</v>
      </c>
      <c r="L45" s="99" t="n">
        <v>928.7832</v>
      </c>
      <c r="M45" s="100" t="n">
        <v>34.4541</v>
      </c>
      <c r="N45" s="100" t="n">
        <v>39.3327</v>
      </c>
      <c r="O45" s="100" t="n">
        <v>40.284</v>
      </c>
      <c r="P45" s="100" t="n">
        <v>8030.66</v>
      </c>
      <c r="Q45" s="100" t="n">
        <v>18.41</v>
      </c>
      <c r="R45" s="82" t="n">
        <f aca="false">P45/3600</f>
        <v>2.23073888888889</v>
      </c>
      <c r="S45" s="79"/>
      <c r="T45" s="84"/>
      <c r="U45" s="65"/>
      <c r="V45" s="65"/>
      <c r="W45" s="84"/>
      <c r="X45" s="65"/>
      <c r="Y45" s="85"/>
    </row>
    <row r="46" customFormat="false" ht="12.75" hidden="false" customHeight="false" outlineLevel="0" collapsed="false">
      <c r="A46" s="30"/>
      <c r="B46" s="34"/>
      <c r="C46" s="34" t="n">
        <v>37</v>
      </c>
      <c r="D46" s="101" t="n">
        <v>466.6136</v>
      </c>
      <c r="E46" s="102" t="n">
        <v>31.6288</v>
      </c>
      <c r="F46" s="102" t="n">
        <v>38.0604</v>
      </c>
      <c r="G46" s="102" t="n">
        <v>38.9077</v>
      </c>
      <c r="H46" s="102" t="n">
        <v>9464.85</v>
      </c>
      <c r="I46" s="102" t="n">
        <v>16.51</v>
      </c>
      <c r="J46" s="88" t="n">
        <f aca="false">H46/3600</f>
        <v>2.629125</v>
      </c>
      <c r="L46" s="101" t="n">
        <v>471.992</v>
      </c>
      <c r="M46" s="102" t="n">
        <v>31.6101</v>
      </c>
      <c r="N46" s="102" t="n">
        <v>38.0279</v>
      </c>
      <c r="O46" s="102" t="n">
        <v>38.8714</v>
      </c>
      <c r="P46" s="102" t="n">
        <v>6654.97</v>
      </c>
      <c r="Q46" s="102" t="n">
        <v>16.33</v>
      </c>
      <c r="R46" s="88" t="n">
        <f aca="false">P46/3600</f>
        <v>1.84860277777778</v>
      </c>
      <c r="S46" s="79"/>
      <c r="T46" s="90"/>
      <c r="U46" s="91"/>
      <c r="V46" s="91"/>
      <c r="W46" s="90"/>
      <c r="X46" s="91"/>
      <c r="Y46" s="92"/>
    </row>
    <row r="47" customFormat="false" ht="12" hidden="false" customHeight="false" outlineLevel="0" collapsed="false">
      <c r="A47" s="30"/>
      <c r="B47" s="26" t="s">
        <v>66</v>
      </c>
      <c r="C47" s="26" t="n">
        <v>22</v>
      </c>
      <c r="D47" s="97" t="n">
        <v>8070.628</v>
      </c>
      <c r="E47" s="98" t="n">
        <v>38.4273</v>
      </c>
      <c r="F47" s="98" t="n">
        <v>41.0021</v>
      </c>
      <c r="G47" s="98" t="n">
        <v>41.9142</v>
      </c>
      <c r="H47" s="98" t="n">
        <v>12305.06</v>
      </c>
      <c r="I47" s="98" t="n">
        <v>28.58</v>
      </c>
      <c r="J47" s="77" t="n">
        <f aca="false">H47/3600</f>
        <v>3.41807222222222</v>
      </c>
      <c r="L47" s="97" t="n">
        <v>8191.5216</v>
      </c>
      <c r="M47" s="98" t="n">
        <v>38.3847</v>
      </c>
      <c r="N47" s="98" t="n">
        <v>40.9907</v>
      </c>
      <c r="O47" s="98" t="n">
        <v>41.9036</v>
      </c>
      <c r="P47" s="98" t="n">
        <v>11209.41</v>
      </c>
      <c r="Q47" s="98" t="n">
        <v>27.27</v>
      </c>
      <c r="R47" s="77" t="n">
        <f aca="false">P47/3600</f>
        <v>3.113725</v>
      </c>
      <c r="S47" s="79"/>
      <c r="T47" s="27" t="e">
        <f aca="false">bdrate($D47:$D50,E47:E50,$L47:$L50,M47:M50)</f>
        <v>#VALUE!</v>
      </c>
      <c r="U47" s="28" t="e">
        <f aca="false">bdrate($D47:$D50,F47:F50,$L47:$L50,N47:N50)</f>
        <v>#VALUE!</v>
      </c>
      <c r="V47" s="28" t="e">
        <f aca="false">bdrate($D47:$D50,G47:G50,$L47:$L50,O47:O50)</f>
        <v>#VALUE!</v>
      </c>
      <c r="W47" s="31" t="e">
        <f aca="false">bdrateOld($D47:$D50,E47:E50,$L47:$L50,M47:M50)</f>
        <v>#VALUE!</v>
      </c>
      <c r="X47" s="32" t="e">
        <f aca="false">bdrateOld($D47:$D50,F47:F50,$L47:$L50,N47:N50)</f>
        <v>#VALUE!</v>
      </c>
      <c r="Y47" s="33" t="e">
        <f aca="false">bdrateOld($D47:$D50,G47:G50,$L47:$L50,O47:O50)</f>
        <v>#VALUE!</v>
      </c>
    </row>
    <row r="48" customFormat="false" ht="12" hidden="false" customHeight="false" outlineLevel="0" collapsed="false">
      <c r="A48" s="30"/>
      <c r="B48" s="30"/>
      <c r="C48" s="30" t="n">
        <v>27</v>
      </c>
      <c r="D48" s="99" t="n">
        <v>3439.8088</v>
      </c>
      <c r="E48" s="100" t="n">
        <v>34.6161</v>
      </c>
      <c r="F48" s="100" t="n">
        <v>38.3182</v>
      </c>
      <c r="G48" s="100" t="n">
        <v>39.1372</v>
      </c>
      <c r="H48" s="100" t="n">
        <v>10645.2</v>
      </c>
      <c r="I48" s="100" t="n">
        <v>22.97</v>
      </c>
      <c r="J48" s="82" t="n">
        <f aca="false">H48/3600</f>
        <v>2.957</v>
      </c>
      <c r="L48" s="99" t="n">
        <v>3488.3</v>
      </c>
      <c r="M48" s="100" t="n">
        <v>34.5871</v>
      </c>
      <c r="N48" s="100" t="n">
        <v>38.33</v>
      </c>
      <c r="O48" s="100" t="n">
        <v>39.1457</v>
      </c>
      <c r="P48" s="100" t="n">
        <v>9583.32</v>
      </c>
      <c r="Q48" s="100" t="n">
        <v>22.06</v>
      </c>
      <c r="R48" s="82" t="n">
        <f aca="false">P48/3600</f>
        <v>2.66203333333333</v>
      </c>
      <c r="S48" s="79"/>
      <c r="T48" s="84"/>
      <c r="U48" s="65"/>
      <c r="V48" s="65"/>
      <c r="W48" s="84"/>
      <c r="X48" s="65"/>
      <c r="Y48" s="85"/>
    </row>
    <row r="49" customFormat="false" ht="12" hidden="false" customHeight="false" outlineLevel="0" collapsed="false">
      <c r="A49" s="30"/>
      <c r="B49" s="30"/>
      <c r="C49" s="30" t="n">
        <v>32</v>
      </c>
      <c r="D49" s="99" t="n">
        <v>1499.6832</v>
      </c>
      <c r="E49" s="100" t="n">
        <v>31.1546</v>
      </c>
      <c r="F49" s="100" t="n">
        <v>36.3969</v>
      </c>
      <c r="G49" s="100" t="n">
        <v>37.1677</v>
      </c>
      <c r="H49" s="100" t="n">
        <v>9332.19</v>
      </c>
      <c r="I49" s="100" t="n">
        <v>19.19</v>
      </c>
      <c r="J49" s="82" t="n">
        <f aca="false">H49/3600</f>
        <v>2.592275</v>
      </c>
      <c r="L49" s="99" t="n">
        <v>1519.2864</v>
      </c>
      <c r="M49" s="100" t="n">
        <v>31.1345</v>
      </c>
      <c r="N49" s="100" t="n">
        <v>36.4065</v>
      </c>
      <c r="O49" s="100" t="n">
        <v>37.1778</v>
      </c>
      <c r="P49" s="100" t="n">
        <v>8204.4</v>
      </c>
      <c r="Q49" s="100" t="n">
        <v>18.74</v>
      </c>
      <c r="R49" s="82" t="n">
        <f aca="false">P49/3600</f>
        <v>2.279</v>
      </c>
      <c r="S49" s="79"/>
      <c r="T49" s="84"/>
      <c r="U49" s="65"/>
      <c r="V49" s="65"/>
      <c r="W49" s="84"/>
      <c r="X49" s="65"/>
      <c r="Y49" s="85"/>
    </row>
    <row r="50" customFormat="false" ht="12.75" hidden="false" customHeight="false" outlineLevel="0" collapsed="false">
      <c r="A50" s="30"/>
      <c r="B50" s="34"/>
      <c r="C50" s="34" t="n">
        <v>37</v>
      </c>
      <c r="D50" s="101" t="n">
        <v>654.3</v>
      </c>
      <c r="E50" s="102" t="n">
        <v>27.9738</v>
      </c>
      <c r="F50" s="102" t="n">
        <v>35.066</v>
      </c>
      <c r="G50" s="102" t="n">
        <v>35.7918</v>
      </c>
      <c r="H50" s="102" t="n">
        <v>8336.78</v>
      </c>
      <c r="I50" s="102" t="n">
        <v>16.4</v>
      </c>
      <c r="J50" s="88" t="n">
        <f aca="false">H50/3600</f>
        <v>2.31577222222222</v>
      </c>
      <c r="L50" s="101" t="n">
        <v>659.916</v>
      </c>
      <c r="M50" s="102" t="n">
        <v>27.9576</v>
      </c>
      <c r="N50" s="102" t="n">
        <v>35.0502</v>
      </c>
      <c r="O50" s="102" t="n">
        <v>35.7799</v>
      </c>
      <c r="P50" s="102" t="n">
        <v>7291.78</v>
      </c>
      <c r="Q50" s="102" t="n">
        <v>16.08</v>
      </c>
      <c r="R50" s="88" t="n">
        <f aca="false">P50/3600</f>
        <v>2.02549444444444</v>
      </c>
      <c r="S50" s="79"/>
      <c r="T50" s="90"/>
      <c r="U50" s="91"/>
      <c r="V50" s="91"/>
      <c r="W50" s="90"/>
      <c r="X50" s="91"/>
      <c r="Y50" s="92"/>
    </row>
    <row r="51" customFormat="false" ht="12" hidden="false" customHeight="false" outlineLevel="0" collapsed="false">
      <c r="A51" s="30"/>
      <c r="B51" s="26" t="s">
        <v>69</v>
      </c>
      <c r="C51" s="26" t="n">
        <v>22</v>
      </c>
      <c r="D51" s="97" t="n">
        <v>5815.1784</v>
      </c>
      <c r="E51" s="98" t="n">
        <v>39.9901</v>
      </c>
      <c r="F51" s="98" t="n">
        <v>41.5265</v>
      </c>
      <c r="G51" s="98" t="n">
        <v>42.8513</v>
      </c>
      <c r="H51" s="98" t="n">
        <v>8916.49</v>
      </c>
      <c r="I51" s="98" t="n">
        <v>19.78</v>
      </c>
      <c r="J51" s="77" t="n">
        <f aca="false">H51/3600</f>
        <v>2.47680277777778</v>
      </c>
      <c r="L51" s="97" t="n">
        <v>5858.9416</v>
      </c>
      <c r="M51" s="98" t="n">
        <v>39.9875</v>
      </c>
      <c r="N51" s="98" t="n">
        <v>41.5171</v>
      </c>
      <c r="O51" s="98" t="n">
        <v>42.8298</v>
      </c>
      <c r="P51" s="98" t="n">
        <v>6563.09</v>
      </c>
      <c r="Q51" s="98" t="n">
        <v>19.22</v>
      </c>
      <c r="R51" s="77" t="n">
        <f aca="false">P51/3600</f>
        <v>1.82308055555556</v>
      </c>
      <c r="S51" s="79"/>
      <c r="T51" s="27" t="e">
        <f aca="false">bdrate($D51:$D54,E51:E54,$L51:$L54,M51:M54)</f>
        <v>#VALUE!</v>
      </c>
      <c r="U51" s="28" t="e">
        <f aca="false">bdrate($D51:$D54,F51:F54,$L51:$L54,N51:N54)</f>
        <v>#VALUE!</v>
      </c>
      <c r="V51" s="28" t="e">
        <f aca="false">bdrate($D51:$D54,G51:G54,$L51:$L54,O51:O54)</f>
        <v>#VALUE!</v>
      </c>
      <c r="W51" s="31" t="e">
        <f aca="false">bdrateOld($D51:$D54,E51:E54,$L51:$L54,M51:M54)</f>
        <v>#VALUE!</v>
      </c>
      <c r="X51" s="32" t="e">
        <f aca="false">bdrateOld($D51:$D54,F51:F54,$L51:$L54,N51:N54)</f>
        <v>#VALUE!</v>
      </c>
      <c r="Y51" s="33" t="e">
        <f aca="false">bdrateOld($D51:$D54,G51:G54,$L51:$L54,O51:O54)</f>
        <v>#VALUE!</v>
      </c>
    </row>
    <row r="52" customFormat="false" ht="12" hidden="false" customHeight="false" outlineLevel="0" collapsed="false">
      <c r="A52" s="30"/>
      <c r="B52" s="30"/>
      <c r="C52" s="30" t="n">
        <v>27</v>
      </c>
      <c r="D52" s="99" t="n">
        <v>2295.1192</v>
      </c>
      <c r="E52" s="100" t="n">
        <v>36.3007</v>
      </c>
      <c r="F52" s="100" t="n">
        <v>38.9081</v>
      </c>
      <c r="G52" s="100" t="n">
        <v>40.5051</v>
      </c>
      <c r="H52" s="100" t="n">
        <v>7731.03</v>
      </c>
      <c r="I52" s="100" t="n">
        <v>16.08</v>
      </c>
      <c r="J52" s="82" t="n">
        <f aca="false">H52/3600</f>
        <v>2.14750833333333</v>
      </c>
      <c r="L52" s="99" t="n">
        <v>2312.9312</v>
      </c>
      <c r="M52" s="100" t="n">
        <v>36.2896</v>
      </c>
      <c r="N52" s="100" t="n">
        <v>38.896</v>
      </c>
      <c r="O52" s="100" t="n">
        <v>40.5015</v>
      </c>
      <c r="P52" s="100" t="n">
        <v>7072.05</v>
      </c>
      <c r="Q52" s="100" t="n">
        <v>15.78</v>
      </c>
      <c r="R52" s="82" t="n">
        <f aca="false">P52/3600</f>
        <v>1.96445833333333</v>
      </c>
      <c r="S52" s="79"/>
      <c r="T52" s="84"/>
      <c r="U52" s="65"/>
      <c r="V52" s="65"/>
      <c r="W52" s="84"/>
      <c r="X52" s="65"/>
      <c r="Y52" s="85"/>
    </row>
    <row r="53" customFormat="false" ht="12" hidden="false" customHeight="false" outlineLevel="0" collapsed="false">
      <c r="A53" s="30"/>
      <c r="B53" s="30"/>
      <c r="C53" s="30" t="n">
        <v>32</v>
      </c>
      <c r="D53" s="99" t="n">
        <v>1008.1264</v>
      </c>
      <c r="E53" s="100" t="n">
        <v>33.1336</v>
      </c>
      <c r="F53" s="100" t="n">
        <v>37.0203</v>
      </c>
      <c r="G53" s="100" t="n">
        <v>38.767</v>
      </c>
      <c r="H53" s="100" t="n">
        <v>6795.76</v>
      </c>
      <c r="I53" s="100" t="n">
        <v>13.63</v>
      </c>
      <c r="J53" s="82" t="n">
        <f aca="false">H53/3600</f>
        <v>1.88771111111111</v>
      </c>
      <c r="L53" s="99" t="n">
        <v>1014.016</v>
      </c>
      <c r="M53" s="100" t="n">
        <v>33.1133</v>
      </c>
      <c r="N53" s="100" t="n">
        <v>37.0059</v>
      </c>
      <c r="O53" s="100" t="n">
        <v>38.7427</v>
      </c>
      <c r="P53" s="100" t="n">
        <v>6158.37</v>
      </c>
      <c r="Q53" s="100" t="n">
        <v>13.34</v>
      </c>
      <c r="R53" s="82" t="n">
        <f aca="false">P53/3600</f>
        <v>1.71065833333333</v>
      </c>
      <c r="S53" s="79"/>
      <c r="T53" s="84"/>
      <c r="U53" s="65"/>
      <c r="V53" s="65"/>
      <c r="W53" s="84"/>
      <c r="X53" s="65"/>
      <c r="Y53" s="85"/>
    </row>
    <row r="54" customFormat="false" ht="12.75" hidden="false" customHeight="false" outlineLevel="0" collapsed="false">
      <c r="A54" s="34"/>
      <c r="B54" s="34"/>
      <c r="C54" s="34" t="n">
        <v>37</v>
      </c>
      <c r="D54" s="101" t="n">
        <v>462.8104</v>
      </c>
      <c r="E54" s="102" t="n">
        <v>30.2701</v>
      </c>
      <c r="F54" s="102" t="n">
        <v>35.7401</v>
      </c>
      <c r="G54" s="102" t="n">
        <v>37.4838</v>
      </c>
      <c r="H54" s="102" t="n">
        <v>6055.28</v>
      </c>
      <c r="I54" s="102" t="n">
        <v>11.28</v>
      </c>
      <c r="J54" s="88" t="n">
        <f aca="false">H54/3600</f>
        <v>1.68202222222222</v>
      </c>
      <c r="L54" s="101" t="n">
        <v>465.092</v>
      </c>
      <c r="M54" s="102" t="n">
        <v>30.2605</v>
      </c>
      <c r="N54" s="102" t="n">
        <v>35.7282</v>
      </c>
      <c r="O54" s="102" t="n">
        <v>37.4657</v>
      </c>
      <c r="P54" s="102" t="n">
        <v>6173.64</v>
      </c>
      <c r="Q54" s="102" t="n">
        <v>11.04</v>
      </c>
      <c r="R54" s="88" t="n">
        <f aca="false">P54/3600</f>
        <v>1.7149</v>
      </c>
      <c r="S54" s="79"/>
      <c r="T54" s="90"/>
      <c r="U54" s="91"/>
      <c r="V54" s="91"/>
      <c r="W54" s="90"/>
      <c r="X54" s="91"/>
      <c r="Y54" s="92"/>
    </row>
    <row r="55" customFormat="false" ht="12" hidden="false" customHeight="false" outlineLevel="0" collapsed="false">
      <c r="A55" s="26" t="s">
        <v>12</v>
      </c>
      <c r="B55" s="26" t="s">
        <v>44</v>
      </c>
      <c r="C55" s="26" t="n">
        <v>22</v>
      </c>
      <c r="D55" s="97" t="n">
        <v>1760.1688</v>
      </c>
      <c r="E55" s="98" t="n">
        <v>40.9826</v>
      </c>
      <c r="F55" s="98" t="n">
        <v>43.6159</v>
      </c>
      <c r="G55" s="98" t="n">
        <v>43.0446</v>
      </c>
      <c r="H55" s="98" t="n">
        <v>2922.96</v>
      </c>
      <c r="I55" s="98" t="n">
        <v>6.44</v>
      </c>
      <c r="J55" s="77" t="n">
        <f aca="false">H55/3600</f>
        <v>0.811933333333333</v>
      </c>
      <c r="L55" s="97" t="n">
        <v>1781.2144</v>
      </c>
      <c r="M55" s="98" t="n">
        <v>40.9741</v>
      </c>
      <c r="N55" s="98" t="n">
        <v>43.5961</v>
      </c>
      <c r="O55" s="98" t="n">
        <v>43.0351</v>
      </c>
      <c r="P55" s="98" t="n">
        <v>2389.72</v>
      </c>
      <c r="Q55" s="98" t="n">
        <v>6.19</v>
      </c>
      <c r="R55" s="77" t="n">
        <f aca="false">P55/3600</f>
        <v>0.663811111111111</v>
      </c>
      <c r="S55" s="79"/>
      <c r="T55" s="27" t="e">
        <f aca="false">bdrate($D55:$D58,E55:E58,$L55:$L58,M55:M58)</f>
        <v>#VALUE!</v>
      </c>
      <c r="U55" s="28" t="e">
        <f aca="false">bdrate($D55:$D58,F55:F58,$L55:$L58,N55:N58)</f>
        <v>#VALUE!</v>
      </c>
      <c r="V55" s="28" t="e">
        <f aca="false">bdrate($D55:$D58,G55:G58,$L55:$L58,O55:O58)</f>
        <v>#VALUE!</v>
      </c>
      <c r="W55" s="31" t="e">
        <f aca="false">bdrateOld($D55:$D58,E55:E58,$L55:$L58,M55:M58)</f>
        <v>#VALUE!</v>
      </c>
      <c r="X55" s="32" t="e">
        <f aca="false">bdrateOld($D55:$D58,F55:F58,$L55:$L58,N55:N58)</f>
        <v>#VALUE!</v>
      </c>
      <c r="Y55" s="33" t="e">
        <f aca="false">bdrateOld($D55:$D58,G55:G58,$L55:$L58,O55:O58)</f>
        <v>#VALUE!</v>
      </c>
    </row>
    <row r="56" customFormat="false" ht="12" hidden="false" customHeight="false" outlineLevel="0" collapsed="false">
      <c r="A56" s="30" t="s">
        <v>87</v>
      </c>
      <c r="B56" s="30"/>
      <c r="C56" s="30" t="n">
        <v>27</v>
      </c>
      <c r="D56" s="99" t="n">
        <v>871.5616</v>
      </c>
      <c r="E56" s="100" t="n">
        <v>37.1163</v>
      </c>
      <c r="F56" s="100" t="n">
        <v>40.9146</v>
      </c>
      <c r="G56" s="100" t="n">
        <v>39.9042</v>
      </c>
      <c r="H56" s="100" t="n">
        <v>2649.62</v>
      </c>
      <c r="I56" s="100" t="n">
        <v>5.57</v>
      </c>
      <c r="J56" s="82" t="n">
        <f aca="false">H56/3600</f>
        <v>0.736005555555556</v>
      </c>
      <c r="L56" s="99" t="n">
        <v>885.2512</v>
      </c>
      <c r="M56" s="100" t="n">
        <v>37.1041</v>
      </c>
      <c r="N56" s="100" t="n">
        <v>40.8772</v>
      </c>
      <c r="O56" s="100" t="n">
        <v>39.8764</v>
      </c>
      <c r="P56" s="100" t="n">
        <v>2715.64</v>
      </c>
      <c r="Q56" s="100" t="n">
        <v>5.4</v>
      </c>
      <c r="R56" s="82" t="n">
        <f aca="false">P56/3600</f>
        <v>0.754344444444444</v>
      </c>
      <c r="S56" s="79"/>
      <c r="T56" s="84"/>
      <c r="U56" s="65"/>
      <c r="V56" s="65"/>
      <c r="W56" s="84"/>
      <c r="X56" s="65"/>
      <c r="Y56" s="85"/>
    </row>
    <row r="57" customFormat="false" ht="12" hidden="false" customHeight="false" outlineLevel="0" collapsed="false">
      <c r="A57" s="30"/>
      <c r="B57" s="30"/>
      <c r="C57" s="30" t="n">
        <v>32</v>
      </c>
      <c r="D57" s="99" t="n">
        <v>424.8688</v>
      </c>
      <c r="E57" s="100" t="n">
        <v>33.656</v>
      </c>
      <c r="F57" s="100" t="n">
        <v>38.8785</v>
      </c>
      <c r="G57" s="100" t="n">
        <v>37.5755</v>
      </c>
      <c r="H57" s="100" t="n">
        <v>2382.27</v>
      </c>
      <c r="I57" s="100" t="n">
        <v>4.67</v>
      </c>
      <c r="J57" s="82" t="n">
        <f aca="false">H57/3600</f>
        <v>0.661741666666667</v>
      </c>
      <c r="L57" s="99" t="n">
        <v>432.1112</v>
      </c>
      <c r="M57" s="100" t="n">
        <v>33.6311</v>
      </c>
      <c r="N57" s="100" t="n">
        <v>38.8685</v>
      </c>
      <c r="O57" s="100" t="n">
        <v>37.5612</v>
      </c>
      <c r="P57" s="100" t="n">
        <v>2411.4</v>
      </c>
      <c r="Q57" s="100" t="n">
        <v>4.91</v>
      </c>
      <c r="R57" s="82" t="n">
        <f aca="false">P57/3600</f>
        <v>0.669833333333333</v>
      </c>
      <c r="S57" s="79"/>
      <c r="T57" s="84"/>
      <c r="U57" s="65"/>
      <c r="V57" s="65"/>
      <c r="W57" s="84"/>
      <c r="X57" s="65"/>
      <c r="Y57" s="85"/>
    </row>
    <row r="58" customFormat="false" ht="12.75" hidden="false" customHeight="false" outlineLevel="0" collapsed="false">
      <c r="A58" s="30"/>
      <c r="B58" s="34"/>
      <c r="C58" s="34" t="n">
        <v>37</v>
      </c>
      <c r="D58" s="101" t="n">
        <v>215.8312</v>
      </c>
      <c r="E58" s="102" t="n">
        <v>30.7198</v>
      </c>
      <c r="F58" s="102" t="n">
        <v>37.506</v>
      </c>
      <c r="G58" s="102" t="n">
        <v>35.9477</v>
      </c>
      <c r="H58" s="102" t="n">
        <v>2158.85</v>
      </c>
      <c r="I58" s="102" t="n">
        <v>3.96</v>
      </c>
      <c r="J58" s="88" t="n">
        <f aca="false">H58/3600</f>
        <v>0.599680555555556</v>
      </c>
      <c r="L58" s="101" t="n">
        <v>219.0328</v>
      </c>
      <c r="M58" s="102" t="n">
        <v>30.705</v>
      </c>
      <c r="N58" s="102" t="n">
        <v>37.4699</v>
      </c>
      <c r="O58" s="102" t="n">
        <v>35.8976</v>
      </c>
      <c r="P58" s="102" t="n">
        <v>2172.67</v>
      </c>
      <c r="Q58" s="102" t="n">
        <v>4.16</v>
      </c>
      <c r="R58" s="88" t="n">
        <f aca="false">P58/3600</f>
        <v>0.603519444444445</v>
      </c>
      <c r="S58" s="79"/>
      <c r="T58" s="90"/>
      <c r="U58" s="91"/>
      <c r="V58" s="91"/>
      <c r="W58" s="90"/>
      <c r="X58" s="91"/>
      <c r="Y58" s="92"/>
    </row>
    <row r="59" customFormat="false" ht="12" hidden="false" customHeight="false" outlineLevel="0" collapsed="false">
      <c r="A59" s="30"/>
      <c r="B59" s="26" t="s">
        <v>50</v>
      </c>
      <c r="C59" s="26" t="n">
        <v>22</v>
      </c>
      <c r="D59" s="97" t="n">
        <v>2198.3472</v>
      </c>
      <c r="E59" s="98" t="n">
        <v>38.3984</v>
      </c>
      <c r="F59" s="98" t="n">
        <v>42.5745</v>
      </c>
      <c r="G59" s="98" t="n">
        <v>43.5596</v>
      </c>
      <c r="H59" s="98" t="n">
        <v>3346.53</v>
      </c>
      <c r="I59" s="98" t="n">
        <v>8.53</v>
      </c>
      <c r="J59" s="77" t="n">
        <f aca="false">H59/3600</f>
        <v>0.929591666666667</v>
      </c>
      <c r="L59" s="97" t="n">
        <v>2257.7608</v>
      </c>
      <c r="M59" s="98" t="n">
        <v>38.3272</v>
      </c>
      <c r="N59" s="98" t="n">
        <v>42.583</v>
      </c>
      <c r="O59" s="98" t="n">
        <v>43.5651</v>
      </c>
      <c r="P59" s="98" t="n">
        <v>2710.12</v>
      </c>
      <c r="Q59" s="98" t="n">
        <v>8.17</v>
      </c>
      <c r="R59" s="77" t="n">
        <f aca="false">P59/3600</f>
        <v>0.752811111111111</v>
      </c>
      <c r="S59" s="79"/>
      <c r="T59" s="27" t="e">
        <f aca="false">bdrate($D59:$D62,E59:E62,$L59:$L62,M59:M62)</f>
        <v>#VALUE!</v>
      </c>
      <c r="U59" s="28" t="e">
        <f aca="false">bdrate($D59:$D62,F59:F62,$L59:$L62,N59:N62)</f>
        <v>#VALUE!</v>
      </c>
      <c r="V59" s="28" t="e">
        <f aca="false">bdrate($D59:$D62,G59:G62,$L59:$L62,O59:O62)</f>
        <v>#VALUE!</v>
      </c>
      <c r="W59" s="31" t="e">
        <f aca="false">bdrateOld($D59:$D62,E59:E62,$L59:$L62,M59:M62)</f>
        <v>#VALUE!</v>
      </c>
      <c r="X59" s="32" t="e">
        <f aca="false">bdrateOld($D59:$D62,F59:F62,$L59:$L62,N59:N62)</f>
        <v>#VALUE!</v>
      </c>
      <c r="Y59" s="33" t="e">
        <f aca="false">bdrateOld($D59:$D62,G59:G62,$L59:$L62,O59:O62)</f>
        <v>#VALUE!</v>
      </c>
    </row>
    <row r="60" customFormat="false" ht="12" hidden="false" customHeight="false" outlineLevel="0" collapsed="false">
      <c r="A60" s="30"/>
      <c r="B60" s="30"/>
      <c r="C60" s="30" t="n">
        <v>27</v>
      </c>
      <c r="D60" s="99" t="n">
        <v>761.4488</v>
      </c>
      <c r="E60" s="100" t="n">
        <v>34.6715</v>
      </c>
      <c r="F60" s="100" t="n">
        <v>40.598</v>
      </c>
      <c r="G60" s="100" t="n">
        <v>41.5345</v>
      </c>
      <c r="H60" s="100" t="n">
        <v>2851.14</v>
      </c>
      <c r="I60" s="100" t="n">
        <v>6.53</v>
      </c>
      <c r="J60" s="82" t="n">
        <f aca="false">H60/3600</f>
        <v>0.791983333333333</v>
      </c>
      <c r="L60" s="99" t="n">
        <v>771.7328</v>
      </c>
      <c r="M60" s="100" t="n">
        <v>34.6104</v>
      </c>
      <c r="N60" s="100" t="n">
        <v>40.6439</v>
      </c>
      <c r="O60" s="100" t="n">
        <v>41.5539</v>
      </c>
      <c r="P60" s="100" t="n">
        <v>2530.78</v>
      </c>
      <c r="Q60" s="100" t="n">
        <v>6.53</v>
      </c>
      <c r="R60" s="82" t="n">
        <f aca="false">P60/3600</f>
        <v>0.702994444444445</v>
      </c>
      <c r="S60" s="79"/>
      <c r="T60" s="84"/>
      <c r="U60" s="65"/>
      <c r="V60" s="65"/>
      <c r="W60" s="84"/>
      <c r="X60" s="65"/>
      <c r="Y60" s="85"/>
    </row>
    <row r="61" customFormat="false" ht="12" hidden="false" customHeight="false" outlineLevel="0" collapsed="false">
      <c r="A61" s="30"/>
      <c r="B61" s="30"/>
      <c r="C61" s="30" t="n">
        <v>32</v>
      </c>
      <c r="D61" s="99" t="n">
        <v>299.5552</v>
      </c>
      <c r="E61" s="100" t="n">
        <v>31.4964</v>
      </c>
      <c r="F61" s="100" t="n">
        <v>39.2148</v>
      </c>
      <c r="G61" s="100" t="n">
        <v>40.0982</v>
      </c>
      <c r="H61" s="100" t="n">
        <v>2508.38</v>
      </c>
      <c r="I61" s="100" t="n">
        <v>5.45</v>
      </c>
      <c r="J61" s="82" t="n">
        <f aca="false">H61/3600</f>
        <v>0.696772222222222</v>
      </c>
      <c r="L61" s="99" t="n">
        <v>301.6168</v>
      </c>
      <c r="M61" s="100" t="n">
        <v>31.4598</v>
      </c>
      <c r="N61" s="100" t="n">
        <v>39.2648</v>
      </c>
      <c r="O61" s="100" t="n">
        <v>40.1037</v>
      </c>
      <c r="P61" s="100" t="n">
        <v>2177.74</v>
      </c>
      <c r="Q61" s="100" t="n">
        <v>5.3</v>
      </c>
      <c r="R61" s="82" t="n">
        <f aca="false">P61/3600</f>
        <v>0.604927777777778</v>
      </c>
      <c r="S61" s="79"/>
      <c r="T61" s="84"/>
      <c r="U61" s="65"/>
      <c r="V61" s="65"/>
      <c r="W61" s="84"/>
      <c r="X61" s="65"/>
      <c r="Y61" s="85"/>
    </row>
    <row r="62" customFormat="false" ht="12.75" hidden="false" customHeight="false" outlineLevel="0" collapsed="false">
      <c r="A62" s="30"/>
      <c r="B62" s="34"/>
      <c r="C62" s="34" t="n">
        <v>37</v>
      </c>
      <c r="D62" s="101" t="n">
        <v>130.2536</v>
      </c>
      <c r="E62" s="102" t="n">
        <v>28.536</v>
      </c>
      <c r="F62" s="102" t="n">
        <v>38.1929</v>
      </c>
      <c r="G62" s="102" t="n">
        <v>39.0922</v>
      </c>
      <c r="H62" s="102" t="n">
        <v>2262.48</v>
      </c>
      <c r="I62" s="102" t="n">
        <v>4.85</v>
      </c>
      <c r="J62" s="88" t="n">
        <f aca="false">H62/3600</f>
        <v>0.628466666666667</v>
      </c>
      <c r="L62" s="101" t="n">
        <v>131.1808</v>
      </c>
      <c r="M62" s="102" t="n">
        <v>28.4956</v>
      </c>
      <c r="N62" s="102" t="n">
        <v>38.2221</v>
      </c>
      <c r="O62" s="102" t="n">
        <v>39.1085</v>
      </c>
      <c r="P62" s="102" t="n">
        <v>1941.79</v>
      </c>
      <c r="Q62" s="102" t="n">
        <v>4.75</v>
      </c>
      <c r="R62" s="88" t="n">
        <f aca="false">P62/3600</f>
        <v>0.539386111111111</v>
      </c>
      <c r="S62" s="79"/>
      <c r="T62" s="90"/>
      <c r="U62" s="91"/>
      <c r="V62" s="91"/>
      <c r="W62" s="90"/>
      <c r="X62" s="91"/>
      <c r="Y62" s="92"/>
    </row>
    <row r="63" customFormat="false" ht="12" hidden="false" customHeight="false" outlineLevel="0" collapsed="false">
      <c r="A63" s="30"/>
      <c r="B63" s="26" t="s">
        <v>46</v>
      </c>
      <c r="C63" s="26" t="n">
        <v>22</v>
      </c>
      <c r="D63" s="97" t="n">
        <v>1944.3832</v>
      </c>
      <c r="E63" s="98" t="n">
        <v>38.1031</v>
      </c>
      <c r="F63" s="98" t="n">
        <v>40.6666</v>
      </c>
      <c r="G63" s="98" t="n">
        <v>41.3646</v>
      </c>
      <c r="H63" s="98" t="n">
        <v>2790.62</v>
      </c>
      <c r="I63" s="98" t="n">
        <v>6.8</v>
      </c>
      <c r="J63" s="77" t="n">
        <f aca="false">H63/3600</f>
        <v>0.775172222222222</v>
      </c>
      <c r="L63" s="97" t="n">
        <v>1979.9392</v>
      </c>
      <c r="M63" s="98" t="n">
        <v>38.0503</v>
      </c>
      <c r="N63" s="98" t="n">
        <v>40.6639</v>
      </c>
      <c r="O63" s="98" t="n">
        <v>41.3426</v>
      </c>
      <c r="P63" s="98" t="n">
        <v>2898.29</v>
      </c>
      <c r="Q63" s="98" t="n">
        <v>6.53</v>
      </c>
      <c r="R63" s="77" t="n">
        <f aca="false">P63/3600</f>
        <v>0.805080555555556</v>
      </c>
      <c r="S63" s="79"/>
      <c r="T63" s="27" t="e">
        <f aca="false">bdrate($D63:$D66,E63:E66,$L63:$L66,M63:M66)</f>
        <v>#VALUE!</v>
      </c>
      <c r="U63" s="28" t="e">
        <f aca="false">bdrate($D63:$D66,F63:F66,$L63:$L66,N63:N66)</f>
        <v>#VALUE!</v>
      </c>
      <c r="V63" s="28" t="e">
        <f aca="false">bdrate($D63:$D66,G63:G66,$L63:$L66,O63:O66)</f>
        <v>#VALUE!</v>
      </c>
      <c r="W63" s="31" t="e">
        <f aca="false">bdrateOld($D63:$D66,E63:E66,$L63:$L66,M63:M66)</f>
        <v>#VALUE!</v>
      </c>
      <c r="X63" s="32" t="e">
        <f aca="false">bdrateOld($D63:$D66,F63:F66,$L63:$L66,N63:N66)</f>
        <v>#VALUE!</v>
      </c>
      <c r="Y63" s="33" t="e">
        <f aca="false">bdrateOld($D63:$D66,G63:G66,$L63:$L66,O63:O66)</f>
        <v>#VALUE!</v>
      </c>
    </row>
    <row r="64" customFormat="false" ht="12" hidden="false" customHeight="false" outlineLevel="0" collapsed="false">
      <c r="A64" s="30"/>
      <c r="B64" s="30"/>
      <c r="C64" s="30" t="n">
        <v>27</v>
      </c>
      <c r="D64" s="99" t="n">
        <v>825.8592</v>
      </c>
      <c r="E64" s="100" t="n">
        <v>34.3535</v>
      </c>
      <c r="F64" s="100" t="n">
        <v>38.0112</v>
      </c>
      <c r="G64" s="100" t="n">
        <v>38.5648</v>
      </c>
      <c r="H64" s="100" t="n">
        <v>2394.65</v>
      </c>
      <c r="I64" s="100" t="n">
        <v>5.3</v>
      </c>
      <c r="J64" s="82" t="n">
        <f aca="false">H64/3600</f>
        <v>0.665180555555556</v>
      </c>
      <c r="L64" s="99" t="n">
        <v>839.0608</v>
      </c>
      <c r="M64" s="100" t="n">
        <v>34.3208</v>
      </c>
      <c r="N64" s="100" t="n">
        <v>38.0301</v>
      </c>
      <c r="O64" s="100" t="n">
        <v>38.5556</v>
      </c>
      <c r="P64" s="100" t="n">
        <v>2439.84</v>
      </c>
      <c r="Q64" s="100" t="n">
        <v>5.18</v>
      </c>
      <c r="R64" s="82" t="n">
        <f aca="false">P64/3600</f>
        <v>0.677733333333333</v>
      </c>
      <c r="S64" s="79"/>
      <c r="T64" s="84"/>
      <c r="U64" s="65"/>
      <c r="V64" s="65"/>
      <c r="W64" s="84"/>
      <c r="X64" s="65"/>
      <c r="Y64" s="85"/>
    </row>
    <row r="65" customFormat="false" ht="12" hidden="false" customHeight="false" outlineLevel="0" collapsed="false">
      <c r="A65" s="30"/>
      <c r="B65" s="30"/>
      <c r="C65" s="30" t="n">
        <v>32</v>
      </c>
      <c r="D65" s="99" t="n">
        <v>354.0048</v>
      </c>
      <c r="E65" s="100" t="n">
        <v>30.9246</v>
      </c>
      <c r="F65" s="100" t="n">
        <v>36.0731</v>
      </c>
      <c r="G65" s="100" t="n">
        <v>36.5945</v>
      </c>
      <c r="H65" s="100" t="n">
        <v>2091.95</v>
      </c>
      <c r="I65" s="100" t="n">
        <v>4.11</v>
      </c>
      <c r="J65" s="82" t="n">
        <f aca="false">H65/3600</f>
        <v>0.581097222222222</v>
      </c>
      <c r="L65" s="99" t="n">
        <v>359.3048</v>
      </c>
      <c r="M65" s="100" t="n">
        <v>30.9007</v>
      </c>
      <c r="N65" s="100" t="n">
        <v>36.0657</v>
      </c>
      <c r="O65" s="100" t="n">
        <v>36.5738</v>
      </c>
      <c r="P65" s="100" t="n">
        <v>1828.53</v>
      </c>
      <c r="Q65" s="100" t="n">
        <v>4.11</v>
      </c>
      <c r="R65" s="82" t="n">
        <f aca="false">P65/3600</f>
        <v>0.507925</v>
      </c>
      <c r="S65" s="79"/>
      <c r="T65" s="84"/>
      <c r="U65" s="65"/>
      <c r="V65" s="65"/>
      <c r="W65" s="84"/>
      <c r="X65" s="65"/>
      <c r="Y65" s="85"/>
    </row>
    <row r="66" customFormat="false" ht="12.75" hidden="false" customHeight="false" outlineLevel="0" collapsed="false">
      <c r="A66" s="30"/>
      <c r="B66" s="34"/>
      <c r="C66" s="34" t="n">
        <v>37</v>
      </c>
      <c r="D66" s="101" t="n">
        <v>152.488</v>
      </c>
      <c r="E66" s="102" t="n">
        <v>27.9137</v>
      </c>
      <c r="F66" s="102" t="n">
        <v>34.6619</v>
      </c>
      <c r="G66" s="102" t="n">
        <v>35.1602</v>
      </c>
      <c r="H66" s="102" t="n">
        <v>1875.64</v>
      </c>
      <c r="I66" s="102" t="n">
        <v>3.38</v>
      </c>
      <c r="J66" s="88" t="n">
        <f aca="false">H66/3600</f>
        <v>0.521011111111111</v>
      </c>
      <c r="L66" s="101" t="n">
        <v>153.6352</v>
      </c>
      <c r="M66" s="102" t="n">
        <v>27.8913</v>
      </c>
      <c r="N66" s="102" t="n">
        <v>34.6406</v>
      </c>
      <c r="O66" s="102" t="n">
        <v>35.1476</v>
      </c>
      <c r="P66" s="102" t="n">
        <v>1612.03</v>
      </c>
      <c r="Q66" s="102" t="n">
        <v>3.46</v>
      </c>
      <c r="R66" s="88" t="n">
        <f aca="false">P66/3600</f>
        <v>0.447786111111111</v>
      </c>
      <c r="S66" s="79"/>
      <c r="T66" s="90"/>
      <c r="U66" s="91"/>
      <c r="V66" s="91"/>
      <c r="W66" s="90"/>
      <c r="X66" s="91"/>
      <c r="Y66" s="92"/>
    </row>
    <row r="67" customFormat="false" ht="12" hidden="false" customHeight="false" outlineLevel="0" collapsed="false">
      <c r="A67" s="30"/>
      <c r="B67" s="26" t="s">
        <v>69</v>
      </c>
      <c r="C67" s="26" t="n">
        <v>22</v>
      </c>
      <c r="D67" s="97" t="n">
        <v>1370.2528</v>
      </c>
      <c r="E67" s="98" t="n">
        <v>40.0108</v>
      </c>
      <c r="F67" s="98" t="n">
        <v>41.2971</v>
      </c>
      <c r="G67" s="98" t="n">
        <v>42.3199</v>
      </c>
      <c r="H67" s="98" t="n">
        <v>2087.3</v>
      </c>
      <c r="I67" s="98" t="n">
        <v>4.97</v>
      </c>
      <c r="J67" s="77" t="n">
        <f aca="false">H67/3600</f>
        <v>0.579805555555556</v>
      </c>
      <c r="L67" s="97" t="n">
        <v>1383.6456</v>
      </c>
      <c r="M67" s="98" t="n">
        <v>39.9967</v>
      </c>
      <c r="N67" s="98" t="n">
        <v>41.2699</v>
      </c>
      <c r="O67" s="98" t="n">
        <v>42.2941</v>
      </c>
      <c r="P67" s="98" t="n">
        <v>1912.03</v>
      </c>
      <c r="Q67" s="98" t="n">
        <v>4.78</v>
      </c>
      <c r="R67" s="77" t="n">
        <f aca="false">P67/3600</f>
        <v>0.531119444444445</v>
      </c>
      <c r="S67" s="79"/>
      <c r="T67" s="27" t="e">
        <f aca="false">bdrate($D67:$D70,E67:E70,$L67:$L70,M67:M70)</f>
        <v>#VALUE!</v>
      </c>
      <c r="U67" s="28" t="e">
        <f aca="false">bdrate($D67:$D70,F67:F70,$L67:$L70,N67:N70)</f>
        <v>#VALUE!</v>
      </c>
      <c r="V67" s="28" t="e">
        <f aca="false">bdrate($D67:$D70,G67:G70,$L67:$L70,O67:O70)</f>
        <v>#VALUE!</v>
      </c>
      <c r="W67" s="31" t="e">
        <f aca="false">bdrateOld($D67:$D70,E67:E70,$L67:$L70,M67:M70)</f>
        <v>#VALUE!</v>
      </c>
      <c r="X67" s="32" t="e">
        <f aca="false">bdrateOld($D67:$D70,F67:F70,$L67:$L70,N67:N70)</f>
        <v>#VALUE!</v>
      </c>
      <c r="Y67" s="33" t="e">
        <f aca="false">bdrateOld($D67:$D70,G67:G70,$L67:$L70,O67:O70)</f>
        <v>#VALUE!</v>
      </c>
    </row>
    <row r="68" customFormat="false" ht="12" hidden="false" customHeight="false" outlineLevel="0" collapsed="false">
      <c r="A68" s="30"/>
      <c r="B68" s="30"/>
      <c r="C68" s="30" t="n">
        <v>27</v>
      </c>
      <c r="D68" s="99" t="n">
        <v>647.7648</v>
      </c>
      <c r="E68" s="100" t="n">
        <v>35.9245</v>
      </c>
      <c r="F68" s="100" t="n">
        <v>38.4579</v>
      </c>
      <c r="G68" s="100" t="n">
        <v>39.6558</v>
      </c>
      <c r="H68" s="100" t="n">
        <v>1859.91</v>
      </c>
      <c r="I68" s="100" t="n">
        <v>4.15</v>
      </c>
      <c r="J68" s="82" t="n">
        <f aca="false">H68/3600</f>
        <v>0.516641666666667</v>
      </c>
      <c r="L68" s="99" t="n">
        <v>654.328</v>
      </c>
      <c r="M68" s="100" t="n">
        <v>35.9071</v>
      </c>
      <c r="N68" s="100" t="n">
        <v>38.4437</v>
      </c>
      <c r="O68" s="100" t="n">
        <v>39.6421</v>
      </c>
      <c r="P68" s="100" t="n">
        <v>1678.19</v>
      </c>
      <c r="Q68" s="100" t="n">
        <v>3.98</v>
      </c>
      <c r="R68" s="82" t="n">
        <f aca="false">P68/3600</f>
        <v>0.466163888888889</v>
      </c>
      <c r="S68" s="79"/>
      <c r="T68" s="84"/>
      <c r="U68" s="65"/>
      <c r="V68" s="65"/>
      <c r="W68" s="84"/>
      <c r="X68" s="65"/>
      <c r="Y68" s="85"/>
    </row>
    <row r="69" customFormat="false" ht="12" hidden="false" customHeight="false" outlineLevel="0" collapsed="false">
      <c r="A69" s="30"/>
      <c r="B69" s="30"/>
      <c r="C69" s="30" t="n">
        <v>32</v>
      </c>
      <c r="D69" s="99" t="n">
        <v>303.3008</v>
      </c>
      <c r="E69" s="100" t="n">
        <v>32.3165</v>
      </c>
      <c r="F69" s="100" t="n">
        <v>36.4715</v>
      </c>
      <c r="G69" s="100" t="n">
        <v>37.6444</v>
      </c>
      <c r="H69" s="100" t="n">
        <v>1642.99</v>
      </c>
      <c r="I69" s="100" t="n">
        <v>3.3</v>
      </c>
      <c r="J69" s="82" t="n">
        <f aca="false">H69/3600</f>
        <v>0.456386111111111</v>
      </c>
      <c r="L69" s="99" t="n">
        <v>306.7992</v>
      </c>
      <c r="M69" s="100" t="n">
        <v>32.2953</v>
      </c>
      <c r="N69" s="100" t="n">
        <v>36.4557</v>
      </c>
      <c r="O69" s="100" t="n">
        <v>37.6136</v>
      </c>
      <c r="P69" s="100" t="n">
        <v>1480.68</v>
      </c>
      <c r="Q69" s="100" t="n">
        <v>3.19</v>
      </c>
      <c r="R69" s="82" t="n">
        <f aca="false">P69/3600</f>
        <v>0.4113</v>
      </c>
      <c r="S69" s="79"/>
      <c r="T69" s="84"/>
      <c r="U69" s="65"/>
      <c r="V69" s="65"/>
      <c r="W69" s="84"/>
      <c r="X69" s="65"/>
      <c r="Y69" s="85"/>
    </row>
    <row r="70" customFormat="false" ht="12.75" hidden="false" customHeight="false" outlineLevel="0" collapsed="false">
      <c r="A70" s="34"/>
      <c r="B70" s="34"/>
      <c r="C70" s="34" t="n">
        <v>37</v>
      </c>
      <c r="D70" s="101" t="n">
        <v>146.1416</v>
      </c>
      <c r="E70" s="102" t="n">
        <v>29.4564</v>
      </c>
      <c r="F70" s="102" t="n">
        <v>35.0665</v>
      </c>
      <c r="G70" s="102" t="n">
        <v>36.1439</v>
      </c>
      <c r="H70" s="102" t="n">
        <v>1456.04</v>
      </c>
      <c r="I70" s="102" t="n">
        <v>2.62</v>
      </c>
      <c r="J70" s="88" t="n">
        <f aca="false">H70/3600</f>
        <v>0.404455555555556</v>
      </c>
      <c r="L70" s="101" t="n">
        <v>147.3264</v>
      </c>
      <c r="M70" s="102" t="n">
        <v>29.4321</v>
      </c>
      <c r="N70" s="102" t="n">
        <v>34.9859</v>
      </c>
      <c r="O70" s="102" t="n">
        <v>36.0812</v>
      </c>
      <c r="P70" s="102" t="n">
        <v>1292.7</v>
      </c>
      <c r="Q70" s="102" t="n">
        <v>2.57</v>
      </c>
      <c r="R70" s="88" t="n">
        <f aca="false">P70/3600</f>
        <v>0.359083333333333</v>
      </c>
      <c r="S70" s="79"/>
      <c r="T70" s="90"/>
      <c r="U70" s="91"/>
      <c r="V70" s="91"/>
      <c r="W70" s="90"/>
      <c r="X70" s="91"/>
      <c r="Y70" s="92"/>
    </row>
    <row r="71" customFormat="false" ht="12" hidden="false" customHeight="false" outlineLevel="0" collapsed="false">
      <c r="A71" s="26" t="s">
        <v>88</v>
      </c>
      <c r="B71" s="26" t="s">
        <v>73</v>
      </c>
      <c r="C71" s="26" t="n">
        <v>22</v>
      </c>
      <c r="D71" s="97" t="n">
        <v>2101.312</v>
      </c>
      <c r="E71" s="98" t="n">
        <v>43.4889</v>
      </c>
      <c r="F71" s="98" t="n">
        <v>46.7377</v>
      </c>
      <c r="G71" s="98" t="n">
        <v>47.6945</v>
      </c>
      <c r="H71" s="98" t="n">
        <v>20738.56</v>
      </c>
      <c r="I71" s="98" t="n">
        <v>37.59</v>
      </c>
      <c r="J71" s="77" t="n">
        <f aca="false">H71/3600</f>
        <v>5.76071111111111</v>
      </c>
      <c r="L71" s="97" t="n">
        <v>2114.5192</v>
      </c>
      <c r="M71" s="98" t="n">
        <v>43.4755</v>
      </c>
      <c r="N71" s="98" t="n">
        <v>46.7524</v>
      </c>
      <c r="O71" s="98" t="n">
        <v>47.7117</v>
      </c>
      <c r="P71" s="98" t="n">
        <v>17845.43</v>
      </c>
      <c r="Q71" s="98" t="n">
        <v>36.84</v>
      </c>
      <c r="R71" s="77" t="n">
        <f aca="false">P71/3600</f>
        <v>4.95706388888889</v>
      </c>
      <c r="S71" s="79"/>
      <c r="T71" s="27" t="e">
        <f aca="false">bdrate($D71:$D74,E71:E74,$L71:$L74,M71:M74)</f>
        <v>#VALUE!</v>
      </c>
      <c r="U71" s="28" t="e">
        <f aca="false">bdrate($D71:$D74,F71:F74,$L71:$L74,N71:N74)</f>
        <v>#VALUE!</v>
      </c>
      <c r="V71" s="28" t="e">
        <f aca="false">bdrate($D71:$D74,G71:G74,$L71:$L74,O71:O74)</f>
        <v>#VALUE!</v>
      </c>
      <c r="W71" s="31" t="e">
        <f aca="false">bdrateOld($D71:$D74,E71:E74,$L71:$L74,M71:M74)</f>
        <v>#VALUE!</v>
      </c>
      <c r="X71" s="32" t="e">
        <f aca="false">bdrateOld($D71:$D74,F71:F74,$L71:$L74,N71:N74)</f>
        <v>#VALUE!</v>
      </c>
      <c r="Y71" s="33" t="e">
        <f aca="false">bdrateOld($D71:$D74,G71:G74,$L71:$L74,O71:O74)</f>
        <v>#VALUE!</v>
      </c>
    </row>
    <row r="72" customFormat="false" ht="12" hidden="false" customHeight="false" outlineLevel="0" collapsed="false">
      <c r="A72" s="30" t="s">
        <v>89</v>
      </c>
      <c r="B72" s="30"/>
      <c r="C72" s="30" t="n">
        <v>27</v>
      </c>
      <c r="D72" s="99" t="n">
        <v>755.6744</v>
      </c>
      <c r="E72" s="100" t="n">
        <v>41.2768</v>
      </c>
      <c r="F72" s="100" t="n">
        <v>45.4072</v>
      </c>
      <c r="G72" s="100" t="n">
        <v>46.0896</v>
      </c>
      <c r="H72" s="100" t="n">
        <v>19010.38</v>
      </c>
      <c r="I72" s="100" t="n">
        <v>31.13</v>
      </c>
      <c r="J72" s="82" t="n">
        <f aca="false">H72/3600</f>
        <v>5.28066111111111</v>
      </c>
      <c r="L72" s="99" t="n">
        <v>761.7184</v>
      </c>
      <c r="M72" s="100" t="n">
        <v>41.2673</v>
      </c>
      <c r="N72" s="100" t="n">
        <v>45.4102</v>
      </c>
      <c r="O72" s="100" t="n">
        <v>46.0718</v>
      </c>
      <c r="P72" s="100" t="n">
        <v>16150.62</v>
      </c>
      <c r="Q72" s="100" t="n">
        <v>30.7</v>
      </c>
      <c r="R72" s="82" t="n">
        <f aca="false">P72/3600</f>
        <v>4.48628333333333</v>
      </c>
      <c r="S72" s="79"/>
      <c r="T72" s="84"/>
      <c r="U72" s="65"/>
      <c r="V72" s="65"/>
      <c r="W72" s="84"/>
      <c r="X72" s="65"/>
      <c r="Y72" s="85"/>
    </row>
    <row r="73" customFormat="false" ht="12" hidden="false" customHeight="false" outlineLevel="0" collapsed="false">
      <c r="A73" s="30"/>
      <c r="B73" s="30"/>
      <c r="C73" s="30" t="n">
        <v>32</v>
      </c>
      <c r="D73" s="99" t="n">
        <v>359.1312</v>
      </c>
      <c r="E73" s="100" t="n">
        <v>38.8262</v>
      </c>
      <c r="F73" s="100" t="n">
        <v>44.0557</v>
      </c>
      <c r="G73" s="100" t="n">
        <v>44.4789</v>
      </c>
      <c r="H73" s="100" t="n">
        <v>18147.02</v>
      </c>
      <c r="I73" s="100" t="n">
        <v>27.82</v>
      </c>
      <c r="J73" s="82" t="n">
        <f aca="false">H73/3600</f>
        <v>5.04083888888889</v>
      </c>
      <c r="L73" s="99" t="n">
        <v>360.936</v>
      </c>
      <c r="M73" s="100" t="n">
        <v>38.8072</v>
      </c>
      <c r="N73" s="100" t="n">
        <v>44.0714</v>
      </c>
      <c r="O73" s="100" t="n">
        <v>44.4773</v>
      </c>
      <c r="P73" s="100" t="n">
        <v>16150.69</v>
      </c>
      <c r="Q73" s="100" t="n">
        <v>27.51</v>
      </c>
      <c r="R73" s="82" t="n">
        <f aca="false">P73/3600</f>
        <v>4.48630277777778</v>
      </c>
      <c r="S73" s="79"/>
      <c r="T73" s="84"/>
      <c r="U73" s="65"/>
      <c r="V73" s="65"/>
      <c r="W73" s="84"/>
      <c r="X73" s="65"/>
      <c r="Y73" s="85"/>
    </row>
    <row r="74" customFormat="false" ht="12.75" hidden="false" customHeight="false" outlineLevel="0" collapsed="false">
      <c r="A74" s="30"/>
      <c r="B74" s="34"/>
      <c r="C74" s="34" t="n">
        <v>37</v>
      </c>
      <c r="D74" s="101" t="n">
        <v>189.9432</v>
      </c>
      <c r="E74" s="102" t="n">
        <v>36.1142</v>
      </c>
      <c r="F74" s="102" t="n">
        <v>43.0798</v>
      </c>
      <c r="G74" s="102" t="n">
        <v>43.301</v>
      </c>
      <c r="H74" s="102" t="n">
        <v>17664.86</v>
      </c>
      <c r="I74" s="102" t="n">
        <v>25.31</v>
      </c>
      <c r="J74" s="88" t="n">
        <f aca="false">H74/3600</f>
        <v>4.90690555555556</v>
      </c>
      <c r="L74" s="101" t="n">
        <v>190.536</v>
      </c>
      <c r="M74" s="102" t="n">
        <v>36.1174</v>
      </c>
      <c r="N74" s="102" t="n">
        <v>43.1082</v>
      </c>
      <c r="O74" s="102" t="n">
        <v>43.3109</v>
      </c>
      <c r="P74" s="102" t="n">
        <v>16914.26</v>
      </c>
      <c r="Q74" s="102" t="n">
        <v>25.34</v>
      </c>
      <c r="R74" s="88" t="n">
        <f aca="false">P74/3600</f>
        <v>4.69840555555556</v>
      </c>
      <c r="S74" s="79"/>
      <c r="T74" s="90"/>
      <c r="U74" s="91"/>
      <c r="V74" s="91"/>
      <c r="W74" s="90"/>
      <c r="X74" s="91"/>
      <c r="Y74" s="92"/>
    </row>
    <row r="75" customFormat="false" ht="12" hidden="false" customHeight="false" outlineLevel="0" collapsed="false">
      <c r="A75" s="30"/>
      <c r="B75" s="26" t="s">
        <v>74</v>
      </c>
      <c r="C75" s="26" t="n">
        <v>22</v>
      </c>
      <c r="D75" s="97" t="n">
        <v>2773.9392</v>
      </c>
      <c r="E75" s="98" t="n">
        <v>43.3469</v>
      </c>
      <c r="F75" s="98" t="n">
        <v>48.3144</v>
      </c>
      <c r="G75" s="98" t="n">
        <v>47.8581</v>
      </c>
      <c r="H75" s="98" t="n">
        <v>20984.32</v>
      </c>
      <c r="I75" s="98" t="n">
        <v>39.83</v>
      </c>
      <c r="J75" s="77" t="n">
        <f aca="false">H75/3600</f>
        <v>5.82897777777778</v>
      </c>
      <c r="L75" s="97" t="n">
        <v>2789.928</v>
      </c>
      <c r="M75" s="98" t="n">
        <v>43.3407</v>
      </c>
      <c r="N75" s="98" t="n">
        <v>48.323</v>
      </c>
      <c r="O75" s="98" t="n">
        <v>47.8663</v>
      </c>
      <c r="P75" s="98" t="n">
        <v>18087.61</v>
      </c>
      <c r="Q75" s="98" t="n">
        <v>38.46</v>
      </c>
      <c r="R75" s="77" t="n">
        <f aca="false">P75/3600</f>
        <v>5.02433611111111</v>
      </c>
      <c r="S75" s="79"/>
      <c r="T75" s="27" t="e">
        <f aca="false">bdrate($D75:$D78,E75:E78,$L75:$L78,M75:M78)</f>
        <v>#VALUE!</v>
      </c>
      <c r="U75" s="28" t="e">
        <f aca="false">bdrate($D75:$D78,F75:F78,$L75:$L78,N75:N78)</f>
        <v>#VALUE!</v>
      </c>
      <c r="V75" s="28" t="e">
        <f aca="false">bdrate($D75:$D78,G75:G78,$L75:$L78,O75:O78)</f>
        <v>#VALUE!</v>
      </c>
      <c r="W75" s="31" t="e">
        <f aca="false">bdrateOld($D75:$D78,E75:E78,$L75:$L78,M75:M78)</f>
        <v>#VALUE!</v>
      </c>
      <c r="X75" s="32" t="e">
        <f aca="false">bdrateOld($D75:$D78,F75:F78,$L75:$L78,N75:N78)</f>
        <v>#VALUE!</v>
      </c>
      <c r="Y75" s="33" t="e">
        <f aca="false">bdrateOld($D75:$D78,G75:G78,$L75:$L78,O75:O78)</f>
        <v>#VALUE!</v>
      </c>
    </row>
    <row r="76" customFormat="false" ht="12" hidden="false" customHeight="false" outlineLevel="0" collapsed="false">
      <c r="A76" s="30"/>
      <c r="B76" s="30"/>
      <c r="C76" s="30" t="n">
        <v>27</v>
      </c>
      <c r="D76" s="99" t="n">
        <v>900.8264</v>
      </c>
      <c r="E76" s="100" t="n">
        <v>41.0857</v>
      </c>
      <c r="F76" s="100" t="n">
        <v>46.9342</v>
      </c>
      <c r="G76" s="100" t="n">
        <v>46.0018</v>
      </c>
      <c r="H76" s="100" t="n">
        <v>19114.37</v>
      </c>
      <c r="I76" s="100" t="n">
        <v>32.78</v>
      </c>
      <c r="J76" s="82" t="n">
        <f aca="false">H76/3600</f>
        <v>5.30954722222222</v>
      </c>
      <c r="L76" s="99" t="n">
        <v>909.9344</v>
      </c>
      <c r="M76" s="100" t="n">
        <v>41.0689</v>
      </c>
      <c r="N76" s="100" t="n">
        <v>46.9285</v>
      </c>
      <c r="O76" s="100" t="n">
        <v>45.9812</v>
      </c>
      <c r="P76" s="100" t="n">
        <v>18725.75</v>
      </c>
      <c r="Q76" s="100" t="n">
        <v>32.59</v>
      </c>
      <c r="R76" s="82" t="n">
        <f aca="false">P76/3600</f>
        <v>5.20159722222222</v>
      </c>
      <c r="S76" s="79"/>
      <c r="T76" s="84"/>
      <c r="U76" s="65"/>
      <c r="V76" s="65"/>
      <c r="W76" s="84"/>
      <c r="X76" s="65"/>
      <c r="Y76" s="85"/>
    </row>
    <row r="77" customFormat="false" ht="12" hidden="false" customHeight="false" outlineLevel="0" collapsed="false">
      <c r="A77" s="30"/>
      <c r="B77" s="30"/>
      <c r="C77" s="30" t="n">
        <v>32</v>
      </c>
      <c r="D77" s="99" t="n">
        <v>419.1472</v>
      </c>
      <c r="E77" s="100" t="n">
        <v>38.5858</v>
      </c>
      <c r="F77" s="100" t="n">
        <v>45.7334</v>
      </c>
      <c r="G77" s="100" t="n">
        <v>44.2092</v>
      </c>
      <c r="H77" s="100" t="n">
        <v>18249.82</v>
      </c>
      <c r="I77" s="100" t="n">
        <v>29.79</v>
      </c>
      <c r="J77" s="82" t="n">
        <f aca="false">H77/3600</f>
        <v>5.06939444444445</v>
      </c>
      <c r="L77" s="99" t="n">
        <v>422.2312</v>
      </c>
      <c r="M77" s="100" t="n">
        <v>38.5741</v>
      </c>
      <c r="N77" s="100" t="n">
        <v>45.7108</v>
      </c>
      <c r="O77" s="100" t="n">
        <v>44.2199</v>
      </c>
      <c r="P77" s="100" t="n">
        <v>15419</v>
      </c>
      <c r="Q77" s="100" t="n">
        <v>29.37</v>
      </c>
      <c r="R77" s="82" t="n">
        <f aca="false">P77/3600</f>
        <v>4.28305555555556</v>
      </c>
      <c r="S77" s="79"/>
      <c r="T77" s="84"/>
      <c r="U77" s="65"/>
      <c r="V77" s="65"/>
      <c r="W77" s="84"/>
      <c r="X77" s="65"/>
      <c r="Y77" s="85"/>
    </row>
    <row r="78" customFormat="false" ht="12.75" hidden="false" customHeight="false" outlineLevel="0" collapsed="false">
      <c r="A78" s="30"/>
      <c r="B78" s="34"/>
      <c r="C78" s="34" t="n">
        <v>37</v>
      </c>
      <c r="D78" s="101" t="n">
        <v>222.22</v>
      </c>
      <c r="E78" s="102" t="n">
        <v>35.6811</v>
      </c>
      <c r="F78" s="102" t="n">
        <v>44.8627</v>
      </c>
      <c r="G78" s="102" t="n">
        <v>42.8683</v>
      </c>
      <c r="H78" s="102" t="n">
        <v>17694.72</v>
      </c>
      <c r="I78" s="102" t="n">
        <v>27.23</v>
      </c>
      <c r="J78" s="88" t="n">
        <f aca="false">H78/3600</f>
        <v>4.9152</v>
      </c>
      <c r="L78" s="101" t="n">
        <v>223.3952</v>
      </c>
      <c r="M78" s="102" t="n">
        <v>35.6776</v>
      </c>
      <c r="N78" s="102" t="n">
        <v>44.8176</v>
      </c>
      <c r="O78" s="102" t="n">
        <v>42.8567</v>
      </c>
      <c r="P78" s="102" t="n">
        <v>15550.08</v>
      </c>
      <c r="Q78" s="102" t="n">
        <v>27.04</v>
      </c>
      <c r="R78" s="88" t="n">
        <f aca="false">P78/3600</f>
        <v>4.31946666666667</v>
      </c>
      <c r="S78" s="79"/>
      <c r="T78" s="90"/>
      <c r="U78" s="91"/>
      <c r="V78" s="91"/>
      <c r="W78" s="90"/>
      <c r="X78" s="91"/>
      <c r="Y78" s="92"/>
    </row>
    <row r="79" customFormat="false" ht="12" hidden="false" customHeight="false" outlineLevel="0" collapsed="false">
      <c r="A79" s="30"/>
      <c r="B79" s="26" t="s">
        <v>75</v>
      </c>
      <c r="C79" s="26" t="n">
        <v>22</v>
      </c>
      <c r="D79" s="97" t="n">
        <v>2386.7624</v>
      </c>
      <c r="E79" s="98" t="n">
        <v>43.2432</v>
      </c>
      <c r="F79" s="98" t="n">
        <v>48.1152</v>
      </c>
      <c r="G79" s="98" t="n">
        <v>48.3496</v>
      </c>
      <c r="H79" s="98" t="n">
        <v>20967.33</v>
      </c>
      <c r="I79" s="98" t="n">
        <v>37.77</v>
      </c>
      <c r="J79" s="77" t="n">
        <f aca="false">H79/3600</f>
        <v>5.82425833333333</v>
      </c>
      <c r="L79" s="97" t="n">
        <v>2392.6944</v>
      </c>
      <c r="M79" s="98" t="n">
        <v>43.2295</v>
      </c>
      <c r="N79" s="98" t="n">
        <v>48.1328</v>
      </c>
      <c r="O79" s="98" t="n">
        <v>48.3546</v>
      </c>
      <c r="P79" s="98" t="n">
        <v>20734.12</v>
      </c>
      <c r="Q79" s="98" t="n">
        <v>36.94</v>
      </c>
      <c r="R79" s="77" t="n">
        <f aca="false">P79/3600</f>
        <v>5.75947777777778</v>
      </c>
      <c r="S79" s="79"/>
      <c r="T79" s="27" t="e">
        <f aca="false">bdrate($D79:$D82,E79:E82,$L79:$L82,M79:M82)</f>
        <v>#VALUE!</v>
      </c>
      <c r="U79" s="28" t="e">
        <f aca="false">bdrate($D79:$D82,F79:F82,$L79:$L82,N79:N82)</f>
        <v>#VALUE!</v>
      </c>
      <c r="V79" s="28" t="e">
        <f aca="false">bdrate($D79:$D82,G79:G82,$L79:$L82,O79:O82)</f>
        <v>#VALUE!</v>
      </c>
      <c r="W79" s="31" t="e">
        <f aca="false">bdrateOld($D79:$D82,E79:E82,$L79:$L82,M79:M82)</f>
        <v>#VALUE!</v>
      </c>
      <c r="X79" s="32" t="e">
        <f aca="false">bdrateOld($D79:$D82,F79:F82,$L79:$L82,N79:N82)</f>
        <v>#VALUE!</v>
      </c>
      <c r="Y79" s="33" t="e">
        <f aca="false">bdrateOld($D79:$D82,G79:G82,$L79:$L82,O79:O82)</f>
        <v>#VALUE!</v>
      </c>
    </row>
    <row r="80" customFormat="false" ht="12" hidden="false" customHeight="false" outlineLevel="0" collapsed="false">
      <c r="A80" s="30"/>
      <c r="B80" s="30"/>
      <c r="C80" s="30" t="n">
        <v>27</v>
      </c>
      <c r="D80" s="99" t="n">
        <v>751.0168</v>
      </c>
      <c r="E80" s="100" t="n">
        <v>40.885</v>
      </c>
      <c r="F80" s="100" t="n">
        <v>46.3901</v>
      </c>
      <c r="G80" s="100" t="n">
        <v>46.5142</v>
      </c>
      <c r="H80" s="100" t="n">
        <v>19152.23</v>
      </c>
      <c r="I80" s="100" t="n">
        <v>32.53</v>
      </c>
      <c r="J80" s="82" t="n">
        <f aca="false">H80/3600</f>
        <v>5.32006388888889</v>
      </c>
      <c r="L80" s="99" t="n">
        <v>755.612</v>
      </c>
      <c r="M80" s="100" t="n">
        <v>40.8737</v>
      </c>
      <c r="N80" s="100" t="n">
        <v>46.4207</v>
      </c>
      <c r="O80" s="100" t="n">
        <v>46.536</v>
      </c>
      <c r="P80" s="100" t="n">
        <v>25057.38</v>
      </c>
      <c r="Q80" s="100" t="n">
        <v>33.56</v>
      </c>
      <c r="R80" s="82" t="n">
        <f aca="false">P80/3600</f>
        <v>6.96038333333333</v>
      </c>
      <c r="S80" s="79"/>
      <c r="T80" s="84"/>
      <c r="U80" s="65"/>
      <c r="V80" s="65"/>
      <c r="W80" s="84"/>
      <c r="X80" s="65"/>
      <c r="Y80" s="85"/>
    </row>
    <row r="81" customFormat="false" ht="12" hidden="false" customHeight="false" outlineLevel="0" collapsed="false">
      <c r="A81" s="30"/>
      <c r="B81" s="30"/>
      <c r="C81" s="30" t="n">
        <v>32</v>
      </c>
      <c r="D81" s="99" t="n">
        <v>325.4984</v>
      </c>
      <c r="E81" s="100" t="n">
        <v>38.3884</v>
      </c>
      <c r="F81" s="100" t="n">
        <v>44.7324</v>
      </c>
      <c r="G81" s="100" t="n">
        <v>44.726</v>
      </c>
      <c r="H81" s="100" t="n">
        <v>18241.74</v>
      </c>
      <c r="I81" s="100" t="n">
        <v>29.07</v>
      </c>
      <c r="J81" s="82" t="n">
        <f aca="false">H81/3600</f>
        <v>5.06715</v>
      </c>
      <c r="L81" s="99" t="n">
        <v>328.0376</v>
      </c>
      <c r="M81" s="100" t="n">
        <v>38.3866</v>
      </c>
      <c r="N81" s="100" t="n">
        <v>44.7496</v>
      </c>
      <c r="O81" s="100" t="n">
        <v>44.7528</v>
      </c>
      <c r="P81" s="100" t="n">
        <v>17509.17</v>
      </c>
      <c r="Q81" s="100" t="n">
        <v>28.81</v>
      </c>
      <c r="R81" s="82" t="n">
        <f aca="false">P81/3600</f>
        <v>4.86365833333333</v>
      </c>
      <c r="S81" s="79"/>
      <c r="T81" s="84"/>
      <c r="U81" s="65"/>
      <c r="V81" s="65"/>
      <c r="W81" s="84"/>
      <c r="X81" s="65"/>
      <c r="Y81" s="85"/>
    </row>
    <row r="82" customFormat="false" ht="12.75" hidden="false" customHeight="false" outlineLevel="0" collapsed="false">
      <c r="A82" s="34"/>
      <c r="B82" s="34"/>
      <c r="C82" s="34" t="n">
        <v>37</v>
      </c>
      <c r="D82" s="101" t="n">
        <v>168.2784</v>
      </c>
      <c r="E82" s="102" t="n">
        <v>35.7645</v>
      </c>
      <c r="F82" s="102" t="n">
        <v>43.5172</v>
      </c>
      <c r="G82" s="102" t="n">
        <v>43.479</v>
      </c>
      <c r="H82" s="102" t="n">
        <v>17670.39</v>
      </c>
      <c r="I82" s="102" t="n">
        <v>26.29</v>
      </c>
      <c r="J82" s="88" t="n">
        <f aca="false">H82/3600</f>
        <v>4.90844166666667</v>
      </c>
      <c r="L82" s="101" t="n">
        <v>169.1528</v>
      </c>
      <c r="M82" s="102" t="n">
        <v>35.7526</v>
      </c>
      <c r="N82" s="102" t="n">
        <v>43.5632</v>
      </c>
      <c r="O82" s="102" t="n">
        <v>43.482</v>
      </c>
      <c r="P82" s="102" t="n">
        <v>14839.49</v>
      </c>
      <c r="Q82" s="102" t="n">
        <v>25.69</v>
      </c>
      <c r="R82" s="88" t="n">
        <f aca="false">P82/3600</f>
        <v>4.12208055555556</v>
      </c>
      <c r="S82" s="79"/>
      <c r="T82" s="90"/>
      <c r="U82" s="91"/>
      <c r="V82" s="91"/>
      <c r="W82" s="90"/>
      <c r="X82" s="91"/>
      <c r="Y82" s="92"/>
    </row>
    <row r="83" customFormat="false" ht="12" hidden="false" customHeight="false" outlineLevel="0" collapsed="false">
      <c r="A83" s="95" t="s">
        <v>90</v>
      </c>
      <c r="B83" s="95" t="s">
        <v>41</v>
      </c>
      <c r="C83" s="95" t="n">
        <v>22</v>
      </c>
      <c r="D83" s="97" t="n">
        <v>3906.5912</v>
      </c>
      <c r="E83" s="98" t="n">
        <v>40.4331</v>
      </c>
      <c r="F83" s="98" t="n">
        <v>42.5671</v>
      </c>
      <c r="G83" s="98" t="n">
        <v>43.1064</v>
      </c>
      <c r="H83" s="98" t="n">
        <v>10834.4</v>
      </c>
      <c r="I83" s="98" t="n">
        <v>21.79</v>
      </c>
      <c r="J83" s="77" t="n">
        <f aca="false">H83/3600</f>
        <v>3.00955555555556</v>
      </c>
      <c r="L83" s="97" t="n">
        <v>3967.1816</v>
      </c>
      <c r="M83" s="98" t="n">
        <v>40.4047</v>
      </c>
      <c r="N83" s="98" t="n">
        <v>42.554</v>
      </c>
      <c r="O83" s="98" t="n">
        <v>43.0799</v>
      </c>
      <c r="P83" s="98" t="n">
        <v>11100.12</v>
      </c>
      <c r="Q83" s="98" t="n">
        <v>21.04</v>
      </c>
      <c r="R83" s="77" t="n">
        <f aca="false">P83/3600</f>
        <v>3.08336666666667</v>
      </c>
      <c r="S83" s="79"/>
      <c r="T83" s="27" t="e">
        <f aca="false">bdrate($D83:$D86,E83:E86,$L83:$L86,M83:M86)</f>
        <v>#VALUE!</v>
      </c>
      <c r="U83" s="28" t="e">
        <f aca="false">bdrate($D83:$D86,F83:F86,$L83:$L86,N83:N86)</f>
        <v>#VALUE!</v>
      </c>
      <c r="V83" s="28" t="e">
        <f aca="false">bdrate($D83:$D86,G83:G86,$L83:$L86,O83:O86)</f>
        <v>#VALUE!</v>
      </c>
      <c r="W83" s="31" t="e">
        <f aca="false">bdrateOld($D83:$D86,E83:E86,$L83:$L86,M83:M86)</f>
        <v>#VALUE!</v>
      </c>
      <c r="X83" s="32" t="e">
        <f aca="false">bdrateOld($D83:$D86,F83:F86,$L83:$L86,N83:N86)</f>
        <v>#VALUE!</v>
      </c>
      <c r="Y83" s="33" t="e">
        <f aca="false">bdrateOld($D83:$D86,G83:G86,$L83:$L86,O83:O86)</f>
        <v>#VALUE!</v>
      </c>
    </row>
    <row r="84" customFormat="false" ht="12" hidden="false" customHeight="false" outlineLevel="0" collapsed="false">
      <c r="A84" s="94"/>
      <c r="B84" s="94"/>
      <c r="C84" s="94" t="n">
        <v>27</v>
      </c>
      <c r="D84" s="99" t="n">
        <v>1831.8728</v>
      </c>
      <c r="E84" s="100" t="n">
        <v>37.1715</v>
      </c>
      <c r="F84" s="100" t="n">
        <v>39.8516</v>
      </c>
      <c r="G84" s="100" t="n">
        <v>40.1976</v>
      </c>
      <c r="H84" s="100" t="n">
        <v>9615.55</v>
      </c>
      <c r="I84" s="100" t="n">
        <v>18.94</v>
      </c>
      <c r="J84" s="82" t="n">
        <f aca="false">H84/3600</f>
        <v>2.67098611111111</v>
      </c>
      <c r="L84" s="99" t="n">
        <v>1860.9616</v>
      </c>
      <c r="M84" s="100" t="n">
        <v>37.1405</v>
      </c>
      <c r="N84" s="100" t="n">
        <v>39.8199</v>
      </c>
      <c r="O84" s="100" t="n">
        <v>40.1589</v>
      </c>
      <c r="P84" s="100" t="n">
        <v>8537.39</v>
      </c>
      <c r="Q84" s="100" t="n">
        <v>18.11</v>
      </c>
      <c r="R84" s="82" t="n">
        <f aca="false">P84/3600</f>
        <v>2.37149722222222</v>
      </c>
      <c r="S84" s="79"/>
      <c r="T84" s="84"/>
      <c r="U84" s="65"/>
      <c r="V84" s="65"/>
      <c r="W84" s="84"/>
      <c r="X84" s="65"/>
      <c r="Y84" s="85"/>
    </row>
    <row r="85" customFormat="false" ht="12" hidden="false" customHeight="false" outlineLevel="0" collapsed="false">
      <c r="A85" s="94"/>
      <c r="B85" s="94"/>
      <c r="C85" s="94" t="n">
        <v>32</v>
      </c>
      <c r="D85" s="99" t="n">
        <v>885.3904</v>
      </c>
      <c r="E85" s="100" t="n">
        <v>34.2529</v>
      </c>
      <c r="F85" s="100" t="n">
        <v>37.7031</v>
      </c>
      <c r="G85" s="100" t="n">
        <v>37.9323</v>
      </c>
      <c r="H85" s="100" t="n">
        <v>8656.26</v>
      </c>
      <c r="I85" s="100" t="n">
        <v>15.81</v>
      </c>
      <c r="J85" s="82" t="n">
        <f aca="false">H85/3600</f>
        <v>2.40451666666667</v>
      </c>
      <c r="L85" s="99" t="n">
        <v>899.5552</v>
      </c>
      <c r="M85" s="100" t="n">
        <v>34.2261</v>
      </c>
      <c r="N85" s="100" t="n">
        <v>37.6688</v>
      </c>
      <c r="O85" s="100" t="n">
        <v>37.8814</v>
      </c>
      <c r="P85" s="100" t="n">
        <v>7543.38</v>
      </c>
      <c r="Q85" s="100" t="n">
        <v>15.34</v>
      </c>
      <c r="R85" s="82" t="n">
        <f aca="false">P85/3600</f>
        <v>2.09538333333333</v>
      </c>
      <c r="S85" s="79"/>
      <c r="T85" s="84"/>
      <c r="U85" s="65"/>
      <c r="V85" s="65"/>
      <c r="W85" s="84"/>
      <c r="X85" s="65"/>
      <c r="Y85" s="85"/>
    </row>
    <row r="86" customFormat="false" ht="12.75" hidden="false" customHeight="false" outlineLevel="0" collapsed="false">
      <c r="A86" s="94"/>
      <c r="B86" s="96"/>
      <c r="C86" s="96" t="n">
        <v>37</v>
      </c>
      <c r="D86" s="101" t="n">
        <v>463</v>
      </c>
      <c r="E86" s="102" t="n">
        <v>31.6463</v>
      </c>
      <c r="F86" s="102" t="n">
        <v>36.1276</v>
      </c>
      <c r="G86" s="102" t="n">
        <v>36.2704</v>
      </c>
      <c r="H86" s="102" t="n">
        <v>7882.88</v>
      </c>
      <c r="I86" s="102" t="n">
        <v>13.38</v>
      </c>
      <c r="J86" s="88" t="n">
        <f aca="false">H86/3600</f>
        <v>2.18968888888889</v>
      </c>
      <c r="L86" s="101" t="n">
        <v>468.9504</v>
      </c>
      <c r="M86" s="102" t="n">
        <v>31.628</v>
      </c>
      <c r="N86" s="102" t="n">
        <v>36.0559</v>
      </c>
      <c r="O86" s="102" t="n">
        <v>36.2039</v>
      </c>
      <c r="P86" s="102" t="n">
        <v>7178</v>
      </c>
      <c r="Q86" s="102" t="n">
        <v>13.11</v>
      </c>
      <c r="R86" s="88" t="n">
        <f aca="false">P86/3600</f>
        <v>1.99388888888889</v>
      </c>
      <c r="S86" s="79"/>
      <c r="T86" s="90"/>
      <c r="U86" s="91"/>
      <c r="V86" s="91"/>
      <c r="W86" s="90"/>
      <c r="X86" s="91"/>
      <c r="Y86" s="92"/>
    </row>
    <row r="87" customFormat="false" ht="12" hidden="false" customHeight="false" outlineLevel="0" collapsed="false">
      <c r="A87" s="94"/>
      <c r="B87" s="95" t="s">
        <v>60</v>
      </c>
      <c r="C87" s="95" t="n">
        <v>22</v>
      </c>
      <c r="D87" s="97" t="n">
        <v>5824.405</v>
      </c>
      <c r="E87" s="98" t="n">
        <v>42.8778</v>
      </c>
      <c r="F87" s="98" t="n">
        <v>45.5097</v>
      </c>
      <c r="G87" s="98" t="n">
        <v>45.8168</v>
      </c>
      <c r="H87" s="98" t="n">
        <v>23134.3</v>
      </c>
      <c r="I87" s="98" t="n">
        <v>42</v>
      </c>
      <c r="J87" s="77" t="n">
        <f aca="false">H87/3600</f>
        <v>6.42619444444444</v>
      </c>
      <c r="L87" s="97" t="n">
        <v>5824.477</v>
      </c>
      <c r="M87" s="98" t="n">
        <v>42.8512</v>
      </c>
      <c r="N87" s="98" t="n">
        <v>45.4666</v>
      </c>
      <c r="O87" s="98" t="n">
        <v>45.7947</v>
      </c>
      <c r="P87" s="98" t="n">
        <v>20988.34</v>
      </c>
      <c r="Q87" s="98" t="n">
        <v>39.32</v>
      </c>
      <c r="R87" s="77" t="n">
        <f aca="false">P87/3600</f>
        <v>5.83009444444445</v>
      </c>
      <c r="S87" s="79"/>
      <c r="T87" s="27" t="e">
        <f aca="false">bdrate($D87:$D90,E87:E90,$L87:$L90,M87:M90)</f>
        <v>#VALUE!</v>
      </c>
      <c r="U87" s="28" t="e">
        <f aca="false">bdrate($D87:$D90,F87:F90,$L87:$L90,N87:N90)</f>
        <v>#VALUE!</v>
      </c>
      <c r="V87" s="28" t="e">
        <f aca="false">bdrate($D87:$D90,G87:G90,$L87:$L90,O87:O90)</f>
        <v>#VALUE!</v>
      </c>
      <c r="W87" s="31" t="e">
        <f aca="false">bdrateOld($D87:$D90,E87:E90,$L87:$L90,M87:M90)</f>
        <v>#VALUE!</v>
      </c>
      <c r="X87" s="32" t="e">
        <f aca="false">bdrateOld($D87:$D90,F87:F90,$L87:$L90,N87:N90)</f>
        <v>#VALUE!</v>
      </c>
      <c r="Y87" s="33" t="e">
        <f aca="false">bdrateOld($D87:$D90,G87:G90,$L87:$L90,O87:O90)</f>
        <v>#VALUE!</v>
      </c>
    </row>
    <row r="88" customFormat="false" ht="12" hidden="false" customHeight="false" outlineLevel="0" collapsed="false">
      <c r="A88" s="94"/>
      <c r="B88" s="94"/>
      <c r="C88" s="94" t="n">
        <v>27</v>
      </c>
      <c r="D88" s="99" t="n">
        <v>2892.7661</v>
      </c>
      <c r="E88" s="100" t="n">
        <v>38.8917</v>
      </c>
      <c r="F88" s="100" t="n">
        <v>42.639</v>
      </c>
      <c r="G88" s="100" t="n">
        <v>42.8877</v>
      </c>
      <c r="H88" s="100" t="n">
        <v>20440.4</v>
      </c>
      <c r="I88" s="100" t="n">
        <v>36.71</v>
      </c>
      <c r="J88" s="82" t="n">
        <f aca="false">H88/3600</f>
        <v>5.67788888888889</v>
      </c>
      <c r="L88" s="99" t="n">
        <v>2890.3517</v>
      </c>
      <c r="M88" s="100" t="n">
        <v>38.8677</v>
      </c>
      <c r="N88" s="100" t="n">
        <v>42.6174</v>
      </c>
      <c r="O88" s="100" t="n">
        <v>42.8468</v>
      </c>
      <c r="P88" s="100" t="n">
        <v>27965.86</v>
      </c>
      <c r="Q88" s="100" t="n">
        <v>35.9</v>
      </c>
      <c r="R88" s="82" t="n">
        <f aca="false">P88/3600</f>
        <v>7.76829444444445</v>
      </c>
      <c r="S88" s="79"/>
      <c r="T88" s="84"/>
      <c r="U88" s="65"/>
      <c r="V88" s="65"/>
      <c r="W88" s="84"/>
      <c r="X88" s="65"/>
      <c r="Y88" s="85"/>
    </row>
    <row r="89" customFormat="false" ht="12" hidden="false" customHeight="false" outlineLevel="0" collapsed="false">
      <c r="A89" s="94"/>
      <c r="B89" s="94"/>
      <c r="C89" s="94" t="n">
        <v>32</v>
      </c>
      <c r="D89" s="99" t="n">
        <v>1376.6842</v>
      </c>
      <c r="E89" s="100" t="n">
        <v>35.1549</v>
      </c>
      <c r="F89" s="100" t="n">
        <v>40.4709</v>
      </c>
      <c r="G89" s="100" t="n">
        <v>40.35</v>
      </c>
      <c r="H89" s="100" t="n">
        <v>18013.51</v>
      </c>
      <c r="I89" s="100" t="n">
        <v>30.42</v>
      </c>
      <c r="J89" s="82" t="n">
        <f aca="false">H89/3600</f>
        <v>5.00375277777778</v>
      </c>
      <c r="L89" s="99" t="n">
        <v>1375.7894</v>
      </c>
      <c r="M89" s="100" t="n">
        <v>35.1387</v>
      </c>
      <c r="N89" s="100" t="n">
        <v>40.4618</v>
      </c>
      <c r="O89" s="100" t="n">
        <v>40.3368</v>
      </c>
      <c r="P89" s="100" t="n">
        <v>15984.46</v>
      </c>
      <c r="Q89" s="100" t="n">
        <v>29.4</v>
      </c>
      <c r="R89" s="82" t="n">
        <f aca="false">P89/3600</f>
        <v>4.44012777777778</v>
      </c>
      <c r="S89" s="79"/>
      <c r="T89" s="84"/>
      <c r="U89" s="65"/>
      <c r="V89" s="65"/>
      <c r="W89" s="84"/>
      <c r="X89" s="65"/>
      <c r="Y89" s="85"/>
    </row>
    <row r="90" customFormat="false" ht="12.75" hidden="false" customHeight="false" outlineLevel="0" collapsed="false">
      <c r="A90" s="94"/>
      <c r="B90" s="96"/>
      <c r="C90" s="96" t="n">
        <v>37</v>
      </c>
      <c r="D90" s="101" t="n">
        <v>630.2069</v>
      </c>
      <c r="E90" s="102" t="n">
        <v>31.8855</v>
      </c>
      <c r="F90" s="102" t="n">
        <v>38.9331</v>
      </c>
      <c r="G90" s="102" t="n">
        <v>38.2709</v>
      </c>
      <c r="H90" s="102" t="n">
        <v>16275.15</v>
      </c>
      <c r="I90" s="102" t="n">
        <v>25.91</v>
      </c>
      <c r="J90" s="88" t="n">
        <f aca="false">H90/3600</f>
        <v>4.520875</v>
      </c>
      <c r="L90" s="101" t="n">
        <v>629.0611</v>
      </c>
      <c r="M90" s="102" t="n">
        <v>31.8624</v>
      </c>
      <c r="N90" s="102" t="n">
        <v>38.9002</v>
      </c>
      <c r="O90" s="102" t="n">
        <v>38.2239</v>
      </c>
      <c r="P90" s="102" t="n">
        <v>17861.43</v>
      </c>
      <c r="Q90" s="102" t="n">
        <v>26</v>
      </c>
      <c r="R90" s="88" t="n">
        <f aca="false">P90/3600</f>
        <v>4.96150833333333</v>
      </c>
      <c r="S90" s="79"/>
      <c r="T90" s="90"/>
      <c r="U90" s="91"/>
      <c r="V90" s="91"/>
      <c r="W90" s="90"/>
      <c r="X90" s="91"/>
      <c r="Y90" s="92"/>
    </row>
    <row r="91" customFormat="false" ht="12" hidden="false" customHeight="false" outlineLevel="0" collapsed="false">
      <c r="A91" s="94"/>
      <c r="B91" s="95" t="s">
        <v>70</v>
      </c>
      <c r="C91" s="95" t="n">
        <v>22</v>
      </c>
      <c r="D91" s="97" t="n">
        <v>350.4936</v>
      </c>
      <c r="E91" s="98" t="n">
        <v>46.6035</v>
      </c>
      <c r="F91" s="98" t="n">
        <v>44.7338</v>
      </c>
      <c r="G91" s="98" t="n">
        <v>44.7726</v>
      </c>
      <c r="H91" s="98" t="n">
        <v>8842.56</v>
      </c>
      <c r="I91" s="98" t="n">
        <v>10.79</v>
      </c>
      <c r="J91" s="77" t="n">
        <f aca="false">H91/3600</f>
        <v>2.45626666666667</v>
      </c>
      <c r="L91" s="97" t="n">
        <v>350.8152</v>
      </c>
      <c r="M91" s="98" t="n">
        <v>46.5881</v>
      </c>
      <c r="N91" s="98" t="n">
        <v>44.729</v>
      </c>
      <c r="O91" s="98" t="n">
        <v>44.778</v>
      </c>
      <c r="P91" s="98" t="n">
        <v>11409.04</v>
      </c>
      <c r="Q91" s="98" t="n">
        <v>11.05</v>
      </c>
      <c r="R91" s="77" t="n">
        <f aca="false">P91/3600</f>
        <v>3.16917777777778</v>
      </c>
      <c r="S91" s="79"/>
      <c r="T91" s="27" t="e">
        <f aca="false">bdrate($D91:$D94,E91:E94,$L91:$L94,M91:M94)</f>
        <v>#VALUE!</v>
      </c>
      <c r="U91" s="28" t="e">
        <f aca="false">bdrate($D91:$D94,F91:F94,$L91:$L94,N91:N94)</f>
        <v>#VALUE!</v>
      </c>
      <c r="V91" s="28" t="e">
        <f aca="false">bdrate($D91:$D94,G91:G94,$L91:$L94,O91:O94)</f>
        <v>#VALUE!</v>
      </c>
      <c r="W91" s="31" t="e">
        <f aca="false">bdrateOld($D91:$D94,E91:E94,$L91:$L94,M91:M94)</f>
        <v>#VALUE!</v>
      </c>
      <c r="X91" s="32" t="e">
        <f aca="false">bdrateOld($D91:$D94,F91:F94,$L91:$L94,N91:N94)</f>
        <v>#VALUE!</v>
      </c>
      <c r="Y91" s="33" t="e">
        <f aca="false">bdrateOld($D91:$D94,G91:G94,$L91:$L94,O91:O94)</f>
        <v>#VALUE!</v>
      </c>
    </row>
    <row r="92" customFormat="false" ht="12" hidden="false" customHeight="false" outlineLevel="0" collapsed="false">
      <c r="A92" s="94"/>
      <c r="B92" s="94"/>
      <c r="C92" s="94" t="n">
        <v>27</v>
      </c>
      <c r="D92" s="99" t="n">
        <v>258.5304</v>
      </c>
      <c r="E92" s="100" t="n">
        <v>42.4912</v>
      </c>
      <c r="F92" s="100" t="n">
        <v>41.0203</v>
      </c>
      <c r="G92" s="100" t="n">
        <v>41.1695</v>
      </c>
      <c r="H92" s="100" t="n">
        <v>8798.68</v>
      </c>
      <c r="I92" s="100" t="n">
        <v>10.83</v>
      </c>
      <c r="J92" s="82" t="n">
        <f aca="false">H92/3600</f>
        <v>2.44407777777778</v>
      </c>
      <c r="L92" s="99" t="n">
        <v>255.1328</v>
      </c>
      <c r="M92" s="100" t="n">
        <v>42.4788</v>
      </c>
      <c r="N92" s="100" t="n">
        <v>41.0195</v>
      </c>
      <c r="O92" s="100" t="n">
        <v>41.1638</v>
      </c>
      <c r="P92" s="100" t="n">
        <v>7733.67</v>
      </c>
      <c r="Q92" s="100" t="n">
        <v>10.67</v>
      </c>
      <c r="R92" s="82" t="n">
        <f aca="false">P92/3600</f>
        <v>2.14824166666667</v>
      </c>
      <c r="S92" s="79"/>
      <c r="T92" s="84"/>
      <c r="U92" s="65"/>
      <c r="V92" s="65"/>
      <c r="W92" s="84"/>
      <c r="X92" s="65"/>
      <c r="Y92" s="85"/>
    </row>
    <row r="93" customFormat="false" ht="12" hidden="false" customHeight="false" outlineLevel="0" collapsed="false">
      <c r="A93" s="94"/>
      <c r="B93" s="94"/>
      <c r="C93" s="94" t="n">
        <v>32</v>
      </c>
      <c r="D93" s="99" t="n">
        <v>189.1632</v>
      </c>
      <c r="E93" s="100" t="n">
        <v>38.0362</v>
      </c>
      <c r="F93" s="100" t="n">
        <v>39.0203</v>
      </c>
      <c r="G93" s="100" t="n">
        <v>39.2196</v>
      </c>
      <c r="H93" s="100" t="n">
        <v>8634.97</v>
      </c>
      <c r="I93" s="100" t="n">
        <v>10.95</v>
      </c>
      <c r="J93" s="82" t="n">
        <f aca="false">H93/3600</f>
        <v>2.39860277777778</v>
      </c>
      <c r="L93" s="99" t="n">
        <v>189.0184</v>
      </c>
      <c r="M93" s="100" t="n">
        <v>38.0327</v>
      </c>
      <c r="N93" s="100" t="n">
        <v>39.0183</v>
      </c>
      <c r="O93" s="100" t="n">
        <v>39.2412</v>
      </c>
      <c r="P93" s="100" t="n">
        <v>6480.77</v>
      </c>
      <c r="Q93" s="100" t="n">
        <v>10.8</v>
      </c>
      <c r="R93" s="82" t="n">
        <f aca="false">P93/3600</f>
        <v>1.80021388888889</v>
      </c>
      <c r="S93" s="79"/>
      <c r="T93" s="84"/>
      <c r="U93" s="65"/>
      <c r="V93" s="65"/>
      <c r="W93" s="84"/>
      <c r="X93" s="65"/>
      <c r="Y93" s="85"/>
    </row>
    <row r="94" customFormat="false" ht="12.75" hidden="false" customHeight="false" outlineLevel="0" collapsed="false">
      <c r="A94" s="94"/>
      <c r="B94" s="96"/>
      <c r="C94" s="96" t="n">
        <v>37</v>
      </c>
      <c r="D94" s="101" t="n">
        <v>134.9192</v>
      </c>
      <c r="E94" s="102" t="n">
        <v>33.3705</v>
      </c>
      <c r="F94" s="102" t="n">
        <v>37.8741</v>
      </c>
      <c r="G94" s="102" t="n">
        <v>37.9681</v>
      </c>
      <c r="H94" s="102" t="n">
        <v>8510.84</v>
      </c>
      <c r="I94" s="102" t="n">
        <v>10.94</v>
      </c>
      <c r="J94" s="88" t="n">
        <f aca="false">H94/3600</f>
        <v>2.36412222222222</v>
      </c>
      <c r="L94" s="101" t="n">
        <v>134.852</v>
      </c>
      <c r="M94" s="102" t="n">
        <v>33.3794</v>
      </c>
      <c r="N94" s="102" t="n">
        <v>37.8744</v>
      </c>
      <c r="O94" s="102" t="n">
        <v>37.9532</v>
      </c>
      <c r="P94" s="102" t="n">
        <v>7142</v>
      </c>
      <c r="Q94" s="102" t="n">
        <v>10.85</v>
      </c>
      <c r="R94" s="88" t="n">
        <f aca="false">P94/3600</f>
        <v>1.98388888888889</v>
      </c>
      <c r="S94" s="79"/>
      <c r="T94" s="90"/>
      <c r="U94" s="91"/>
      <c r="V94" s="91"/>
      <c r="W94" s="90"/>
      <c r="X94" s="91"/>
      <c r="Y94" s="92"/>
    </row>
    <row r="95" customFormat="false" ht="12" hidden="false" customHeight="false" outlineLevel="0" collapsed="false">
      <c r="A95" s="94"/>
      <c r="B95" s="95" t="s">
        <v>71</v>
      </c>
      <c r="C95" s="95" t="n">
        <v>22</v>
      </c>
      <c r="D95" s="97" t="n">
        <v>705.8544</v>
      </c>
      <c r="E95" s="98" t="n">
        <v>48.8556</v>
      </c>
      <c r="F95" s="98" t="n">
        <v>52.1293</v>
      </c>
      <c r="G95" s="98" t="n">
        <v>53.1928</v>
      </c>
      <c r="H95" s="98" t="n">
        <v>16342.29</v>
      </c>
      <c r="I95" s="98" t="n">
        <v>24.95</v>
      </c>
      <c r="J95" s="77" t="n">
        <f aca="false">H95/3600</f>
        <v>4.539525</v>
      </c>
      <c r="L95" s="97" t="n">
        <v>708.5568</v>
      </c>
      <c r="M95" s="98" t="n">
        <v>48.8478</v>
      </c>
      <c r="N95" s="98" t="n">
        <v>52.196</v>
      </c>
      <c r="O95" s="98" t="n">
        <v>53.2236</v>
      </c>
      <c r="P95" s="98" t="n">
        <v>21322.74</v>
      </c>
      <c r="Q95" s="98" t="n">
        <v>25.02</v>
      </c>
      <c r="R95" s="77" t="n">
        <f aca="false">P95/3600</f>
        <v>5.92298333333333</v>
      </c>
      <c r="S95" s="79"/>
      <c r="T95" s="27" t="e">
        <f aca="false">bdrate($D95:$D98,E95:E98,$L95:$L98,M95:M98)</f>
        <v>#VALUE!</v>
      </c>
      <c r="U95" s="28" t="e">
        <f aca="false">bdrate($D95:$D98,F95:F98,$L95:$L98,N95:N98)</f>
        <v>#VALUE!</v>
      </c>
      <c r="V95" s="28" t="e">
        <f aca="false">bdrate($D95:$D98,G95:G98,$L95:$L98,O95:O98)</f>
        <v>#VALUE!</v>
      </c>
      <c r="W95" s="31" t="e">
        <f aca="false">bdrateOld($D95:$D98,E95:E98,$L95:$L98,M95:M98)</f>
        <v>#VALUE!</v>
      </c>
      <c r="X95" s="32" t="e">
        <f aca="false">bdrateOld($D95:$D98,F95:F98,$L95:$L98,N95:N98)</f>
        <v>#VALUE!</v>
      </c>
      <c r="Y95" s="33" t="e">
        <f aca="false">bdrateOld($D95:$D98,G95:G98,$L95:$L98,O95:O98)</f>
        <v>#VALUE!</v>
      </c>
    </row>
    <row r="96" customFormat="false" ht="12" hidden="false" customHeight="false" outlineLevel="0" collapsed="false">
      <c r="A96" s="94"/>
      <c r="B96" s="94"/>
      <c r="C96" s="94" t="n">
        <v>27</v>
      </c>
      <c r="D96" s="99" t="n">
        <v>415.7962</v>
      </c>
      <c r="E96" s="100" t="n">
        <v>45.1992</v>
      </c>
      <c r="F96" s="100" t="n">
        <v>48.9902</v>
      </c>
      <c r="G96" s="100" t="n">
        <v>50.2448</v>
      </c>
      <c r="H96" s="100" t="n">
        <v>15891.42</v>
      </c>
      <c r="I96" s="100" t="n">
        <v>25.17</v>
      </c>
      <c r="J96" s="82" t="n">
        <f aca="false">H96/3600</f>
        <v>4.41428333333333</v>
      </c>
      <c r="L96" s="99" t="n">
        <v>415.0346</v>
      </c>
      <c r="M96" s="100" t="n">
        <v>45.1786</v>
      </c>
      <c r="N96" s="100" t="n">
        <v>49.0241</v>
      </c>
      <c r="O96" s="100" t="n">
        <v>50.302</v>
      </c>
      <c r="P96" s="100" t="n">
        <v>12145.32</v>
      </c>
      <c r="Q96" s="100" t="n">
        <v>24.65</v>
      </c>
      <c r="R96" s="82" t="n">
        <f aca="false">P96/3600</f>
        <v>3.3737</v>
      </c>
      <c r="S96" s="79"/>
      <c r="T96" s="84"/>
      <c r="U96" s="65"/>
      <c r="V96" s="65"/>
      <c r="W96" s="84"/>
      <c r="X96" s="65"/>
      <c r="Y96" s="85"/>
    </row>
    <row r="97" customFormat="false" ht="12" hidden="false" customHeight="false" outlineLevel="0" collapsed="false">
      <c r="A97" s="94"/>
      <c r="B97" s="94"/>
      <c r="C97" s="94" t="n">
        <v>32</v>
      </c>
      <c r="D97" s="99" t="n">
        <v>245.7904</v>
      </c>
      <c r="E97" s="100" t="n">
        <v>41.5176</v>
      </c>
      <c r="F97" s="100" t="n">
        <v>46.6169</v>
      </c>
      <c r="G97" s="100" t="n">
        <v>47.9545</v>
      </c>
      <c r="H97" s="100" t="n">
        <v>15413.36</v>
      </c>
      <c r="I97" s="100" t="n">
        <v>24.87</v>
      </c>
      <c r="J97" s="82" t="n">
        <f aca="false">H97/3600</f>
        <v>4.28148888888889</v>
      </c>
      <c r="L97" s="99" t="n">
        <v>245.0374</v>
      </c>
      <c r="M97" s="100" t="n">
        <v>41.531</v>
      </c>
      <c r="N97" s="100" t="n">
        <v>46.632</v>
      </c>
      <c r="O97" s="100" t="n">
        <v>47.9628</v>
      </c>
      <c r="P97" s="100" t="n">
        <v>14822.82</v>
      </c>
      <c r="Q97" s="100" t="n">
        <v>24.85</v>
      </c>
      <c r="R97" s="82" t="n">
        <f aca="false">P97/3600</f>
        <v>4.11745</v>
      </c>
      <c r="S97" s="79"/>
      <c r="T97" s="84"/>
      <c r="U97" s="65"/>
      <c r="V97" s="65"/>
      <c r="W97" s="84"/>
      <c r="X97" s="65"/>
      <c r="Y97" s="85"/>
    </row>
    <row r="98" customFormat="false" ht="12.75" hidden="false" customHeight="false" outlineLevel="0" collapsed="false">
      <c r="A98" s="96"/>
      <c r="B98" s="96"/>
      <c r="C98" s="96" t="n">
        <v>37</v>
      </c>
      <c r="D98" s="101" t="n">
        <v>152.2611</v>
      </c>
      <c r="E98" s="102" t="n">
        <v>37.9468</v>
      </c>
      <c r="F98" s="102" t="n">
        <v>44.8166</v>
      </c>
      <c r="G98" s="102" t="n">
        <v>46.2737</v>
      </c>
      <c r="H98" s="102" t="n">
        <v>15029.95</v>
      </c>
      <c r="I98" s="102" t="n">
        <v>24.25</v>
      </c>
      <c r="J98" s="88" t="n">
        <f aca="false">H98/3600</f>
        <v>4.17498611111111</v>
      </c>
      <c r="L98" s="101" t="n">
        <v>152.5654</v>
      </c>
      <c r="M98" s="102" t="n">
        <v>37.9141</v>
      </c>
      <c r="N98" s="102" t="n">
        <v>44.8059</v>
      </c>
      <c r="O98" s="102" t="n">
        <v>46.2936</v>
      </c>
      <c r="P98" s="102" t="n">
        <v>14510.04</v>
      </c>
      <c r="Q98" s="102" t="n">
        <v>24.4</v>
      </c>
      <c r="R98" s="88" t="n">
        <f aca="false">P98/3600</f>
        <v>4.03056666666667</v>
      </c>
      <c r="S98" s="79"/>
      <c r="T98" s="84"/>
      <c r="U98" s="65"/>
      <c r="V98" s="65"/>
      <c r="W98" s="84"/>
      <c r="X98" s="65"/>
      <c r="Y98" s="85"/>
    </row>
    <row r="99" customFormat="false" ht="12" hidden="false" customHeight="false" outlineLevel="0" collapsed="false">
      <c r="B99" s="1" t="s">
        <v>9</v>
      </c>
      <c r="T99" s="27"/>
      <c r="U99" s="28"/>
      <c r="V99" s="28"/>
      <c r="W99" s="27"/>
      <c r="X99" s="28"/>
      <c r="Y99" s="29"/>
    </row>
    <row r="100" customFormat="false" ht="12" hidden="false" customHeight="false" outlineLevel="0" collapsed="false">
      <c r="B100" s="1" t="s">
        <v>10</v>
      </c>
      <c r="T100" s="31" t="e">
        <f aca="false">AVERAGE(T19,T23,T27,T31,T35)</f>
        <v>#VALUE!</v>
      </c>
      <c r="U100" s="32" t="e">
        <f aca="false">AVERAGE(U19,U23,U27,U31,U35)</f>
        <v>#VALUE!</v>
      </c>
      <c r="V100" s="32" t="e">
        <f aca="false">AVERAGE(V19,V23,V27,V31,V35)</f>
        <v>#VALUE!</v>
      </c>
      <c r="W100" s="31" t="e">
        <f aca="false">AVERAGE(W19,W23,W27,W31,W35)</f>
        <v>#VALUE!</v>
      </c>
      <c r="X100" s="32" t="e">
        <f aca="false">AVERAGE(X19,X23,X27,X31,X35)</f>
        <v>#VALUE!</v>
      </c>
      <c r="Y100" s="33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1" t="e">
        <f aca="false">AVERAGE(T39,T43,T47,T51)</f>
        <v>#VALUE!</v>
      </c>
      <c r="U101" s="32" t="e">
        <f aca="false">AVERAGE(U39,U43,U47,U51)</f>
        <v>#VALUE!</v>
      </c>
      <c r="V101" s="32" t="e">
        <f aca="false">AVERAGE(V39,V43,V47,V51)</f>
        <v>#VALUE!</v>
      </c>
      <c r="W101" s="31" t="e">
        <f aca="false">AVERAGE(W39,W43,W47,W51)</f>
        <v>#VALUE!</v>
      </c>
      <c r="X101" s="32" t="e">
        <f aca="false">AVERAGE(X39,X43,X47,X51)</f>
        <v>#VALUE!</v>
      </c>
      <c r="Y101" s="33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1" t="e">
        <f aca="false">AVERAGE(T55,T59,T63,T67)</f>
        <v>#VALUE!</v>
      </c>
      <c r="U102" s="32" t="e">
        <f aca="false">AVERAGE(U55,U59,U63,U67)</f>
        <v>#VALUE!</v>
      </c>
      <c r="V102" s="32" t="e">
        <f aca="false">AVERAGE(V55,V59,V63,V67)</f>
        <v>#VALUE!</v>
      </c>
      <c r="W102" s="31" t="e">
        <f aca="false">AVERAGE(W55,W59,W63,W67)</f>
        <v>#VALUE!</v>
      </c>
      <c r="X102" s="32" t="e">
        <f aca="false">AVERAGE(X55,X59,X63,X67)</f>
        <v>#VALUE!</v>
      </c>
      <c r="Y102" s="33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1" t="e">
        <f aca="false">AVERAGE(T71,T75,T79)</f>
        <v>#VALUE!</v>
      </c>
      <c r="U103" s="32" t="e">
        <f aca="false">AVERAGE(U71,U75,U79)</f>
        <v>#VALUE!</v>
      </c>
      <c r="V103" s="32" t="e">
        <f aca="false">AVERAGE(V71,V75,V79)</f>
        <v>#VALUE!</v>
      </c>
      <c r="W103" s="31" t="e">
        <f aca="false">AVERAGE(W71,W75,W79)</f>
        <v>#VALUE!</v>
      </c>
      <c r="X103" s="32" t="e">
        <f aca="false">AVERAGE(X71,X75,X79)</f>
        <v>#VALUE!</v>
      </c>
      <c r="Y103" s="33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35" t="e">
        <f aca="false">AVERAGE(T83,T87,T91,T95)</f>
        <v>#VALUE!</v>
      </c>
      <c r="U104" s="36" t="e">
        <f aca="false">AVERAGE(U83,U87,U91,U95)</f>
        <v>#VALUE!</v>
      </c>
      <c r="V104" s="36" t="e">
        <f aca="false">AVERAGE(V83,V87,V91,V95)</f>
        <v>#VALUE!</v>
      </c>
      <c r="W104" s="35" t="e">
        <f aca="false">AVERAGE(W83,W87,W91,W95)</f>
        <v>#VALUE!</v>
      </c>
      <c r="X104" s="36" t="e">
        <f aca="false">AVERAGE(X83,X87,X91,X95)</f>
        <v>#VALUE!</v>
      </c>
      <c r="Y104" s="37" t="e">
        <f aca="false">AVERAGE(Y83,Y87,Y91,Y95)</f>
        <v>#VALUE!</v>
      </c>
    </row>
    <row r="105" customFormat="false" ht="12.75" hidden="false" customHeight="false" outlineLevel="0" collapsed="false">
      <c r="A105" s="71"/>
      <c r="B105" s="72" t="s">
        <v>91</v>
      </c>
      <c r="C105" s="72"/>
      <c r="D105" s="72"/>
      <c r="E105" s="72"/>
      <c r="F105" s="72"/>
      <c r="G105" s="72"/>
      <c r="H105" s="72"/>
      <c r="I105" s="72"/>
      <c r="J105" s="72"/>
      <c r="K105" s="72"/>
      <c r="L105" s="72"/>
      <c r="M105" s="72"/>
      <c r="N105" s="72"/>
      <c r="O105" s="72"/>
      <c r="P105" s="72"/>
      <c r="Q105" s="72"/>
      <c r="R105" s="72"/>
      <c r="S105" s="72"/>
      <c r="T105" s="35" t="e">
        <f aca="false">AVERAGE(T3:T98)</f>
        <v>#VALUE!</v>
      </c>
      <c r="U105" s="36" t="e">
        <f aca="false">AVERAGE(U3:U98)</f>
        <v>#VALUE!</v>
      </c>
      <c r="V105" s="37" t="e">
        <f aca="false">AVERAGE(V3:V98)</f>
        <v>#VALUE!</v>
      </c>
      <c r="W105" s="36" t="e">
        <f aca="false">AVERAGE(W3:W98)</f>
        <v>#VALUE!</v>
      </c>
      <c r="X105" s="36" t="e">
        <f aca="false">AVERAGE(X3:X98)</f>
        <v>#VALUE!</v>
      </c>
      <c r="Y105" s="37" t="e">
        <f aca="false">AVERAGE(Y3:Y98)</f>
        <v>#VALUE!</v>
      </c>
    </row>
    <row r="106" customFormat="false" ht="12" hidden="false" customHeight="false" outlineLevel="0" collapsed="false">
      <c r="B106" s="1" t="s">
        <v>92</v>
      </c>
      <c r="I106" s="126" t="n">
        <f aca="false">GEOMEAN(I3:I98)</f>
        <v>21.7689373152677</v>
      </c>
      <c r="J106" s="126" t="n">
        <f aca="false">GEOMEAN(J3:J98)</f>
        <v>3.22427169206883</v>
      </c>
      <c r="Q106" s="126" t="n">
        <f aca="false">GEOMEAN(Q3:Q98)</f>
        <v>21.3748370226273</v>
      </c>
      <c r="R106" s="126" t="n">
        <f aca="false">GEOMEAN(R3:R98)</f>
        <v>2.98588048251109</v>
      </c>
    </row>
    <row r="107" customFormat="false" ht="12" hidden="false" customHeight="false" outlineLevel="0" collapsed="false">
      <c r="B107" s="1" t="s">
        <v>93</v>
      </c>
      <c r="Q107" s="127" t="n">
        <f aca="false">Q106/I106</f>
        <v>0.981896208945213</v>
      </c>
      <c r="R107" s="127" t="n">
        <f aca="false">R106/J106</f>
        <v>0.926063547887684</v>
      </c>
    </row>
    <row r="108" customFormat="false" ht="12" hidden="false" customHeight="false" outlineLevel="0" collapsed="false">
      <c r="B108" s="1" t="s">
        <v>94</v>
      </c>
      <c r="I108" s="126" t="n">
        <f aca="false">SUM(I3:I98)/3600</f>
        <v>0.751019444444445</v>
      </c>
      <c r="J108" s="126" t="n">
        <f aca="false">SUM(J3:J98)</f>
        <v>392.079908333333</v>
      </c>
      <c r="Q108" s="126" t="n">
        <f aca="false">SUM(Q3:Q98)/3600</f>
        <v>0.734358333333333</v>
      </c>
      <c r="R108" s="126" t="n">
        <f aca="false">SUM(R3:R98)</f>
        <v>376.375763888889</v>
      </c>
    </row>
    <row r="111" customFormat="false" ht="12.75" hidden="false" customHeight="false" outlineLevel="0" collapsed="false">
      <c r="B111" s="1" t="s">
        <v>95</v>
      </c>
      <c r="T111" s="35"/>
      <c r="U111" s="36"/>
      <c r="V111" s="36"/>
      <c r="W111" s="35"/>
      <c r="X111" s="36"/>
      <c r="Y111" s="37"/>
    </row>
    <row r="112" customFormat="false" ht="12.75" hidden="false" customHeight="false" outlineLevel="0" collapsed="false">
      <c r="A112" s="71"/>
      <c r="B112" s="72" t="s">
        <v>96</v>
      </c>
      <c r="C112" s="72"/>
      <c r="D112" s="72"/>
      <c r="E112" s="72"/>
      <c r="F112" s="72"/>
      <c r="G112" s="72"/>
      <c r="H112" s="72"/>
      <c r="I112" s="72"/>
      <c r="J112" s="72"/>
      <c r="K112" s="72"/>
      <c r="L112" s="72"/>
      <c r="M112" s="72"/>
      <c r="N112" s="72"/>
      <c r="O112" s="72"/>
      <c r="P112" s="72"/>
      <c r="Q112" s="72"/>
      <c r="R112" s="72"/>
      <c r="S112" s="72"/>
      <c r="T112" s="35" t="e">
        <f aca="false">AVERAGE(T3,T7,T19,T23,T27,T31,T35,T39,T43,T47,T51,T55,T59,T63,T67,T71,T75,T79)</f>
        <v>#VALUE!</v>
      </c>
      <c r="U112" s="36" t="e">
        <f aca="false">AVERAGE(U3,U7,U19,U23,U27,U31,U35,U39,U43,U47,U51,U55,U59,U63,U67,U71,U75,U79)</f>
        <v>#VALUE!</v>
      </c>
      <c r="V112" s="37" t="e">
        <f aca="false">AVERAGE(V3,V7,V19,V23,V27,V31,V35,V39,V43,V47,V51,V55,V59,V63,V67,V71,V75,V79)</f>
        <v>#VALUE!</v>
      </c>
      <c r="W112" s="36" t="e">
        <f aca="false">AVERAGE(W3,W7,W19,W23,W27,W31,W35,W39,W43,W47,W51,W55,W59,W63,W67,W71,W75,W79)</f>
        <v>#VALUE!</v>
      </c>
      <c r="X112" s="36" t="e">
        <f aca="false">AVERAGE(X3,X7,X19,X23,X27,X31,X35,X39,X43,X47,X51,X55,X59,X63,X67,X71,X75,X79)</f>
        <v>#VALUE!</v>
      </c>
      <c r="Y112" s="37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2</v>
      </c>
      <c r="I113" s="126" t="n">
        <f aca="false">GEOMEAN(I3:I10,I19:I82)</f>
        <v>22.2882564735187</v>
      </c>
      <c r="J113" s="126" t="n">
        <f aca="false">GEOMEAN(J3:J10,J19:J82)</f>
        <v>3.16741840063498</v>
      </c>
      <c r="Q113" s="126" t="n">
        <f aca="false">GEOMEAN(Q3:Q10,Q19:Q82)</f>
        <v>21.8788783682878</v>
      </c>
      <c r="R113" s="126" t="n">
        <f aca="false">GEOMEAN(R3:R10,R19:R82)</f>
        <v>2.90227399804738</v>
      </c>
    </row>
    <row r="114" customFormat="false" ht="12" hidden="false" customHeight="false" outlineLevel="0" collapsed="false">
      <c r="B114" s="1" t="s">
        <v>93</v>
      </c>
      <c r="Q114" s="127" t="n">
        <f aca="false">Q113/I113</f>
        <v>0.981632564856866</v>
      </c>
      <c r="R114" s="127" t="n">
        <f aca="false">R113/J113</f>
        <v>0.91629006053180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64">
      <formula>0.03</formula>
    </cfRule>
    <cfRule type="cellIs" priority="3" operator="lessThan" aboveAverage="0" equalAverage="0" bottom="0" percent="0" rank="0" text="" dxfId="265">
      <formula>-0.03</formula>
    </cfRule>
  </conditionalFormatting>
  <conditionalFormatting sqref="T3:V82">
    <cfRule type="cellIs" priority="4" operator="greaterThan" aboveAverage="0" equalAverage="0" bottom="0" percent="0" rank="0" text="" dxfId="266">
      <formula>0.03</formula>
    </cfRule>
    <cfRule type="cellIs" priority="5" operator="lessThan" aboveAverage="0" equalAverage="0" bottom="0" percent="0" rank="0" text="" dxfId="267">
      <formula>-0.03</formula>
    </cfRule>
  </conditionalFormatting>
  <conditionalFormatting sqref="W3">
    <cfRule type="cellIs" priority="6" operator="greaterThan" aboveAverage="0" equalAverage="0" bottom="0" percent="0" rank="0" text="" dxfId="268">
      <formula>0.03</formula>
    </cfRule>
    <cfRule type="cellIs" priority="7" operator="lessThan" aboveAverage="0" equalAverage="0" bottom="0" percent="0" rank="0" text="" dxfId="269">
      <formula>-0.03</formula>
    </cfRule>
  </conditionalFormatting>
  <conditionalFormatting sqref="X3">
    <cfRule type="cellIs" priority="8" operator="greaterThan" aboveAverage="0" equalAverage="0" bottom="0" percent="0" rank="0" text="" dxfId="270">
      <formula>0.03</formula>
    </cfRule>
    <cfRule type="cellIs" priority="9" operator="lessThan" aboveAverage="0" equalAverage="0" bottom="0" percent="0" rank="0" text="" dxfId="271">
      <formula>-0.03</formula>
    </cfRule>
  </conditionalFormatting>
  <conditionalFormatting sqref="Y3">
    <cfRule type="cellIs" priority="10" operator="greaterThan" aboveAverage="0" equalAverage="0" bottom="0" percent="0" rank="0" text="" dxfId="272">
      <formula>0.03</formula>
    </cfRule>
    <cfRule type="cellIs" priority="11" operator="lessThan" aboveAverage="0" equalAverage="0" bottom="0" percent="0" rank="0" text="" dxfId="273">
      <formula>-0.03</formula>
    </cfRule>
  </conditionalFormatting>
  <conditionalFormatting sqref="W7">
    <cfRule type="cellIs" priority="12" operator="greaterThan" aboveAverage="0" equalAverage="0" bottom="0" percent="0" rank="0" text="" dxfId="274">
      <formula>0.03</formula>
    </cfRule>
    <cfRule type="cellIs" priority="13" operator="lessThan" aboveAverage="0" equalAverage="0" bottom="0" percent="0" rank="0" text="" dxfId="275">
      <formula>-0.03</formula>
    </cfRule>
  </conditionalFormatting>
  <conditionalFormatting sqref="X7">
    <cfRule type="cellIs" priority="14" operator="greaterThan" aboveAverage="0" equalAverage="0" bottom="0" percent="0" rank="0" text="" dxfId="276">
      <formula>0.03</formula>
    </cfRule>
    <cfRule type="cellIs" priority="15" operator="lessThan" aboveAverage="0" equalAverage="0" bottom="0" percent="0" rank="0" text="" dxfId="277">
      <formula>-0.03</formula>
    </cfRule>
  </conditionalFormatting>
  <conditionalFormatting sqref="Y7">
    <cfRule type="cellIs" priority="16" operator="greaterThan" aboveAverage="0" equalAverage="0" bottom="0" percent="0" rank="0" text="" dxfId="278">
      <formula>0.03</formula>
    </cfRule>
    <cfRule type="cellIs" priority="17" operator="lessThan" aboveAverage="0" equalAverage="0" bottom="0" percent="0" rank="0" text="" dxfId="279">
      <formula>-0.03</formula>
    </cfRule>
  </conditionalFormatting>
  <conditionalFormatting sqref="W11">
    <cfRule type="cellIs" priority="18" operator="greaterThan" aboveAverage="0" equalAverage="0" bottom="0" percent="0" rank="0" text="" dxfId="280">
      <formula>0.03</formula>
    </cfRule>
    <cfRule type="cellIs" priority="19" operator="lessThan" aboveAverage="0" equalAverage="0" bottom="0" percent="0" rank="0" text="" dxfId="281">
      <formula>-0.03</formula>
    </cfRule>
  </conditionalFormatting>
  <conditionalFormatting sqref="X11">
    <cfRule type="cellIs" priority="20" operator="greaterThan" aboveAverage="0" equalAverage="0" bottom="0" percent="0" rank="0" text="" dxfId="282">
      <formula>0.03</formula>
    </cfRule>
    <cfRule type="cellIs" priority="21" operator="lessThan" aboveAverage="0" equalAverage="0" bottom="0" percent="0" rank="0" text="" dxfId="283">
      <formula>-0.03</formula>
    </cfRule>
  </conditionalFormatting>
  <conditionalFormatting sqref="Y11">
    <cfRule type="cellIs" priority="22" operator="greaterThan" aboveAverage="0" equalAverage="0" bottom="0" percent="0" rank="0" text="" dxfId="284">
      <formula>0.03</formula>
    </cfRule>
    <cfRule type="cellIs" priority="23" operator="lessThan" aboveAverage="0" equalAverage="0" bottom="0" percent="0" rank="0" text="" dxfId="285">
      <formula>-0.03</formula>
    </cfRule>
  </conditionalFormatting>
  <conditionalFormatting sqref="W15">
    <cfRule type="cellIs" priority="24" operator="greaterThan" aboveAverage="0" equalAverage="0" bottom="0" percent="0" rank="0" text="" dxfId="286">
      <formula>0.03</formula>
    </cfRule>
    <cfRule type="cellIs" priority="25" operator="lessThan" aboveAverage="0" equalAverage="0" bottom="0" percent="0" rank="0" text="" dxfId="287">
      <formula>-0.03</formula>
    </cfRule>
  </conditionalFormatting>
  <conditionalFormatting sqref="X15">
    <cfRule type="cellIs" priority="26" operator="greaterThan" aboveAverage="0" equalAverage="0" bottom="0" percent="0" rank="0" text="" dxfId="288">
      <formula>0.03</formula>
    </cfRule>
    <cfRule type="cellIs" priority="27" operator="lessThan" aboveAverage="0" equalAverage="0" bottom="0" percent="0" rank="0" text="" dxfId="289">
      <formula>-0.03</formula>
    </cfRule>
  </conditionalFormatting>
  <conditionalFormatting sqref="Y15">
    <cfRule type="cellIs" priority="28" operator="greaterThan" aboveAverage="0" equalAverage="0" bottom="0" percent="0" rank="0" text="" dxfId="290">
      <formula>0.03</formula>
    </cfRule>
    <cfRule type="cellIs" priority="29" operator="lessThan" aboveAverage="0" equalAverage="0" bottom="0" percent="0" rank="0" text="" dxfId="291">
      <formula>-0.03</formula>
    </cfRule>
  </conditionalFormatting>
  <conditionalFormatting sqref="W19">
    <cfRule type="cellIs" priority="30" operator="greaterThan" aboveAverage="0" equalAverage="0" bottom="0" percent="0" rank="0" text="" dxfId="292">
      <formula>0.03</formula>
    </cfRule>
    <cfRule type="cellIs" priority="31" operator="lessThan" aboveAverage="0" equalAverage="0" bottom="0" percent="0" rank="0" text="" dxfId="293">
      <formula>-0.03</formula>
    </cfRule>
  </conditionalFormatting>
  <conditionalFormatting sqref="X19">
    <cfRule type="cellIs" priority="32" operator="greaterThan" aboveAverage="0" equalAverage="0" bottom="0" percent="0" rank="0" text="" dxfId="294">
      <formula>0.03</formula>
    </cfRule>
    <cfRule type="cellIs" priority="33" operator="lessThan" aboveAverage="0" equalAverage="0" bottom="0" percent="0" rank="0" text="" dxfId="295">
      <formula>-0.03</formula>
    </cfRule>
  </conditionalFormatting>
  <conditionalFormatting sqref="Y19">
    <cfRule type="cellIs" priority="34" operator="greaterThan" aboveAverage="0" equalAverage="0" bottom="0" percent="0" rank="0" text="" dxfId="296">
      <formula>0.03</formula>
    </cfRule>
    <cfRule type="cellIs" priority="35" operator="lessThan" aboveAverage="0" equalAverage="0" bottom="0" percent="0" rank="0" text="" dxfId="297">
      <formula>-0.03</formula>
    </cfRule>
  </conditionalFormatting>
  <conditionalFormatting sqref="W23">
    <cfRule type="cellIs" priority="36" operator="greaterThan" aboveAverage="0" equalAverage="0" bottom="0" percent="0" rank="0" text="" dxfId="298">
      <formula>0.03</formula>
    </cfRule>
    <cfRule type="cellIs" priority="37" operator="lessThan" aboveAverage="0" equalAverage="0" bottom="0" percent="0" rank="0" text="" dxfId="299">
      <formula>-0.03</formula>
    </cfRule>
  </conditionalFormatting>
  <conditionalFormatting sqref="X23">
    <cfRule type="cellIs" priority="38" operator="greaterThan" aboveAverage="0" equalAverage="0" bottom="0" percent="0" rank="0" text="" dxfId="300">
      <formula>0.03</formula>
    </cfRule>
    <cfRule type="cellIs" priority="39" operator="lessThan" aboveAverage="0" equalAverage="0" bottom="0" percent="0" rank="0" text="" dxfId="301">
      <formula>-0.03</formula>
    </cfRule>
  </conditionalFormatting>
  <conditionalFormatting sqref="Y23">
    <cfRule type="cellIs" priority="40" operator="greaterThan" aboveAverage="0" equalAverage="0" bottom="0" percent="0" rank="0" text="" dxfId="302">
      <formula>0.03</formula>
    </cfRule>
    <cfRule type="cellIs" priority="41" operator="lessThan" aboveAverage="0" equalAverage="0" bottom="0" percent="0" rank="0" text="" dxfId="303">
      <formula>-0.03</formula>
    </cfRule>
  </conditionalFormatting>
  <conditionalFormatting sqref="W27">
    <cfRule type="cellIs" priority="42" operator="greaterThan" aboveAverage="0" equalAverage="0" bottom="0" percent="0" rank="0" text="" dxfId="304">
      <formula>0.03</formula>
    </cfRule>
    <cfRule type="cellIs" priority="43" operator="lessThan" aboveAverage="0" equalAverage="0" bottom="0" percent="0" rank="0" text="" dxfId="305">
      <formula>-0.03</formula>
    </cfRule>
  </conditionalFormatting>
  <conditionalFormatting sqref="X27">
    <cfRule type="cellIs" priority="44" operator="greaterThan" aboveAverage="0" equalAverage="0" bottom="0" percent="0" rank="0" text="" dxfId="306">
      <formula>0.03</formula>
    </cfRule>
    <cfRule type="cellIs" priority="45" operator="lessThan" aboveAverage="0" equalAverage="0" bottom="0" percent="0" rank="0" text="" dxfId="307">
      <formula>-0.03</formula>
    </cfRule>
  </conditionalFormatting>
  <conditionalFormatting sqref="Y27">
    <cfRule type="cellIs" priority="46" operator="greaterThan" aboveAverage="0" equalAverage="0" bottom="0" percent="0" rank="0" text="" dxfId="308">
      <formula>0.03</formula>
    </cfRule>
    <cfRule type="cellIs" priority="47" operator="lessThan" aboveAverage="0" equalAverage="0" bottom="0" percent="0" rank="0" text="" dxfId="309">
      <formula>-0.03</formula>
    </cfRule>
  </conditionalFormatting>
  <conditionalFormatting sqref="W31">
    <cfRule type="cellIs" priority="48" operator="greaterThan" aboveAverage="0" equalAverage="0" bottom="0" percent="0" rank="0" text="" dxfId="310">
      <formula>0.03</formula>
    </cfRule>
    <cfRule type="cellIs" priority="49" operator="lessThan" aboveAverage="0" equalAverage="0" bottom="0" percent="0" rank="0" text="" dxfId="311">
      <formula>-0.03</formula>
    </cfRule>
  </conditionalFormatting>
  <conditionalFormatting sqref="X31">
    <cfRule type="cellIs" priority="50" operator="greaterThan" aboveAverage="0" equalAverage="0" bottom="0" percent="0" rank="0" text="" dxfId="312">
      <formula>0.03</formula>
    </cfRule>
    <cfRule type="cellIs" priority="51" operator="lessThan" aboveAverage="0" equalAverage="0" bottom="0" percent="0" rank="0" text="" dxfId="313">
      <formula>-0.03</formula>
    </cfRule>
  </conditionalFormatting>
  <conditionalFormatting sqref="Y31">
    <cfRule type="cellIs" priority="52" operator="greaterThan" aboveAverage="0" equalAverage="0" bottom="0" percent="0" rank="0" text="" dxfId="314">
      <formula>0.03</formula>
    </cfRule>
    <cfRule type="cellIs" priority="53" operator="lessThan" aboveAverage="0" equalAverage="0" bottom="0" percent="0" rank="0" text="" dxfId="315">
      <formula>-0.03</formula>
    </cfRule>
  </conditionalFormatting>
  <conditionalFormatting sqref="W35">
    <cfRule type="cellIs" priority="54" operator="greaterThan" aboveAverage="0" equalAverage="0" bottom="0" percent="0" rank="0" text="" dxfId="316">
      <formula>0.03</formula>
    </cfRule>
    <cfRule type="cellIs" priority="55" operator="lessThan" aboveAverage="0" equalAverage="0" bottom="0" percent="0" rank="0" text="" dxfId="317">
      <formula>-0.03</formula>
    </cfRule>
  </conditionalFormatting>
  <conditionalFormatting sqref="X35">
    <cfRule type="cellIs" priority="56" operator="greaterThan" aboveAverage="0" equalAverage="0" bottom="0" percent="0" rank="0" text="" dxfId="318">
      <formula>0.03</formula>
    </cfRule>
    <cfRule type="cellIs" priority="57" operator="lessThan" aboveAverage="0" equalAverage="0" bottom="0" percent="0" rank="0" text="" dxfId="319">
      <formula>-0.03</formula>
    </cfRule>
  </conditionalFormatting>
  <conditionalFormatting sqref="Y35">
    <cfRule type="cellIs" priority="58" operator="greaterThan" aboveAverage="0" equalAverage="0" bottom="0" percent="0" rank="0" text="" dxfId="320">
      <formula>0.03</formula>
    </cfRule>
    <cfRule type="cellIs" priority="59" operator="lessThan" aboveAverage="0" equalAverage="0" bottom="0" percent="0" rank="0" text="" dxfId="321">
      <formula>-0.03</formula>
    </cfRule>
  </conditionalFormatting>
  <conditionalFormatting sqref="W39">
    <cfRule type="cellIs" priority="60" operator="greaterThan" aboveAverage="0" equalAverage="0" bottom="0" percent="0" rank="0" text="" dxfId="322">
      <formula>0.03</formula>
    </cfRule>
    <cfRule type="cellIs" priority="61" operator="lessThan" aboveAverage="0" equalAverage="0" bottom="0" percent="0" rank="0" text="" dxfId="323">
      <formula>-0.03</formula>
    </cfRule>
  </conditionalFormatting>
  <conditionalFormatting sqref="X39">
    <cfRule type="cellIs" priority="62" operator="greaterThan" aboveAverage="0" equalAverage="0" bottom="0" percent="0" rank="0" text="" dxfId="324">
      <formula>0.03</formula>
    </cfRule>
    <cfRule type="cellIs" priority="63" operator="lessThan" aboveAverage="0" equalAverage="0" bottom="0" percent="0" rank="0" text="" dxfId="325">
      <formula>-0.03</formula>
    </cfRule>
  </conditionalFormatting>
  <conditionalFormatting sqref="Y39">
    <cfRule type="cellIs" priority="64" operator="greaterThan" aboveAverage="0" equalAverage="0" bottom="0" percent="0" rank="0" text="" dxfId="326">
      <formula>0.03</formula>
    </cfRule>
    <cfRule type="cellIs" priority="65" operator="lessThan" aboveAverage="0" equalAverage="0" bottom="0" percent="0" rank="0" text="" dxfId="327">
      <formula>-0.03</formula>
    </cfRule>
  </conditionalFormatting>
  <conditionalFormatting sqref="W43">
    <cfRule type="cellIs" priority="66" operator="greaterThan" aboveAverage="0" equalAverage="0" bottom="0" percent="0" rank="0" text="" dxfId="328">
      <formula>0.03</formula>
    </cfRule>
    <cfRule type="cellIs" priority="67" operator="lessThan" aboveAverage="0" equalAverage="0" bottom="0" percent="0" rank="0" text="" dxfId="329">
      <formula>-0.03</formula>
    </cfRule>
  </conditionalFormatting>
  <conditionalFormatting sqref="X43">
    <cfRule type="cellIs" priority="68" operator="greaterThan" aboveAverage="0" equalAverage="0" bottom="0" percent="0" rank="0" text="" dxfId="330">
      <formula>0.03</formula>
    </cfRule>
    <cfRule type="cellIs" priority="69" operator="lessThan" aboveAverage="0" equalAverage="0" bottom="0" percent="0" rank="0" text="" dxfId="331">
      <formula>-0.03</formula>
    </cfRule>
  </conditionalFormatting>
  <conditionalFormatting sqref="Y43">
    <cfRule type="cellIs" priority="70" operator="greaterThan" aboveAverage="0" equalAverage="0" bottom="0" percent="0" rank="0" text="" dxfId="332">
      <formula>0.03</formula>
    </cfRule>
    <cfRule type="cellIs" priority="71" operator="lessThan" aboveAverage="0" equalAverage="0" bottom="0" percent="0" rank="0" text="" dxfId="333">
      <formula>-0.03</formula>
    </cfRule>
  </conditionalFormatting>
  <conditionalFormatting sqref="W47">
    <cfRule type="cellIs" priority="72" operator="greaterThan" aboveAverage="0" equalAverage="0" bottom="0" percent="0" rank="0" text="" dxfId="334">
      <formula>0.03</formula>
    </cfRule>
    <cfRule type="cellIs" priority="73" operator="lessThan" aboveAverage="0" equalAverage="0" bottom="0" percent="0" rank="0" text="" dxfId="335">
      <formula>-0.03</formula>
    </cfRule>
  </conditionalFormatting>
  <conditionalFormatting sqref="X47">
    <cfRule type="cellIs" priority="74" operator="greaterThan" aboveAverage="0" equalAverage="0" bottom="0" percent="0" rank="0" text="" dxfId="336">
      <formula>0.03</formula>
    </cfRule>
    <cfRule type="cellIs" priority="75" operator="lessThan" aboveAverage="0" equalAverage="0" bottom="0" percent="0" rank="0" text="" dxfId="337">
      <formula>-0.03</formula>
    </cfRule>
  </conditionalFormatting>
  <conditionalFormatting sqref="Y47">
    <cfRule type="cellIs" priority="76" operator="greaterThan" aboveAverage="0" equalAverage="0" bottom="0" percent="0" rank="0" text="" dxfId="338">
      <formula>0.03</formula>
    </cfRule>
    <cfRule type="cellIs" priority="77" operator="lessThan" aboveAverage="0" equalAverage="0" bottom="0" percent="0" rank="0" text="" dxfId="339">
      <formula>-0.03</formula>
    </cfRule>
  </conditionalFormatting>
  <conditionalFormatting sqref="W51">
    <cfRule type="cellIs" priority="78" operator="greaterThan" aboveAverage="0" equalAverage="0" bottom="0" percent="0" rank="0" text="" dxfId="340">
      <formula>0.03</formula>
    </cfRule>
    <cfRule type="cellIs" priority="79" operator="lessThan" aboveAverage="0" equalAverage="0" bottom="0" percent="0" rank="0" text="" dxfId="341">
      <formula>-0.03</formula>
    </cfRule>
  </conditionalFormatting>
  <conditionalFormatting sqref="X51">
    <cfRule type="cellIs" priority="80" operator="greaterThan" aboveAverage="0" equalAverage="0" bottom="0" percent="0" rank="0" text="" dxfId="342">
      <formula>0.03</formula>
    </cfRule>
    <cfRule type="cellIs" priority="81" operator="lessThan" aboveAverage="0" equalAverage="0" bottom="0" percent="0" rank="0" text="" dxfId="343">
      <formula>-0.03</formula>
    </cfRule>
  </conditionalFormatting>
  <conditionalFormatting sqref="Y51">
    <cfRule type="cellIs" priority="82" operator="greaterThan" aboveAverage="0" equalAverage="0" bottom="0" percent="0" rank="0" text="" dxfId="344">
      <formula>0.03</formula>
    </cfRule>
    <cfRule type="cellIs" priority="83" operator="lessThan" aboveAverage="0" equalAverage="0" bottom="0" percent="0" rank="0" text="" dxfId="345">
      <formula>-0.03</formula>
    </cfRule>
  </conditionalFormatting>
  <conditionalFormatting sqref="W55">
    <cfRule type="cellIs" priority="84" operator="greaterThan" aboveAverage="0" equalAverage="0" bottom="0" percent="0" rank="0" text="" dxfId="346">
      <formula>0.03</formula>
    </cfRule>
    <cfRule type="cellIs" priority="85" operator="lessThan" aboveAverage="0" equalAverage="0" bottom="0" percent="0" rank="0" text="" dxfId="347">
      <formula>-0.03</formula>
    </cfRule>
  </conditionalFormatting>
  <conditionalFormatting sqref="X55">
    <cfRule type="cellIs" priority="86" operator="greaterThan" aboveAverage="0" equalAverage="0" bottom="0" percent="0" rank="0" text="" dxfId="348">
      <formula>0.03</formula>
    </cfRule>
    <cfRule type="cellIs" priority="87" operator="lessThan" aboveAverage="0" equalAverage="0" bottom="0" percent="0" rank="0" text="" dxfId="349">
      <formula>-0.03</formula>
    </cfRule>
  </conditionalFormatting>
  <conditionalFormatting sqref="Y55">
    <cfRule type="cellIs" priority="88" operator="greaterThan" aboveAverage="0" equalAverage="0" bottom="0" percent="0" rank="0" text="" dxfId="350">
      <formula>0.03</formula>
    </cfRule>
    <cfRule type="cellIs" priority="89" operator="lessThan" aboveAverage="0" equalAverage="0" bottom="0" percent="0" rank="0" text="" dxfId="351">
      <formula>-0.03</formula>
    </cfRule>
  </conditionalFormatting>
  <conditionalFormatting sqref="W59">
    <cfRule type="cellIs" priority="90" operator="greaterThan" aboveAverage="0" equalAverage="0" bottom="0" percent="0" rank="0" text="" dxfId="352">
      <formula>0.03</formula>
    </cfRule>
    <cfRule type="cellIs" priority="91" operator="lessThan" aboveAverage="0" equalAverage="0" bottom="0" percent="0" rank="0" text="" dxfId="353">
      <formula>-0.03</formula>
    </cfRule>
  </conditionalFormatting>
  <conditionalFormatting sqref="X59">
    <cfRule type="cellIs" priority="92" operator="greaterThan" aboveAverage="0" equalAverage="0" bottom="0" percent="0" rank="0" text="" dxfId="354">
      <formula>0.03</formula>
    </cfRule>
    <cfRule type="cellIs" priority="93" operator="lessThan" aboveAverage="0" equalAverage="0" bottom="0" percent="0" rank="0" text="" dxfId="355">
      <formula>-0.03</formula>
    </cfRule>
  </conditionalFormatting>
  <conditionalFormatting sqref="Y59">
    <cfRule type="cellIs" priority="94" operator="greaterThan" aboveAverage="0" equalAverage="0" bottom="0" percent="0" rank="0" text="" dxfId="356">
      <formula>0.03</formula>
    </cfRule>
    <cfRule type="cellIs" priority="95" operator="lessThan" aboveAverage="0" equalAverage="0" bottom="0" percent="0" rank="0" text="" dxfId="357">
      <formula>-0.03</formula>
    </cfRule>
  </conditionalFormatting>
  <conditionalFormatting sqref="W63">
    <cfRule type="cellIs" priority="96" operator="greaterThan" aboveAverage="0" equalAverage="0" bottom="0" percent="0" rank="0" text="" dxfId="358">
      <formula>0.03</formula>
    </cfRule>
    <cfRule type="cellIs" priority="97" operator="lessThan" aboveAverage="0" equalAverage="0" bottom="0" percent="0" rank="0" text="" dxfId="359">
      <formula>-0.03</formula>
    </cfRule>
  </conditionalFormatting>
  <conditionalFormatting sqref="X63">
    <cfRule type="cellIs" priority="98" operator="greaterThan" aboveAverage="0" equalAverage="0" bottom="0" percent="0" rank="0" text="" dxfId="360">
      <formula>0.03</formula>
    </cfRule>
    <cfRule type="cellIs" priority="99" operator="lessThan" aboveAverage="0" equalAverage="0" bottom="0" percent="0" rank="0" text="" dxfId="361">
      <formula>-0.03</formula>
    </cfRule>
  </conditionalFormatting>
  <conditionalFormatting sqref="Y63">
    <cfRule type="cellIs" priority="100" operator="greaterThan" aboveAverage="0" equalAverage="0" bottom="0" percent="0" rank="0" text="" dxfId="362">
      <formula>0.03</formula>
    </cfRule>
    <cfRule type="cellIs" priority="101" operator="lessThan" aboveAverage="0" equalAverage="0" bottom="0" percent="0" rank="0" text="" dxfId="363">
      <formula>-0.03</formula>
    </cfRule>
  </conditionalFormatting>
  <conditionalFormatting sqref="W67">
    <cfRule type="cellIs" priority="102" operator="greaterThan" aboveAverage="0" equalAverage="0" bottom="0" percent="0" rank="0" text="" dxfId="364">
      <formula>0.03</formula>
    </cfRule>
    <cfRule type="cellIs" priority="103" operator="lessThan" aboveAverage="0" equalAverage="0" bottom="0" percent="0" rank="0" text="" dxfId="365">
      <formula>-0.03</formula>
    </cfRule>
  </conditionalFormatting>
  <conditionalFormatting sqref="X67">
    <cfRule type="cellIs" priority="104" operator="greaterThan" aboveAverage="0" equalAverage="0" bottom="0" percent="0" rank="0" text="" dxfId="366">
      <formula>0.03</formula>
    </cfRule>
    <cfRule type="cellIs" priority="105" operator="lessThan" aboveAverage="0" equalAverage="0" bottom="0" percent="0" rank="0" text="" dxfId="367">
      <formula>-0.03</formula>
    </cfRule>
  </conditionalFormatting>
  <conditionalFormatting sqref="Y67">
    <cfRule type="cellIs" priority="106" operator="greaterThan" aboveAverage="0" equalAverage="0" bottom="0" percent="0" rank="0" text="" dxfId="368">
      <formula>0.03</formula>
    </cfRule>
    <cfRule type="cellIs" priority="107" operator="lessThan" aboveAverage="0" equalAverage="0" bottom="0" percent="0" rank="0" text="" dxfId="369">
      <formula>-0.03</formula>
    </cfRule>
  </conditionalFormatting>
  <conditionalFormatting sqref="W71">
    <cfRule type="cellIs" priority="108" operator="greaterThan" aboveAverage="0" equalAverage="0" bottom="0" percent="0" rank="0" text="" dxfId="370">
      <formula>0.03</formula>
    </cfRule>
    <cfRule type="cellIs" priority="109" operator="lessThan" aboveAverage="0" equalAverage="0" bottom="0" percent="0" rank="0" text="" dxfId="371">
      <formula>-0.03</formula>
    </cfRule>
  </conditionalFormatting>
  <conditionalFormatting sqref="X71">
    <cfRule type="cellIs" priority="110" operator="greaterThan" aboveAverage="0" equalAverage="0" bottom="0" percent="0" rank="0" text="" dxfId="372">
      <formula>0.03</formula>
    </cfRule>
    <cfRule type="cellIs" priority="111" operator="lessThan" aboveAverage="0" equalAverage="0" bottom="0" percent="0" rank="0" text="" dxfId="373">
      <formula>-0.03</formula>
    </cfRule>
  </conditionalFormatting>
  <conditionalFormatting sqref="Y71">
    <cfRule type="cellIs" priority="112" operator="greaterThan" aboveAverage="0" equalAverage="0" bottom="0" percent="0" rank="0" text="" dxfId="374">
      <formula>0.03</formula>
    </cfRule>
    <cfRule type="cellIs" priority="113" operator="lessThan" aboveAverage="0" equalAverage="0" bottom="0" percent="0" rank="0" text="" dxfId="375">
      <formula>-0.03</formula>
    </cfRule>
  </conditionalFormatting>
  <conditionalFormatting sqref="W75">
    <cfRule type="cellIs" priority="114" operator="greaterThan" aboveAverage="0" equalAverage="0" bottom="0" percent="0" rank="0" text="" dxfId="376">
      <formula>0.03</formula>
    </cfRule>
    <cfRule type="cellIs" priority="115" operator="lessThan" aboveAverage="0" equalAverage="0" bottom="0" percent="0" rank="0" text="" dxfId="377">
      <formula>-0.03</formula>
    </cfRule>
  </conditionalFormatting>
  <conditionalFormatting sqref="X75">
    <cfRule type="cellIs" priority="116" operator="greaterThan" aboveAverage="0" equalAverage="0" bottom="0" percent="0" rank="0" text="" dxfId="378">
      <formula>0.03</formula>
    </cfRule>
    <cfRule type="cellIs" priority="117" operator="lessThan" aboveAverage="0" equalAverage="0" bottom="0" percent="0" rank="0" text="" dxfId="379">
      <formula>-0.03</formula>
    </cfRule>
  </conditionalFormatting>
  <conditionalFormatting sqref="Y75">
    <cfRule type="cellIs" priority="118" operator="greaterThan" aboveAverage="0" equalAverage="0" bottom="0" percent="0" rank="0" text="" dxfId="380">
      <formula>0.03</formula>
    </cfRule>
    <cfRule type="cellIs" priority="119" operator="lessThan" aboveAverage="0" equalAverage="0" bottom="0" percent="0" rank="0" text="" dxfId="381">
      <formula>-0.03</formula>
    </cfRule>
  </conditionalFormatting>
  <conditionalFormatting sqref="W79">
    <cfRule type="cellIs" priority="120" operator="greaterThan" aboveAverage="0" equalAverage="0" bottom="0" percent="0" rank="0" text="" dxfId="382">
      <formula>0.03</formula>
    </cfRule>
    <cfRule type="cellIs" priority="121" operator="lessThan" aboveAverage="0" equalAverage="0" bottom="0" percent="0" rank="0" text="" dxfId="383">
      <formula>-0.03</formula>
    </cfRule>
  </conditionalFormatting>
  <conditionalFormatting sqref="X79">
    <cfRule type="cellIs" priority="122" operator="greaterThan" aboveAverage="0" equalAverage="0" bottom="0" percent="0" rank="0" text="" dxfId="384">
      <formula>0.03</formula>
    </cfRule>
    <cfRule type="cellIs" priority="123" operator="lessThan" aboveAverage="0" equalAverage="0" bottom="0" percent="0" rank="0" text="" dxfId="385">
      <formula>-0.03</formula>
    </cfRule>
  </conditionalFormatting>
  <conditionalFormatting sqref="Y79">
    <cfRule type="cellIs" priority="124" operator="greaterThan" aboveAverage="0" equalAverage="0" bottom="0" percent="0" rank="0" text="" dxfId="386">
      <formula>0.03</formula>
    </cfRule>
    <cfRule type="cellIs" priority="125" operator="lessThan" aboveAverage="0" equalAverage="0" bottom="0" percent="0" rank="0" text="" dxfId="387">
      <formula>-0.03</formula>
    </cfRule>
  </conditionalFormatting>
  <conditionalFormatting sqref="T83:V98">
    <cfRule type="cellIs" priority="126" operator="greaterThan" aboveAverage="0" equalAverage="0" bottom="0" percent="0" rank="0" text="" dxfId="388">
      <formula>0.03</formula>
    </cfRule>
    <cfRule type="cellIs" priority="127" operator="lessThan" aboveAverage="0" equalAverage="0" bottom="0" percent="0" rank="0" text="" dxfId="389">
      <formula>-0.03</formula>
    </cfRule>
  </conditionalFormatting>
  <conditionalFormatting sqref="W6:X6">
    <cfRule type="cellIs" priority="128" operator="greaterThan" aboveAverage="0" equalAverage="0" bottom="0" percent="0" rank="0" text="" dxfId="390">
      <formula>0.03</formula>
    </cfRule>
    <cfRule type="cellIs" priority="129" operator="lessThan" aboveAverage="0" equalAverage="0" bottom="0" percent="0" rank="0" text="" dxfId="391">
      <formula>-0.03</formula>
    </cfRule>
  </conditionalFormatting>
  <conditionalFormatting sqref="W10:X10">
    <cfRule type="cellIs" priority="130" operator="greaterThan" aboveAverage="0" equalAverage="0" bottom="0" percent="0" rank="0" text="" dxfId="392">
      <formula>0.03</formula>
    </cfRule>
    <cfRule type="cellIs" priority="131" operator="lessThan" aboveAverage="0" equalAverage="0" bottom="0" percent="0" rank="0" text="" dxfId="393">
      <formula>-0.03</formula>
    </cfRule>
  </conditionalFormatting>
  <conditionalFormatting sqref="W14:X14">
    <cfRule type="cellIs" priority="132" operator="greaterThan" aboveAverage="0" equalAverage="0" bottom="0" percent="0" rank="0" text="" dxfId="394">
      <formula>0.03</formula>
    </cfRule>
    <cfRule type="cellIs" priority="133" operator="lessThan" aboveAverage="0" equalAverage="0" bottom="0" percent="0" rank="0" text="" dxfId="395">
      <formula>-0.03</formula>
    </cfRule>
  </conditionalFormatting>
  <conditionalFormatting sqref="W18:X18">
    <cfRule type="cellIs" priority="134" operator="greaterThan" aboveAverage="0" equalAverage="0" bottom="0" percent="0" rank="0" text="" dxfId="396">
      <formula>0.03</formula>
    </cfRule>
    <cfRule type="cellIs" priority="135" operator="lessThan" aboveAverage="0" equalAverage="0" bottom="0" percent="0" rank="0" text="" dxfId="397">
      <formula>-0.03</formula>
    </cfRule>
  </conditionalFormatting>
  <conditionalFormatting sqref="W22:X22">
    <cfRule type="cellIs" priority="136" operator="greaterThan" aboveAverage="0" equalAverage="0" bottom="0" percent="0" rank="0" text="" dxfId="398">
      <formula>0.03</formula>
    </cfRule>
    <cfRule type="cellIs" priority="137" operator="lessThan" aboveAverage="0" equalAverage="0" bottom="0" percent="0" rank="0" text="" dxfId="399">
      <formula>-0.03</formula>
    </cfRule>
  </conditionalFormatting>
  <conditionalFormatting sqref="W26:X26">
    <cfRule type="cellIs" priority="138" operator="greaterThan" aboveAverage="0" equalAverage="0" bottom="0" percent="0" rank="0" text="" dxfId="400">
      <formula>0.03</formula>
    </cfRule>
    <cfRule type="cellIs" priority="139" operator="lessThan" aboveAverage="0" equalAverage="0" bottom="0" percent="0" rank="0" text="" dxfId="401">
      <formula>-0.03</formula>
    </cfRule>
  </conditionalFormatting>
  <conditionalFormatting sqref="W30:X30">
    <cfRule type="cellIs" priority="140" operator="greaterThan" aboveAverage="0" equalAverage="0" bottom="0" percent="0" rank="0" text="" dxfId="402">
      <formula>0.03</formula>
    </cfRule>
    <cfRule type="cellIs" priority="141" operator="lessThan" aboveAverage="0" equalAverage="0" bottom="0" percent="0" rank="0" text="" dxfId="403">
      <formula>-0.03</formula>
    </cfRule>
  </conditionalFormatting>
  <conditionalFormatting sqref="W34:X34">
    <cfRule type="cellIs" priority="142" operator="greaterThan" aboveAverage="0" equalAverage="0" bottom="0" percent="0" rank="0" text="" dxfId="404">
      <formula>0.03</formula>
    </cfRule>
    <cfRule type="cellIs" priority="143" operator="lessThan" aboveAverage="0" equalAverage="0" bottom="0" percent="0" rank="0" text="" dxfId="405">
      <formula>-0.03</formula>
    </cfRule>
  </conditionalFormatting>
  <conditionalFormatting sqref="W38:X38">
    <cfRule type="cellIs" priority="144" operator="greaterThan" aboveAverage="0" equalAverage="0" bottom="0" percent="0" rank="0" text="" dxfId="406">
      <formula>0.03</formula>
    </cfRule>
    <cfRule type="cellIs" priority="145" operator="lessThan" aboveAverage="0" equalAverage="0" bottom="0" percent="0" rank="0" text="" dxfId="407">
      <formula>-0.03</formula>
    </cfRule>
  </conditionalFormatting>
  <conditionalFormatting sqref="W42:X42">
    <cfRule type="cellIs" priority="146" operator="greaterThan" aboveAverage="0" equalAverage="0" bottom="0" percent="0" rank="0" text="" dxfId="408">
      <formula>0.03</formula>
    </cfRule>
    <cfRule type="cellIs" priority="147" operator="lessThan" aboveAverage="0" equalAverage="0" bottom="0" percent="0" rank="0" text="" dxfId="409">
      <formula>-0.03</formula>
    </cfRule>
  </conditionalFormatting>
  <conditionalFormatting sqref="W46:X46">
    <cfRule type="cellIs" priority="148" operator="greaterThan" aboveAverage="0" equalAverage="0" bottom="0" percent="0" rank="0" text="" dxfId="410">
      <formula>0.03</formula>
    </cfRule>
    <cfRule type="cellIs" priority="149" operator="lessThan" aboveAverage="0" equalAverage="0" bottom="0" percent="0" rank="0" text="" dxfId="411">
      <formula>-0.03</formula>
    </cfRule>
  </conditionalFormatting>
  <conditionalFormatting sqref="W50:X50">
    <cfRule type="cellIs" priority="150" operator="greaterThan" aboveAverage="0" equalAverage="0" bottom="0" percent="0" rank="0" text="" dxfId="412">
      <formula>0.03</formula>
    </cfRule>
    <cfRule type="cellIs" priority="151" operator="lessThan" aboveAverage="0" equalAverage="0" bottom="0" percent="0" rank="0" text="" dxfId="413">
      <formula>-0.03</formula>
    </cfRule>
  </conditionalFormatting>
  <conditionalFormatting sqref="W54:X54">
    <cfRule type="cellIs" priority="152" operator="greaterThan" aboveAverage="0" equalAverage="0" bottom="0" percent="0" rank="0" text="" dxfId="414">
      <formula>0.03</formula>
    </cfRule>
    <cfRule type="cellIs" priority="153" operator="lessThan" aboveAverage="0" equalAverage="0" bottom="0" percent="0" rank="0" text="" dxfId="415">
      <formula>-0.03</formula>
    </cfRule>
  </conditionalFormatting>
  <conditionalFormatting sqref="W58:X58">
    <cfRule type="cellIs" priority="154" operator="greaterThan" aboveAverage="0" equalAverage="0" bottom="0" percent="0" rank="0" text="" dxfId="416">
      <formula>0.03</formula>
    </cfRule>
    <cfRule type="cellIs" priority="155" operator="lessThan" aboveAverage="0" equalAverage="0" bottom="0" percent="0" rank="0" text="" dxfId="417">
      <formula>-0.03</formula>
    </cfRule>
  </conditionalFormatting>
  <conditionalFormatting sqref="W62:X62">
    <cfRule type="cellIs" priority="156" operator="greaterThan" aboveAverage="0" equalAverage="0" bottom="0" percent="0" rank="0" text="" dxfId="418">
      <formula>0.03</formula>
    </cfRule>
    <cfRule type="cellIs" priority="157" operator="lessThan" aboveAverage="0" equalAverage="0" bottom="0" percent="0" rank="0" text="" dxfId="419">
      <formula>-0.03</formula>
    </cfRule>
  </conditionalFormatting>
  <conditionalFormatting sqref="W66:X66">
    <cfRule type="cellIs" priority="158" operator="greaterThan" aboveAverage="0" equalAverage="0" bottom="0" percent="0" rank="0" text="" dxfId="420">
      <formula>0.03</formula>
    </cfRule>
    <cfRule type="cellIs" priority="159" operator="lessThan" aboveAverage="0" equalAverage="0" bottom="0" percent="0" rank="0" text="" dxfId="421">
      <formula>-0.03</formula>
    </cfRule>
  </conditionalFormatting>
  <conditionalFormatting sqref="W70:X70">
    <cfRule type="cellIs" priority="160" operator="greaterThan" aboveAverage="0" equalAverage="0" bottom="0" percent="0" rank="0" text="" dxfId="422">
      <formula>0.03</formula>
    </cfRule>
    <cfRule type="cellIs" priority="161" operator="lessThan" aboveAverage="0" equalAverage="0" bottom="0" percent="0" rank="0" text="" dxfId="423">
      <formula>-0.03</formula>
    </cfRule>
  </conditionalFormatting>
  <conditionalFormatting sqref="W74:X74">
    <cfRule type="cellIs" priority="162" operator="greaterThan" aboveAverage="0" equalAverage="0" bottom="0" percent="0" rank="0" text="" dxfId="424">
      <formula>0.03</formula>
    </cfRule>
    <cfRule type="cellIs" priority="163" operator="lessThan" aboveAverage="0" equalAverage="0" bottom="0" percent="0" rank="0" text="" dxfId="425">
      <formula>-0.03</formula>
    </cfRule>
  </conditionalFormatting>
  <conditionalFormatting sqref="T99:V105">
    <cfRule type="cellIs" priority="164" operator="greaterThan" aboveAverage="0" equalAverage="0" bottom="0" percent="0" rank="0" text="" dxfId="426">
      <formula>0.03</formula>
    </cfRule>
    <cfRule type="cellIs" priority="165" operator="lessThan" aboveAverage="0" equalAverage="0" bottom="0" percent="0" rank="0" text="" dxfId="427">
      <formula>-0.03</formula>
    </cfRule>
  </conditionalFormatting>
  <conditionalFormatting sqref="W99:Y103 W105:Y105">
    <cfRule type="cellIs" priority="166" operator="greaterThan" aboveAverage="0" equalAverage="0" bottom="0" percent="0" rank="0" text="" dxfId="428">
      <formula>0.03</formula>
    </cfRule>
    <cfRule type="cellIs" priority="167" operator="lessThan" aboveAverage="0" equalAverage="0" bottom="0" percent="0" rank="0" text="" dxfId="429">
      <formula>-0.03</formula>
    </cfRule>
  </conditionalFormatting>
  <conditionalFormatting sqref="W83">
    <cfRule type="cellIs" priority="168" operator="greaterThan" aboveAverage="0" equalAverage="0" bottom="0" percent="0" rank="0" text="" dxfId="430">
      <formula>0.03</formula>
    </cfRule>
    <cfRule type="cellIs" priority="169" operator="lessThan" aboveAverage="0" equalAverage="0" bottom="0" percent="0" rank="0" text="" dxfId="431">
      <formula>-0.03</formula>
    </cfRule>
  </conditionalFormatting>
  <conditionalFormatting sqref="X83">
    <cfRule type="cellIs" priority="170" operator="greaterThan" aboveAverage="0" equalAverage="0" bottom="0" percent="0" rank="0" text="" dxfId="432">
      <formula>0.03</formula>
    </cfRule>
    <cfRule type="cellIs" priority="171" operator="lessThan" aboveAverage="0" equalAverage="0" bottom="0" percent="0" rank="0" text="" dxfId="433">
      <formula>-0.03</formula>
    </cfRule>
  </conditionalFormatting>
  <conditionalFormatting sqref="Y83">
    <cfRule type="cellIs" priority="172" operator="greaterThan" aboveAverage="0" equalAverage="0" bottom="0" percent="0" rank="0" text="" dxfId="434">
      <formula>0.03</formula>
    </cfRule>
    <cfRule type="cellIs" priority="173" operator="lessThan" aboveAverage="0" equalAverage="0" bottom="0" percent="0" rank="0" text="" dxfId="435">
      <formula>-0.03</formula>
    </cfRule>
  </conditionalFormatting>
  <conditionalFormatting sqref="W87">
    <cfRule type="cellIs" priority="174" operator="greaterThan" aboveAverage="0" equalAverage="0" bottom="0" percent="0" rank="0" text="" dxfId="436">
      <formula>0.03</formula>
    </cfRule>
    <cfRule type="cellIs" priority="175" operator="lessThan" aboveAverage="0" equalAverage="0" bottom="0" percent="0" rank="0" text="" dxfId="437">
      <formula>-0.03</formula>
    </cfRule>
  </conditionalFormatting>
  <conditionalFormatting sqref="X87">
    <cfRule type="cellIs" priority="176" operator="greaterThan" aboveAverage="0" equalAverage="0" bottom="0" percent="0" rank="0" text="" dxfId="438">
      <formula>0.03</formula>
    </cfRule>
    <cfRule type="cellIs" priority="177" operator="lessThan" aboveAverage="0" equalAverage="0" bottom="0" percent="0" rank="0" text="" dxfId="439">
      <formula>-0.03</formula>
    </cfRule>
  </conditionalFormatting>
  <conditionalFormatting sqref="Y87">
    <cfRule type="cellIs" priority="178" operator="greaterThan" aboveAverage="0" equalAverage="0" bottom="0" percent="0" rank="0" text="" dxfId="440">
      <formula>0.03</formula>
    </cfRule>
    <cfRule type="cellIs" priority="179" operator="lessThan" aboveAverage="0" equalAverage="0" bottom="0" percent="0" rank="0" text="" dxfId="441">
      <formula>-0.03</formula>
    </cfRule>
  </conditionalFormatting>
  <conditionalFormatting sqref="W91">
    <cfRule type="cellIs" priority="180" operator="greaterThan" aboveAverage="0" equalAverage="0" bottom="0" percent="0" rank="0" text="" dxfId="442">
      <formula>0.03</formula>
    </cfRule>
    <cfRule type="cellIs" priority="181" operator="lessThan" aboveAverage="0" equalAverage="0" bottom="0" percent="0" rank="0" text="" dxfId="443">
      <formula>-0.03</formula>
    </cfRule>
  </conditionalFormatting>
  <conditionalFormatting sqref="X91">
    <cfRule type="cellIs" priority="182" operator="greaterThan" aboveAverage="0" equalAverage="0" bottom="0" percent="0" rank="0" text="" dxfId="444">
      <formula>0.03</formula>
    </cfRule>
    <cfRule type="cellIs" priority="183" operator="lessThan" aboveAverage="0" equalAverage="0" bottom="0" percent="0" rank="0" text="" dxfId="445">
      <formula>-0.03</formula>
    </cfRule>
  </conditionalFormatting>
  <conditionalFormatting sqref="Y91">
    <cfRule type="cellIs" priority="184" operator="greaterThan" aboveAverage="0" equalAverage="0" bottom="0" percent="0" rank="0" text="" dxfId="446">
      <formula>0.03</formula>
    </cfRule>
    <cfRule type="cellIs" priority="185" operator="lessThan" aboveAverage="0" equalAverage="0" bottom="0" percent="0" rank="0" text="" dxfId="447">
      <formula>-0.03</formula>
    </cfRule>
  </conditionalFormatting>
  <conditionalFormatting sqref="W95">
    <cfRule type="cellIs" priority="186" operator="greaterThan" aboveAverage="0" equalAverage="0" bottom="0" percent="0" rank="0" text="" dxfId="448">
      <formula>0.03</formula>
    </cfRule>
    <cfRule type="cellIs" priority="187" operator="lessThan" aboveAverage="0" equalAverage="0" bottom="0" percent="0" rank="0" text="" dxfId="449">
      <formula>-0.03</formula>
    </cfRule>
  </conditionalFormatting>
  <conditionalFormatting sqref="X95">
    <cfRule type="cellIs" priority="188" operator="greaterThan" aboveAverage="0" equalAverage="0" bottom="0" percent="0" rank="0" text="" dxfId="450">
      <formula>0.03</formula>
    </cfRule>
    <cfRule type="cellIs" priority="189" operator="lessThan" aboveAverage="0" equalAverage="0" bottom="0" percent="0" rank="0" text="" dxfId="451">
      <formula>-0.03</formula>
    </cfRule>
  </conditionalFormatting>
  <conditionalFormatting sqref="Y95">
    <cfRule type="cellIs" priority="190" operator="greaterThan" aboveAverage="0" equalAverage="0" bottom="0" percent="0" rank="0" text="" dxfId="452">
      <formula>0.03</formula>
    </cfRule>
    <cfRule type="cellIs" priority="191" operator="lessThan" aboveAverage="0" equalAverage="0" bottom="0" percent="0" rank="0" text="" dxfId="453">
      <formula>-0.03</formula>
    </cfRule>
  </conditionalFormatting>
  <conditionalFormatting sqref="W86:X86">
    <cfRule type="cellIs" priority="192" operator="greaterThan" aboveAverage="0" equalAverage="0" bottom="0" percent="0" rank="0" text="" dxfId="454">
      <formula>0.03</formula>
    </cfRule>
    <cfRule type="cellIs" priority="193" operator="lessThan" aboveAverage="0" equalAverage="0" bottom="0" percent="0" rank="0" text="" dxfId="455">
      <formula>-0.03</formula>
    </cfRule>
  </conditionalFormatting>
  <conditionalFormatting sqref="W90:X90">
    <cfRule type="cellIs" priority="194" operator="greaterThan" aboveAverage="0" equalAverage="0" bottom="0" percent="0" rank="0" text="" dxfId="456">
      <formula>0.03</formula>
    </cfRule>
    <cfRule type="cellIs" priority="195" operator="lessThan" aboveAverage="0" equalAverage="0" bottom="0" percent="0" rank="0" text="" dxfId="457">
      <formula>-0.03</formula>
    </cfRule>
  </conditionalFormatting>
  <conditionalFormatting sqref="W94:X94">
    <cfRule type="cellIs" priority="196" operator="greaterThan" aboveAverage="0" equalAverage="0" bottom="0" percent="0" rank="0" text="" dxfId="458">
      <formula>0.03</formula>
    </cfRule>
    <cfRule type="cellIs" priority="197" operator="lessThan" aboveAverage="0" equalAverage="0" bottom="0" percent="0" rank="0" text="" dxfId="459">
      <formula>-0.03</formula>
    </cfRule>
  </conditionalFormatting>
  <conditionalFormatting sqref="W98:X98">
    <cfRule type="cellIs" priority="198" operator="greaterThan" aboveAverage="0" equalAverage="0" bottom="0" percent="0" rank="0" text="" dxfId="460">
      <formula>0.03</formula>
    </cfRule>
    <cfRule type="cellIs" priority="199" operator="lessThan" aboveAverage="0" equalAverage="0" bottom="0" percent="0" rank="0" text="" dxfId="461">
      <formula>-0.03</formula>
    </cfRule>
  </conditionalFormatting>
  <conditionalFormatting sqref="W104">
    <cfRule type="cellIs" priority="200" operator="greaterThan" aboveAverage="0" equalAverage="0" bottom="0" percent="0" rank="0" text="" dxfId="462">
      <formula>0.03</formula>
    </cfRule>
    <cfRule type="cellIs" priority="201" operator="lessThan" aboveAverage="0" equalAverage="0" bottom="0" percent="0" rank="0" text="" dxfId="463">
      <formula>-0.03</formula>
    </cfRule>
  </conditionalFormatting>
  <conditionalFormatting sqref="X104">
    <cfRule type="cellIs" priority="202" operator="greaterThan" aboveAverage="0" equalAverage="0" bottom="0" percent="0" rank="0" text="" dxfId="464">
      <formula>0.03</formula>
    </cfRule>
    <cfRule type="cellIs" priority="203" operator="lessThan" aboveAverage="0" equalAverage="0" bottom="0" percent="0" rank="0" text="" dxfId="465">
      <formula>-0.03</formula>
    </cfRule>
  </conditionalFormatting>
  <conditionalFormatting sqref="Y104">
    <cfRule type="cellIs" priority="204" operator="greaterThan" aboveAverage="0" equalAverage="0" bottom="0" percent="0" rank="0" text="" dxfId="466">
      <formula>0.03</formula>
    </cfRule>
    <cfRule type="cellIs" priority="205" operator="lessThan" aboveAverage="0" equalAverage="0" bottom="0" percent="0" rank="0" text="" dxfId="467">
      <formula>-0.03</formula>
    </cfRule>
  </conditionalFormatting>
  <conditionalFormatting sqref="T111:V112">
    <cfRule type="cellIs" priority="206" operator="greaterThan" aboveAverage="0" equalAverage="0" bottom="0" percent="0" rank="0" text="" dxfId="468">
      <formula>0.03</formula>
    </cfRule>
    <cfRule type="cellIs" priority="207" operator="lessThan" aboveAverage="0" equalAverage="0" bottom="0" percent="0" rank="0" text="" dxfId="469">
      <formula>-0.03</formula>
    </cfRule>
  </conditionalFormatting>
  <conditionalFormatting sqref="W112:Y112">
    <cfRule type="cellIs" priority="208" operator="greaterThan" aboveAverage="0" equalAverage="0" bottom="0" percent="0" rank="0" text="" dxfId="470">
      <formula>0.03</formula>
    </cfRule>
    <cfRule type="cellIs" priority="209" operator="lessThan" aboveAverage="0" equalAverage="0" bottom="0" percent="0" rank="0" text="" dxfId="471">
      <formula>-0.03</formula>
    </cfRule>
  </conditionalFormatting>
  <conditionalFormatting sqref="W111">
    <cfRule type="cellIs" priority="210" operator="greaterThan" aboveAverage="0" equalAverage="0" bottom="0" percent="0" rank="0" text="" dxfId="472">
      <formula>0.03</formula>
    </cfRule>
    <cfRule type="cellIs" priority="211" operator="lessThan" aboveAverage="0" equalAverage="0" bottom="0" percent="0" rank="0" text="" dxfId="473">
      <formula>-0.03</formula>
    </cfRule>
  </conditionalFormatting>
  <conditionalFormatting sqref="X111">
    <cfRule type="cellIs" priority="212" operator="greaterThan" aboveAverage="0" equalAverage="0" bottom="0" percent="0" rank="0" text="" dxfId="474">
      <formula>0.03</formula>
    </cfRule>
    <cfRule type="cellIs" priority="213" operator="lessThan" aboveAverage="0" equalAverage="0" bottom="0" percent="0" rank="0" text="" dxfId="475">
      <formula>-0.03</formula>
    </cfRule>
  </conditionalFormatting>
  <conditionalFormatting sqref="Y111">
    <cfRule type="cellIs" priority="214" operator="greaterThan" aboveAverage="0" equalAverage="0" bottom="0" percent="0" rank="0" text="" dxfId="476">
      <formula>0.03</formula>
    </cfRule>
    <cfRule type="cellIs" priority="215" operator="lessThan" aboveAverage="0" equalAverage="0" bottom="0" percent="0" rank="0" text="" dxfId="47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7" activeCellId="0" sqref="F4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69" t="s">
        <v>76</v>
      </c>
      <c r="E1" s="69"/>
      <c r="F1" s="69"/>
      <c r="G1" s="69"/>
      <c r="H1" s="69"/>
      <c r="I1" s="69"/>
      <c r="J1" s="69"/>
      <c r="L1" s="69" t="s">
        <v>77</v>
      </c>
      <c r="M1" s="69"/>
      <c r="N1" s="69"/>
      <c r="O1" s="69"/>
      <c r="P1" s="69"/>
      <c r="Q1" s="69"/>
      <c r="R1" s="69"/>
      <c r="S1" s="70"/>
      <c r="T1" s="69" t="s">
        <v>78</v>
      </c>
      <c r="U1" s="69"/>
      <c r="V1" s="69"/>
      <c r="W1" s="69" t="s">
        <v>79</v>
      </c>
      <c r="X1" s="69"/>
      <c r="Y1" s="69"/>
    </row>
    <row r="2" customFormat="false" ht="12.75" hidden="false" customHeight="false" outlineLevel="0" collapsed="false">
      <c r="A2" s="71"/>
      <c r="B2" s="72"/>
      <c r="C2" s="73" t="s">
        <v>80</v>
      </c>
      <c r="D2" s="63" t="s">
        <v>34</v>
      </c>
      <c r="E2" s="64" t="s">
        <v>35</v>
      </c>
      <c r="F2" s="64" t="s">
        <v>36</v>
      </c>
      <c r="G2" s="64" t="s">
        <v>37</v>
      </c>
      <c r="H2" s="64" t="s">
        <v>81</v>
      </c>
      <c r="I2" s="64" t="s">
        <v>82</v>
      </c>
      <c r="J2" s="74" t="s">
        <v>83</v>
      </c>
      <c r="K2" s="70"/>
      <c r="L2" s="63" t="s">
        <v>34</v>
      </c>
      <c r="M2" s="64" t="s">
        <v>35</v>
      </c>
      <c r="N2" s="64" t="s">
        <v>36</v>
      </c>
      <c r="O2" s="64" t="s">
        <v>37</v>
      </c>
      <c r="P2" s="64" t="s">
        <v>81</v>
      </c>
      <c r="Q2" s="64" t="s">
        <v>82</v>
      </c>
      <c r="R2" s="74" t="s">
        <v>83</v>
      </c>
      <c r="S2" s="24"/>
      <c r="T2" s="63" t="s">
        <v>5</v>
      </c>
      <c r="U2" s="64" t="s">
        <v>6</v>
      </c>
      <c r="V2" s="74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26" t="s">
        <v>9</v>
      </c>
      <c r="B3" s="26" t="s">
        <v>33</v>
      </c>
      <c r="C3" s="26" t="n">
        <v>22</v>
      </c>
      <c r="D3" s="75" t="n">
        <v>12669.92</v>
      </c>
      <c r="E3" s="76" t="n">
        <v>41.3873</v>
      </c>
      <c r="F3" s="76" t="n">
        <v>41.2714</v>
      </c>
      <c r="G3" s="76" t="n">
        <v>43.8917</v>
      </c>
      <c r="H3" s="76" t="n">
        <v>13700.86</v>
      </c>
      <c r="I3" s="76" t="n">
        <v>47.19</v>
      </c>
      <c r="J3" s="77" t="n">
        <f aca="false">H3/3600</f>
        <v>3.80579444444444</v>
      </c>
      <c r="L3" s="75" t="n">
        <v>12727.16</v>
      </c>
      <c r="M3" s="76" t="n">
        <v>41.3297</v>
      </c>
      <c r="N3" s="76" t="n">
        <v>41.2585</v>
      </c>
      <c r="O3" s="76" t="n">
        <v>43.8719</v>
      </c>
      <c r="P3" s="76" t="n">
        <v>11776.1</v>
      </c>
      <c r="Q3" s="76" t="n">
        <v>45</v>
      </c>
      <c r="R3" s="78" t="n">
        <f aca="false">P3/3600</f>
        <v>3.27113888888889</v>
      </c>
      <c r="S3" s="79"/>
      <c r="T3" s="27" t="e">
        <f aca="false">bdrate($D3:$D6,E3:E6,$L3:$L6,M3:M6)</f>
        <v>#VALUE!</v>
      </c>
      <c r="U3" s="28" t="e">
        <f aca="false">bdrate($D3:$D6,F3:F6,$L3:$L6,N3:N6)</f>
        <v>#VALUE!</v>
      </c>
      <c r="V3" s="29" t="e">
        <f aca="false">bdrate($D3:$D6,G3:G6,$L3:$L6,O3:O6)</f>
        <v>#VALUE!</v>
      </c>
      <c r="W3" s="27" t="e">
        <f aca="false">bdrateOld($D3:$D6,E3:E6,$L3:$L6,M3:M6)</f>
        <v>#VALUE!</v>
      </c>
      <c r="X3" s="28" t="e">
        <f aca="false">bdrateOld($D3:$D6,F3:F6,$L3:$L6,N3:N6)</f>
        <v>#VALUE!</v>
      </c>
      <c r="Y3" s="29" t="e">
        <f aca="false">bdrateOld($D3:$D6,G3:G6,$L3:$L6,O3:O6)</f>
        <v>#VALUE!</v>
      </c>
    </row>
    <row r="4" customFormat="false" ht="12" hidden="false" customHeight="false" outlineLevel="0" collapsed="false">
      <c r="A4" s="30" t="s">
        <v>84</v>
      </c>
      <c r="B4" s="30"/>
      <c r="C4" s="30" t="n">
        <v>27</v>
      </c>
      <c r="D4" s="80" t="n">
        <v>5264.3648</v>
      </c>
      <c r="E4" s="81" t="n">
        <v>38.9241</v>
      </c>
      <c r="F4" s="81" t="n">
        <v>39.6375</v>
      </c>
      <c r="G4" s="81" t="n">
        <v>42.0925</v>
      </c>
      <c r="H4" s="81" t="n">
        <v>12856.98</v>
      </c>
      <c r="I4" s="81" t="n">
        <v>38.33</v>
      </c>
      <c r="J4" s="82" t="n">
        <f aca="false">H4/3600</f>
        <v>3.57138333333333</v>
      </c>
      <c r="L4" s="80" t="n">
        <v>5291.544</v>
      </c>
      <c r="M4" s="81" t="n">
        <v>38.887</v>
      </c>
      <c r="N4" s="81" t="n">
        <v>39.6317</v>
      </c>
      <c r="O4" s="81" t="n">
        <v>42.0832</v>
      </c>
      <c r="P4" s="81" t="n">
        <v>10961.21</v>
      </c>
      <c r="Q4" s="81" t="n">
        <v>37.25</v>
      </c>
      <c r="R4" s="83" t="n">
        <f aca="false">P4/3600</f>
        <v>3.04478055555556</v>
      </c>
      <c r="S4" s="79"/>
      <c r="T4" s="84"/>
      <c r="U4" s="65"/>
      <c r="V4" s="85"/>
      <c r="W4" s="84"/>
      <c r="X4" s="65"/>
      <c r="Y4" s="85"/>
    </row>
    <row r="5" customFormat="false" ht="12" hidden="false" customHeight="false" outlineLevel="0" collapsed="false">
      <c r="A5" s="30"/>
      <c r="B5" s="30"/>
      <c r="C5" s="30" t="n">
        <v>32</v>
      </c>
      <c r="D5" s="80" t="n">
        <v>2553.2544</v>
      </c>
      <c r="E5" s="81" t="n">
        <v>36.4048</v>
      </c>
      <c r="F5" s="81" t="n">
        <v>38.3672</v>
      </c>
      <c r="G5" s="81" t="n">
        <v>40.6516</v>
      </c>
      <c r="H5" s="81" t="n">
        <v>12305.12</v>
      </c>
      <c r="I5" s="81" t="n">
        <v>34.02</v>
      </c>
      <c r="J5" s="82" t="n">
        <f aca="false">H5/3600</f>
        <v>3.41808888888889</v>
      </c>
      <c r="L5" s="80" t="n">
        <v>2563.9824</v>
      </c>
      <c r="M5" s="81" t="n">
        <v>36.3806</v>
      </c>
      <c r="N5" s="81" t="n">
        <v>38.3623</v>
      </c>
      <c r="O5" s="81" t="n">
        <v>40.6478</v>
      </c>
      <c r="P5" s="81" t="n">
        <v>11970.52</v>
      </c>
      <c r="Q5" s="81" t="n">
        <v>33.68</v>
      </c>
      <c r="R5" s="83" t="n">
        <f aca="false">P5/3600</f>
        <v>3.32514444444444</v>
      </c>
      <c r="S5" s="79"/>
      <c r="T5" s="84"/>
      <c r="U5" s="65"/>
      <c r="V5" s="85"/>
      <c r="W5" s="84"/>
      <c r="X5" s="65"/>
      <c r="Y5" s="85"/>
    </row>
    <row r="6" customFormat="false" ht="12.75" hidden="false" customHeight="false" outlineLevel="0" collapsed="false">
      <c r="A6" s="30"/>
      <c r="B6" s="34"/>
      <c r="C6" s="34" t="n">
        <v>37</v>
      </c>
      <c r="D6" s="86" t="n">
        <v>1331.0528</v>
      </c>
      <c r="E6" s="87" t="n">
        <v>33.8015</v>
      </c>
      <c r="F6" s="87" t="n">
        <v>37.3492</v>
      </c>
      <c r="G6" s="87" t="n">
        <v>39.5966</v>
      </c>
      <c r="H6" s="87" t="n">
        <v>11946.18</v>
      </c>
      <c r="I6" s="87" t="n">
        <v>31.09</v>
      </c>
      <c r="J6" s="88" t="n">
        <f aca="false">H6/3600</f>
        <v>3.31838333333333</v>
      </c>
      <c r="L6" s="86" t="n">
        <v>1335.352</v>
      </c>
      <c r="M6" s="87" t="n">
        <v>33.7906</v>
      </c>
      <c r="N6" s="87" t="n">
        <v>37.3426</v>
      </c>
      <c r="O6" s="87" t="n">
        <v>39.5888</v>
      </c>
      <c r="P6" s="87" t="n">
        <v>10022.89</v>
      </c>
      <c r="Q6" s="87" t="n">
        <v>31.1</v>
      </c>
      <c r="R6" s="89" t="n">
        <f aca="false">P6/3600</f>
        <v>2.78413611111111</v>
      </c>
      <c r="S6" s="79"/>
      <c r="T6" s="90"/>
      <c r="U6" s="91"/>
      <c r="V6" s="92"/>
      <c r="W6" s="90"/>
      <c r="X6" s="91"/>
      <c r="Y6" s="92"/>
    </row>
    <row r="7" customFormat="false" ht="12" hidden="false" customHeight="false" outlineLevel="0" collapsed="false">
      <c r="A7" s="30"/>
      <c r="B7" s="26" t="s">
        <v>67</v>
      </c>
      <c r="C7" s="26" t="n">
        <v>22</v>
      </c>
      <c r="D7" s="75" t="n">
        <v>32792.8144</v>
      </c>
      <c r="E7" s="76" t="n">
        <v>39.7977</v>
      </c>
      <c r="F7" s="76" t="n">
        <v>44.6167</v>
      </c>
      <c r="G7" s="76" t="n">
        <v>44.4396</v>
      </c>
      <c r="H7" s="76" t="n">
        <v>17943.73</v>
      </c>
      <c r="I7" s="76" t="n">
        <v>66.51</v>
      </c>
      <c r="J7" s="77" t="n">
        <f aca="false">H7/3600</f>
        <v>4.98436944444444</v>
      </c>
      <c r="L7" s="75" t="n">
        <v>33245.048</v>
      </c>
      <c r="M7" s="76" t="n">
        <v>39.748</v>
      </c>
      <c r="N7" s="76" t="n">
        <v>44.5812</v>
      </c>
      <c r="O7" s="76" t="n">
        <v>44.4151</v>
      </c>
      <c r="P7" s="76" t="n">
        <v>16075.54</v>
      </c>
      <c r="Q7" s="76" t="n">
        <v>63.47</v>
      </c>
      <c r="R7" s="78" t="n">
        <f aca="false">P7/3600</f>
        <v>4.46542777777778</v>
      </c>
      <c r="S7" s="79"/>
      <c r="T7" s="27" t="e">
        <f aca="false">bdrate($D7:$D10,E7:E10,$L7:$L10,M7:M10)</f>
        <v>#VALUE!</v>
      </c>
      <c r="U7" s="28" t="e">
        <f aca="false">bdrate($D7:$D10,F7:F10,$L7:$L10,N7:N10)</f>
        <v>#VALUE!</v>
      </c>
      <c r="V7" s="28" t="e">
        <f aca="false">bdrate($D7:$D10,G7:G10,$L7:$L10,O7:O10)</f>
        <v>#VALUE!</v>
      </c>
      <c r="W7" s="31" t="e">
        <f aca="false">bdrateOld($D7:$D10,E7:E10,$L7:$L10,M7:M10)</f>
        <v>#VALUE!</v>
      </c>
      <c r="X7" s="32" t="e">
        <f aca="false">bdrateOld($D7:$D10,F7:F10,$L7:$L10,N7:N10)</f>
        <v>#VALUE!</v>
      </c>
      <c r="Y7" s="33" t="e">
        <f aca="false">bdrateOld($D7:$D10,G7:G10,$L7:$L10,O7:O10)</f>
        <v>#VALUE!</v>
      </c>
    </row>
    <row r="8" customFormat="false" ht="12" hidden="false" customHeight="false" outlineLevel="0" collapsed="false">
      <c r="A8" s="30"/>
      <c r="B8" s="30"/>
      <c r="C8" s="30" t="n">
        <v>27</v>
      </c>
      <c r="D8" s="80" t="n">
        <v>16078.5424</v>
      </c>
      <c r="E8" s="81" t="n">
        <v>36.9198</v>
      </c>
      <c r="F8" s="81" t="n">
        <v>42.7161</v>
      </c>
      <c r="G8" s="81" t="n">
        <v>43.042</v>
      </c>
      <c r="H8" s="81" t="n">
        <v>16296.56</v>
      </c>
      <c r="I8" s="81" t="n">
        <v>53.7</v>
      </c>
      <c r="J8" s="82" t="n">
        <f aca="false">H8/3600</f>
        <v>4.52682222222222</v>
      </c>
      <c r="L8" s="80" t="n">
        <v>16303.5024</v>
      </c>
      <c r="M8" s="81" t="n">
        <v>36.8805</v>
      </c>
      <c r="N8" s="81" t="n">
        <v>42.6891</v>
      </c>
      <c r="O8" s="81" t="n">
        <v>43.0211</v>
      </c>
      <c r="P8" s="81" t="n">
        <v>23831.04</v>
      </c>
      <c r="Q8" s="81" t="n">
        <v>51</v>
      </c>
      <c r="R8" s="83" t="n">
        <f aca="false">P8/3600</f>
        <v>6.61973333333333</v>
      </c>
      <c r="S8" s="79"/>
      <c r="T8" s="84"/>
      <c r="U8" s="65"/>
      <c r="V8" s="65"/>
      <c r="W8" s="84"/>
      <c r="X8" s="65"/>
      <c r="Y8" s="85"/>
    </row>
    <row r="9" customFormat="false" ht="12" hidden="false" customHeight="false" outlineLevel="0" collapsed="false">
      <c r="A9" s="30"/>
      <c r="B9" s="30"/>
      <c r="C9" s="30" t="n">
        <v>32</v>
      </c>
      <c r="D9" s="80" t="n">
        <v>8472.76</v>
      </c>
      <c r="E9" s="81" t="n">
        <v>34.0259</v>
      </c>
      <c r="F9" s="81" t="n">
        <v>41.0941</v>
      </c>
      <c r="G9" s="81" t="n">
        <v>41.6832</v>
      </c>
      <c r="H9" s="81" t="n">
        <v>15269.4</v>
      </c>
      <c r="I9" s="81" t="n">
        <v>45.41</v>
      </c>
      <c r="J9" s="82" t="n">
        <f aca="false">H9/3600</f>
        <v>4.2415</v>
      </c>
      <c r="L9" s="80" t="n">
        <v>8578.5744</v>
      </c>
      <c r="M9" s="81" t="n">
        <v>33.998</v>
      </c>
      <c r="N9" s="81" t="n">
        <v>41.0676</v>
      </c>
      <c r="O9" s="81" t="n">
        <v>41.6734</v>
      </c>
      <c r="P9" s="81" t="n">
        <v>13393.46</v>
      </c>
      <c r="Q9" s="81" t="n">
        <v>43.77</v>
      </c>
      <c r="R9" s="83" t="n">
        <f aca="false">P9/3600</f>
        <v>3.72040555555556</v>
      </c>
      <c r="S9" s="79"/>
      <c r="T9" s="84"/>
      <c r="U9" s="93"/>
      <c r="V9" s="65"/>
      <c r="W9" s="84"/>
      <c r="X9" s="65"/>
      <c r="Y9" s="85"/>
    </row>
    <row r="10" customFormat="false" ht="12.75" hidden="false" customHeight="false" outlineLevel="0" collapsed="false">
      <c r="A10" s="30"/>
      <c r="B10" s="34"/>
      <c r="C10" s="34" t="n">
        <v>37</v>
      </c>
      <c r="D10" s="86" t="n">
        <v>4743.7936</v>
      </c>
      <c r="E10" s="87" t="n">
        <v>31.308</v>
      </c>
      <c r="F10" s="87" t="n">
        <v>39.8551</v>
      </c>
      <c r="G10" s="87" t="n">
        <v>40.6384</v>
      </c>
      <c r="H10" s="87" t="n">
        <v>14607.98</v>
      </c>
      <c r="I10" s="87" t="n">
        <v>40.45</v>
      </c>
      <c r="J10" s="88" t="n">
        <f aca="false">H10/3600</f>
        <v>4.05777222222222</v>
      </c>
      <c r="L10" s="86" t="n">
        <v>4789.3008</v>
      </c>
      <c r="M10" s="87" t="n">
        <v>31.2912</v>
      </c>
      <c r="N10" s="87" t="n">
        <v>39.833</v>
      </c>
      <c r="O10" s="87" t="n">
        <v>40.6269</v>
      </c>
      <c r="P10" s="87" t="n">
        <v>19097.43</v>
      </c>
      <c r="Q10" s="87" t="n">
        <v>39.34</v>
      </c>
      <c r="R10" s="89" t="n">
        <f aca="false">P10/3600</f>
        <v>5.30484166666667</v>
      </c>
      <c r="S10" s="79"/>
      <c r="T10" s="90"/>
      <c r="U10" s="91"/>
      <c r="V10" s="91"/>
      <c r="W10" s="90"/>
      <c r="X10" s="91"/>
      <c r="Y10" s="92"/>
    </row>
    <row r="11" customFormat="false" ht="12" hidden="false" customHeight="false" outlineLevel="0" collapsed="false">
      <c r="A11" s="94"/>
      <c r="B11" s="95" t="s">
        <v>64</v>
      </c>
      <c r="C11" s="95" t="n">
        <v>22</v>
      </c>
      <c r="D11" s="75" t="n">
        <v>208552.432</v>
      </c>
      <c r="E11" s="76" t="n">
        <v>38.0488</v>
      </c>
      <c r="F11" s="76" t="n">
        <v>38.9415</v>
      </c>
      <c r="G11" s="76" t="n">
        <v>37.5134</v>
      </c>
      <c r="H11" s="76" t="n">
        <v>44338.22</v>
      </c>
      <c r="I11" s="76" t="n">
        <v>172.38</v>
      </c>
      <c r="J11" s="77" t="n">
        <f aca="false">H11/3600</f>
        <v>12.3161722222222</v>
      </c>
      <c r="L11" s="75"/>
      <c r="M11" s="76"/>
      <c r="N11" s="76"/>
      <c r="O11" s="76"/>
      <c r="P11" s="76"/>
      <c r="Q11" s="76"/>
      <c r="R11" s="78" t="n">
        <f aca="false">P11/3600</f>
        <v>0</v>
      </c>
      <c r="S11" s="79"/>
      <c r="T11" s="27" t="e">
        <f aca="false">bdrate($D11:$D14,E11:E14,$L11:$L14,M11:M14)</f>
        <v>#VALUE!</v>
      </c>
      <c r="U11" s="28" t="e">
        <f aca="false">bdrate($D11:$D14,F11:F14,$L11:$L14,N11:N14)</f>
        <v>#VALUE!</v>
      </c>
      <c r="V11" s="28" t="e">
        <f aca="false">bdrate($D11:$D14,G11:G14,$L11:$L14,O11:O14)</f>
        <v>#VALUE!</v>
      </c>
      <c r="W11" s="31" t="e">
        <f aca="false">bdrateOld($D11:$D14,E11:E14,$L11:$L14,M11:M14)</f>
        <v>#VALUE!</v>
      </c>
      <c r="X11" s="32" t="e">
        <f aca="false">bdrateOld($D11:$D14,F11:F14,$L11:$L14,N11:N14)</f>
        <v>#VALUE!</v>
      </c>
      <c r="Y11" s="33" t="e">
        <f aca="false">bdrateOld($D11:$D14,G11:G14,$L11:$L14,O11:O14)</f>
        <v>#VALUE!</v>
      </c>
    </row>
    <row r="12" customFormat="false" ht="12" hidden="false" customHeight="false" outlineLevel="0" collapsed="false">
      <c r="A12" s="94"/>
      <c r="B12" s="94"/>
      <c r="C12" s="94" t="n">
        <v>27</v>
      </c>
      <c r="D12" s="80" t="n">
        <v>105814.1728</v>
      </c>
      <c r="E12" s="81" t="n">
        <v>33.5335</v>
      </c>
      <c r="F12" s="81" t="n">
        <v>37.6798</v>
      </c>
      <c r="G12" s="81" t="n">
        <v>36.2689</v>
      </c>
      <c r="H12" s="81" t="n">
        <v>38613.09</v>
      </c>
      <c r="I12" s="81" t="n">
        <v>148.56</v>
      </c>
      <c r="J12" s="82" t="n">
        <f aca="false">H12/3600</f>
        <v>10.7258583333333</v>
      </c>
      <c r="L12" s="80"/>
      <c r="M12" s="81"/>
      <c r="N12" s="81"/>
      <c r="O12" s="81"/>
      <c r="P12" s="81"/>
      <c r="Q12" s="81"/>
      <c r="R12" s="83" t="n">
        <f aca="false">P12/3600</f>
        <v>0</v>
      </c>
      <c r="S12" s="79"/>
      <c r="T12" s="84"/>
      <c r="U12" s="65"/>
      <c r="V12" s="65"/>
      <c r="W12" s="84"/>
      <c r="X12" s="65"/>
      <c r="Y12" s="85"/>
    </row>
    <row r="13" customFormat="false" ht="12" hidden="false" customHeight="false" outlineLevel="0" collapsed="false">
      <c r="A13" s="94"/>
      <c r="B13" s="94"/>
      <c r="C13" s="94" t="n">
        <v>32</v>
      </c>
      <c r="D13" s="80" t="n">
        <v>28610.664</v>
      </c>
      <c r="E13" s="81" t="n">
        <v>29.3165</v>
      </c>
      <c r="F13" s="81" t="n">
        <v>36.6284</v>
      </c>
      <c r="G13" s="81" t="n">
        <v>35.3176</v>
      </c>
      <c r="H13" s="81" t="n">
        <v>32247.75</v>
      </c>
      <c r="I13" s="81" t="n">
        <v>104.47</v>
      </c>
      <c r="J13" s="82" t="n">
        <f aca="false">H13/3600</f>
        <v>8.95770833333333</v>
      </c>
      <c r="L13" s="80"/>
      <c r="M13" s="81"/>
      <c r="N13" s="81"/>
      <c r="O13" s="81"/>
      <c r="P13" s="81"/>
      <c r="Q13" s="81"/>
      <c r="R13" s="83" t="n">
        <f aca="false">P13/3600</f>
        <v>0</v>
      </c>
      <c r="S13" s="79"/>
      <c r="T13" s="84"/>
      <c r="U13" s="65"/>
      <c r="V13" s="65"/>
      <c r="W13" s="84"/>
      <c r="X13" s="65"/>
      <c r="Y13" s="85"/>
    </row>
    <row r="14" customFormat="false" ht="12.75" hidden="false" customHeight="false" outlineLevel="0" collapsed="false">
      <c r="A14" s="94"/>
      <c r="B14" s="96"/>
      <c r="C14" s="96" t="n">
        <v>37</v>
      </c>
      <c r="D14" s="86" t="n">
        <v>5938.2592</v>
      </c>
      <c r="E14" s="87" t="n">
        <v>27.7192</v>
      </c>
      <c r="F14" s="87" t="n">
        <v>35.7511</v>
      </c>
      <c r="G14" s="87" t="n">
        <v>34.505</v>
      </c>
      <c r="H14" s="87" t="n">
        <v>28749.4</v>
      </c>
      <c r="I14" s="87" t="n">
        <v>75.59</v>
      </c>
      <c r="J14" s="88" t="n">
        <f aca="false">H14/3600</f>
        <v>7.98594444444445</v>
      </c>
      <c r="L14" s="86"/>
      <c r="M14" s="87"/>
      <c r="N14" s="87"/>
      <c r="O14" s="87"/>
      <c r="P14" s="87"/>
      <c r="Q14" s="87"/>
      <c r="R14" s="89" t="n">
        <f aca="false">P14/3600</f>
        <v>0</v>
      </c>
      <c r="S14" s="79"/>
      <c r="T14" s="90"/>
      <c r="U14" s="91"/>
      <c r="V14" s="91"/>
      <c r="W14" s="90"/>
      <c r="X14" s="91"/>
      <c r="Y14" s="92"/>
    </row>
    <row r="15" customFormat="false" ht="12" hidden="false" customHeight="false" outlineLevel="0" collapsed="false">
      <c r="A15" s="94"/>
      <c r="B15" s="95" t="s">
        <v>72</v>
      </c>
      <c r="C15" s="95" t="n">
        <v>22</v>
      </c>
      <c r="D15" s="75" t="n">
        <v>22055.2592</v>
      </c>
      <c r="E15" s="76" t="n">
        <v>41.1493</v>
      </c>
      <c r="F15" s="76" t="n">
        <v>46.1554</v>
      </c>
      <c r="G15" s="76" t="n">
        <v>45.8375</v>
      </c>
      <c r="H15" s="76" t="n">
        <v>34988.71</v>
      </c>
      <c r="I15" s="76" t="n">
        <v>95.86</v>
      </c>
      <c r="J15" s="77" t="n">
        <f aca="false">H15/3600</f>
        <v>9.71908611111111</v>
      </c>
      <c r="L15" s="75"/>
      <c r="M15" s="76"/>
      <c r="N15" s="76"/>
      <c r="O15" s="76"/>
      <c r="P15" s="76"/>
      <c r="Q15" s="76"/>
      <c r="R15" s="78" t="n">
        <f aca="false">P15/3600</f>
        <v>0</v>
      </c>
      <c r="S15" s="79"/>
      <c r="T15" s="27" t="e">
        <f aca="false">bdrate($D15:$D18,E15:E18,$L15:$L18,M15:M18)</f>
        <v>#VALUE!</v>
      </c>
      <c r="U15" s="28" t="e">
        <f aca="false">bdrate($D15:$D18,F15:F18,$L15:$L18,N15:N18)</f>
        <v>#VALUE!</v>
      </c>
      <c r="V15" s="28" t="e">
        <f aca="false">bdrate($D15:$D18,G15:G18,$L15:$L18,O15:O18)</f>
        <v>#VALUE!</v>
      </c>
      <c r="W15" s="31" t="e">
        <f aca="false">bdrateOld($D15:$D18,E15:E18,$L15:$L18,M15:M18)</f>
        <v>#VALUE!</v>
      </c>
      <c r="X15" s="32" t="e">
        <f aca="false">bdrateOld($D15:$D18,F15:F18,$L15:$L18,N15:N18)</f>
        <v>#VALUE!</v>
      </c>
      <c r="Y15" s="33" t="e">
        <f aca="false">bdrateOld($D15:$D18,G15:G18,$L15:$L18,O15:O18)</f>
        <v>#VALUE!</v>
      </c>
    </row>
    <row r="16" customFormat="false" ht="12" hidden="false" customHeight="false" outlineLevel="0" collapsed="false">
      <c r="A16" s="94"/>
      <c r="B16" s="94"/>
      <c r="C16" s="94" t="n">
        <v>27</v>
      </c>
      <c r="D16" s="80" t="n">
        <v>5905.0064</v>
      </c>
      <c r="E16" s="81" t="n">
        <v>39.8882</v>
      </c>
      <c r="F16" s="81" t="n">
        <v>45.448</v>
      </c>
      <c r="G16" s="81" t="n">
        <v>45.2685</v>
      </c>
      <c r="H16" s="81" t="n">
        <v>31032.16</v>
      </c>
      <c r="I16" s="81" t="n">
        <v>76.14</v>
      </c>
      <c r="J16" s="82" t="n">
        <f aca="false">H16/3600</f>
        <v>8.62004444444444</v>
      </c>
      <c r="L16" s="80"/>
      <c r="M16" s="81"/>
      <c r="N16" s="81"/>
      <c r="O16" s="81"/>
      <c r="P16" s="81"/>
      <c r="Q16" s="81"/>
      <c r="R16" s="83" t="n">
        <f aca="false">P16/3600</f>
        <v>0</v>
      </c>
      <c r="S16" s="79"/>
      <c r="T16" s="84"/>
      <c r="U16" s="65"/>
      <c r="V16" s="65"/>
      <c r="W16" s="84"/>
      <c r="X16" s="65"/>
      <c r="Y16" s="85"/>
    </row>
    <row r="17" customFormat="false" ht="12" hidden="false" customHeight="false" outlineLevel="0" collapsed="false">
      <c r="A17" s="94"/>
      <c r="B17" s="94"/>
      <c r="C17" s="94" t="n">
        <v>32</v>
      </c>
      <c r="D17" s="80" t="n">
        <v>2484.3664</v>
      </c>
      <c r="E17" s="81" t="n">
        <v>38.5977</v>
      </c>
      <c r="F17" s="81" t="n">
        <v>44.8589</v>
      </c>
      <c r="G17" s="81" t="n">
        <v>44.8011</v>
      </c>
      <c r="H17" s="81" t="n">
        <v>28864.27</v>
      </c>
      <c r="I17" s="81" t="n">
        <v>68.28</v>
      </c>
      <c r="J17" s="82" t="n">
        <f aca="false">H17/3600</f>
        <v>8.01785277777778</v>
      </c>
      <c r="L17" s="80"/>
      <c r="M17" s="81"/>
      <c r="N17" s="81"/>
      <c r="O17" s="81"/>
      <c r="P17" s="81"/>
      <c r="Q17" s="81"/>
      <c r="R17" s="83" t="n">
        <f aca="false">P17/3600</f>
        <v>0</v>
      </c>
      <c r="S17" s="79"/>
      <c r="T17" s="84"/>
      <c r="U17" s="65"/>
      <c r="V17" s="65"/>
      <c r="W17" s="84"/>
      <c r="X17" s="65"/>
      <c r="Y17" s="85"/>
    </row>
    <row r="18" customFormat="false" ht="12.75" hidden="false" customHeight="false" outlineLevel="0" collapsed="false">
      <c r="A18" s="96"/>
      <c r="B18" s="96"/>
      <c r="C18" s="96" t="n">
        <v>37</v>
      </c>
      <c r="D18" s="86" t="n">
        <v>1209.7984</v>
      </c>
      <c r="E18" s="87" t="n">
        <v>36.884</v>
      </c>
      <c r="F18" s="87" t="n">
        <v>44.3308</v>
      </c>
      <c r="G18" s="87" t="n">
        <v>44.4689</v>
      </c>
      <c r="H18" s="87" t="n">
        <v>27529.58</v>
      </c>
      <c r="I18" s="87" t="n">
        <v>63.36</v>
      </c>
      <c r="J18" s="88" t="n">
        <f aca="false">H18/3600</f>
        <v>7.64710555555556</v>
      </c>
      <c r="L18" s="86"/>
      <c r="M18" s="87"/>
      <c r="N18" s="87"/>
      <c r="O18" s="87"/>
      <c r="P18" s="87"/>
      <c r="Q18" s="87"/>
      <c r="R18" s="89" t="n">
        <f aca="false">P18/3600</f>
        <v>0</v>
      </c>
      <c r="S18" s="79"/>
      <c r="T18" s="90"/>
      <c r="U18" s="91"/>
      <c r="V18" s="91"/>
      <c r="W18" s="90"/>
      <c r="X18" s="91"/>
      <c r="Y18" s="92"/>
    </row>
    <row r="19" customFormat="false" ht="12" hidden="false" customHeight="false" outlineLevel="0" collapsed="false">
      <c r="A19" s="26" t="s">
        <v>10</v>
      </c>
      <c r="B19" s="26" t="s">
        <v>62</v>
      </c>
      <c r="C19" s="26" t="n">
        <v>22</v>
      </c>
      <c r="D19" s="97" t="n">
        <v>4907.576</v>
      </c>
      <c r="E19" s="98" t="n">
        <v>41.4061</v>
      </c>
      <c r="F19" s="98" t="n">
        <v>43.2715</v>
      </c>
      <c r="G19" s="98" t="n">
        <v>44.9863</v>
      </c>
      <c r="H19" s="98" t="n">
        <v>12707.44</v>
      </c>
      <c r="I19" s="98" t="n">
        <v>41.64</v>
      </c>
      <c r="J19" s="77" t="n">
        <f aca="false">H19/3600</f>
        <v>3.52984444444444</v>
      </c>
      <c r="L19" s="97" t="n">
        <v>4919.74</v>
      </c>
      <c r="M19" s="98" t="n">
        <v>41.3908</v>
      </c>
      <c r="N19" s="98" t="n">
        <v>43.2593</v>
      </c>
      <c r="O19" s="98" t="n">
        <v>44.9702</v>
      </c>
      <c r="P19" s="98" t="n">
        <v>11048.87</v>
      </c>
      <c r="Q19" s="98" t="n">
        <v>40.66</v>
      </c>
      <c r="R19" s="77" t="n">
        <f aca="false">P19/3600</f>
        <v>3.06913055555556</v>
      </c>
      <c r="S19" s="79"/>
      <c r="T19" s="27" t="e">
        <f aca="false">bdrate($D19:$D22,E19:E22,$L19:$L22,M19:M22)</f>
        <v>#VALUE!</v>
      </c>
      <c r="U19" s="28" t="e">
        <f aca="false">bdrate($D19:$D22,F19:F22,$L19:$L22,N19:N22)</f>
        <v>#VALUE!</v>
      </c>
      <c r="V19" s="28" t="e">
        <f aca="false">bdrate($D19:$D22,G19:G22,$L19:$L22,O19:O22)</f>
        <v>#VALUE!</v>
      </c>
      <c r="W19" s="31" t="e">
        <f aca="false">bdrateOld($D19:$D22,E19:E22,$L19:$L22,M19:M22)</f>
        <v>#VALUE!</v>
      </c>
      <c r="X19" s="32" t="e">
        <f aca="false">bdrateOld($D19:$D22,F19:F22,$L19:$L22,N19:N22)</f>
        <v>#VALUE!</v>
      </c>
      <c r="Y19" s="33" t="e">
        <f aca="false">bdrateOld($D19:$D22,G19:G22,$L19:$L22,O19:O22)</f>
        <v>#VALUE!</v>
      </c>
    </row>
    <row r="20" customFormat="false" ht="12" hidden="false" customHeight="false" outlineLevel="0" collapsed="false">
      <c r="A20" s="30" t="s">
        <v>85</v>
      </c>
      <c r="B20" s="30"/>
      <c r="C20" s="30" t="n">
        <v>27</v>
      </c>
      <c r="D20" s="99" t="n">
        <v>2235.7296</v>
      </c>
      <c r="E20" s="100" t="n">
        <v>39.5636</v>
      </c>
      <c r="F20" s="100" t="n">
        <v>41.975</v>
      </c>
      <c r="G20" s="100" t="n">
        <v>43.2695</v>
      </c>
      <c r="H20" s="100" t="n">
        <v>11854.23</v>
      </c>
      <c r="I20" s="100" t="n">
        <v>35.23</v>
      </c>
      <c r="J20" s="82" t="n">
        <f aca="false">H20/3600</f>
        <v>3.29284166666667</v>
      </c>
      <c r="L20" s="99" t="n">
        <v>2244.7016</v>
      </c>
      <c r="M20" s="100" t="n">
        <v>39.553</v>
      </c>
      <c r="N20" s="100" t="n">
        <v>41.9655</v>
      </c>
      <c r="O20" s="100" t="n">
        <v>43.2601</v>
      </c>
      <c r="P20" s="100" t="n">
        <v>10294.58</v>
      </c>
      <c r="Q20" s="100" t="n">
        <v>34.7</v>
      </c>
      <c r="R20" s="82" t="n">
        <f aca="false">P20/3600</f>
        <v>2.85960555555556</v>
      </c>
      <c r="S20" s="79"/>
      <c r="T20" s="84"/>
      <c r="U20" s="65"/>
      <c r="V20" s="65"/>
      <c r="W20" s="84"/>
      <c r="X20" s="65"/>
      <c r="Y20" s="85"/>
    </row>
    <row r="21" customFormat="false" ht="12" hidden="false" customHeight="false" outlineLevel="0" collapsed="false">
      <c r="A21" s="30"/>
      <c r="B21" s="30"/>
      <c r="C21" s="30" t="n">
        <v>32</v>
      </c>
      <c r="D21" s="99" t="n">
        <v>1089.376</v>
      </c>
      <c r="E21" s="100" t="n">
        <v>37.2607</v>
      </c>
      <c r="F21" s="100" t="n">
        <v>40.8254</v>
      </c>
      <c r="G21" s="100" t="n">
        <v>41.9952</v>
      </c>
      <c r="H21" s="100" t="n">
        <v>11196.77</v>
      </c>
      <c r="I21" s="100" t="n">
        <v>31.48</v>
      </c>
      <c r="J21" s="82" t="n">
        <f aca="false">H21/3600</f>
        <v>3.11021388888889</v>
      </c>
      <c r="L21" s="99" t="n">
        <v>1092.9504</v>
      </c>
      <c r="M21" s="100" t="n">
        <v>37.2507</v>
      </c>
      <c r="N21" s="100" t="n">
        <v>40.8177</v>
      </c>
      <c r="O21" s="100" t="n">
        <v>41.993</v>
      </c>
      <c r="P21" s="100" t="n">
        <v>10068.39</v>
      </c>
      <c r="Q21" s="100" t="n">
        <v>31.07</v>
      </c>
      <c r="R21" s="82" t="n">
        <f aca="false">P21/3600</f>
        <v>2.796775</v>
      </c>
      <c r="S21" s="79"/>
      <c r="T21" s="84"/>
      <c r="U21" s="65"/>
      <c r="V21" s="65"/>
      <c r="W21" s="84"/>
      <c r="X21" s="65"/>
      <c r="Y21" s="85"/>
    </row>
    <row r="22" customFormat="false" ht="12.75" hidden="false" customHeight="false" outlineLevel="0" collapsed="false">
      <c r="A22" s="30"/>
      <c r="B22" s="34"/>
      <c r="C22" s="34" t="n">
        <v>37</v>
      </c>
      <c r="D22" s="101" t="n">
        <v>544.8664</v>
      </c>
      <c r="E22" s="102" t="n">
        <v>34.8766</v>
      </c>
      <c r="F22" s="102" t="n">
        <v>39.9668</v>
      </c>
      <c r="G22" s="102" t="n">
        <v>41.1488</v>
      </c>
      <c r="H22" s="102" t="n">
        <v>10673.88</v>
      </c>
      <c r="I22" s="102" t="n">
        <v>29.18</v>
      </c>
      <c r="J22" s="88" t="n">
        <f aca="false">H22/3600</f>
        <v>2.96496666666667</v>
      </c>
      <c r="L22" s="101" t="n">
        <v>546.392</v>
      </c>
      <c r="M22" s="102" t="n">
        <v>34.8627</v>
      </c>
      <c r="N22" s="102" t="n">
        <v>39.9598</v>
      </c>
      <c r="O22" s="102" t="n">
        <v>41.1488</v>
      </c>
      <c r="P22" s="102" t="n">
        <v>10376.41</v>
      </c>
      <c r="Q22" s="102" t="n">
        <v>28.65</v>
      </c>
      <c r="R22" s="88" t="n">
        <f aca="false">P22/3600</f>
        <v>2.88233611111111</v>
      </c>
      <c r="S22" s="79"/>
      <c r="T22" s="90"/>
      <c r="U22" s="91"/>
      <c r="V22" s="91"/>
      <c r="W22" s="90"/>
      <c r="X22" s="91"/>
      <c r="Y22" s="92"/>
    </row>
    <row r="23" customFormat="false" ht="12" hidden="false" customHeight="false" outlineLevel="0" collapsed="false">
      <c r="A23" s="30"/>
      <c r="B23" s="26" t="s">
        <v>65</v>
      </c>
      <c r="C23" s="26" t="n">
        <v>22</v>
      </c>
      <c r="D23" s="97" t="n">
        <v>7601.5368</v>
      </c>
      <c r="E23" s="98" t="n">
        <v>39.8009</v>
      </c>
      <c r="F23" s="98" t="n">
        <v>42.102</v>
      </c>
      <c r="G23" s="98" t="n">
        <v>43.4595</v>
      </c>
      <c r="H23" s="98" t="n">
        <v>11656.63</v>
      </c>
      <c r="I23" s="98" t="n">
        <v>44.34</v>
      </c>
      <c r="J23" s="77" t="n">
        <f aca="false">H23/3600</f>
        <v>3.23795277777778</v>
      </c>
      <c r="L23" s="97" t="n">
        <v>7649.4952</v>
      </c>
      <c r="M23" s="98" t="n">
        <v>39.7491</v>
      </c>
      <c r="N23" s="98" t="n">
        <v>42.0861</v>
      </c>
      <c r="O23" s="98" t="n">
        <v>43.4417</v>
      </c>
      <c r="P23" s="98" t="n">
        <v>10571.11</v>
      </c>
      <c r="Q23" s="98" t="n">
        <v>41.73</v>
      </c>
      <c r="R23" s="77" t="n">
        <f aca="false">P23/3600</f>
        <v>2.93641944444444</v>
      </c>
      <c r="S23" s="79"/>
      <c r="T23" s="27" t="e">
        <f aca="false">bdrate($D23:$D26,E23:E26,$L23:$L26,M23:M26)</f>
        <v>#VALUE!</v>
      </c>
      <c r="U23" s="28" t="e">
        <f aca="false">bdrate($D23:$D26,F23:F26,$L23:$L26,N23:N26)</f>
        <v>#VALUE!</v>
      </c>
      <c r="V23" s="28" t="e">
        <f aca="false">bdrate($D23:$D26,G23:G26,$L23:$L26,O23:O26)</f>
        <v>#VALUE!</v>
      </c>
      <c r="W23" s="31" t="e">
        <f aca="false">bdrateOld($D23:$D26,E23:E26,$L23:$L26,M23:M26)</f>
        <v>#VALUE!</v>
      </c>
      <c r="X23" s="32" t="e">
        <f aca="false">bdrateOld($D23:$D26,F23:F26,$L23:$L26,N23:N26)</f>
        <v>#VALUE!</v>
      </c>
      <c r="Y23" s="33" t="e">
        <f aca="false">bdrateOld($D23:$D26,G23:G26,$L23:$L26,O23:O26)</f>
        <v>#VALUE!</v>
      </c>
    </row>
    <row r="24" customFormat="false" ht="12" hidden="false" customHeight="false" outlineLevel="0" collapsed="false">
      <c r="A24" s="30"/>
      <c r="B24" s="30"/>
      <c r="C24" s="30" t="n">
        <v>27</v>
      </c>
      <c r="D24" s="99" t="n">
        <v>3361.6536</v>
      </c>
      <c r="E24" s="100" t="n">
        <v>37.3517</v>
      </c>
      <c r="F24" s="100" t="n">
        <v>40.3195</v>
      </c>
      <c r="G24" s="100" t="n">
        <v>41.3943</v>
      </c>
      <c r="H24" s="100" t="n">
        <v>10769.42</v>
      </c>
      <c r="I24" s="100" t="n">
        <v>35.9</v>
      </c>
      <c r="J24" s="82" t="n">
        <f aca="false">H24/3600</f>
        <v>2.99150555555556</v>
      </c>
      <c r="L24" s="99" t="n">
        <v>3383.0672</v>
      </c>
      <c r="M24" s="100" t="n">
        <v>37.3167</v>
      </c>
      <c r="N24" s="100" t="n">
        <v>40.306</v>
      </c>
      <c r="O24" s="100" t="n">
        <v>41.3821</v>
      </c>
      <c r="P24" s="100" t="n">
        <v>8345.3</v>
      </c>
      <c r="Q24" s="100" t="n">
        <v>34.79</v>
      </c>
      <c r="R24" s="82" t="n">
        <f aca="false">P24/3600</f>
        <v>2.31813888888889</v>
      </c>
      <c r="S24" s="79"/>
      <c r="T24" s="84"/>
      <c r="U24" s="65"/>
      <c r="V24" s="65"/>
      <c r="W24" s="84"/>
      <c r="X24" s="65"/>
      <c r="Y24" s="85"/>
    </row>
    <row r="25" customFormat="false" ht="12" hidden="false" customHeight="false" outlineLevel="0" collapsed="false">
      <c r="A25" s="30"/>
      <c r="B25" s="30"/>
      <c r="C25" s="30" t="n">
        <v>32</v>
      </c>
      <c r="D25" s="99" t="n">
        <v>1565.0472</v>
      </c>
      <c r="E25" s="100" t="n">
        <v>34.8119</v>
      </c>
      <c r="F25" s="100" t="n">
        <v>38.7857</v>
      </c>
      <c r="G25" s="100" t="n">
        <v>39.8926</v>
      </c>
      <c r="H25" s="100" t="n">
        <v>10314.17</v>
      </c>
      <c r="I25" s="100" t="n">
        <v>31.47</v>
      </c>
      <c r="J25" s="82" t="n">
        <f aca="false">H25/3600</f>
        <v>2.86504722222222</v>
      </c>
      <c r="L25" s="99" t="n">
        <v>1571.5936</v>
      </c>
      <c r="M25" s="100" t="n">
        <v>34.7895</v>
      </c>
      <c r="N25" s="100" t="n">
        <v>38.7768</v>
      </c>
      <c r="O25" s="100" t="n">
        <v>39.8869</v>
      </c>
      <c r="P25" s="100" t="n">
        <v>10052.82</v>
      </c>
      <c r="Q25" s="100" t="n">
        <v>30.92</v>
      </c>
      <c r="R25" s="82" t="n">
        <f aca="false">P25/3600</f>
        <v>2.79245</v>
      </c>
      <c r="S25" s="79"/>
      <c r="T25" s="84"/>
      <c r="U25" s="65"/>
      <c r="V25" s="65"/>
      <c r="W25" s="84"/>
      <c r="X25" s="65"/>
      <c r="Y25" s="85"/>
    </row>
    <row r="26" customFormat="false" ht="12.75" hidden="false" customHeight="false" outlineLevel="0" collapsed="false">
      <c r="A26" s="30"/>
      <c r="B26" s="34"/>
      <c r="C26" s="34" t="n">
        <v>37</v>
      </c>
      <c r="D26" s="101" t="n">
        <v>729.9304</v>
      </c>
      <c r="E26" s="102" t="n">
        <v>32.3436</v>
      </c>
      <c r="F26" s="102" t="n">
        <v>37.6304</v>
      </c>
      <c r="G26" s="102" t="n">
        <v>38.9736</v>
      </c>
      <c r="H26" s="102" t="n">
        <v>9949.16</v>
      </c>
      <c r="I26" s="102" t="n">
        <v>29.38</v>
      </c>
      <c r="J26" s="88" t="n">
        <f aca="false">H26/3600</f>
        <v>2.76365555555556</v>
      </c>
      <c r="L26" s="101" t="n">
        <v>730.0832</v>
      </c>
      <c r="M26" s="102" t="n">
        <v>32.3254</v>
      </c>
      <c r="N26" s="102" t="n">
        <v>37.6231</v>
      </c>
      <c r="O26" s="102" t="n">
        <v>38.9727</v>
      </c>
      <c r="P26" s="102" t="n">
        <v>8470.86</v>
      </c>
      <c r="Q26" s="102" t="n">
        <v>28.21</v>
      </c>
      <c r="R26" s="88" t="n">
        <f aca="false">P26/3600</f>
        <v>2.35301666666667</v>
      </c>
      <c r="S26" s="79"/>
      <c r="T26" s="90"/>
      <c r="U26" s="91"/>
      <c r="V26" s="91"/>
      <c r="W26" s="90"/>
      <c r="X26" s="91"/>
      <c r="Y26" s="92"/>
    </row>
    <row r="27" customFormat="false" ht="12" hidden="false" customHeight="false" outlineLevel="0" collapsed="false">
      <c r="A27" s="30"/>
      <c r="B27" s="26" t="s">
        <v>54</v>
      </c>
      <c r="C27" s="26" t="n">
        <v>22</v>
      </c>
      <c r="D27" s="97" t="n">
        <v>17604.9688</v>
      </c>
      <c r="E27" s="98" t="n">
        <v>38.2741</v>
      </c>
      <c r="F27" s="98" t="n">
        <v>39.846</v>
      </c>
      <c r="G27" s="98" t="n">
        <v>43.26</v>
      </c>
      <c r="H27" s="98" t="n">
        <v>26358.73</v>
      </c>
      <c r="I27" s="98" t="n">
        <v>87.57</v>
      </c>
      <c r="J27" s="77" t="n">
        <f aca="false">H27/3600</f>
        <v>7.32186944444444</v>
      </c>
      <c r="L27" s="97" t="n">
        <v>17691.9696</v>
      </c>
      <c r="M27" s="98" t="n">
        <v>38.2366</v>
      </c>
      <c r="N27" s="98" t="n">
        <v>39.8362</v>
      </c>
      <c r="O27" s="98" t="n">
        <v>43.2387</v>
      </c>
      <c r="P27" s="98" t="n">
        <v>26502.23</v>
      </c>
      <c r="Q27" s="98" t="n">
        <v>83</v>
      </c>
      <c r="R27" s="77" t="n">
        <f aca="false">P27/3600</f>
        <v>7.36173055555556</v>
      </c>
      <c r="S27" s="79"/>
      <c r="T27" s="27" t="e">
        <f aca="false">bdrate($D27:$D30,E27:E30,$L27:$L30,M27:M30)</f>
        <v>#VALUE!</v>
      </c>
      <c r="U27" s="28" t="e">
        <f aca="false">bdrate($D27:$D30,F27:F30,$L27:$L30,N27:N30)</f>
        <v>#VALUE!</v>
      </c>
      <c r="V27" s="28" t="e">
        <f aca="false">bdrate($D27:$D30,G27:G30,$L27:$L30,O27:O30)</f>
        <v>#VALUE!</v>
      </c>
      <c r="W27" s="31" t="e">
        <f aca="false">bdrateOld($D27:$D30,E27:E30,$L27:$L30,M27:M30)</f>
        <v>#VALUE!</v>
      </c>
      <c r="X27" s="32" t="e">
        <f aca="false">bdrateOld($D27:$D30,F27:F30,$L27:$L30,N27:N30)</f>
        <v>#VALUE!</v>
      </c>
      <c r="Y27" s="33" t="e">
        <f aca="false">bdrateOld($D27:$D30,G27:G30,$L27:$L30,O27:O30)</f>
        <v>#VALUE!</v>
      </c>
    </row>
    <row r="28" customFormat="false" ht="12" hidden="false" customHeight="false" outlineLevel="0" collapsed="false">
      <c r="A28" s="30"/>
      <c r="B28" s="30"/>
      <c r="C28" s="30" t="n">
        <v>27</v>
      </c>
      <c r="D28" s="99" t="n">
        <v>5891.0536</v>
      </c>
      <c r="E28" s="100" t="n">
        <v>36.6737</v>
      </c>
      <c r="F28" s="100" t="n">
        <v>38.9134</v>
      </c>
      <c r="G28" s="100" t="n">
        <v>41.5926</v>
      </c>
      <c r="H28" s="100" t="n">
        <v>23226.53</v>
      </c>
      <c r="I28" s="100" t="n">
        <v>63.34</v>
      </c>
      <c r="J28" s="82" t="n">
        <f aca="false">H28/3600</f>
        <v>6.45181388888889</v>
      </c>
      <c r="L28" s="99" t="n">
        <v>5943.6944</v>
      </c>
      <c r="M28" s="100" t="n">
        <v>36.6485</v>
      </c>
      <c r="N28" s="100" t="n">
        <v>38.9047</v>
      </c>
      <c r="O28" s="100" t="n">
        <v>41.5768</v>
      </c>
      <c r="P28" s="100" t="n">
        <v>20002.99</v>
      </c>
      <c r="Q28" s="100" t="n">
        <v>62.04</v>
      </c>
      <c r="R28" s="82" t="n">
        <f aca="false">P28/3600</f>
        <v>5.55638611111111</v>
      </c>
      <c r="S28" s="79"/>
      <c r="T28" s="84"/>
      <c r="U28" s="65"/>
      <c r="V28" s="65"/>
      <c r="W28" s="84"/>
      <c r="X28" s="65"/>
      <c r="Y28" s="85"/>
    </row>
    <row r="29" customFormat="false" ht="12" hidden="false" customHeight="false" outlineLevel="0" collapsed="false">
      <c r="A29" s="30"/>
      <c r="B29" s="30"/>
      <c r="C29" s="30" t="n">
        <v>32</v>
      </c>
      <c r="D29" s="99" t="n">
        <v>2736.2904</v>
      </c>
      <c r="E29" s="100" t="n">
        <v>34.7707</v>
      </c>
      <c r="F29" s="100" t="n">
        <v>38.1194</v>
      </c>
      <c r="G29" s="100" t="n">
        <v>40.0877</v>
      </c>
      <c r="H29" s="100" t="n">
        <v>21832.71</v>
      </c>
      <c r="I29" s="100" t="n">
        <v>55.54</v>
      </c>
      <c r="J29" s="82" t="n">
        <f aca="false">H29/3600</f>
        <v>6.06464166666667</v>
      </c>
      <c r="L29" s="99" t="n">
        <v>2754.1208</v>
      </c>
      <c r="M29" s="100" t="n">
        <v>34.7514</v>
      </c>
      <c r="N29" s="100" t="n">
        <v>38.1129</v>
      </c>
      <c r="O29" s="100" t="n">
        <v>40.0751</v>
      </c>
      <c r="P29" s="100" t="n">
        <v>18605.94</v>
      </c>
      <c r="Q29" s="100" t="n">
        <v>54.76</v>
      </c>
      <c r="R29" s="82" t="n">
        <f aca="false">P29/3600</f>
        <v>5.16831666666667</v>
      </c>
      <c r="S29" s="79"/>
      <c r="T29" s="84"/>
      <c r="U29" s="65"/>
      <c r="V29" s="65"/>
      <c r="W29" s="84"/>
      <c r="X29" s="65"/>
      <c r="Y29" s="85"/>
    </row>
    <row r="30" customFormat="false" ht="12.75" hidden="false" customHeight="false" outlineLevel="0" collapsed="false">
      <c r="A30" s="30"/>
      <c r="B30" s="34"/>
      <c r="C30" s="34" t="n">
        <v>37</v>
      </c>
      <c r="D30" s="101" t="n">
        <v>1384.6576</v>
      </c>
      <c r="E30" s="102" t="n">
        <v>32.602</v>
      </c>
      <c r="F30" s="102" t="n">
        <v>37.4251</v>
      </c>
      <c r="G30" s="102" t="n">
        <v>38.9247</v>
      </c>
      <c r="H30" s="102" t="n">
        <v>21019.19</v>
      </c>
      <c r="I30" s="102" t="n">
        <v>51.94</v>
      </c>
      <c r="J30" s="88" t="n">
        <f aca="false">H30/3600</f>
        <v>5.83866388888889</v>
      </c>
      <c r="L30" s="101" t="n">
        <v>1391.088</v>
      </c>
      <c r="M30" s="102" t="n">
        <v>32.587</v>
      </c>
      <c r="N30" s="102" t="n">
        <v>37.4171</v>
      </c>
      <c r="O30" s="102" t="n">
        <v>38.9187</v>
      </c>
      <c r="P30" s="102" t="n">
        <v>17949.66</v>
      </c>
      <c r="Q30" s="102" t="n">
        <v>50.58</v>
      </c>
      <c r="R30" s="88" t="n">
        <f aca="false">P30/3600</f>
        <v>4.98601666666667</v>
      </c>
      <c r="S30" s="79"/>
      <c r="T30" s="90"/>
      <c r="U30" s="91"/>
      <c r="V30" s="91"/>
      <c r="W30" s="90"/>
      <c r="X30" s="91"/>
      <c r="Y30" s="92"/>
    </row>
    <row r="31" customFormat="false" ht="12" hidden="false" customHeight="false" outlineLevel="0" collapsed="false">
      <c r="A31" s="30"/>
      <c r="B31" s="26" t="s">
        <v>43</v>
      </c>
      <c r="C31" s="26" t="n">
        <v>22</v>
      </c>
      <c r="D31" s="97" t="n">
        <v>17197.7144</v>
      </c>
      <c r="E31" s="98" t="n">
        <v>38.9332</v>
      </c>
      <c r="F31" s="98" t="n">
        <v>43.5631</v>
      </c>
      <c r="G31" s="98" t="n">
        <v>44.6688</v>
      </c>
      <c r="H31" s="98" t="n">
        <v>30594.63</v>
      </c>
      <c r="I31" s="98" t="n">
        <v>95.6</v>
      </c>
      <c r="J31" s="77" t="n">
        <f aca="false">H31/3600</f>
        <v>8.49850833333333</v>
      </c>
      <c r="L31" s="97" t="n">
        <v>17270.9192</v>
      </c>
      <c r="M31" s="98" t="n">
        <v>38.9175</v>
      </c>
      <c r="N31" s="98" t="n">
        <v>43.5553</v>
      </c>
      <c r="O31" s="98" t="n">
        <v>44.6585</v>
      </c>
      <c r="P31" s="98" t="n">
        <v>27116.68</v>
      </c>
      <c r="Q31" s="98" t="n">
        <v>94.03</v>
      </c>
      <c r="R31" s="77" t="n">
        <f aca="false">P31/3600</f>
        <v>7.53241111111111</v>
      </c>
      <c r="S31" s="79"/>
      <c r="T31" s="27" t="e">
        <f aca="false">bdrate($D31:$D34,E31:E34,$L31:$L34,M31:M34)</f>
        <v>#VALUE!</v>
      </c>
      <c r="U31" s="28" t="e">
        <f aca="false">bdrate($D31:$D34,F31:F34,$L31:$L34,N31:N34)</f>
        <v>#VALUE!</v>
      </c>
      <c r="V31" s="28" t="e">
        <f aca="false">bdrate($D31:$D34,G31:G34,$L31:$L34,O31:O34)</f>
        <v>#VALUE!</v>
      </c>
      <c r="W31" s="31" t="e">
        <f aca="false">bdrateOld($D31:$D34,E31:E34,$L31:$L34,M31:M34)</f>
        <v>#VALUE!</v>
      </c>
      <c r="X31" s="32" t="e">
        <f aca="false">bdrateOld($D31:$D34,F31:F34,$L31:$L34,N31:N34)</f>
        <v>#VALUE!</v>
      </c>
      <c r="Y31" s="33" t="e">
        <f aca="false">bdrateOld($D31:$D34,G31:G34,$L31:$L34,O31:O34)</f>
        <v>#VALUE!</v>
      </c>
    </row>
    <row r="32" customFormat="false" ht="12" hidden="false" customHeight="false" outlineLevel="0" collapsed="false">
      <c r="A32" s="30"/>
      <c r="B32" s="30"/>
      <c r="C32" s="30" t="n">
        <v>27</v>
      </c>
      <c r="D32" s="99" t="n">
        <v>6283.632</v>
      </c>
      <c r="E32" s="100" t="n">
        <v>37.3416</v>
      </c>
      <c r="F32" s="100" t="n">
        <v>42.3213</v>
      </c>
      <c r="G32" s="100" t="n">
        <v>42.7849</v>
      </c>
      <c r="H32" s="100" t="n">
        <v>27648.79</v>
      </c>
      <c r="I32" s="100" t="n">
        <v>76.05</v>
      </c>
      <c r="J32" s="82" t="n">
        <f aca="false">H32/3600</f>
        <v>7.68021944444445</v>
      </c>
      <c r="L32" s="99" t="n">
        <v>6333.8504</v>
      </c>
      <c r="M32" s="100" t="n">
        <v>37.3301</v>
      </c>
      <c r="N32" s="100" t="n">
        <v>42.3075</v>
      </c>
      <c r="O32" s="100" t="n">
        <v>42.7708</v>
      </c>
      <c r="P32" s="100" t="n">
        <v>24239.34</v>
      </c>
      <c r="Q32" s="100" t="n">
        <v>74.64</v>
      </c>
      <c r="R32" s="82" t="n">
        <f aca="false">P32/3600</f>
        <v>6.73315</v>
      </c>
      <c r="S32" s="79"/>
      <c r="T32" s="84"/>
      <c r="U32" s="65"/>
      <c r="V32" s="65"/>
      <c r="W32" s="84"/>
      <c r="X32" s="65"/>
      <c r="Y32" s="85"/>
    </row>
    <row r="33" customFormat="false" ht="12" hidden="false" customHeight="false" outlineLevel="0" collapsed="false">
      <c r="A33" s="30"/>
      <c r="B33" s="30"/>
      <c r="C33" s="30" t="n">
        <v>32</v>
      </c>
      <c r="D33" s="99" t="n">
        <v>2933.356</v>
      </c>
      <c r="E33" s="100" t="n">
        <v>35.4941</v>
      </c>
      <c r="F33" s="100" t="n">
        <v>41.122</v>
      </c>
      <c r="G33" s="100" t="n">
        <v>41.0405</v>
      </c>
      <c r="H33" s="100" t="n">
        <v>25816.83</v>
      </c>
      <c r="I33" s="100" t="n">
        <v>66.97</v>
      </c>
      <c r="J33" s="82" t="n">
        <f aca="false">H33/3600</f>
        <v>7.17134166666667</v>
      </c>
      <c r="L33" s="99" t="n">
        <v>2953.5208</v>
      </c>
      <c r="M33" s="100" t="n">
        <v>35.4826</v>
      </c>
      <c r="N33" s="100" t="n">
        <v>41.1121</v>
      </c>
      <c r="O33" s="100" t="n">
        <v>41.0324</v>
      </c>
      <c r="P33" s="100" t="n">
        <v>22464.53</v>
      </c>
      <c r="Q33" s="100" t="n">
        <v>65.97</v>
      </c>
      <c r="R33" s="82" t="n">
        <f aca="false">P33/3600</f>
        <v>6.24014722222222</v>
      </c>
      <c r="S33" s="79"/>
      <c r="T33" s="84"/>
      <c r="U33" s="65"/>
      <c r="V33" s="65"/>
      <c r="W33" s="84"/>
      <c r="X33" s="65"/>
      <c r="Y33" s="85"/>
    </row>
    <row r="34" customFormat="false" ht="12.75" hidden="false" customHeight="false" outlineLevel="0" collapsed="false">
      <c r="A34" s="30"/>
      <c r="B34" s="34"/>
      <c r="C34" s="34" t="n">
        <v>37</v>
      </c>
      <c r="D34" s="101" t="n">
        <v>1518.1456</v>
      </c>
      <c r="E34" s="102" t="n">
        <v>33.5016</v>
      </c>
      <c r="F34" s="102" t="n">
        <v>40.1375</v>
      </c>
      <c r="G34" s="102" t="n">
        <v>39.716</v>
      </c>
      <c r="H34" s="102" t="n">
        <v>24532.88</v>
      </c>
      <c r="I34" s="102" t="n">
        <v>61.58</v>
      </c>
      <c r="J34" s="88" t="n">
        <f aca="false">H34/3600</f>
        <v>6.81468888888889</v>
      </c>
      <c r="L34" s="101" t="n">
        <v>1527.328</v>
      </c>
      <c r="M34" s="102" t="n">
        <v>33.4903</v>
      </c>
      <c r="N34" s="102" t="n">
        <v>40.1269</v>
      </c>
      <c r="O34" s="102" t="n">
        <v>39.707</v>
      </c>
      <c r="P34" s="102" t="n">
        <v>23970.2</v>
      </c>
      <c r="Q34" s="102" t="n">
        <v>60.89</v>
      </c>
      <c r="R34" s="88" t="n">
        <f aca="false">P34/3600</f>
        <v>6.65838888888889</v>
      </c>
      <c r="S34" s="79"/>
      <c r="T34" s="90"/>
      <c r="U34" s="91"/>
      <c r="V34" s="91"/>
      <c r="W34" s="90"/>
      <c r="X34" s="91"/>
      <c r="Y34" s="92"/>
    </row>
    <row r="35" customFormat="false" ht="12" hidden="false" customHeight="false" outlineLevel="0" collapsed="false">
      <c r="A35" s="30"/>
      <c r="B35" s="26" t="s">
        <v>52</v>
      </c>
      <c r="C35" s="26" t="n">
        <v>22</v>
      </c>
      <c r="D35" s="97" t="n">
        <v>34401.756</v>
      </c>
      <c r="E35" s="98" t="n">
        <v>36.98</v>
      </c>
      <c r="F35" s="98" t="n">
        <v>41.9037</v>
      </c>
      <c r="G35" s="98" t="n">
        <v>44.0644</v>
      </c>
      <c r="H35" s="98" t="n">
        <v>33546.09</v>
      </c>
      <c r="I35" s="98" t="n">
        <v>131.96</v>
      </c>
      <c r="J35" s="77" t="n">
        <f aca="false">H35/3600</f>
        <v>9.31835833333333</v>
      </c>
      <c r="L35" s="97" t="n">
        <v>33757.3504</v>
      </c>
      <c r="M35" s="98" t="n">
        <v>36.9121</v>
      </c>
      <c r="N35" s="98" t="n">
        <v>41.9008</v>
      </c>
      <c r="O35" s="98" t="n">
        <v>44.0495</v>
      </c>
      <c r="P35" s="98" t="n">
        <v>29230.37</v>
      </c>
      <c r="Q35" s="98" t="n">
        <v>121.83</v>
      </c>
      <c r="R35" s="77" t="n">
        <f aca="false">P35/3600</f>
        <v>8.11954722222222</v>
      </c>
      <c r="S35" s="79"/>
      <c r="T35" s="27" t="e">
        <f aca="false">bdrate($D35:$D38,E35:E38,$L35:$L38,M35:M38)</f>
        <v>#VALUE!</v>
      </c>
      <c r="U35" s="28" t="e">
        <f aca="false">bdrate($D35:$D38,F35:F38,$L35:$L38,N35:N38)</f>
        <v>#VALUE!</v>
      </c>
      <c r="V35" s="28" t="e">
        <f aca="false">bdrate($D35:$D38,G35:G38,$L35:$L38,O35:O38)</f>
        <v>#VALUE!</v>
      </c>
      <c r="W35" s="31" t="e">
        <f aca="false">bdrateOld($D35:$D38,E35:E38,$L35:$L38,M35:M38)</f>
        <v>#VALUE!</v>
      </c>
      <c r="X35" s="32" t="e">
        <f aca="false">bdrateOld($D35:$D38,F35:F38,$L35:$L38,N35:N38)</f>
        <v>#VALUE!</v>
      </c>
      <c r="Y35" s="33" t="e">
        <f aca="false">bdrateOld($D35:$D38,G35:G38,$L35:$L38,O35:O38)</f>
        <v>#VALUE!</v>
      </c>
    </row>
    <row r="36" customFormat="false" ht="12" hidden="false" customHeight="false" outlineLevel="0" collapsed="false">
      <c r="A36" s="30"/>
      <c r="B36" s="30"/>
      <c r="C36" s="30" t="n">
        <v>27</v>
      </c>
      <c r="D36" s="99" t="n">
        <v>6728.8696</v>
      </c>
      <c r="E36" s="100" t="n">
        <v>35.1107</v>
      </c>
      <c r="F36" s="100" t="n">
        <v>40.648</v>
      </c>
      <c r="G36" s="100" t="n">
        <v>42.9559</v>
      </c>
      <c r="H36" s="100" t="n">
        <v>27873.93</v>
      </c>
      <c r="I36" s="100" t="n">
        <v>82.46</v>
      </c>
      <c r="J36" s="82" t="n">
        <f aca="false">H36/3600</f>
        <v>7.74275833333333</v>
      </c>
      <c r="L36" s="99" t="n">
        <v>6683.2928</v>
      </c>
      <c r="M36" s="100" t="n">
        <v>35.0753</v>
      </c>
      <c r="N36" s="100" t="n">
        <v>40.6408</v>
      </c>
      <c r="O36" s="100" t="n">
        <v>42.9479</v>
      </c>
      <c r="P36" s="100" t="n">
        <v>23917.56</v>
      </c>
      <c r="Q36" s="100" t="n">
        <v>78.84</v>
      </c>
      <c r="R36" s="82" t="n">
        <f aca="false">P36/3600</f>
        <v>6.64376666666667</v>
      </c>
      <c r="S36" s="79"/>
      <c r="T36" s="84"/>
      <c r="U36" s="65"/>
      <c r="V36" s="65"/>
      <c r="W36" s="84"/>
      <c r="X36" s="65"/>
      <c r="Y36" s="85"/>
    </row>
    <row r="37" customFormat="false" ht="12" hidden="false" customHeight="false" outlineLevel="0" collapsed="false">
      <c r="A37" s="30"/>
      <c r="B37" s="30"/>
      <c r="C37" s="30" t="n">
        <v>32</v>
      </c>
      <c r="D37" s="99" t="n">
        <v>2241.268</v>
      </c>
      <c r="E37" s="100" t="n">
        <v>33.6772</v>
      </c>
      <c r="F37" s="100" t="n">
        <v>39.4976</v>
      </c>
      <c r="G37" s="100" t="n">
        <v>41.8876</v>
      </c>
      <c r="H37" s="100" t="n">
        <v>26426.39</v>
      </c>
      <c r="I37" s="100" t="n">
        <v>71.18</v>
      </c>
      <c r="J37" s="82" t="n">
        <f aca="false">H37/3600</f>
        <v>7.34066388888889</v>
      </c>
      <c r="L37" s="99" t="n">
        <v>2238.684</v>
      </c>
      <c r="M37" s="100" t="n">
        <v>33.6538</v>
      </c>
      <c r="N37" s="100" t="n">
        <v>39.4951</v>
      </c>
      <c r="O37" s="100" t="n">
        <v>41.8852</v>
      </c>
      <c r="P37" s="100" t="n">
        <v>22179.96</v>
      </c>
      <c r="Q37" s="100" t="n">
        <v>70.45</v>
      </c>
      <c r="R37" s="82" t="n">
        <f aca="false">P37/3600</f>
        <v>6.1611</v>
      </c>
      <c r="S37" s="79"/>
      <c r="T37" s="84"/>
      <c r="U37" s="65"/>
      <c r="V37" s="65"/>
      <c r="W37" s="84"/>
      <c r="X37" s="65"/>
      <c r="Y37" s="85"/>
    </row>
    <row r="38" customFormat="false" ht="12.75" hidden="false" customHeight="false" outlineLevel="0" collapsed="false">
      <c r="A38" s="34"/>
      <c r="B38" s="34"/>
      <c r="C38" s="34" t="n">
        <v>37</v>
      </c>
      <c r="D38" s="101" t="n">
        <v>972.8432</v>
      </c>
      <c r="E38" s="102" t="n">
        <v>31.8311</v>
      </c>
      <c r="F38" s="102" t="n">
        <v>38.5954</v>
      </c>
      <c r="G38" s="102" t="n">
        <v>41.037</v>
      </c>
      <c r="H38" s="102" t="n">
        <v>25708.42</v>
      </c>
      <c r="I38" s="102" t="n">
        <v>66.99</v>
      </c>
      <c r="J38" s="88" t="n">
        <f aca="false">H38/3600</f>
        <v>7.14122777777778</v>
      </c>
      <c r="L38" s="101" t="n">
        <v>973.232</v>
      </c>
      <c r="M38" s="102" t="n">
        <v>31.8155</v>
      </c>
      <c r="N38" s="102" t="n">
        <v>38.5896</v>
      </c>
      <c r="O38" s="102" t="n">
        <v>41.0379</v>
      </c>
      <c r="P38" s="102" t="n">
        <v>24781.68</v>
      </c>
      <c r="Q38" s="102" t="n">
        <v>66.34</v>
      </c>
      <c r="R38" s="88" t="n">
        <f aca="false">P38/3600</f>
        <v>6.8838</v>
      </c>
      <c r="S38" s="79"/>
      <c r="T38" s="90"/>
      <c r="U38" s="91"/>
      <c r="V38" s="91"/>
      <c r="W38" s="90"/>
      <c r="X38" s="91"/>
      <c r="Y38" s="92"/>
    </row>
    <row r="39" customFormat="false" ht="12" hidden="false" customHeight="false" outlineLevel="0" collapsed="false">
      <c r="A39" s="26" t="s">
        <v>11</v>
      </c>
      <c r="B39" s="26" t="s">
        <v>39</v>
      </c>
      <c r="C39" s="26" t="n">
        <v>22</v>
      </c>
      <c r="D39" s="97" t="n">
        <v>3514.1088</v>
      </c>
      <c r="E39" s="98" t="n">
        <v>40.126</v>
      </c>
      <c r="F39" s="98" t="n">
        <v>42.5505</v>
      </c>
      <c r="G39" s="98" t="n">
        <v>42.9923</v>
      </c>
      <c r="H39" s="98" t="n">
        <v>5269.63</v>
      </c>
      <c r="I39" s="98" t="n">
        <v>17.11</v>
      </c>
      <c r="J39" s="77" t="n">
        <f aca="false">H39/3600</f>
        <v>1.46378611111111</v>
      </c>
      <c r="L39" s="97" t="n">
        <v>3567.9544</v>
      </c>
      <c r="M39" s="98" t="n">
        <v>40.082</v>
      </c>
      <c r="N39" s="98" t="n">
        <v>42.5214</v>
      </c>
      <c r="O39" s="98" t="n">
        <v>42.9541</v>
      </c>
      <c r="P39" s="98" t="n">
        <v>4658.96</v>
      </c>
      <c r="Q39" s="98" t="n">
        <v>16.56</v>
      </c>
      <c r="R39" s="77" t="n">
        <f aca="false">P39/3600</f>
        <v>1.29415555555556</v>
      </c>
      <c r="S39" s="79"/>
      <c r="T39" s="27" t="e">
        <f aca="false">bdrate($D39:$D42,E39:E42,$L39:$L42,M39:M42)</f>
        <v>#VALUE!</v>
      </c>
      <c r="U39" s="28" t="e">
        <f aca="false">bdrate($D39:$D42,F39:F42,$L39:$L42,N39:N42)</f>
        <v>#VALUE!</v>
      </c>
      <c r="V39" s="28" t="e">
        <f aca="false">bdrate($D39:$D42,G39:G42,$L39:$L42,O39:O42)</f>
        <v>#VALUE!</v>
      </c>
      <c r="W39" s="31" t="e">
        <f aca="false">bdrateOld($D39:$D42,E39:E42,$L39:$L42,M39:M42)</f>
        <v>#VALUE!</v>
      </c>
      <c r="X39" s="32" t="e">
        <f aca="false">bdrateOld($D39:$D42,F39:F42,$L39:$L42,N39:N42)</f>
        <v>#VALUE!</v>
      </c>
      <c r="Y39" s="33" t="e">
        <f aca="false">bdrateOld($D39:$D42,G39:G42,$L39:$L42,O39:O42)</f>
        <v>#VALUE!</v>
      </c>
    </row>
    <row r="40" customFormat="false" ht="12" hidden="false" customHeight="false" outlineLevel="0" collapsed="false">
      <c r="A40" s="30" t="s">
        <v>86</v>
      </c>
      <c r="B40" s="30"/>
      <c r="C40" s="30" t="n">
        <v>27</v>
      </c>
      <c r="D40" s="99" t="n">
        <v>1714.8448</v>
      </c>
      <c r="E40" s="100" t="n">
        <v>37.1245</v>
      </c>
      <c r="F40" s="100" t="n">
        <v>40.2655</v>
      </c>
      <c r="G40" s="100" t="n">
        <v>40.3698</v>
      </c>
      <c r="H40" s="100" t="n">
        <v>4872.3</v>
      </c>
      <c r="I40" s="100" t="n">
        <v>14.16</v>
      </c>
      <c r="J40" s="82" t="n">
        <f aca="false">H40/3600</f>
        <v>1.35341666666667</v>
      </c>
      <c r="L40" s="99" t="n">
        <v>1736.7024</v>
      </c>
      <c r="M40" s="100" t="n">
        <v>37.0977</v>
      </c>
      <c r="N40" s="100" t="n">
        <v>40.2357</v>
      </c>
      <c r="O40" s="100" t="n">
        <v>40.3291</v>
      </c>
      <c r="P40" s="100" t="n">
        <v>5113.04</v>
      </c>
      <c r="Q40" s="100" t="n">
        <v>13.83</v>
      </c>
      <c r="R40" s="82" t="n">
        <f aca="false">P40/3600</f>
        <v>1.42028888888889</v>
      </c>
      <c r="S40" s="79"/>
      <c r="T40" s="84"/>
      <c r="U40" s="65"/>
      <c r="V40" s="65"/>
      <c r="W40" s="84"/>
      <c r="X40" s="65"/>
      <c r="Y40" s="85"/>
    </row>
    <row r="41" customFormat="false" ht="12" hidden="false" customHeight="false" outlineLevel="0" collapsed="false">
      <c r="A41" s="30"/>
      <c r="B41" s="30"/>
      <c r="C41" s="30" t="n">
        <v>32</v>
      </c>
      <c r="D41" s="99" t="n">
        <v>842.132</v>
      </c>
      <c r="E41" s="100" t="n">
        <v>34.2594</v>
      </c>
      <c r="F41" s="100" t="n">
        <v>38.3646</v>
      </c>
      <c r="G41" s="100" t="n">
        <v>38.2033</v>
      </c>
      <c r="H41" s="100" t="n">
        <v>4544.95</v>
      </c>
      <c r="I41" s="100" t="n">
        <v>11.95</v>
      </c>
      <c r="J41" s="82" t="n">
        <f aca="false">H41/3600</f>
        <v>1.26248611111111</v>
      </c>
      <c r="L41" s="99" t="n">
        <v>849.7544</v>
      </c>
      <c r="M41" s="100" t="n">
        <v>34.2379</v>
      </c>
      <c r="N41" s="100" t="n">
        <v>38.3356</v>
      </c>
      <c r="O41" s="100" t="n">
        <v>38.1622</v>
      </c>
      <c r="P41" s="100" t="n">
        <v>3920.49</v>
      </c>
      <c r="Q41" s="100" t="n">
        <v>11.69</v>
      </c>
      <c r="R41" s="82" t="n">
        <f aca="false">P41/3600</f>
        <v>1.089025</v>
      </c>
      <c r="S41" s="79"/>
      <c r="T41" s="84"/>
      <c r="U41" s="65"/>
      <c r="V41" s="65"/>
      <c r="W41" s="84"/>
      <c r="X41" s="65"/>
      <c r="Y41" s="85"/>
    </row>
    <row r="42" customFormat="false" ht="12.75" hidden="false" customHeight="false" outlineLevel="0" collapsed="false">
      <c r="A42" s="30"/>
      <c r="B42" s="34"/>
      <c r="C42" s="34" t="n">
        <v>37</v>
      </c>
      <c r="D42" s="101" t="n">
        <v>438.5064</v>
      </c>
      <c r="E42" s="102" t="n">
        <v>31.7523</v>
      </c>
      <c r="F42" s="102" t="n">
        <v>36.9198</v>
      </c>
      <c r="G42" s="102" t="n">
        <v>36.595</v>
      </c>
      <c r="H42" s="102" t="n">
        <v>4297.99</v>
      </c>
      <c r="I42" s="102" t="n">
        <v>10.55</v>
      </c>
      <c r="J42" s="88" t="n">
        <f aca="false">H42/3600</f>
        <v>1.19388611111111</v>
      </c>
      <c r="L42" s="101" t="n">
        <v>440.8696</v>
      </c>
      <c r="M42" s="102" t="n">
        <v>31.7397</v>
      </c>
      <c r="N42" s="102" t="n">
        <v>36.892</v>
      </c>
      <c r="O42" s="102" t="n">
        <v>36.5546</v>
      </c>
      <c r="P42" s="102" t="n">
        <v>3889.24</v>
      </c>
      <c r="Q42" s="102" t="n">
        <v>10.39</v>
      </c>
      <c r="R42" s="88" t="n">
        <f aca="false">P42/3600</f>
        <v>1.08034444444444</v>
      </c>
      <c r="S42" s="79"/>
      <c r="T42" s="90"/>
      <c r="U42" s="91"/>
      <c r="V42" s="91"/>
      <c r="W42" s="90"/>
      <c r="X42" s="91"/>
      <c r="Y42" s="92"/>
    </row>
    <row r="43" customFormat="false" ht="12" hidden="false" customHeight="false" outlineLevel="0" collapsed="false">
      <c r="A43" s="30"/>
      <c r="B43" s="26" t="s">
        <v>48</v>
      </c>
      <c r="C43" s="26" t="n">
        <v>22</v>
      </c>
      <c r="D43" s="97" t="n">
        <v>3612.0576</v>
      </c>
      <c r="E43" s="98" t="n">
        <v>39.8596</v>
      </c>
      <c r="F43" s="98" t="n">
        <v>43.1595</v>
      </c>
      <c r="G43" s="98" t="n">
        <v>44.5501</v>
      </c>
      <c r="H43" s="98" t="n">
        <v>6058.18</v>
      </c>
      <c r="I43" s="98" t="n">
        <v>19.52</v>
      </c>
      <c r="J43" s="77" t="n">
        <f aca="false">H43/3600</f>
        <v>1.68282777777778</v>
      </c>
      <c r="L43" s="97" t="n">
        <v>3673.0944</v>
      </c>
      <c r="M43" s="98" t="n">
        <v>39.8013</v>
      </c>
      <c r="N43" s="98" t="n">
        <v>43.1375</v>
      </c>
      <c r="O43" s="98" t="n">
        <v>44.5182</v>
      </c>
      <c r="P43" s="98" t="n">
        <v>5285.5</v>
      </c>
      <c r="Q43" s="98" t="n">
        <v>19.19</v>
      </c>
      <c r="R43" s="77" t="n">
        <f aca="false">P43/3600</f>
        <v>1.46819444444444</v>
      </c>
      <c r="S43" s="79"/>
      <c r="T43" s="27" t="e">
        <f aca="false">bdrate($D43:$D46,E43:E46,$L43:$L46,M43:M46)</f>
        <v>#VALUE!</v>
      </c>
      <c r="U43" s="28" t="e">
        <f aca="false">bdrate($D43:$D46,F43:F46,$L43:$L46,N43:N46)</f>
        <v>#VALUE!</v>
      </c>
      <c r="V43" s="28" t="e">
        <f aca="false">bdrate($D43:$D46,G43:G46,$L43:$L46,O43:O46)</f>
        <v>#VALUE!</v>
      </c>
      <c r="W43" s="31" t="e">
        <f aca="false">bdrateOld($D43:$D46,E43:E46,$L43:$L46,M43:M46)</f>
        <v>#VALUE!</v>
      </c>
      <c r="X43" s="32" t="e">
        <f aca="false">bdrateOld($D43:$D46,F43:F46,$L43:$L46,N43:N46)</f>
        <v>#VALUE!</v>
      </c>
      <c r="Y43" s="33" t="e">
        <f aca="false">bdrateOld($D43:$D46,G43:G46,$L43:$L46,O43:O46)</f>
        <v>#VALUE!</v>
      </c>
    </row>
    <row r="44" customFormat="false" ht="12" hidden="false" customHeight="false" outlineLevel="0" collapsed="false">
      <c r="A44" s="30"/>
      <c r="B44" s="30"/>
      <c r="C44" s="30" t="n">
        <v>27</v>
      </c>
      <c r="D44" s="99" t="n">
        <v>1709.744</v>
      </c>
      <c r="E44" s="100" t="n">
        <v>37.3562</v>
      </c>
      <c r="F44" s="100" t="n">
        <v>41.2858</v>
      </c>
      <c r="G44" s="100" t="n">
        <v>42.3431</v>
      </c>
      <c r="H44" s="100" t="n">
        <v>5624.4</v>
      </c>
      <c r="I44" s="100" t="n">
        <v>16.3</v>
      </c>
      <c r="J44" s="82" t="n">
        <f aca="false">H44/3600</f>
        <v>1.56233333333333</v>
      </c>
      <c r="L44" s="99" t="n">
        <v>1736.4496</v>
      </c>
      <c r="M44" s="100" t="n">
        <v>37.3095</v>
      </c>
      <c r="N44" s="100" t="n">
        <v>41.2665</v>
      </c>
      <c r="O44" s="100" t="n">
        <v>42.3234</v>
      </c>
      <c r="P44" s="100" t="n">
        <v>4883.79</v>
      </c>
      <c r="Q44" s="100" t="n">
        <v>16</v>
      </c>
      <c r="R44" s="82" t="n">
        <f aca="false">P44/3600</f>
        <v>1.35660833333333</v>
      </c>
      <c r="S44" s="79"/>
      <c r="T44" s="84"/>
      <c r="U44" s="65"/>
      <c r="V44" s="65"/>
      <c r="W44" s="84"/>
      <c r="X44" s="65"/>
      <c r="Y44" s="85"/>
    </row>
    <row r="45" customFormat="false" ht="12" hidden="false" customHeight="false" outlineLevel="0" collapsed="false">
      <c r="A45" s="30"/>
      <c r="B45" s="30"/>
      <c r="C45" s="30" t="n">
        <v>32</v>
      </c>
      <c r="D45" s="99" t="n">
        <v>857.0728</v>
      </c>
      <c r="E45" s="100" t="n">
        <v>34.6409</v>
      </c>
      <c r="F45" s="100" t="n">
        <v>39.6168</v>
      </c>
      <c r="G45" s="100" t="n">
        <v>40.4852</v>
      </c>
      <c r="H45" s="100" t="n">
        <v>5327.12</v>
      </c>
      <c r="I45" s="100" t="n">
        <v>14.28</v>
      </c>
      <c r="J45" s="82" t="n">
        <f aca="false">H45/3600</f>
        <v>1.47975555555556</v>
      </c>
      <c r="L45" s="99" t="n">
        <v>867.2632</v>
      </c>
      <c r="M45" s="100" t="n">
        <v>34.6076</v>
      </c>
      <c r="N45" s="100" t="n">
        <v>39.6056</v>
      </c>
      <c r="O45" s="100" t="n">
        <v>40.4555</v>
      </c>
      <c r="P45" s="100" t="n">
        <v>4111.32</v>
      </c>
      <c r="Q45" s="100" t="n">
        <v>14.02</v>
      </c>
      <c r="R45" s="82" t="n">
        <f aca="false">P45/3600</f>
        <v>1.14203333333333</v>
      </c>
      <c r="S45" s="79"/>
      <c r="T45" s="84"/>
      <c r="U45" s="65"/>
      <c r="V45" s="65"/>
      <c r="W45" s="84"/>
      <c r="X45" s="65"/>
      <c r="Y45" s="85"/>
    </row>
    <row r="46" customFormat="false" ht="12.75" hidden="false" customHeight="false" outlineLevel="0" collapsed="false">
      <c r="A46" s="30"/>
      <c r="B46" s="34"/>
      <c r="C46" s="34" t="n">
        <v>37</v>
      </c>
      <c r="D46" s="101" t="n">
        <v>450.5864</v>
      </c>
      <c r="E46" s="102" t="n">
        <v>31.9378</v>
      </c>
      <c r="F46" s="102" t="n">
        <v>38.3731</v>
      </c>
      <c r="G46" s="102" t="n">
        <v>39.1056</v>
      </c>
      <c r="H46" s="102" t="n">
        <v>5115.95</v>
      </c>
      <c r="I46" s="102" t="n">
        <v>13.08</v>
      </c>
      <c r="J46" s="88" t="n">
        <f aca="false">H46/3600</f>
        <v>1.42109722222222</v>
      </c>
      <c r="L46" s="101" t="n">
        <v>453.6312</v>
      </c>
      <c r="M46" s="102" t="n">
        <v>31.9077</v>
      </c>
      <c r="N46" s="102" t="n">
        <v>38.3555</v>
      </c>
      <c r="O46" s="102" t="n">
        <v>39.0727</v>
      </c>
      <c r="P46" s="102" t="n">
        <v>4592.36</v>
      </c>
      <c r="Q46" s="102" t="n">
        <v>12.83</v>
      </c>
      <c r="R46" s="88" t="n">
        <f aca="false">P46/3600</f>
        <v>1.27565555555556</v>
      </c>
      <c r="S46" s="79"/>
      <c r="T46" s="90"/>
      <c r="U46" s="91"/>
      <c r="V46" s="91"/>
      <c r="W46" s="90"/>
      <c r="X46" s="91"/>
      <c r="Y46" s="92"/>
    </row>
    <row r="47" customFormat="false" ht="12" hidden="false" customHeight="false" outlineLevel="0" collapsed="false">
      <c r="A47" s="30"/>
      <c r="B47" s="26" t="s">
        <v>66</v>
      </c>
      <c r="C47" s="26" t="n">
        <v>22</v>
      </c>
      <c r="D47" s="97" t="n">
        <v>6740.2608</v>
      </c>
      <c r="E47" s="98" t="n">
        <v>37.7863</v>
      </c>
      <c r="F47" s="98" t="n">
        <v>40.8738</v>
      </c>
      <c r="G47" s="98" t="n">
        <v>41.8714</v>
      </c>
      <c r="H47" s="98" t="n">
        <v>5495.06</v>
      </c>
      <c r="I47" s="98" t="n">
        <v>21.67</v>
      </c>
      <c r="J47" s="77" t="n">
        <f aca="false">H47/3600</f>
        <v>1.52640555555556</v>
      </c>
      <c r="L47" s="97" t="n">
        <v>6834.24</v>
      </c>
      <c r="M47" s="98" t="n">
        <v>37.709</v>
      </c>
      <c r="N47" s="98" t="n">
        <v>40.8565</v>
      </c>
      <c r="O47" s="98" t="n">
        <v>41.8383</v>
      </c>
      <c r="P47" s="98" t="n">
        <v>4822.61</v>
      </c>
      <c r="Q47" s="98" t="n">
        <v>20.34</v>
      </c>
      <c r="R47" s="77" t="n">
        <f aca="false">P47/3600</f>
        <v>1.33961388888889</v>
      </c>
      <c r="S47" s="79"/>
      <c r="T47" s="27" t="e">
        <f aca="false">bdrate($D47:$D50,E47:E50,$L47:$L50,M47:M50)</f>
        <v>#VALUE!</v>
      </c>
      <c r="U47" s="28" t="e">
        <f aca="false">bdrate($D47:$D50,F47:F50,$L47:$L50,N47:N50)</f>
        <v>#VALUE!</v>
      </c>
      <c r="V47" s="28" t="e">
        <f aca="false">bdrate($D47:$D50,G47:G50,$L47:$L50,O47:O50)</f>
        <v>#VALUE!</v>
      </c>
      <c r="W47" s="31" t="e">
        <f aca="false">bdrateOld($D47:$D50,E47:E50,$L47:$L50,M47:M50)</f>
        <v>#VALUE!</v>
      </c>
      <c r="X47" s="32" t="e">
        <f aca="false">bdrateOld($D47:$D50,F47:F50,$L47:$L50,N47:N50)</f>
        <v>#VALUE!</v>
      </c>
      <c r="Y47" s="33" t="e">
        <f aca="false">bdrateOld($D47:$D50,G47:G50,$L47:$L50,O47:O50)</f>
        <v>#VALUE!</v>
      </c>
    </row>
    <row r="48" customFormat="false" ht="12" hidden="false" customHeight="false" outlineLevel="0" collapsed="false">
      <c r="A48" s="30"/>
      <c r="B48" s="30"/>
      <c r="C48" s="30" t="n">
        <v>27</v>
      </c>
      <c r="D48" s="99" t="n">
        <v>3107.744</v>
      </c>
      <c r="E48" s="100" t="n">
        <v>34.3896</v>
      </c>
      <c r="F48" s="100" t="n">
        <v>38.5073</v>
      </c>
      <c r="G48" s="100" t="n">
        <v>39.4038</v>
      </c>
      <c r="H48" s="100" t="n">
        <v>4901.03</v>
      </c>
      <c r="I48" s="100" t="n">
        <v>16.86</v>
      </c>
      <c r="J48" s="82" t="n">
        <f aca="false">H48/3600</f>
        <v>1.36139722222222</v>
      </c>
      <c r="L48" s="99" t="n">
        <v>3146.2616</v>
      </c>
      <c r="M48" s="100" t="n">
        <v>34.339</v>
      </c>
      <c r="N48" s="100" t="n">
        <v>38.4904</v>
      </c>
      <c r="O48" s="100" t="n">
        <v>39.3855</v>
      </c>
      <c r="P48" s="100" t="n">
        <v>4298.98</v>
      </c>
      <c r="Q48" s="100" t="n">
        <v>16.2</v>
      </c>
      <c r="R48" s="82" t="n">
        <f aca="false">P48/3600</f>
        <v>1.19416111111111</v>
      </c>
      <c r="S48" s="79"/>
      <c r="T48" s="84"/>
      <c r="U48" s="65"/>
      <c r="V48" s="65"/>
      <c r="W48" s="84"/>
      <c r="X48" s="65"/>
      <c r="Y48" s="85"/>
    </row>
    <row r="49" customFormat="false" ht="12" hidden="false" customHeight="false" outlineLevel="0" collapsed="false">
      <c r="A49" s="30"/>
      <c r="B49" s="30"/>
      <c r="C49" s="30" t="n">
        <v>32</v>
      </c>
      <c r="D49" s="99" t="n">
        <v>1461.4488</v>
      </c>
      <c r="E49" s="100" t="n">
        <v>31.3171</v>
      </c>
      <c r="F49" s="100" t="n">
        <v>36.7413</v>
      </c>
      <c r="G49" s="100" t="n">
        <v>37.5319</v>
      </c>
      <c r="H49" s="100" t="n">
        <v>4527.67</v>
      </c>
      <c r="I49" s="100" t="n">
        <v>14.17</v>
      </c>
      <c r="J49" s="82" t="n">
        <f aca="false">H49/3600</f>
        <v>1.25768611111111</v>
      </c>
      <c r="L49" s="99" t="n">
        <v>1472.308</v>
      </c>
      <c r="M49" s="100" t="n">
        <v>31.2789</v>
      </c>
      <c r="N49" s="100" t="n">
        <v>36.7268</v>
      </c>
      <c r="O49" s="100" t="n">
        <v>37.5193</v>
      </c>
      <c r="P49" s="100" t="n">
        <v>3901.44</v>
      </c>
      <c r="Q49" s="100" t="n">
        <v>13.72</v>
      </c>
      <c r="R49" s="82" t="n">
        <f aca="false">P49/3600</f>
        <v>1.08373333333333</v>
      </c>
      <c r="S49" s="79"/>
      <c r="T49" s="84"/>
      <c r="U49" s="65"/>
      <c r="V49" s="65"/>
      <c r="W49" s="84"/>
      <c r="X49" s="65"/>
      <c r="Y49" s="85"/>
    </row>
    <row r="50" customFormat="false" ht="12.75" hidden="false" customHeight="false" outlineLevel="0" collapsed="false">
      <c r="A50" s="30"/>
      <c r="B50" s="34"/>
      <c r="C50" s="34" t="n">
        <v>37</v>
      </c>
      <c r="D50" s="101" t="n">
        <v>689.7424</v>
      </c>
      <c r="E50" s="102" t="n">
        <v>28.4947</v>
      </c>
      <c r="F50" s="102" t="n">
        <v>35.4855</v>
      </c>
      <c r="G50" s="102" t="n">
        <v>36.1807</v>
      </c>
      <c r="H50" s="102" t="n">
        <v>4321.15</v>
      </c>
      <c r="I50" s="102" t="n">
        <v>12.52</v>
      </c>
      <c r="J50" s="88" t="n">
        <f aca="false">H50/3600</f>
        <v>1.20031944444444</v>
      </c>
      <c r="L50" s="101" t="n">
        <v>692.56</v>
      </c>
      <c r="M50" s="102" t="n">
        <v>28.4773</v>
      </c>
      <c r="N50" s="102" t="n">
        <v>35.4687</v>
      </c>
      <c r="O50" s="102" t="n">
        <v>36.168</v>
      </c>
      <c r="P50" s="102" t="n">
        <v>3689.55</v>
      </c>
      <c r="Q50" s="102" t="n">
        <v>12.22</v>
      </c>
      <c r="R50" s="88" t="n">
        <f aca="false">P50/3600</f>
        <v>1.024875</v>
      </c>
      <c r="S50" s="79"/>
      <c r="T50" s="90"/>
      <c r="U50" s="91"/>
      <c r="V50" s="91"/>
      <c r="W50" s="90"/>
      <c r="X50" s="91"/>
      <c r="Y50" s="92"/>
    </row>
    <row r="51" customFormat="false" ht="12" hidden="false" customHeight="false" outlineLevel="0" collapsed="false">
      <c r="A51" s="30"/>
      <c r="B51" s="26" t="s">
        <v>69</v>
      </c>
      <c r="C51" s="26" t="n">
        <v>22</v>
      </c>
      <c r="D51" s="97" t="n">
        <v>4685.724</v>
      </c>
      <c r="E51" s="98" t="n">
        <v>38.6166</v>
      </c>
      <c r="F51" s="98" t="n">
        <v>41.017</v>
      </c>
      <c r="G51" s="98" t="n">
        <v>42.4651</v>
      </c>
      <c r="H51" s="98" t="n">
        <v>4004.3</v>
      </c>
      <c r="I51" s="98" t="n">
        <v>14.31</v>
      </c>
      <c r="J51" s="77" t="n">
        <f aca="false">H51/3600</f>
        <v>1.11230555555556</v>
      </c>
      <c r="L51" s="97" t="n">
        <v>4733.7112</v>
      </c>
      <c r="M51" s="98" t="n">
        <v>38.5789</v>
      </c>
      <c r="N51" s="98" t="n">
        <v>40.9814</v>
      </c>
      <c r="O51" s="98" t="n">
        <v>42.4246</v>
      </c>
      <c r="P51" s="98" t="n">
        <v>4160.34</v>
      </c>
      <c r="Q51" s="98" t="n">
        <v>14.04</v>
      </c>
      <c r="R51" s="77" t="n">
        <f aca="false">P51/3600</f>
        <v>1.15565</v>
      </c>
      <c r="S51" s="79"/>
      <c r="T51" s="27" t="e">
        <f aca="false">bdrate($D51:$D54,E51:E54,$L51:$L54,M51:M54)</f>
        <v>#VALUE!</v>
      </c>
      <c r="U51" s="28" t="e">
        <f aca="false">bdrate($D51:$D54,F51:F54,$L51:$L54,N51:N54)</f>
        <v>#VALUE!</v>
      </c>
      <c r="V51" s="28" t="e">
        <f aca="false">bdrate($D51:$D54,G51:G54,$L51:$L54,O51:O54)</f>
        <v>#VALUE!</v>
      </c>
      <c r="W51" s="31" t="e">
        <f aca="false">bdrateOld($D51:$D54,E51:E54,$L51:$L54,M51:M54)</f>
        <v>#VALUE!</v>
      </c>
      <c r="X51" s="32" t="e">
        <f aca="false">bdrateOld($D51:$D54,F51:F54,$L51:$L54,N51:N54)</f>
        <v>#VALUE!</v>
      </c>
      <c r="Y51" s="33" t="e">
        <f aca="false">bdrateOld($D51:$D54,G51:G54,$L51:$L54,O51:O54)</f>
        <v>#VALUE!</v>
      </c>
    </row>
    <row r="52" customFormat="false" ht="12" hidden="false" customHeight="false" outlineLevel="0" collapsed="false">
      <c r="A52" s="30"/>
      <c r="B52" s="30"/>
      <c r="C52" s="30" t="n">
        <v>27</v>
      </c>
      <c r="D52" s="99" t="n">
        <v>2052.8</v>
      </c>
      <c r="E52" s="100" t="n">
        <v>35.573</v>
      </c>
      <c r="F52" s="100" t="n">
        <v>38.8146</v>
      </c>
      <c r="G52" s="100" t="n">
        <v>40.4032</v>
      </c>
      <c r="H52" s="100" t="n">
        <v>3579.17</v>
      </c>
      <c r="I52" s="100" t="n">
        <v>11.06</v>
      </c>
      <c r="J52" s="82" t="n">
        <f aca="false">H52/3600</f>
        <v>0.994213888888889</v>
      </c>
      <c r="L52" s="99" t="n">
        <v>2066.076</v>
      </c>
      <c r="M52" s="100" t="n">
        <v>35.5376</v>
      </c>
      <c r="N52" s="100" t="n">
        <v>38.7794</v>
      </c>
      <c r="O52" s="100" t="n">
        <v>40.3651</v>
      </c>
      <c r="P52" s="100" t="n">
        <v>3648.58</v>
      </c>
      <c r="Q52" s="100" t="n">
        <v>10.91</v>
      </c>
      <c r="R52" s="82" t="n">
        <f aca="false">P52/3600</f>
        <v>1.01349444444444</v>
      </c>
      <c r="S52" s="79"/>
      <c r="T52" s="84"/>
      <c r="U52" s="65"/>
      <c r="V52" s="65"/>
      <c r="W52" s="84"/>
      <c r="X52" s="65"/>
      <c r="Y52" s="85"/>
    </row>
    <row r="53" customFormat="false" ht="12" hidden="false" customHeight="false" outlineLevel="0" collapsed="false">
      <c r="A53" s="30"/>
      <c r="B53" s="30"/>
      <c r="C53" s="30" t="n">
        <v>32</v>
      </c>
      <c r="D53" s="99" t="n">
        <v>960.7256</v>
      </c>
      <c r="E53" s="100" t="n">
        <v>32.7285</v>
      </c>
      <c r="F53" s="100" t="n">
        <v>37.0335</v>
      </c>
      <c r="G53" s="100" t="n">
        <v>38.6992</v>
      </c>
      <c r="H53" s="100" t="n">
        <v>3257.35</v>
      </c>
      <c r="I53" s="100" t="n">
        <v>9.1</v>
      </c>
      <c r="J53" s="82" t="n">
        <f aca="false">H53/3600</f>
        <v>0.904819444444444</v>
      </c>
      <c r="L53" s="99" t="n">
        <v>964.9984</v>
      </c>
      <c r="M53" s="100" t="n">
        <v>32.7073</v>
      </c>
      <c r="N53" s="100" t="n">
        <v>37.0003</v>
      </c>
      <c r="O53" s="100" t="n">
        <v>38.6504</v>
      </c>
      <c r="P53" s="100" t="n">
        <v>3617.76</v>
      </c>
      <c r="Q53" s="100" t="n">
        <v>9.15</v>
      </c>
      <c r="R53" s="82" t="n">
        <f aca="false">P53/3600</f>
        <v>1.00493333333333</v>
      </c>
      <c r="S53" s="79"/>
      <c r="T53" s="84"/>
      <c r="U53" s="65"/>
      <c r="V53" s="65"/>
      <c r="W53" s="84"/>
      <c r="X53" s="65"/>
      <c r="Y53" s="85"/>
    </row>
    <row r="54" customFormat="false" ht="12.75" hidden="false" customHeight="false" outlineLevel="0" collapsed="false">
      <c r="A54" s="34"/>
      <c r="B54" s="34"/>
      <c r="C54" s="34" t="n">
        <v>37</v>
      </c>
      <c r="D54" s="101" t="n">
        <v>467.9272</v>
      </c>
      <c r="E54" s="102" t="n">
        <v>30.1539</v>
      </c>
      <c r="F54" s="102" t="n">
        <v>35.7326</v>
      </c>
      <c r="G54" s="102" t="n">
        <v>37.3648</v>
      </c>
      <c r="H54" s="102" t="n">
        <v>3006.07</v>
      </c>
      <c r="I54" s="102" t="n">
        <v>7.91</v>
      </c>
      <c r="J54" s="88" t="n">
        <f aca="false">H54/3600</f>
        <v>0.835019444444445</v>
      </c>
      <c r="L54" s="101" t="n">
        <v>469.1168</v>
      </c>
      <c r="M54" s="102" t="n">
        <v>30.1384</v>
      </c>
      <c r="N54" s="102" t="n">
        <v>35.7199</v>
      </c>
      <c r="O54" s="102" t="n">
        <v>37.364</v>
      </c>
      <c r="P54" s="102" t="n">
        <v>2367.31</v>
      </c>
      <c r="Q54" s="102" t="n">
        <v>8.01</v>
      </c>
      <c r="R54" s="88" t="n">
        <f aca="false">P54/3600</f>
        <v>0.657586111111111</v>
      </c>
      <c r="S54" s="79"/>
      <c r="T54" s="90"/>
      <c r="U54" s="91"/>
      <c r="V54" s="91"/>
      <c r="W54" s="90"/>
      <c r="X54" s="91"/>
      <c r="Y54" s="92"/>
    </row>
    <row r="55" customFormat="false" ht="12" hidden="false" customHeight="false" outlineLevel="0" collapsed="false">
      <c r="A55" s="26" t="s">
        <v>12</v>
      </c>
      <c r="B55" s="26" t="s">
        <v>44</v>
      </c>
      <c r="C55" s="26" t="n">
        <v>22</v>
      </c>
      <c r="D55" s="97" t="n">
        <v>1511.74</v>
      </c>
      <c r="E55" s="98" t="n">
        <v>40.1903</v>
      </c>
      <c r="F55" s="98" t="n">
        <v>43.347</v>
      </c>
      <c r="G55" s="98" t="n">
        <v>42.4734</v>
      </c>
      <c r="H55" s="98" t="n">
        <v>1397.1</v>
      </c>
      <c r="I55" s="98" t="n">
        <v>5.18</v>
      </c>
      <c r="J55" s="77" t="n">
        <f aca="false">H55/3600</f>
        <v>0.388083333333333</v>
      </c>
      <c r="L55" s="97" t="n">
        <v>1542.8664</v>
      </c>
      <c r="M55" s="98" t="n">
        <v>40.133</v>
      </c>
      <c r="N55" s="98" t="n">
        <v>43.2939</v>
      </c>
      <c r="O55" s="98" t="n">
        <v>42.428</v>
      </c>
      <c r="P55" s="98" t="n">
        <v>1410.82</v>
      </c>
      <c r="Q55" s="98" t="n">
        <v>5.06</v>
      </c>
      <c r="R55" s="77" t="n">
        <f aca="false">P55/3600</f>
        <v>0.391894444444444</v>
      </c>
      <c r="S55" s="79"/>
      <c r="T55" s="27" t="e">
        <f aca="false">bdrate($D55:$D58,E55:E58,$L55:$L58,M55:M58)</f>
        <v>#VALUE!</v>
      </c>
      <c r="U55" s="28" t="e">
        <f aca="false">bdrate($D55:$D58,F55:F58,$L55:$L58,N55:N58)</f>
        <v>#VALUE!</v>
      </c>
      <c r="V55" s="28" t="e">
        <f aca="false">bdrate($D55:$D58,G55:G58,$L55:$L58,O55:O58)</f>
        <v>#VALUE!</v>
      </c>
      <c r="W55" s="31" t="e">
        <f aca="false">bdrateOld($D55:$D58,E55:E58,$L55:$L58,M55:M58)</f>
        <v>#VALUE!</v>
      </c>
      <c r="X55" s="32" t="e">
        <f aca="false">bdrateOld($D55:$D58,F55:F58,$L55:$L58,N55:N58)</f>
        <v>#VALUE!</v>
      </c>
      <c r="Y55" s="33" t="e">
        <f aca="false">bdrateOld($D55:$D58,G55:G58,$L55:$L58,O55:O58)</f>
        <v>#VALUE!</v>
      </c>
    </row>
    <row r="56" customFormat="false" ht="12" hidden="false" customHeight="false" outlineLevel="0" collapsed="false">
      <c r="A56" s="30" t="s">
        <v>87</v>
      </c>
      <c r="B56" s="30"/>
      <c r="C56" s="30" t="n">
        <v>27</v>
      </c>
      <c r="D56" s="99" t="n">
        <v>767.4944</v>
      </c>
      <c r="E56" s="100" t="n">
        <v>36.6139</v>
      </c>
      <c r="F56" s="100" t="n">
        <v>40.9021</v>
      </c>
      <c r="G56" s="100" t="n">
        <v>39.6747</v>
      </c>
      <c r="H56" s="100" t="n">
        <v>1285.36</v>
      </c>
      <c r="I56" s="100" t="n">
        <v>4.3</v>
      </c>
      <c r="J56" s="82" t="n">
        <f aca="false">H56/3600</f>
        <v>0.357044444444444</v>
      </c>
      <c r="L56" s="99" t="n">
        <v>780.7816</v>
      </c>
      <c r="M56" s="100" t="n">
        <v>36.5683</v>
      </c>
      <c r="N56" s="100" t="n">
        <v>40.8644</v>
      </c>
      <c r="O56" s="100" t="n">
        <v>39.6245</v>
      </c>
      <c r="P56" s="100" t="n">
        <v>1118.66</v>
      </c>
      <c r="Q56" s="100" t="n">
        <v>4.22</v>
      </c>
      <c r="R56" s="82" t="n">
        <f aca="false">P56/3600</f>
        <v>0.310738888888889</v>
      </c>
      <c r="S56" s="79"/>
      <c r="T56" s="84"/>
      <c r="U56" s="65"/>
      <c r="V56" s="65"/>
      <c r="W56" s="84"/>
      <c r="X56" s="65"/>
      <c r="Y56" s="85"/>
    </row>
    <row r="57" customFormat="false" ht="12" hidden="false" customHeight="false" outlineLevel="0" collapsed="false">
      <c r="A57" s="30"/>
      <c r="B57" s="30"/>
      <c r="C57" s="30" t="n">
        <v>32</v>
      </c>
      <c r="D57" s="99" t="n">
        <v>381.0176</v>
      </c>
      <c r="E57" s="100" t="n">
        <v>33.351</v>
      </c>
      <c r="F57" s="100" t="n">
        <v>38.9513</v>
      </c>
      <c r="G57" s="100" t="n">
        <v>37.4675</v>
      </c>
      <c r="H57" s="100" t="n">
        <v>1188.47</v>
      </c>
      <c r="I57" s="100" t="n">
        <v>3.67</v>
      </c>
      <c r="J57" s="82" t="n">
        <f aca="false">H57/3600</f>
        <v>0.330130555555556</v>
      </c>
      <c r="L57" s="99" t="n">
        <v>385.0136</v>
      </c>
      <c r="M57" s="100" t="n">
        <v>33.308</v>
      </c>
      <c r="N57" s="100" t="n">
        <v>38.9053</v>
      </c>
      <c r="O57" s="100" t="n">
        <v>37.4182</v>
      </c>
      <c r="P57" s="100" t="n">
        <v>1304.87</v>
      </c>
      <c r="Q57" s="100" t="n">
        <v>3.64</v>
      </c>
      <c r="R57" s="82" t="n">
        <f aca="false">P57/3600</f>
        <v>0.362463888888889</v>
      </c>
      <c r="S57" s="79"/>
      <c r="T57" s="84"/>
      <c r="U57" s="65"/>
      <c r="V57" s="65"/>
      <c r="W57" s="84"/>
      <c r="X57" s="65"/>
      <c r="Y57" s="85"/>
    </row>
    <row r="58" customFormat="false" ht="12.75" hidden="false" customHeight="false" outlineLevel="0" collapsed="false">
      <c r="A58" s="30"/>
      <c r="B58" s="34"/>
      <c r="C58" s="34" t="n">
        <v>37</v>
      </c>
      <c r="D58" s="101" t="n">
        <v>196.4424</v>
      </c>
      <c r="E58" s="102" t="n">
        <v>30.6046</v>
      </c>
      <c r="F58" s="102" t="n">
        <v>37.5135</v>
      </c>
      <c r="G58" s="102" t="n">
        <v>35.8734</v>
      </c>
      <c r="H58" s="102" t="n">
        <v>1119.27</v>
      </c>
      <c r="I58" s="102" t="n">
        <v>3.27</v>
      </c>
      <c r="J58" s="88" t="n">
        <f aca="false">H58/3600</f>
        <v>0.310908333333333</v>
      </c>
      <c r="L58" s="101" t="n">
        <v>197.3456</v>
      </c>
      <c r="M58" s="102" t="n">
        <v>30.5772</v>
      </c>
      <c r="N58" s="102" t="n">
        <v>37.471</v>
      </c>
      <c r="O58" s="102" t="n">
        <v>35.8251</v>
      </c>
      <c r="P58" s="102" t="n">
        <v>1007.59</v>
      </c>
      <c r="Q58" s="102" t="n">
        <v>3.25</v>
      </c>
      <c r="R58" s="88" t="n">
        <f aca="false">P58/3600</f>
        <v>0.279886111111111</v>
      </c>
      <c r="S58" s="79"/>
      <c r="T58" s="90"/>
      <c r="U58" s="91"/>
      <c r="V58" s="91"/>
      <c r="W58" s="90"/>
      <c r="X58" s="91"/>
      <c r="Y58" s="92"/>
    </row>
    <row r="59" customFormat="false" ht="12" hidden="false" customHeight="false" outlineLevel="0" collapsed="false">
      <c r="A59" s="30"/>
      <c r="B59" s="26" t="s">
        <v>50</v>
      </c>
      <c r="C59" s="26" t="n">
        <v>22</v>
      </c>
      <c r="D59" s="97" t="n">
        <v>1563.2432</v>
      </c>
      <c r="E59" s="98" t="n">
        <v>37.4582</v>
      </c>
      <c r="F59" s="98" t="n">
        <v>42.7626</v>
      </c>
      <c r="G59" s="98" t="n">
        <v>43.7588</v>
      </c>
      <c r="H59" s="98" t="n">
        <v>1486.93</v>
      </c>
      <c r="I59" s="98" t="n">
        <v>6.44</v>
      </c>
      <c r="J59" s="77" t="n">
        <f aca="false">H59/3600</f>
        <v>0.413036111111111</v>
      </c>
      <c r="L59" s="97" t="n">
        <v>1579.296</v>
      </c>
      <c r="M59" s="98" t="n">
        <v>37.3561</v>
      </c>
      <c r="N59" s="98" t="n">
        <v>42.7401</v>
      </c>
      <c r="O59" s="98" t="n">
        <v>43.7268</v>
      </c>
      <c r="P59" s="98" t="n">
        <v>1287.08</v>
      </c>
      <c r="Q59" s="98" t="n">
        <v>5.77</v>
      </c>
      <c r="R59" s="77" t="n">
        <f aca="false">P59/3600</f>
        <v>0.357522222222222</v>
      </c>
      <c r="S59" s="79"/>
      <c r="T59" s="27" t="e">
        <f aca="false">bdrate($D59:$D62,E59:E62,$L59:$L62,M59:M62)</f>
        <v>#VALUE!</v>
      </c>
      <c r="U59" s="28" t="e">
        <f aca="false">bdrate($D59:$D62,F59:F62,$L59:$L62,N59:N62)</f>
        <v>#VALUE!</v>
      </c>
      <c r="V59" s="28" t="e">
        <f aca="false">bdrate($D59:$D62,G59:G62,$L59:$L62,O59:O62)</f>
        <v>#VALUE!</v>
      </c>
      <c r="W59" s="31" t="e">
        <f aca="false">bdrateOld($D59:$D62,E59:E62,$L59:$L62,M59:M62)</f>
        <v>#VALUE!</v>
      </c>
      <c r="X59" s="32" t="e">
        <f aca="false">bdrateOld($D59:$D62,F59:F62,$L59:$L62,N59:N62)</f>
        <v>#VALUE!</v>
      </c>
      <c r="Y59" s="33" t="e">
        <f aca="false">bdrateOld($D59:$D62,G59:G62,$L59:$L62,O59:O62)</f>
        <v>#VALUE!</v>
      </c>
    </row>
    <row r="60" customFormat="false" ht="12" hidden="false" customHeight="false" outlineLevel="0" collapsed="false">
      <c r="A60" s="30"/>
      <c r="B60" s="30"/>
      <c r="C60" s="30" t="n">
        <v>27</v>
      </c>
      <c r="D60" s="99" t="n">
        <v>607.6576</v>
      </c>
      <c r="E60" s="100" t="n">
        <v>34.204</v>
      </c>
      <c r="F60" s="100" t="n">
        <v>40.8565</v>
      </c>
      <c r="G60" s="100" t="n">
        <v>41.7151</v>
      </c>
      <c r="H60" s="100" t="n">
        <v>1321.09</v>
      </c>
      <c r="I60" s="100" t="n">
        <v>4.85</v>
      </c>
      <c r="J60" s="82" t="n">
        <f aca="false">H60/3600</f>
        <v>0.366969444444444</v>
      </c>
      <c r="L60" s="99" t="n">
        <v>609.54</v>
      </c>
      <c r="M60" s="100" t="n">
        <v>34.1275</v>
      </c>
      <c r="N60" s="100" t="n">
        <v>40.841</v>
      </c>
      <c r="O60" s="100" t="n">
        <v>41.696</v>
      </c>
      <c r="P60" s="100" t="n">
        <v>1289.63</v>
      </c>
      <c r="Q60" s="100" t="n">
        <v>4.52</v>
      </c>
      <c r="R60" s="82" t="n">
        <f aca="false">P60/3600</f>
        <v>0.358230555555556</v>
      </c>
      <c r="S60" s="79"/>
      <c r="T60" s="84"/>
      <c r="U60" s="65"/>
      <c r="V60" s="65"/>
      <c r="W60" s="84"/>
      <c r="X60" s="65"/>
      <c r="Y60" s="85"/>
    </row>
    <row r="61" customFormat="false" ht="12" hidden="false" customHeight="false" outlineLevel="0" collapsed="false">
      <c r="A61" s="30"/>
      <c r="B61" s="30"/>
      <c r="C61" s="30" t="n">
        <v>32</v>
      </c>
      <c r="D61" s="99" t="n">
        <v>273.088</v>
      </c>
      <c r="E61" s="100" t="n">
        <v>31.4755</v>
      </c>
      <c r="F61" s="100" t="n">
        <v>39.3271</v>
      </c>
      <c r="G61" s="100" t="n">
        <v>40.2001</v>
      </c>
      <c r="H61" s="100" t="n">
        <v>1237.37</v>
      </c>
      <c r="I61" s="100" t="n">
        <v>4.14</v>
      </c>
      <c r="J61" s="82" t="n">
        <f aca="false">H61/3600</f>
        <v>0.343713888888889</v>
      </c>
      <c r="L61" s="99" t="n">
        <v>273.0424</v>
      </c>
      <c r="M61" s="100" t="n">
        <v>31.4306</v>
      </c>
      <c r="N61" s="100" t="n">
        <v>39.3116</v>
      </c>
      <c r="O61" s="100" t="n">
        <v>40.189</v>
      </c>
      <c r="P61" s="100" t="n">
        <v>1039.73</v>
      </c>
      <c r="Q61" s="100" t="n">
        <v>3.96</v>
      </c>
      <c r="R61" s="82" t="n">
        <f aca="false">P61/3600</f>
        <v>0.288813888888889</v>
      </c>
      <c r="S61" s="79"/>
      <c r="T61" s="84"/>
      <c r="U61" s="65"/>
      <c r="V61" s="65"/>
      <c r="W61" s="84"/>
      <c r="X61" s="65"/>
      <c r="Y61" s="85"/>
    </row>
    <row r="62" customFormat="false" ht="12.75" hidden="false" customHeight="false" outlineLevel="0" collapsed="false">
      <c r="A62" s="30"/>
      <c r="B62" s="34"/>
      <c r="C62" s="34" t="n">
        <v>37</v>
      </c>
      <c r="D62" s="101" t="n">
        <v>137.172</v>
      </c>
      <c r="E62" s="102" t="n">
        <v>28.8492</v>
      </c>
      <c r="F62" s="102" t="n">
        <v>38.2143</v>
      </c>
      <c r="G62" s="102" t="n">
        <v>38.9952</v>
      </c>
      <c r="H62" s="102" t="n">
        <v>1201</v>
      </c>
      <c r="I62" s="102" t="n">
        <v>3.91</v>
      </c>
      <c r="J62" s="88" t="n">
        <f aca="false">H62/3600</f>
        <v>0.333611111111111</v>
      </c>
      <c r="L62" s="101" t="n">
        <v>137.316</v>
      </c>
      <c r="M62" s="102" t="n">
        <v>28.8191</v>
      </c>
      <c r="N62" s="102" t="n">
        <v>38.2296</v>
      </c>
      <c r="O62" s="102" t="n">
        <v>38.9898</v>
      </c>
      <c r="P62" s="102" t="n">
        <v>1149.51</v>
      </c>
      <c r="Q62" s="102" t="n">
        <v>3.77</v>
      </c>
      <c r="R62" s="88" t="n">
        <f aca="false">P62/3600</f>
        <v>0.319308333333333</v>
      </c>
      <c r="S62" s="79"/>
      <c r="T62" s="90"/>
      <c r="U62" s="91"/>
      <c r="V62" s="91"/>
      <c r="W62" s="90"/>
      <c r="X62" s="91"/>
      <c r="Y62" s="92"/>
    </row>
    <row r="63" customFormat="false" ht="12" hidden="false" customHeight="false" outlineLevel="0" collapsed="false">
      <c r="A63" s="30"/>
      <c r="B63" s="26" t="s">
        <v>46</v>
      </c>
      <c r="C63" s="26" t="n">
        <v>22</v>
      </c>
      <c r="D63" s="97" t="n">
        <v>1598.028</v>
      </c>
      <c r="E63" s="98" t="n">
        <v>37.7164</v>
      </c>
      <c r="F63" s="98" t="n">
        <v>40.7102</v>
      </c>
      <c r="G63" s="98" t="n">
        <v>41.5781</v>
      </c>
      <c r="H63" s="98" t="n">
        <v>1218.95</v>
      </c>
      <c r="I63" s="98" t="n">
        <v>5.19</v>
      </c>
      <c r="J63" s="77" t="n">
        <f aca="false">H63/3600</f>
        <v>0.338597222222222</v>
      </c>
      <c r="L63" s="97" t="n">
        <v>1622.0208</v>
      </c>
      <c r="M63" s="98" t="n">
        <v>37.6332</v>
      </c>
      <c r="N63" s="98" t="n">
        <v>40.6869</v>
      </c>
      <c r="O63" s="98" t="n">
        <v>41.5401</v>
      </c>
      <c r="P63" s="98" t="n">
        <v>957.83</v>
      </c>
      <c r="Q63" s="98" t="n">
        <v>4.94</v>
      </c>
      <c r="R63" s="77" t="n">
        <f aca="false">P63/3600</f>
        <v>0.266063888888889</v>
      </c>
      <c r="S63" s="79"/>
      <c r="T63" s="27" t="e">
        <f aca="false">bdrate($D63:$D66,E63:E66,$L63:$L66,M63:M66)</f>
        <v>#VALUE!</v>
      </c>
      <c r="U63" s="28" t="e">
        <f aca="false">bdrate($D63:$D66,F63:F66,$L63:$L66,N63:N66)</f>
        <v>#VALUE!</v>
      </c>
      <c r="V63" s="28" t="e">
        <f aca="false">bdrate($D63:$D66,G63:G66,$L63:$L66,O63:O66)</f>
        <v>#VALUE!</v>
      </c>
      <c r="W63" s="31" t="e">
        <f aca="false">bdrateOld($D63:$D66,E63:E66,$L63:$L66,M63:M66)</f>
        <v>#VALUE!</v>
      </c>
      <c r="X63" s="32" t="e">
        <f aca="false">bdrateOld($D63:$D66,F63:F66,$L63:$L66,N63:N66)</f>
        <v>#VALUE!</v>
      </c>
      <c r="Y63" s="33" t="e">
        <f aca="false">bdrateOld($D63:$D66,G63:G66,$L63:$L66,O63:O66)</f>
        <v>#VALUE!</v>
      </c>
    </row>
    <row r="64" customFormat="false" ht="12" hidden="false" customHeight="false" outlineLevel="0" collapsed="false">
      <c r="A64" s="30"/>
      <c r="B64" s="30"/>
      <c r="C64" s="30" t="n">
        <v>27</v>
      </c>
      <c r="D64" s="99" t="n">
        <v>737.9744</v>
      </c>
      <c r="E64" s="100" t="n">
        <v>34.4469</v>
      </c>
      <c r="F64" s="100" t="n">
        <v>38.2947</v>
      </c>
      <c r="G64" s="100" t="n">
        <v>39.0151</v>
      </c>
      <c r="H64" s="100" t="n">
        <v>1100.21</v>
      </c>
      <c r="I64" s="100" t="n">
        <v>4.24</v>
      </c>
      <c r="J64" s="82" t="n">
        <f aca="false">H64/3600</f>
        <v>0.305613888888889</v>
      </c>
      <c r="L64" s="99" t="n">
        <v>746.5496</v>
      </c>
      <c r="M64" s="100" t="n">
        <v>34.3863</v>
      </c>
      <c r="N64" s="100" t="n">
        <v>38.2648</v>
      </c>
      <c r="O64" s="100" t="n">
        <v>39.004</v>
      </c>
      <c r="P64" s="100" t="n">
        <v>1434.52</v>
      </c>
      <c r="Q64" s="100" t="n">
        <v>3.95</v>
      </c>
      <c r="R64" s="82" t="n">
        <f aca="false">P64/3600</f>
        <v>0.398477777777778</v>
      </c>
      <c r="S64" s="79"/>
      <c r="T64" s="84"/>
      <c r="U64" s="65"/>
      <c r="V64" s="65"/>
      <c r="W64" s="84"/>
      <c r="X64" s="65"/>
      <c r="Y64" s="85"/>
    </row>
    <row r="65" customFormat="false" ht="12" hidden="false" customHeight="false" outlineLevel="0" collapsed="false">
      <c r="A65" s="30"/>
      <c r="B65" s="30"/>
      <c r="C65" s="30" t="n">
        <v>32</v>
      </c>
      <c r="D65" s="99" t="n">
        <v>347.372</v>
      </c>
      <c r="E65" s="100" t="n">
        <v>31.3914</v>
      </c>
      <c r="F65" s="100" t="n">
        <v>36.431</v>
      </c>
      <c r="G65" s="100" t="n">
        <v>37.0825</v>
      </c>
      <c r="H65" s="100" t="n">
        <v>1019.81</v>
      </c>
      <c r="I65" s="100" t="n">
        <v>3.51</v>
      </c>
      <c r="J65" s="82" t="n">
        <f aca="false">H65/3600</f>
        <v>0.283280555555556</v>
      </c>
      <c r="L65" s="99" t="n">
        <v>349.2768</v>
      </c>
      <c r="M65" s="100" t="n">
        <v>31.3483</v>
      </c>
      <c r="N65" s="100" t="n">
        <v>36.4068</v>
      </c>
      <c r="O65" s="100" t="n">
        <v>37.0562</v>
      </c>
      <c r="P65" s="100" t="n">
        <v>1323.42</v>
      </c>
      <c r="Q65" s="100" t="n">
        <v>3.32</v>
      </c>
      <c r="R65" s="82" t="n">
        <f aca="false">P65/3600</f>
        <v>0.367616666666667</v>
      </c>
      <c r="S65" s="79"/>
      <c r="T65" s="84"/>
      <c r="U65" s="65"/>
      <c r="V65" s="65"/>
      <c r="W65" s="84"/>
      <c r="X65" s="65"/>
      <c r="Y65" s="85"/>
    </row>
    <row r="66" customFormat="false" ht="12.75" hidden="false" customHeight="false" outlineLevel="0" collapsed="false">
      <c r="A66" s="30"/>
      <c r="B66" s="34"/>
      <c r="C66" s="34" t="n">
        <v>37</v>
      </c>
      <c r="D66" s="101" t="n">
        <v>162.588</v>
      </c>
      <c r="E66" s="102" t="n">
        <v>28.5987</v>
      </c>
      <c r="F66" s="102" t="n">
        <v>35.0747</v>
      </c>
      <c r="G66" s="102" t="n">
        <v>35.6226</v>
      </c>
      <c r="H66" s="102" t="n">
        <v>967.37</v>
      </c>
      <c r="I66" s="102" t="n">
        <v>2.98</v>
      </c>
      <c r="J66" s="88" t="n">
        <f aca="false">H66/3600</f>
        <v>0.268713888888889</v>
      </c>
      <c r="L66" s="101" t="n">
        <v>163.2608</v>
      </c>
      <c r="M66" s="102" t="n">
        <v>28.5804</v>
      </c>
      <c r="N66" s="102" t="n">
        <v>35.0675</v>
      </c>
      <c r="O66" s="102" t="n">
        <v>35.6065</v>
      </c>
      <c r="P66" s="102" t="n">
        <v>1317.9</v>
      </c>
      <c r="Q66" s="102" t="n">
        <v>2.91</v>
      </c>
      <c r="R66" s="88" t="n">
        <f aca="false">P66/3600</f>
        <v>0.366083333333333</v>
      </c>
      <c r="S66" s="79"/>
      <c r="T66" s="90"/>
      <c r="U66" s="91"/>
      <c r="V66" s="91"/>
      <c r="W66" s="90"/>
      <c r="X66" s="91"/>
      <c r="Y66" s="92"/>
    </row>
    <row r="67" customFormat="false" ht="12" hidden="false" customHeight="false" outlineLevel="0" collapsed="false">
      <c r="A67" s="30"/>
      <c r="B67" s="26" t="s">
        <v>69</v>
      </c>
      <c r="C67" s="26" t="n">
        <v>22</v>
      </c>
      <c r="D67" s="97" t="n">
        <v>1190.0808</v>
      </c>
      <c r="E67" s="98" t="n">
        <v>38.9898</v>
      </c>
      <c r="F67" s="98" t="n">
        <v>41.0401</v>
      </c>
      <c r="G67" s="98" t="n">
        <v>42.1234</v>
      </c>
      <c r="H67" s="98" t="n">
        <v>909.21</v>
      </c>
      <c r="I67" s="98" t="n">
        <v>3.79</v>
      </c>
      <c r="J67" s="77" t="n">
        <f aca="false">H67/3600</f>
        <v>0.252558333333333</v>
      </c>
      <c r="L67" s="97" t="n">
        <v>1210.2144</v>
      </c>
      <c r="M67" s="98" t="n">
        <v>38.917</v>
      </c>
      <c r="N67" s="98" t="n">
        <v>40.9742</v>
      </c>
      <c r="O67" s="98" t="n">
        <v>42.0509</v>
      </c>
      <c r="P67" s="98" t="n">
        <v>856.18</v>
      </c>
      <c r="Q67" s="98" t="n">
        <v>3.67</v>
      </c>
      <c r="R67" s="77" t="n">
        <f aca="false">P67/3600</f>
        <v>0.237827777777778</v>
      </c>
      <c r="S67" s="79"/>
      <c r="T67" s="27" t="e">
        <f aca="false">bdrate($D67:$D70,E67:E70,$L67:$L70,M67:M70)</f>
        <v>#VALUE!</v>
      </c>
      <c r="U67" s="28" t="e">
        <f aca="false">bdrate($D67:$D70,F67:F70,$L67:$L70,N67:N70)</f>
        <v>#VALUE!</v>
      </c>
      <c r="V67" s="28" t="e">
        <f aca="false">bdrate($D67:$D70,G67:G70,$L67:$L70,O67:O70)</f>
        <v>#VALUE!</v>
      </c>
      <c r="W67" s="31" t="e">
        <f aca="false">bdrateOld($D67:$D70,E67:E70,$L67:$L70,M67:M70)</f>
        <v>#VALUE!</v>
      </c>
      <c r="X67" s="32" t="e">
        <f aca="false">bdrateOld($D67:$D70,F67:F70,$L67:$L70,N67:N70)</f>
        <v>#VALUE!</v>
      </c>
      <c r="Y67" s="33" t="e">
        <f aca="false">bdrateOld($D67:$D70,G67:G70,$L67:$L70,O67:O70)</f>
        <v>#VALUE!</v>
      </c>
    </row>
    <row r="68" customFormat="false" ht="12" hidden="false" customHeight="false" outlineLevel="0" collapsed="false">
      <c r="A68" s="30"/>
      <c r="B68" s="30"/>
      <c r="C68" s="30" t="n">
        <v>27</v>
      </c>
      <c r="D68" s="99" t="n">
        <v>593.3448</v>
      </c>
      <c r="E68" s="100" t="n">
        <v>35.4165</v>
      </c>
      <c r="F68" s="100" t="n">
        <v>38.5013</v>
      </c>
      <c r="G68" s="100" t="n">
        <v>39.6647</v>
      </c>
      <c r="H68" s="100" t="n">
        <v>819.86</v>
      </c>
      <c r="I68" s="100" t="n">
        <v>3.05</v>
      </c>
      <c r="J68" s="82" t="n">
        <f aca="false">H68/3600</f>
        <v>0.227738888888889</v>
      </c>
      <c r="L68" s="99" t="n">
        <v>599.2328</v>
      </c>
      <c r="M68" s="100" t="n">
        <v>35.3585</v>
      </c>
      <c r="N68" s="100" t="n">
        <v>38.4518</v>
      </c>
      <c r="O68" s="100" t="n">
        <v>39.6156</v>
      </c>
      <c r="P68" s="100" t="n">
        <v>724.03</v>
      </c>
      <c r="Q68" s="100" t="n">
        <v>2.99</v>
      </c>
      <c r="R68" s="82" t="n">
        <f aca="false">P68/3600</f>
        <v>0.201119444444444</v>
      </c>
      <c r="S68" s="79"/>
      <c r="T68" s="84"/>
      <c r="U68" s="65"/>
      <c r="V68" s="65"/>
      <c r="W68" s="84"/>
      <c r="X68" s="65"/>
      <c r="Y68" s="85"/>
    </row>
    <row r="69" customFormat="false" ht="12" hidden="false" customHeight="false" outlineLevel="0" collapsed="false">
      <c r="A69" s="30"/>
      <c r="B69" s="30"/>
      <c r="C69" s="30" t="n">
        <v>32</v>
      </c>
      <c r="D69" s="99" t="n">
        <v>288.6312</v>
      </c>
      <c r="E69" s="100" t="n">
        <v>32.0992</v>
      </c>
      <c r="F69" s="100" t="n">
        <v>36.5764</v>
      </c>
      <c r="G69" s="100" t="n">
        <v>37.7195</v>
      </c>
      <c r="H69" s="100" t="n">
        <v>745.7</v>
      </c>
      <c r="I69" s="100" t="n">
        <v>2.52</v>
      </c>
      <c r="J69" s="82" t="n">
        <f aca="false">H69/3600</f>
        <v>0.207138888888889</v>
      </c>
      <c r="L69" s="99" t="n">
        <v>290.6672</v>
      </c>
      <c r="M69" s="100" t="n">
        <v>32.0683</v>
      </c>
      <c r="N69" s="100" t="n">
        <v>36.5229</v>
      </c>
      <c r="O69" s="100" t="n">
        <v>37.6813</v>
      </c>
      <c r="P69" s="100" t="n">
        <v>823.21</v>
      </c>
      <c r="Q69" s="100" t="n">
        <v>2.45</v>
      </c>
      <c r="R69" s="82" t="n">
        <f aca="false">P69/3600</f>
        <v>0.228669444444444</v>
      </c>
      <c r="S69" s="79"/>
      <c r="T69" s="84"/>
      <c r="U69" s="65"/>
      <c r="V69" s="65"/>
      <c r="W69" s="84"/>
      <c r="X69" s="65"/>
      <c r="Y69" s="85"/>
    </row>
    <row r="70" customFormat="false" ht="12.75" hidden="false" customHeight="false" outlineLevel="0" collapsed="false">
      <c r="A70" s="34"/>
      <c r="B70" s="34"/>
      <c r="C70" s="34" t="n">
        <v>37</v>
      </c>
      <c r="D70" s="101" t="n">
        <v>142.5</v>
      </c>
      <c r="E70" s="102" t="n">
        <v>29.3991</v>
      </c>
      <c r="F70" s="102" t="n">
        <v>35.1818</v>
      </c>
      <c r="G70" s="102" t="n">
        <v>36.2867</v>
      </c>
      <c r="H70" s="102" t="n">
        <v>693.49</v>
      </c>
      <c r="I70" s="102" t="n">
        <v>2.18</v>
      </c>
      <c r="J70" s="88" t="n">
        <f aca="false">H70/3600</f>
        <v>0.192636111111111</v>
      </c>
      <c r="L70" s="101" t="n">
        <v>142.5976</v>
      </c>
      <c r="M70" s="102" t="n">
        <v>29.3844</v>
      </c>
      <c r="N70" s="102" t="n">
        <v>35.121</v>
      </c>
      <c r="O70" s="102" t="n">
        <v>36.2395</v>
      </c>
      <c r="P70" s="102" t="n">
        <v>594.82</v>
      </c>
      <c r="Q70" s="102" t="n">
        <v>2.12</v>
      </c>
      <c r="R70" s="88" t="n">
        <f aca="false">P70/3600</f>
        <v>0.165227777777778</v>
      </c>
      <c r="S70" s="79"/>
      <c r="T70" s="90"/>
      <c r="U70" s="91"/>
      <c r="V70" s="91"/>
      <c r="W70" s="90"/>
      <c r="X70" s="91"/>
      <c r="Y70" s="92"/>
    </row>
    <row r="71" customFormat="false" ht="12" hidden="false" customHeight="false" outlineLevel="0" collapsed="false">
      <c r="A71" s="95" t="s">
        <v>88</v>
      </c>
      <c r="B71" s="95" t="s">
        <v>73</v>
      </c>
      <c r="C71" s="95" t="n">
        <v>22</v>
      </c>
      <c r="D71" s="103"/>
      <c r="E71" s="104"/>
      <c r="F71" s="104"/>
      <c r="G71" s="104"/>
      <c r="H71" s="104"/>
      <c r="I71" s="104"/>
      <c r="J71" s="105"/>
      <c r="K71" s="106"/>
      <c r="L71" s="103"/>
      <c r="M71" s="104"/>
      <c r="N71" s="104"/>
      <c r="O71" s="104"/>
      <c r="P71" s="104"/>
      <c r="Q71" s="104"/>
      <c r="R71" s="105"/>
      <c r="S71" s="107"/>
      <c r="T71" s="108"/>
      <c r="U71" s="109"/>
      <c r="V71" s="110"/>
      <c r="W71" s="108"/>
      <c r="X71" s="109"/>
      <c r="Y71" s="110"/>
    </row>
    <row r="72" customFormat="false" ht="12" hidden="false" customHeight="false" outlineLevel="0" collapsed="false">
      <c r="A72" s="94" t="s">
        <v>89</v>
      </c>
      <c r="B72" s="94"/>
      <c r="C72" s="94" t="n">
        <v>27</v>
      </c>
      <c r="D72" s="111"/>
      <c r="E72" s="112"/>
      <c r="F72" s="112"/>
      <c r="G72" s="112"/>
      <c r="H72" s="112"/>
      <c r="I72" s="112"/>
      <c r="J72" s="113"/>
      <c r="K72" s="106"/>
      <c r="L72" s="111"/>
      <c r="M72" s="112"/>
      <c r="N72" s="112"/>
      <c r="O72" s="112"/>
      <c r="P72" s="112"/>
      <c r="Q72" s="112"/>
      <c r="R72" s="113"/>
      <c r="S72" s="107"/>
      <c r="T72" s="114"/>
      <c r="U72" s="115"/>
      <c r="V72" s="116"/>
      <c r="W72" s="114"/>
      <c r="X72" s="115"/>
      <c r="Y72" s="116"/>
    </row>
    <row r="73" customFormat="false" ht="12" hidden="false" customHeight="false" outlineLevel="0" collapsed="false">
      <c r="A73" s="94"/>
      <c r="B73" s="94"/>
      <c r="C73" s="94" t="n">
        <v>32</v>
      </c>
      <c r="D73" s="111"/>
      <c r="E73" s="112"/>
      <c r="F73" s="112"/>
      <c r="G73" s="112"/>
      <c r="H73" s="112"/>
      <c r="I73" s="112"/>
      <c r="J73" s="113"/>
      <c r="K73" s="106"/>
      <c r="L73" s="111"/>
      <c r="M73" s="112"/>
      <c r="N73" s="112"/>
      <c r="O73" s="112"/>
      <c r="P73" s="112"/>
      <c r="Q73" s="112"/>
      <c r="R73" s="113"/>
      <c r="S73" s="107"/>
      <c r="T73" s="114"/>
      <c r="U73" s="115"/>
      <c r="V73" s="116"/>
      <c r="W73" s="114"/>
      <c r="X73" s="115"/>
      <c r="Y73" s="116"/>
    </row>
    <row r="74" customFormat="false" ht="12.75" hidden="false" customHeight="false" outlineLevel="0" collapsed="false">
      <c r="A74" s="94"/>
      <c r="B74" s="96"/>
      <c r="C74" s="96" t="n">
        <v>37</v>
      </c>
      <c r="D74" s="117"/>
      <c r="E74" s="118"/>
      <c r="F74" s="118"/>
      <c r="G74" s="118"/>
      <c r="H74" s="118"/>
      <c r="I74" s="118"/>
      <c r="J74" s="119"/>
      <c r="K74" s="106"/>
      <c r="L74" s="117"/>
      <c r="M74" s="118"/>
      <c r="N74" s="118"/>
      <c r="O74" s="118"/>
      <c r="P74" s="118"/>
      <c r="Q74" s="118"/>
      <c r="R74" s="119"/>
      <c r="S74" s="107"/>
      <c r="T74" s="120"/>
      <c r="U74" s="121"/>
      <c r="V74" s="122"/>
      <c r="W74" s="120"/>
      <c r="X74" s="121"/>
      <c r="Y74" s="122"/>
    </row>
    <row r="75" customFormat="false" ht="12" hidden="false" customHeight="false" outlineLevel="0" collapsed="false">
      <c r="A75" s="94"/>
      <c r="B75" s="95" t="s">
        <v>74</v>
      </c>
      <c r="C75" s="95" t="n">
        <v>22</v>
      </c>
      <c r="D75" s="103"/>
      <c r="E75" s="104"/>
      <c r="F75" s="104"/>
      <c r="G75" s="104"/>
      <c r="H75" s="104"/>
      <c r="I75" s="104"/>
      <c r="J75" s="105"/>
      <c r="K75" s="106"/>
      <c r="L75" s="103"/>
      <c r="M75" s="104"/>
      <c r="N75" s="104"/>
      <c r="O75" s="104"/>
      <c r="P75" s="104"/>
      <c r="Q75" s="104"/>
      <c r="R75" s="105"/>
      <c r="S75" s="107"/>
      <c r="T75" s="108"/>
      <c r="U75" s="109"/>
      <c r="V75" s="110"/>
      <c r="W75" s="108"/>
      <c r="X75" s="109"/>
      <c r="Y75" s="110"/>
    </row>
    <row r="76" customFormat="false" ht="12" hidden="false" customHeight="false" outlineLevel="0" collapsed="false">
      <c r="A76" s="94"/>
      <c r="B76" s="94"/>
      <c r="C76" s="94" t="n">
        <v>27</v>
      </c>
      <c r="D76" s="111"/>
      <c r="E76" s="112"/>
      <c r="F76" s="112"/>
      <c r="G76" s="112"/>
      <c r="H76" s="112"/>
      <c r="I76" s="112"/>
      <c r="J76" s="113"/>
      <c r="K76" s="106"/>
      <c r="L76" s="111"/>
      <c r="M76" s="112"/>
      <c r="N76" s="112"/>
      <c r="O76" s="112"/>
      <c r="P76" s="112"/>
      <c r="Q76" s="112"/>
      <c r="R76" s="113"/>
      <c r="S76" s="107"/>
      <c r="T76" s="114"/>
      <c r="U76" s="115"/>
      <c r="V76" s="116"/>
      <c r="W76" s="114"/>
      <c r="X76" s="115"/>
      <c r="Y76" s="116"/>
    </row>
    <row r="77" customFormat="false" ht="12" hidden="false" customHeight="false" outlineLevel="0" collapsed="false">
      <c r="A77" s="94"/>
      <c r="B77" s="94"/>
      <c r="C77" s="94" t="n">
        <v>32</v>
      </c>
      <c r="D77" s="111"/>
      <c r="E77" s="112"/>
      <c r="F77" s="112"/>
      <c r="G77" s="112"/>
      <c r="H77" s="112"/>
      <c r="I77" s="112"/>
      <c r="J77" s="113"/>
      <c r="K77" s="106"/>
      <c r="L77" s="111"/>
      <c r="M77" s="112"/>
      <c r="N77" s="112"/>
      <c r="O77" s="112"/>
      <c r="P77" s="112"/>
      <c r="Q77" s="112"/>
      <c r="R77" s="113"/>
      <c r="S77" s="107"/>
      <c r="T77" s="114"/>
      <c r="U77" s="115"/>
      <c r="V77" s="116"/>
      <c r="W77" s="114"/>
      <c r="X77" s="115"/>
      <c r="Y77" s="116"/>
    </row>
    <row r="78" customFormat="false" ht="12.75" hidden="false" customHeight="false" outlineLevel="0" collapsed="false">
      <c r="A78" s="94"/>
      <c r="B78" s="96"/>
      <c r="C78" s="96" t="n">
        <v>37</v>
      </c>
      <c r="D78" s="117"/>
      <c r="E78" s="118"/>
      <c r="F78" s="118"/>
      <c r="G78" s="118"/>
      <c r="H78" s="118"/>
      <c r="I78" s="118"/>
      <c r="J78" s="119"/>
      <c r="K78" s="106"/>
      <c r="L78" s="117"/>
      <c r="M78" s="118"/>
      <c r="N78" s="118"/>
      <c r="O78" s="118"/>
      <c r="P78" s="118"/>
      <c r="Q78" s="118"/>
      <c r="R78" s="119"/>
      <c r="S78" s="107"/>
      <c r="T78" s="120"/>
      <c r="U78" s="121"/>
      <c r="V78" s="122"/>
      <c r="W78" s="120"/>
      <c r="X78" s="121"/>
      <c r="Y78" s="122"/>
    </row>
    <row r="79" customFormat="false" ht="12" hidden="false" customHeight="false" outlineLevel="0" collapsed="false">
      <c r="A79" s="94"/>
      <c r="B79" s="95" t="s">
        <v>75</v>
      </c>
      <c r="C79" s="95" t="n">
        <v>22</v>
      </c>
      <c r="D79" s="103"/>
      <c r="E79" s="104"/>
      <c r="F79" s="104"/>
      <c r="G79" s="104"/>
      <c r="H79" s="104"/>
      <c r="I79" s="104"/>
      <c r="J79" s="105"/>
      <c r="K79" s="106"/>
      <c r="L79" s="103"/>
      <c r="M79" s="104"/>
      <c r="N79" s="104"/>
      <c r="O79" s="104"/>
      <c r="P79" s="104"/>
      <c r="Q79" s="104"/>
      <c r="R79" s="105"/>
      <c r="S79" s="107"/>
      <c r="T79" s="108"/>
      <c r="U79" s="109"/>
      <c r="V79" s="110"/>
      <c r="W79" s="108"/>
      <c r="X79" s="109"/>
      <c r="Y79" s="110"/>
    </row>
    <row r="80" customFormat="false" ht="12" hidden="false" customHeight="false" outlineLevel="0" collapsed="false">
      <c r="A80" s="94"/>
      <c r="B80" s="94"/>
      <c r="C80" s="94" t="n">
        <v>27</v>
      </c>
      <c r="D80" s="111"/>
      <c r="E80" s="112"/>
      <c r="F80" s="112"/>
      <c r="G80" s="112"/>
      <c r="H80" s="112"/>
      <c r="I80" s="112"/>
      <c r="J80" s="113"/>
      <c r="K80" s="106"/>
      <c r="L80" s="111"/>
      <c r="M80" s="112"/>
      <c r="N80" s="112"/>
      <c r="O80" s="112"/>
      <c r="P80" s="112"/>
      <c r="Q80" s="112"/>
      <c r="R80" s="113"/>
      <c r="S80" s="107"/>
      <c r="T80" s="114"/>
      <c r="U80" s="115"/>
      <c r="V80" s="116"/>
      <c r="W80" s="114"/>
      <c r="X80" s="115"/>
      <c r="Y80" s="116"/>
    </row>
    <row r="81" customFormat="false" ht="12" hidden="false" customHeight="false" outlineLevel="0" collapsed="false">
      <c r="A81" s="94"/>
      <c r="B81" s="94"/>
      <c r="C81" s="94" t="n">
        <v>32</v>
      </c>
      <c r="D81" s="111"/>
      <c r="E81" s="112"/>
      <c r="F81" s="112"/>
      <c r="G81" s="112"/>
      <c r="H81" s="112"/>
      <c r="I81" s="112"/>
      <c r="J81" s="113"/>
      <c r="K81" s="106"/>
      <c r="L81" s="111"/>
      <c r="M81" s="112"/>
      <c r="N81" s="112"/>
      <c r="O81" s="112"/>
      <c r="P81" s="112"/>
      <c r="Q81" s="112"/>
      <c r="R81" s="113"/>
      <c r="S81" s="107"/>
      <c r="T81" s="114"/>
      <c r="U81" s="115"/>
      <c r="V81" s="116"/>
      <c r="W81" s="114"/>
      <c r="X81" s="115"/>
      <c r="Y81" s="116"/>
    </row>
    <row r="82" customFormat="false" ht="12.75" hidden="false" customHeight="false" outlineLevel="0" collapsed="false">
      <c r="A82" s="96"/>
      <c r="B82" s="96"/>
      <c r="C82" s="96" t="n">
        <v>37</v>
      </c>
      <c r="D82" s="117"/>
      <c r="E82" s="118"/>
      <c r="F82" s="118"/>
      <c r="G82" s="118"/>
      <c r="H82" s="118"/>
      <c r="I82" s="118"/>
      <c r="J82" s="119"/>
      <c r="K82" s="106"/>
      <c r="L82" s="117"/>
      <c r="M82" s="118"/>
      <c r="N82" s="118"/>
      <c r="O82" s="118"/>
      <c r="P82" s="118"/>
      <c r="Q82" s="118"/>
      <c r="R82" s="119"/>
      <c r="S82" s="107"/>
      <c r="T82" s="120"/>
      <c r="U82" s="121"/>
      <c r="V82" s="122"/>
      <c r="W82" s="120"/>
      <c r="X82" s="121"/>
      <c r="Y82" s="122"/>
    </row>
    <row r="83" customFormat="false" ht="12" hidden="false" customHeight="false" outlineLevel="0" collapsed="false">
      <c r="A83" s="95" t="s">
        <v>90</v>
      </c>
      <c r="B83" s="95" t="s">
        <v>41</v>
      </c>
      <c r="C83" s="95" t="n">
        <v>22</v>
      </c>
      <c r="D83" s="97" t="n">
        <v>3645.5024</v>
      </c>
      <c r="E83" s="98" t="n">
        <v>40.2006</v>
      </c>
      <c r="F83" s="98" t="n">
        <v>42.2865</v>
      </c>
      <c r="G83" s="98" t="n">
        <v>42.753</v>
      </c>
      <c r="H83" s="98" t="n">
        <v>5229.38</v>
      </c>
      <c r="I83" s="98" t="n">
        <v>16.93</v>
      </c>
      <c r="J83" s="77" t="n">
        <f aca="false">H83/3600</f>
        <v>1.45260555555556</v>
      </c>
      <c r="L83" s="97" t="n">
        <v>3701.3696</v>
      </c>
      <c r="M83" s="98" t="n">
        <v>40.15</v>
      </c>
      <c r="N83" s="98" t="n">
        <v>42.2531</v>
      </c>
      <c r="O83" s="98" t="n">
        <v>42.7084</v>
      </c>
      <c r="P83" s="98" t="n">
        <v>4640.95</v>
      </c>
      <c r="Q83" s="98" t="n">
        <v>16.22</v>
      </c>
      <c r="R83" s="77" t="n">
        <f aca="false">P83/3600</f>
        <v>1.28915277777778</v>
      </c>
      <c r="S83" s="79"/>
      <c r="T83" s="27" t="e">
        <f aca="false">bdrate($D83:$D86,E83:E86,$L83:$L86,M83:M86)</f>
        <v>#VALUE!</v>
      </c>
      <c r="U83" s="28" t="e">
        <f aca="false">bdrate($D83:$D86,F83:F86,$L83:$L86,N83:N86)</f>
        <v>#VALUE!</v>
      </c>
      <c r="V83" s="28" t="e">
        <f aca="false">bdrate($D83:$D86,G83:G86,$L83:$L86,O83:O86)</f>
        <v>#VALUE!</v>
      </c>
      <c r="W83" s="31" t="e">
        <f aca="false">bdrateOld($D83:$D86,E83:E86,$L83:$L86,M83:M86)</f>
        <v>#VALUE!</v>
      </c>
      <c r="X83" s="32" t="e">
        <f aca="false">bdrateOld($D83:$D86,F83:F86,$L83:$L86,N83:N86)</f>
        <v>#VALUE!</v>
      </c>
      <c r="Y83" s="33" t="e">
        <f aca="false">bdrateOld($D83:$D86,G83:G86,$L83:$L86,O83:O86)</f>
        <v>#VALUE!</v>
      </c>
    </row>
    <row r="84" customFormat="false" ht="12" hidden="false" customHeight="false" outlineLevel="0" collapsed="false">
      <c r="A84" s="94"/>
      <c r="B84" s="94"/>
      <c r="C84" s="94" t="n">
        <v>27</v>
      </c>
      <c r="D84" s="99" t="n">
        <v>1822.5528</v>
      </c>
      <c r="E84" s="100" t="n">
        <v>37.1011</v>
      </c>
      <c r="F84" s="100" t="n">
        <v>39.7566</v>
      </c>
      <c r="G84" s="100" t="n">
        <v>39.9139</v>
      </c>
      <c r="H84" s="100" t="n">
        <v>4817.79</v>
      </c>
      <c r="I84" s="100" t="n">
        <v>14.07</v>
      </c>
      <c r="J84" s="82" t="n">
        <f aca="false">H84/3600</f>
        <v>1.338275</v>
      </c>
      <c r="L84" s="99" t="n">
        <v>1846.86</v>
      </c>
      <c r="M84" s="100" t="n">
        <v>37.0659</v>
      </c>
      <c r="N84" s="100" t="n">
        <v>39.7193</v>
      </c>
      <c r="O84" s="100" t="n">
        <v>39.8756</v>
      </c>
      <c r="P84" s="100" t="n">
        <v>4235.9</v>
      </c>
      <c r="Q84" s="100" t="n">
        <v>13.58</v>
      </c>
      <c r="R84" s="82" t="n">
        <f aca="false">P84/3600</f>
        <v>1.17663888888889</v>
      </c>
      <c r="S84" s="79"/>
      <c r="T84" s="84"/>
      <c r="U84" s="65"/>
      <c r="V84" s="65"/>
      <c r="W84" s="84"/>
      <c r="X84" s="65"/>
      <c r="Y84" s="85"/>
    </row>
    <row r="85" customFormat="false" ht="12" hidden="false" customHeight="false" outlineLevel="0" collapsed="false">
      <c r="A85" s="94"/>
      <c r="B85" s="94"/>
      <c r="C85" s="94" t="n">
        <v>32</v>
      </c>
      <c r="D85" s="99" t="n">
        <v>918.4896</v>
      </c>
      <c r="E85" s="100" t="n">
        <v>34.1062</v>
      </c>
      <c r="F85" s="100" t="n">
        <v>37.6409</v>
      </c>
      <c r="G85" s="100" t="n">
        <v>37.6109</v>
      </c>
      <c r="H85" s="100" t="n">
        <v>4497.16</v>
      </c>
      <c r="I85" s="100" t="n">
        <v>11.95</v>
      </c>
      <c r="J85" s="82" t="n">
        <f aca="false">H85/3600</f>
        <v>1.24921111111111</v>
      </c>
      <c r="L85" s="99" t="n">
        <v>927.0256</v>
      </c>
      <c r="M85" s="100" t="n">
        <v>34.0794</v>
      </c>
      <c r="N85" s="100" t="n">
        <v>37.6072</v>
      </c>
      <c r="O85" s="100" t="n">
        <v>37.5492</v>
      </c>
      <c r="P85" s="100" t="n">
        <v>4967.15</v>
      </c>
      <c r="Q85" s="100" t="n">
        <v>11.53</v>
      </c>
      <c r="R85" s="82" t="n">
        <f aca="false">P85/3600</f>
        <v>1.37976388888889</v>
      </c>
      <c r="S85" s="79"/>
      <c r="T85" s="84"/>
      <c r="U85" s="65"/>
      <c r="V85" s="65"/>
      <c r="W85" s="84"/>
      <c r="X85" s="65"/>
      <c r="Y85" s="85"/>
    </row>
    <row r="86" customFormat="false" ht="12.75" hidden="false" customHeight="false" outlineLevel="0" collapsed="false">
      <c r="A86" s="94"/>
      <c r="B86" s="96"/>
      <c r="C86" s="96" t="n">
        <v>37</v>
      </c>
      <c r="D86" s="101" t="n">
        <v>487.5928</v>
      </c>
      <c r="E86" s="102" t="n">
        <v>31.4329</v>
      </c>
      <c r="F86" s="102" t="n">
        <v>36.048</v>
      </c>
      <c r="G86" s="102" t="n">
        <v>35.8913</v>
      </c>
      <c r="H86" s="102" t="n">
        <v>4257.79</v>
      </c>
      <c r="I86" s="102" t="n">
        <v>10.85</v>
      </c>
      <c r="J86" s="88" t="n">
        <f aca="false">H86/3600</f>
        <v>1.18271944444444</v>
      </c>
      <c r="L86" s="101" t="n">
        <v>490.864</v>
      </c>
      <c r="M86" s="102" t="n">
        <v>31.4125</v>
      </c>
      <c r="N86" s="102" t="n">
        <v>36.0111</v>
      </c>
      <c r="O86" s="102" t="n">
        <v>35.8466</v>
      </c>
      <c r="P86" s="102" t="n">
        <v>3675.29</v>
      </c>
      <c r="Q86" s="102" t="n">
        <v>10.22</v>
      </c>
      <c r="R86" s="88" t="n">
        <f aca="false">P86/3600</f>
        <v>1.02091388888889</v>
      </c>
      <c r="S86" s="79"/>
      <c r="T86" s="90"/>
      <c r="U86" s="91"/>
      <c r="V86" s="91"/>
      <c r="W86" s="90"/>
      <c r="X86" s="91"/>
      <c r="Y86" s="92"/>
    </row>
    <row r="87" customFormat="false" ht="12" hidden="false" customHeight="false" outlineLevel="0" collapsed="false">
      <c r="A87" s="94"/>
      <c r="B87" s="95" t="s">
        <v>60</v>
      </c>
      <c r="C87" s="95" t="n">
        <v>22</v>
      </c>
      <c r="D87" s="97" t="n">
        <v>5521.4347</v>
      </c>
      <c r="E87" s="98" t="n">
        <v>41.5681</v>
      </c>
      <c r="F87" s="98" t="n">
        <v>45.173</v>
      </c>
      <c r="G87" s="98" t="n">
        <v>45.0369</v>
      </c>
      <c r="H87" s="98" t="n">
        <v>11469.15</v>
      </c>
      <c r="I87" s="98" t="n">
        <v>35.92</v>
      </c>
      <c r="J87" s="77" t="n">
        <f aca="false">H87/3600</f>
        <v>3.185875</v>
      </c>
      <c r="L87" s="97" t="n">
        <v>5522.5925</v>
      </c>
      <c r="M87" s="98" t="n">
        <v>41.5142</v>
      </c>
      <c r="N87" s="98" t="n">
        <v>45.125</v>
      </c>
      <c r="O87" s="98" t="n">
        <v>44.9952</v>
      </c>
      <c r="P87" s="98" t="n">
        <v>11796.8</v>
      </c>
      <c r="Q87" s="98" t="n">
        <v>33.68</v>
      </c>
      <c r="R87" s="77" t="n">
        <f aca="false">P87/3600</f>
        <v>3.27688888888889</v>
      </c>
      <c r="S87" s="79"/>
      <c r="T87" s="27" t="e">
        <f aca="false">bdrate($D87:$D90,E87:E90,$L87:$L90,M87:M90)</f>
        <v>#VALUE!</v>
      </c>
      <c r="U87" s="28" t="e">
        <f aca="false">bdrate($D87:$D90,F87:F90,$L87:$L90,N87:N90)</f>
        <v>#VALUE!</v>
      </c>
      <c r="V87" s="28" t="e">
        <f aca="false">bdrate($D87:$D90,G87:G90,$L87:$L90,O87:O90)</f>
        <v>#VALUE!</v>
      </c>
      <c r="W87" s="31" t="e">
        <f aca="false">bdrateOld($D87:$D90,E87:E90,$L87:$L90,M87:M90)</f>
        <v>#VALUE!</v>
      </c>
      <c r="X87" s="32" t="e">
        <f aca="false">bdrateOld($D87:$D90,F87:F90,$L87:$L90,N87:N90)</f>
        <v>#VALUE!</v>
      </c>
      <c r="Y87" s="33" t="e">
        <f aca="false">bdrateOld($D87:$D90,G87:G90,$L87:$L90,O87:O90)</f>
        <v>#VALUE!</v>
      </c>
    </row>
    <row r="88" customFormat="false" ht="12" hidden="false" customHeight="false" outlineLevel="0" collapsed="false">
      <c r="A88" s="94"/>
      <c r="B88" s="94"/>
      <c r="C88" s="94" t="n">
        <v>27</v>
      </c>
      <c r="D88" s="99" t="n">
        <v>2876.9861</v>
      </c>
      <c r="E88" s="100" t="n">
        <v>37.8006</v>
      </c>
      <c r="F88" s="100" t="n">
        <v>42.4488</v>
      </c>
      <c r="G88" s="100" t="n">
        <v>42.0092</v>
      </c>
      <c r="H88" s="100" t="n">
        <v>10214.87</v>
      </c>
      <c r="I88" s="100" t="n">
        <v>29.4</v>
      </c>
      <c r="J88" s="82" t="n">
        <f aca="false">H88/3600</f>
        <v>2.83746388888889</v>
      </c>
      <c r="L88" s="99" t="n">
        <v>2869.0286</v>
      </c>
      <c r="M88" s="100" t="n">
        <v>37.7665</v>
      </c>
      <c r="N88" s="100" t="n">
        <v>42.4109</v>
      </c>
      <c r="O88" s="100" t="n">
        <v>41.9768</v>
      </c>
      <c r="P88" s="100" t="n">
        <v>8014.65</v>
      </c>
      <c r="Q88" s="100" t="n">
        <v>28.01</v>
      </c>
      <c r="R88" s="82" t="n">
        <f aca="false">P88/3600</f>
        <v>2.22629166666667</v>
      </c>
      <c r="S88" s="79"/>
      <c r="T88" s="84"/>
      <c r="U88" s="65"/>
      <c r="V88" s="65"/>
      <c r="W88" s="84"/>
      <c r="X88" s="65"/>
      <c r="Y88" s="85"/>
    </row>
    <row r="89" customFormat="false" ht="12" hidden="false" customHeight="false" outlineLevel="0" collapsed="false">
      <c r="A89" s="94"/>
      <c r="B89" s="94"/>
      <c r="C89" s="94" t="n">
        <v>32</v>
      </c>
      <c r="D89" s="99" t="n">
        <v>1419.6408</v>
      </c>
      <c r="E89" s="100" t="n">
        <v>34.1958</v>
      </c>
      <c r="F89" s="100" t="n">
        <v>40.363</v>
      </c>
      <c r="G89" s="100" t="n">
        <v>39.6819</v>
      </c>
      <c r="H89" s="100" t="n">
        <v>9202.91</v>
      </c>
      <c r="I89" s="100" t="n">
        <v>24.08</v>
      </c>
      <c r="J89" s="82" t="n">
        <f aca="false">H89/3600</f>
        <v>2.55636388888889</v>
      </c>
      <c r="L89" s="99" t="n">
        <v>1416.1205</v>
      </c>
      <c r="M89" s="100" t="n">
        <v>34.1763</v>
      </c>
      <c r="N89" s="100" t="n">
        <v>40.3472</v>
      </c>
      <c r="O89" s="100" t="n">
        <v>39.6591</v>
      </c>
      <c r="P89" s="100" t="n">
        <v>9191.31</v>
      </c>
      <c r="Q89" s="100" t="n">
        <v>23.55</v>
      </c>
      <c r="R89" s="82" t="n">
        <f aca="false">P89/3600</f>
        <v>2.55314166666667</v>
      </c>
      <c r="S89" s="79"/>
      <c r="T89" s="84"/>
      <c r="U89" s="65"/>
      <c r="V89" s="65"/>
      <c r="W89" s="84"/>
      <c r="X89" s="65"/>
      <c r="Y89" s="85"/>
    </row>
    <row r="90" customFormat="false" ht="12.75" hidden="false" customHeight="false" outlineLevel="0" collapsed="false">
      <c r="A90" s="94"/>
      <c r="B90" s="96"/>
      <c r="C90" s="96" t="n">
        <v>37</v>
      </c>
      <c r="D90" s="101" t="n">
        <v>702.3557</v>
      </c>
      <c r="E90" s="102" t="n">
        <v>31.1389</v>
      </c>
      <c r="F90" s="102" t="n">
        <v>38.8902</v>
      </c>
      <c r="G90" s="102" t="n">
        <v>37.9339</v>
      </c>
      <c r="H90" s="102" t="n">
        <v>8495.12</v>
      </c>
      <c r="I90" s="102" t="n">
        <v>21.16</v>
      </c>
      <c r="J90" s="88" t="n">
        <f aca="false">H90/3600</f>
        <v>2.35975555555556</v>
      </c>
      <c r="L90" s="101" t="n">
        <v>701.1552</v>
      </c>
      <c r="M90" s="102" t="n">
        <v>31.1368</v>
      </c>
      <c r="N90" s="102" t="n">
        <v>38.8865</v>
      </c>
      <c r="O90" s="102" t="n">
        <v>37.9187</v>
      </c>
      <c r="P90" s="102" t="n">
        <v>8406.67</v>
      </c>
      <c r="Q90" s="102" t="n">
        <v>20.78</v>
      </c>
      <c r="R90" s="88" t="n">
        <f aca="false">P90/3600</f>
        <v>2.33518611111111</v>
      </c>
      <c r="S90" s="79"/>
      <c r="T90" s="90"/>
      <c r="U90" s="91"/>
      <c r="V90" s="91"/>
      <c r="W90" s="90"/>
      <c r="X90" s="91"/>
      <c r="Y90" s="92"/>
    </row>
    <row r="91" customFormat="false" ht="12" hidden="false" customHeight="false" outlineLevel="0" collapsed="false">
      <c r="A91" s="94"/>
      <c r="B91" s="95" t="s">
        <v>70</v>
      </c>
      <c r="C91" s="95" t="n">
        <v>22</v>
      </c>
      <c r="D91" s="97" t="n">
        <v>1526.644</v>
      </c>
      <c r="E91" s="98" t="n">
        <v>45.7317</v>
      </c>
      <c r="F91" s="98" t="n">
        <v>44.8299</v>
      </c>
      <c r="G91" s="98" t="n">
        <v>44.8252</v>
      </c>
      <c r="H91" s="98" t="n">
        <v>4694.73</v>
      </c>
      <c r="I91" s="98" t="n">
        <v>11</v>
      </c>
      <c r="J91" s="77" t="n">
        <f aca="false">H91/3600</f>
        <v>1.30409166666667</v>
      </c>
      <c r="L91" s="97" t="n">
        <v>1525.152</v>
      </c>
      <c r="M91" s="98" t="n">
        <v>45.708</v>
      </c>
      <c r="N91" s="98" t="n">
        <v>44.8256</v>
      </c>
      <c r="O91" s="98" t="n">
        <v>44.8179</v>
      </c>
      <c r="P91" s="98" t="n">
        <v>3942.73</v>
      </c>
      <c r="Q91" s="98" t="n">
        <v>11.42</v>
      </c>
      <c r="R91" s="77" t="n">
        <f aca="false">P91/3600</f>
        <v>1.09520277777778</v>
      </c>
      <c r="S91" s="79"/>
      <c r="T91" s="27" t="e">
        <f aca="false">bdrate($D91:$D94,E91:E94,$L91:$L94,M91:M94)</f>
        <v>#VALUE!</v>
      </c>
      <c r="U91" s="28" t="e">
        <f aca="false">bdrate($D91:$D94,F91:F94,$L91:$L94,N91:N94)</f>
        <v>#VALUE!</v>
      </c>
      <c r="V91" s="28" t="e">
        <f aca="false">bdrate($D91:$D94,G91:G94,$L91:$L94,O91:O94)</f>
        <v>#VALUE!</v>
      </c>
      <c r="W91" s="31" t="e">
        <f aca="false">bdrateOld($D91:$D94,E91:E94,$L91:$L94,M91:M94)</f>
        <v>#VALUE!</v>
      </c>
      <c r="X91" s="32" t="e">
        <f aca="false">bdrateOld($D91:$D94,F91:F94,$L91:$L94,N91:N94)</f>
        <v>#VALUE!</v>
      </c>
      <c r="Y91" s="33" t="e">
        <f aca="false">bdrateOld($D91:$D94,G91:G94,$L91:$L94,O91:O94)</f>
        <v>#VALUE!</v>
      </c>
    </row>
    <row r="92" customFormat="false" ht="12" hidden="false" customHeight="false" outlineLevel="0" collapsed="false">
      <c r="A92" s="94"/>
      <c r="B92" s="94"/>
      <c r="C92" s="94" t="n">
        <v>27</v>
      </c>
      <c r="D92" s="99" t="n">
        <v>1150.5064</v>
      </c>
      <c r="E92" s="100" t="n">
        <v>41.3495</v>
      </c>
      <c r="F92" s="100" t="n">
        <v>41.308</v>
      </c>
      <c r="G92" s="100" t="n">
        <v>41.2752</v>
      </c>
      <c r="H92" s="100" t="n">
        <v>4651.24</v>
      </c>
      <c r="I92" s="100" t="n">
        <v>10.88</v>
      </c>
      <c r="J92" s="82" t="n">
        <f aca="false">H92/3600</f>
        <v>1.29201111111111</v>
      </c>
      <c r="L92" s="99" t="n">
        <v>1148.4776</v>
      </c>
      <c r="M92" s="100" t="n">
        <v>41.3405</v>
      </c>
      <c r="N92" s="100" t="n">
        <v>41.3077</v>
      </c>
      <c r="O92" s="100" t="n">
        <v>41.2708</v>
      </c>
      <c r="P92" s="100" t="n">
        <v>3933.34</v>
      </c>
      <c r="Q92" s="100" t="n">
        <v>11.28</v>
      </c>
      <c r="R92" s="82" t="n">
        <f aca="false">P92/3600</f>
        <v>1.09259444444444</v>
      </c>
      <c r="S92" s="79"/>
      <c r="T92" s="84"/>
      <c r="U92" s="65"/>
      <c r="V92" s="65"/>
      <c r="W92" s="84"/>
      <c r="X92" s="65"/>
      <c r="Y92" s="85"/>
    </row>
    <row r="93" customFormat="false" ht="12" hidden="false" customHeight="false" outlineLevel="0" collapsed="false">
      <c r="A93" s="94"/>
      <c r="B93" s="94"/>
      <c r="C93" s="94" t="n">
        <v>32</v>
      </c>
      <c r="D93" s="99" t="n">
        <v>855.0896</v>
      </c>
      <c r="E93" s="100" t="n">
        <v>36.6454</v>
      </c>
      <c r="F93" s="100" t="n">
        <v>39.1939</v>
      </c>
      <c r="G93" s="100" t="n">
        <v>39.1058</v>
      </c>
      <c r="H93" s="100" t="n">
        <v>4614.68</v>
      </c>
      <c r="I93" s="100" t="n">
        <v>10.77</v>
      </c>
      <c r="J93" s="82" t="n">
        <f aca="false">H93/3600</f>
        <v>1.28185555555556</v>
      </c>
      <c r="L93" s="99" t="n">
        <v>855.136</v>
      </c>
      <c r="M93" s="100" t="n">
        <v>36.6323</v>
      </c>
      <c r="N93" s="100" t="n">
        <v>39.1917</v>
      </c>
      <c r="O93" s="100" t="n">
        <v>39.1083</v>
      </c>
      <c r="P93" s="100" t="n">
        <v>4657.27</v>
      </c>
      <c r="Q93" s="100" t="n">
        <v>11.19</v>
      </c>
      <c r="R93" s="82" t="n">
        <f aca="false">P93/3600</f>
        <v>1.29368611111111</v>
      </c>
      <c r="S93" s="79"/>
      <c r="T93" s="84"/>
      <c r="U93" s="65"/>
      <c r="V93" s="65"/>
      <c r="W93" s="84"/>
      <c r="X93" s="65"/>
      <c r="Y93" s="85"/>
    </row>
    <row r="94" customFormat="false" ht="12.75" hidden="false" customHeight="false" outlineLevel="0" collapsed="false">
      <c r="A94" s="94"/>
      <c r="B94" s="96"/>
      <c r="C94" s="96" t="n">
        <v>37</v>
      </c>
      <c r="D94" s="101" t="n">
        <v>611.2288</v>
      </c>
      <c r="E94" s="102" t="n">
        <v>32.0279</v>
      </c>
      <c r="F94" s="102" t="n">
        <v>37.9057</v>
      </c>
      <c r="G94" s="102" t="n">
        <v>37.6027</v>
      </c>
      <c r="H94" s="102" t="n">
        <v>4584.59</v>
      </c>
      <c r="I94" s="102" t="n">
        <v>10.68</v>
      </c>
      <c r="J94" s="88" t="n">
        <f aca="false">H94/3600</f>
        <v>1.27349722222222</v>
      </c>
      <c r="L94" s="101" t="n">
        <v>610.7752</v>
      </c>
      <c r="M94" s="102" t="n">
        <v>32.0226</v>
      </c>
      <c r="N94" s="102" t="n">
        <v>37.9078</v>
      </c>
      <c r="O94" s="102" t="n">
        <v>37.6002</v>
      </c>
      <c r="P94" s="102" t="n">
        <v>5292.68</v>
      </c>
      <c r="Q94" s="102" t="n">
        <v>10.54</v>
      </c>
      <c r="R94" s="88" t="n">
        <f aca="false">P94/3600</f>
        <v>1.47018888888889</v>
      </c>
      <c r="S94" s="79"/>
      <c r="T94" s="90"/>
      <c r="U94" s="91"/>
      <c r="V94" s="91"/>
      <c r="W94" s="90"/>
      <c r="X94" s="91"/>
      <c r="Y94" s="92"/>
    </row>
    <row r="95" customFormat="false" ht="12" hidden="false" customHeight="false" outlineLevel="0" collapsed="false">
      <c r="A95" s="94"/>
      <c r="B95" s="95" t="s">
        <v>71</v>
      </c>
      <c r="C95" s="95" t="n">
        <v>22</v>
      </c>
      <c r="D95" s="97" t="n">
        <v>862.5565</v>
      </c>
      <c r="E95" s="98" t="n">
        <v>49.3713</v>
      </c>
      <c r="F95" s="98" t="n">
        <v>52.4694</v>
      </c>
      <c r="G95" s="98" t="n">
        <v>53.5279</v>
      </c>
      <c r="H95" s="98" t="n">
        <v>8127.31</v>
      </c>
      <c r="I95" s="98" t="n">
        <v>21.24</v>
      </c>
      <c r="J95" s="77" t="n">
        <f aca="false">H95/3600</f>
        <v>2.25758611111111</v>
      </c>
      <c r="L95" s="97" t="n">
        <v>866.5088</v>
      </c>
      <c r="M95" s="98" t="n">
        <v>49.3494</v>
      </c>
      <c r="N95" s="98" t="n">
        <v>52.4718</v>
      </c>
      <c r="O95" s="98" t="n">
        <v>53.5289</v>
      </c>
      <c r="P95" s="98" t="n">
        <v>10654.7</v>
      </c>
      <c r="Q95" s="98" t="n">
        <v>20.84</v>
      </c>
      <c r="R95" s="77" t="n">
        <f aca="false">P95/3600</f>
        <v>2.95963888888889</v>
      </c>
      <c r="S95" s="79"/>
      <c r="T95" s="27" t="e">
        <f aca="false">bdrate($D95:$D98,E95:E98,$L95:$L98,M95:M98)</f>
        <v>#VALUE!</v>
      </c>
      <c r="U95" s="28" t="e">
        <f aca="false">bdrate($D95:$D98,F95:F98,$L95:$L98,N95:N98)</f>
        <v>#VALUE!</v>
      </c>
      <c r="V95" s="28" t="e">
        <f aca="false">bdrate($D95:$D98,G95:G98,$L95:$L98,O95:O98)</f>
        <v>#VALUE!</v>
      </c>
      <c r="W95" s="31" t="e">
        <f aca="false">bdrateOld($D95:$D98,E95:E98,$L95:$L98,M95:M98)</f>
        <v>#VALUE!</v>
      </c>
      <c r="X95" s="32" t="e">
        <f aca="false">bdrateOld($D95:$D98,F95:F98,$L95:$L98,N95:N98)</f>
        <v>#VALUE!</v>
      </c>
      <c r="Y95" s="33" t="e">
        <f aca="false">bdrateOld($D95:$D98,G95:G98,$L95:$L98,O95:O98)</f>
        <v>#VALUE!</v>
      </c>
    </row>
    <row r="96" customFormat="false" ht="12" hidden="false" customHeight="false" outlineLevel="0" collapsed="false">
      <c r="A96" s="94"/>
      <c r="B96" s="94"/>
      <c r="C96" s="94" t="n">
        <v>27</v>
      </c>
      <c r="D96" s="99" t="n">
        <v>541.0048</v>
      </c>
      <c r="E96" s="100" t="n">
        <v>45.6613</v>
      </c>
      <c r="F96" s="100" t="n">
        <v>49.3452</v>
      </c>
      <c r="G96" s="100" t="n">
        <v>50.4652</v>
      </c>
      <c r="H96" s="100" t="n">
        <v>7939.49</v>
      </c>
      <c r="I96" s="100" t="n">
        <v>20.27</v>
      </c>
      <c r="J96" s="82" t="n">
        <f aca="false">H96/3600</f>
        <v>2.20541388888889</v>
      </c>
      <c r="L96" s="99" t="n">
        <v>541.904</v>
      </c>
      <c r="M96" s="100" t="n">
        <v>45.6495</v>
      </c>
      <c r="N96" s="100" t="n">
        <v>49.33</v>
      </c>
      <c r="O96" s="100" t="n">
        <v>50.4524</v>
      </c>
      <c r="P96" s="100" t="n">
        <v>6810.45</v>
      </c>
      <c r="Q96" s="100" t="n">
        <v>20.01</v>
      </c>
      <c r="R96" s="82" t="n">
        <f aca="false">P96/3600</f>
        <v>1.89179166666667</v>
      </c>
      <c r="S96" s="79"/>
      <c r="T96" s="84"/>
      <c r="U96" s="65"/>
      <c r="V96" s="65"/>
      <c r="W96" s="84"/>
      <c r="X96" s="65"/>
      <c r="Y96" s="85"/>
    </row>
    <row r="97" customFormat="false" ht="12" hidden="false" customHeight="false" outlineLevel="0" collapsed="false">
      <c r="A97" s="94"/>
      <c r="B97" s="94"/>
      <c r="C97" s="94" t="n">
        <v>32</v>
      </c>
      <c r="D97" s="99" t="n">
        <v>344.4118</v>
      </c>
      <c r="E97" s="100" t="n">
        <v>42.0299</v>
      </c>
      <c r="F97" s="100" t="n">
        <v>46.8969</v>
      </c>
      <c r="G97" s="100" t="n">
        <v>48.1565</v>
      </c>
      <c r="H97" s="100" t="n">
        <v>7749.14</v>
      </c>
      <c r="I97" s="100" t="n">
        <v>19.63</v>
      </c>
      <c r="J97" s="82" t="n">
        <f aca="false">H97/3600</f>
        <v>2.15253888888889</v>
      </c>
      <c r="L97" s="99" t="n">
        <v>342.8246</v>
      </c>
      <c r="M97" s="100" t="n">
        <v>42.0265</v>
      </c>
      <c r="N97" s="100" t="n">
        <v>46.8977</v>
      </c>
      <c r="O97" s="100" t="n">
        <v>48.1498</v>
      </c>
      <c r="P97" s="100" t="n">
        <v>6624.62</v>
      </c>
      <c r="Q97" s="100" t="n">
        <v>19.39</v>
      </c>
      <c r="R97" s="82" t="n">
        <f aca="false">P97/3600</f>
        <v>1.84017222222222</v>
      </c>
      <c r="S97" s="79"/>
      <c r="T97" s="84"/>
      <c r="U97" s="65"/>
      <c r="V97" s="65"/>
      <c r="W97" s="84"/>
      <c r="X97" s="65"/>
      <c r="Y97" s="85"/>
    </row>
    <row r="98" customFormat="false" ht="12.75" hidden="false" customHeight="false" outlineLevel="0" collapsed="false">
      <c r="A98" s="96"/>
      <c r="B98" s="96"/>
      <c r="C98" s="96" t="n">
        <v>37</v>
      </c>
      <c r="D98" s="101" t="n">
        <v>224.8054</v>
      </c>
      <c r="E98" s="102" t="n">
        <v>38.4307</v>
      </c>
      <c r="F98" s="102" t="n">
        <v>44.8571</v>
      </c>
      <c r="G98" s="102" t="n">
        <v>46.2059</v>
      </c>
      <c r="H98" s="102" t="n">
        <v>7657.31</v>
      </c>
      <c r="I98" s="102" t="n">
        <v>19.22</v>
      </c>
      <c r="J98" s="88" t="n">
        <f aca="false">H98/3600</f>
        <v>2.12703055555556</v>
      </c>
      <c r="L98" s="101" t="n">
        <v>223.9136</v>
      </c>
      <c r="M98" s="102" t="n">
        <v>38.4326</v>
      </c>
      <c r="N98" s="102" t="n">
        <v>44.8719</v>
      </c>
      <c r="O98" s="102" t="n">
        <v>46.2368</v>
      </c>
      <c r="P98" s="102" t="n">
        <v>6528.61</v>
      </c>
      <c r="Q98" s="102" t="n">
        <v>18.96</v>
      </c>
      <c r="R98" s="88" t="n">
        <f aca="false">P98/3600</f>
        <v>1.81350277777778</v>
      </c>
      <c r="S98" s="79"/>
      <c r="T98" s="84"/>
      <c r="U98" s="65"/>
      <c r="V98" s="65"/>
      <c r="W98" s="84"/>
      <c r="X98" s="65"/>
      <c r="Y98" s="85"/>
    </row>
    <row r="99" customFormat="false" ht="12" hidden="false" customHeight="false" outlineLevel="0" collapsed="false">
      <c r="B99" s="1" t="s">
        <v>9</v>
      </c>
      <c r="T99" s="27" t="e">
        <f aca="false">AVERAGE(T3,T7,T11,T15)</f>
        <v>#VALUE!</v>
      </c>
      <c r="U99" s="28" t="e">
        <f aca="false">AVERAGE(U3,U7,U11,U15)</f>
        <v>#VALUE!</v>
      </c>
      <c r="V99" s="28" t="e">
        <f aca="false">AVERAGE(V3,V7,V11,V15)</f>
        <v>#VALUE!</v>
      </c>
      <c r="W99" s="27" t="e">
        <f aca="false">AVERAGE(W3,W7,W11,W15)</f>
        <v>#VALUE!</v>
      </c>
      <c r="X99" s="28" t="e">
        <f aca="false">AVERAGE(X3,X7,X11,X15)</f>
        <v>#VALUE!</v>
      </c>
      <c r="Y99" s="29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1" t="e">
        <f aca="false">AVERAGE(T19,T23,T27,T31,T35)</f>
        <v>#VALUE!</v>
      </c>
      <c r="U100" s="32" t="e">
        <f aca="false">AVERAGE(U19,U23,U27,U31,U35)</f>
        <v>#VALUE!</v>
      </c>
      <c r="V100" s="32" t="e">
        <f aca="false">AVERAGE(V19,V23,V27,V31,V35)</f>
        <v>#VALUE!</v>
      </c>
      <c r="W100" s="31" t="e">
        <f aca="false">AVERAGE(W19,W23,W27,W31,W35)</f>
        <v>#VALUE!</v>
      </c>
      <c r="X100" s="32" t="e">
        <f aca="false">AVERAGE(X19,X23,X27,X31,X35)</f>
        <v>#VALUE!</v>
      </c>
      <c r="Y100" s="33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1" t="e">
        <f aca="false">AVERAGE(T39,T43,T47,T51)</f>
        <v>#VALUE!</v>
      </c>
      <c r="U101" s="32" t="e">
        <f aca="false">AVERAGE(U39,U43,U47,U51)</f>
        <v>#VALUE!</v>
      </c>
      <c r="V101" s="32" t="e">
        <f aca="false">AVERAGE(V39,V43,V47,V51)</f>
        <v>#VALUE!</v>
      </c>
      <c r="W101" s="31" t="e">
        <f aca="false">AVERAGE(W39,W43,W47,W51)</f>
        <v>#VALUE!</v>
      </c>
      <c r="X101" s="32" t="e">
        <f aca="false">AVERAGE(X39,X43,X47,X51)</f>
        <v>#VALUE!</v>
      </c>
      <c r="Y101" s="33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1" t="e">
        <f aca="false">AVERAGE(T55,T59,T63,T67)</f>
        <v>#VALUE!</v>
      </c>
      <c r="U102" s="32" t="e">
        <f aca="false">AVERAGE(U55,U59,U63,U67)</f>
        <v>#VALUE!</v>
      </c>
      <c r="V102" s="32" t="e">
        <f aca="false">AVERAGE(V55,V59,V63,V67)</f>
        <v>#VALUE!</v>
      </c>
      <c r="W102" s="31" t="e">
        <f aca="false">AVERAGE(W55,W59,W63,W67)</f>
        <v>#VALUE!</v>
      </c>
      <c r="X102" s="32" t="e">
        <f aca="false">AVERAGE(X55,X59,X63,X67)</f>
        <v>#VALUE!</v>
      </c>
      <c r="Y102" s="33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1"/>
      <c r="U103" s="32"/>
      <c r="V103" s="32"/>
      <c r="W103" s="31"/>
      <c r="X103" s="32"/>
      <c r="Y103" s="33"/>
    </row>
    <row r="104" customFormat="false" ht="12.75" hidden="false" customHeight="false" outlineLevel="0" collapsed="false">
      <c r="B104" s="1" t="s">
        <v>14</v>
      </c>
      <c r="T104" s="35" t="e">
        <f aca="false">AVERAGE(T83,T87,T91,T95)</f>
        <v>#VALUE!</v>
      </c>
      <c r="U104" s="36" t="e">
        <f aca="false">AVERAGE(U83,U87,U91,U95)</f>
        <v>#VALUE!</v>
      </c>
      <c r="V104" s="36" t="e">
        <f aca="false">AVERAGE(V83,V87,V91,V95)</f>
        <v>#VALUE!</v>
      </c>
      <c r="W104" s="35" t="e">
        <f aca="false">AVERAGE(W83,W87,W91,W95)</f>
        <v>#VALUE!</v>
      </c>
      <c r="X104" s="36" t="e">
        <f aca="false">AVERAGE(X83,X87,X91,X95)</f>
        <v>#VALUE!</v>
      </c>
      <c r="Y104" s="37" t="e">
        <f aca="false">AVERAGE(Y83,Y87,Y91,Y95)</f>
        <v>#VALUE!</v>
      </c>
    </row>
    <row r="105" customFormat="false" ht="12.75" hidden="false" customHeight="false" outlineLevel="0" collapsed="false">
      <c r="A105" s="71"/>
      <c r="B105" s="72" t="s">
        <v>91</v>
      </c>
      <c r="C105" s="72"/>
      <c r="D105" s="72"/>
      <c r="E105" s="72"/>
      <c r="F105" s="72"/>
      <c r="G105" s="72"/>
      <c r="H105" s="72"/>
      <c r="I105" s="72"/>
      <c r="J105" s="72"/>
      <c r="K105" s="72"/>
      <c r="L105" s="72"/>
      <c r="M105" s="72"/>
      <c r="N105" s="72"/>
      <c r="O105" s="72"/>
      <c r="P105" s="72"/>
      <c r="Q105" s="72"/>
      <c r="R105" s="72"/>
      <c r="S105" s="72"/>
      <c r="T105" s="123" t="e">
        <f aca="false">AVERAGE(T3:T82)</f>
        <v>#VALUE!</v>
      </c>
      <c r="U105" s="124" t="e">
        <f aca="false">AVERAGE(U3:U82)</f>
        <v>#VALUE!</v>
      </c>
      <c r="V105" s="125" t="e">
        <f aca="false">AVERAGE(V3:V82)</f>
        <v>#VALUE!</v>
      </c>
      <c r="W105" s="124" t="e">
        <f aca="false">AVERAGE(W3:W82)</f>
        <v>#VALUE!</v>
      </c>
      <c r="X105" s="124" t="e">
        <f aca="false">AVERAGE(X3:X82)</f>
        <v>#VALUE!</v>
      </c>
      <c r="Y105" s="125" t="e">
        <f aca="false">AVERAGE(Y3:Y82)</f>
        <v>#VALUE!</v>
      </c>
    </row>
    <row r="106" customFormat="false" ht="12" hidden="false" customHeight="false" outlineLevel="0" collapsed="false">
      <c r="B106" s="1" t="s">
        <v>92</v>
      </c>
      <c r="I106" s="126" t="n">
        <f aca="false">GEOMEAN(I3:I98)</f>
        <v>20.7277249065076</v>
      </c>
      <c r="J106" s="126" t="n">
        <f aca="false">GEOMEAN(J3:J98)</f>
        <v>1.92867124806818</v>
      </c>
      <c r="Q106" s="126" t="n">
        <f aca="false">GEOMEAN(Q3:Q98)</f>
        <v>17.1985503595487</v>
      </c>
      <c r="R106" s="126" t="n">
        <f aca="false">GEOMEAN(R3:R98)</f>
        <v>0</v>
      </c>
    </row>
    <row r="107" customFormat="false" ht="12" hidden="false" customHeight="false" outlineLevel="0" collapsed="false">
      <c r="B107" s="1" t="s">
        <v>93</v>
      </c>
      <c r="Q107" s="127" t="n">
        <f aca="false">Q106/I106</f>
        <v>0.829736521355948</v>
      </c>
      <c r="R107" s="127" t="n">
        <f aca="false">R106/J106</f>
        <v>0</v>
      </c>
    </row>
    <row r="108" customFormat="false" ht="12" hidden="false" customHeight="false" outlineLevel="0" collapsed="false">
      <c r="B108" s="1" t="s">
        <v>94</v>
      </c>
      <c r="I108" s="126" t="n">
        <f aca="false">SUM(I3:I98)/3600</f>
        <v>0.813044444444445</v>
      </c>
      <c r="J108" s="126" t="n">
        <f aca="false">SUM(J3:J98)</f>
        <v>273.642494444444</v>
      </c>
      <c r="Q108" s="126" t="n">
        <f aca="false">SUM(Q3:Q98)/3600</f>
        <v>0.572097222222222</v>
      </c>
      <c r="R108" s="126" t="n">
        <f aca="false">SUM(R3:R98)</f>
        <v>184.803294444444</v>
      </c>
    </row>
    <row r="111" customFormat="false" ht="12.75" hidden="false" customHeight="false" outlineLevel="0" collapsed="false">
      <c r="B111" s="1" t="s">
        <v>95</v>
      </c>
      <c r="T111" s="35" t="e">
        <f aca="false">AVERAGE(T3,T7)</f>
        <v>#VALUE!</v>
      </c>
      <c r="U111" s="36" t="e">
        <f aca="false">AVERAGE(U3,U7)</f>
        <v>#VALUE!</v>
      </c>
      <c r="V111" s="36" t="e">
        <f aca="false">AVERAGE(V3,V7)</f>
        <v>#VALUE!</v>
      </c>
      <c r="W111" s="35" t="e">
        <f aca="false">AVERAGE(W3,W7)</f>
        <v>#VALUE!</v>
      </c>
      <c r="X111" s="36" t="e">
        <f aca="false">AVERAGE(X3,X7)</f>
        <v>#VALUE!</v>
      </c>
      <c r="Y111" s="37" t="e">
        <f aca="false">AVERAGE(Y3,Y7)</f>
        <v>#VALUE!</v>
      </c>
    </row>
    <row r="112" customFormat="false" ht="12.75" hidden="false" customHeight="false" outlineLevel="0" collapsed="false">
      <c r="A112" s="71"/>
      <c r="B112" s="72" t="s">
        <v>96</v>
      </c>
      <c r="C112" s="72"/>
      <c r="D112" s="72"/>
      <c r="E112" s="72"/>
      <c r="F112" s="72"/>
      <c r="G112" s="72"/>
      <c r="H112" s="72"/>
      <c r="I112" s="72"/>
      <c r="J112" s="72"/>
      <c r="K112" s="72"/>
      <c r="L112" s="72"/>
      <c r="M112" s="72"/>
      <c r="N112" s="72"/>
      <c r="O112" s="72"/>
      <c r="P112" s="72"/>
      <c r="Q112" s="72"/>
      <c r="R112" s="72"/>
      <c r="S112" s="72"/>
      <c r="T112" s="35" t="e">
        <f aca="false">AVERAGE(T3,T7,T19,T23,T27,T31,T35,T39,T43,T47,T51,T55,T59,T63,T67,T71,T75,T79)</f>
        <v>#VALUE!</v>
      </c>
      <c r="U112" s="36" t="e">
        <f aca="false">AVERAGE(U3,U7,U19,U23,U27,U31,U35,U39,U43,U47,U51,U55,U59,U63,U67,U71,U75,U79)</f>
        <v>#VALUE!</v>
      </c>
      <c r="V112" s="37" t="e">
        <f aca="false">AVERAGE(V3,V7,V19,V23,V27,V31,V35,V39,V43,V47,V51,V55,V59,V63,V67,V71,V75,V79)</f>
        <v>#VALUE!</v>
      </c>
      <c r="W112" s="36" t="e">
        <f aca="false">AVERAGE(W3,W7,W19,W23,W27,W31,W35,W39,W43,W47,W51,W55,W59,W63,W67,W71,W75,W79)</f>
        <v>#VALUE!</v>
      </c>
      <c r="X112" s="36" t="e">
        <f aca="false">AVERAGE(X3,X7,X19,X23,X27,X31,X35,X39,X43,X47,X51,X55,X59,X63,X67,X71,X75,X79)</f>
        <v>#VALUE!</v>
      </c>
      <c r="Y112" s="37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2</v>
      </c>
      <c r="I113" s="126" t="n">
        <f aca="false">GEOMEAN(I3:I10,I19:I82)</f>
        <v>17.9301523398951</v>
      </c>
      <c r="J113" s="126" t="n">
        <f aca="false">GEOMEAN(J3:J10,J19:J82)</f>
        <v>1.60222671844427</v>
      </c>
      <c r="Q113" s="126" t="n">
        <f aca="false">GEOMEAN(Q3:Q10,Q19:Q82)</f>
        <v>17.4124685542099</v>
      </c>
      <c r="R113" s="126" t="n">
        <f aca="false">GEOMEAN(R3:R10,R19:R82)</f>
        <v>1.49328159995232</v>
      </c>
    </row>
    <row r="114" customFormat="false" ht="12" hidden="false" customHeight="false" outlineLevel="0" collapsed="false">
      <c r="B114" s="1" t="s">
        <v>93</v>
      </c>
      <c r="Q114" s="127" t="n">
        <f aca="false">Q113/I113</f>
        <v>0.971127753079186</v>
      </c>
      <c r="R114" s="127" t="n">
        <f aca="false">R113/J113</f>
        <v>0.932003931005636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478">
      <formula>0.03</formula>
    </cfRule>
    <cfRule type="cellIs" priority="3" operator="lessThan" aboveAverage="0" equalAverage="0" bottom="0" percent="0" rank="0" text="" dxfId="479">
      <formula>-0.03</formula>
    </cfRule>
  </conditionalFormatting>
  <conditionalFormatting sqref="T71:V82">
    <cfRule type="cellIs" priority="4" operator="greaterThan" aboveAverage="0" equalAverage="0" bottom="0" percent="0" rank="0" text="" dxfId="480">
      <formula>0.03</formula>
    </cfRule>
    <cfRule type="cellIs" priority="5" operator="lessThan" aboveAverage="0" equalAverage="0" bottom="0" percent="0" rank="0" text="" dxfId="481">
      <formula>-0.03</formula>
    </cfRule>
  </conditionalFormatting>
  <conditionalFormatting sqref="T3:V70">
    <cfRule type="cellIs" priority="6" operator="greaterThan" aboveAverage="0" equalAverage="0" bottom="0" percent="0" rank="0" text="" dxfId="482">
      <formula>0.03</formula>
    </cfRule>
    <cfRule type="cellIs" priority="7" operator="lessThan" aboveAverage="0" equalAverage="0" bottom="0" percent="0" rank="0" text="" dxfId="483">
      <formula>-0.03</formula>
    </cfRule>
  </conditionalFormatting>
  <conditionalFormatting sqref="W3">
    <cfRule type="cellIs" priority="8" operator="greaterThan" aboveAverage="0" equalAverage="0" bottom="0" percent="0" rank="0" text="" dxfId="484">
      <formula>0.03</formula>
    </cfRule>
    <cfRule type="cellIs" priority="9" operator="lessThan" aboveAverage="0" equalAverage="0" bottom="0" percent="0" rank="0" text="" dxfId="485">
      <formula>-0.03</formula>
    </cfRule>
  </conditionalFormatting>
  <conditionalFormatting sqref="X3">
    <cfRule type="cellIs" priority="10" operator="greaterThan" aboveAverage="0" equalAverage="0" bottom="0" percent="0" rank="0" text="" dxfId="486">
      <formula>0.03</formula>
    </cfRule>
    <cfRule type="cellIs" priority="11" operator="lessThan" aboveAverage="0" equalAverage="0" bottom="0" percent="0" rank="0" text="" dxfId="487">
      <formula>-0.03</formula>
    </cfRule>
  </conditionalFormatting>
  <conditionalFormatting sqref="Y3">
    <cfRule type="cellIs" priority="12" operator="greaterThan" aboveAverage="0" equalAverage="0" bottom="0" percent="0" rank="0" text="" dxfId="488">
      <formula>0.03</formula>
    </cfRule>
    <cfRule type="cellIs" priority="13" operator="lessThan" aboveAverage="0" equalAverage="0" bottom="0" percent="0" rank="0" text="" dxfId="489">
      <formula>-0.03</formula>
    </cfRule>
  </conditionalFormatting>
  <conditionalFormatting sqref="W7">
    <cfRule type="cellIs" priority="14" operator="greaterThan" aboveAverage="0" equalAverage="0" bottom="0" percent="0" rank="0" text="" dxfId="490">
      <formula>0.03</formula>
    </cfRule>
    <cfRule type="cellIs" priority="15" operator="lessThan" aboveAverage="0" equalAverage="0" bottom="0" percent="0" rank="0" text="" dxfId="491">
      <formula>-0.03</formula>
    </cfRule>
  </conditionalFormatting>
  <conditionalFormatting sqref="X7">
    <cfRule type="cellIs" priority="16" operator="greaterThan" aboveAverage="0" equalAverage="0" bottom="0" percent="0" rank="0" text="" dxfId="492">
      <formula>0.03</formula>
    </cfRule>
    <cfRule type="cellIs" priority="17" operator="lessThan" aboveAverage="0" equalAverage="0" bottom="0" percent="0" rank="0" text="" dxfId="493">
      <formula>-0.03</formula>
    </cfRule>
  </conditionalFormatting>
  <conditionalFormatting sqref="Y7">
    <cfRule type="cellIs" priority="18" operator="greaterThan" aboveAverage="0" equalAverage="0" bottom="0" percent="0" rank="0" text="" dxfId="494">
      <formula>0.03</formula>
    </cfRule>
    <cfRule type="cellIs" priority="19" operator="lessThan" aboveAverage="0" equalAverage="0" bottom="0" percent="0" rank="0" text="" dxfId="495">
      <formula>-0.03</formula>
    </cfRule>
  </conditionalFormatting>
  <conditionalFormatting sqref="W11">
    <cfRule type="cellIs" priority="20" operator="greaterThan" aboveAverage="0" equalAverage="0" bottom="0" percent="0" rank="0" text="" dxfId="496">
      <formula>0.03</formula>
    </cfRule>
    <cfRule type="cellIs" priority="21" operator="lessThan" aboveAverage="0" equalAverage="0" bottom="0" percent="0" rank="0" text="" dxfId="497">
      <formula>-0.03</formula>
    </cfRule>
  </conditionalFormatting>
  <conditionalFormatting sqref="X11">
    <cfRule type="cellIs" priority="22" operator="greaterThan" aboveAverage="0" equalAverage="0" bottom="0" percent="0" rank="0" text="" dxfId="498">
      <formula>0.03</formula>
    </cfRule>
    <cfRule type="cellIs" priority="23" operator="lessThan" aboveAverage="0" equalAverage="0" bottom="0" percent="0" rank="0" text="" dxfId="499">
      <formula>-0.03</formula>
    </cfRule>
  </conditionalFormatting>
  <conditionalFormatting sqref="Y11">
    <cfRule type="cellIs" priority="24" operator="greaterThan" aboveAverage="0" equalAverage="0" bottom="0" percent="0" rank="0" text="" dxfId="500">
      <formula>0.03</formula>
    </cfRule>
    <cfRule type="cellIs" priority="25" operator="lessThan" aboveAverage="0" equalAverage="0" bottom="0" percent="0" rank="0" text="" dxfId="501">
      <formula>-0.03</formula>
    </cfRule>
  </conditionalFormatting>
  <conditionalFormatting sqref="W15">
    <cfRule type="cellIs" priority="26" operator="greaterThan" aboveAverage="0" equalAverage="0" bottom="0" percent="0" rank="0" text="" dxfId="502">
      <formula>0.03</formula>
    </cfRule>
    <cfRule type="cellIs" priority="27" operator="lessThan" aboveAverage="0" equalAverage="0" bottom="0" percent="0" rank="0" text="" dxfId="503">
      <formula>-0.03</formula>
    </cfRule>
  </conditionalFormatting>
  <conditionalFormatting sqref="X15">
    <cfRule type="cellIs" priority="28" operator="greaterThan" aboveAverage="0" equalAverage="0" bottom="0" percent="0" rank="0" text="" dxfId="504">
      <formula>0.03</formula>
    </cfRule>
    <cfRule type="cellIs" priority="29" operator="lessThan" aboveAverage="0" equalAverage="0" bottom="0" percent="0" rank="0" text="" dxfId="505">
      <formula>-0.03</formula>
    </cfRule>
  </conditionalFormatting>
  <conditionalFormatting sqref="Y15">
    <cfRule type="cellIs" priority="30" operator="greaterThan" aboveAverage="0" equalAverage="0" bottom="0" percent="0" rank="0" text="" dxfId="506">
      <formula>0.03</formula>
    </cfRule>
    <cfRule type="cellIs" priority="31" operator="lessThan" aboveAverage="0" equalAverage="0" bottom="0" percent="0" rank="0" text="" dxfId="507">
      <formula>-0.03</formula>
    </cfRule>
  </conditionalFormatting>
  <conditionalFormatting sqref="W19">
    <cfRule type="cellIs" priority="32" operator="greaterThan" aboveAverage="0" equalAverage="0" bottom="0" percent="0" rank="0" text="" dxfId="508">
      <formula>0.03</formula>
    </cfRule>
    <cfRule type="cellIs" priority="33" operator="lessThan" aboveAverage="0" equalAverage="0" bottom="0" percent="0" rank="0" text="" dxfId="509">
      <formula>-0.03</formula>
    </cfRule>
  </conditionalFormatting>
  <conditionalFormatting sqref="X19">
    <cfRule type="cellIs" priority="34" operator="greaterThan" aboveAverage="0" equalAverage="0" bottom="0" percent="0" rank="0" text="" dxfId="510">
      <formula>0.03</formula>
    </cfRule>
    <cfRule type="cellIs" priority="35" operator="lessThan" aboveAverage="0" equalAverage="0" bottom="0" percent="0" rank="0" text="" dxfId="511">
      <formula>-0.03</formula>
    </cfRule>
  </conditionalFormatting>
  <conditionalFormatting sqref="Y19">
    <cfRule type="cellIs" priority="36" operator="greaterThan" aboveAverage="0" equalAverage="0" bottom="0" percent="0" rank="0" text="" dxfId="512">
      <formula>0.03</formula>
    </cfRule>
    <cfRule type="cellIs" priority="37" operator="lessThan" aboveAverage="0" equalAverage="0" bottom="0" percent="0" rank="0" text="" dxfId="513">
      <formula>-0.03</formula>
    </cfRule>
  </conditionalFormatting>
  <conditionalFormatting sqref="W23">
    <cfRule type="cellIs" priority="38" operator="greaterThan" aboveAverage="0" equalAverage="0" bottom="0" percent="0" rank="0" text="" dxfId="514">
      <formula>0.03</formula>
    </cfRule>
    <cfRule type="cellIs" priority="39" operator="lessThan" aboveAverage="0" equalAverage="0" bottom="0" percent="0" rank="0" text="" dxfId="515">
      <formula>-0.03</formula>
    </cfRule>
  </conditionalFormatting>
  <conditionalFormatting sqref="X23">
    <cfRule type="cellIs" priority="40" operator="greaterThan" aboveAverage="0" equalAverage="0" bottom="0" percent="0" rank="0" text="" dxfId="516">
      <formula>0.03</formula>
    </cfRule>
    <cfRule type="cellIs" priority="41" operator="lessThan" aboveAverage="0" equalAverage="0" bottom="0" percent="0" rank="0" text="" dxfId="517">
      <formula>-0.03</formula>
    </cfRule>
  </conditionalFormatting>
  <conditionalFormatting sqref="Y23">
    <cfRule type="cellIs" priority="42" operator="greaterThan" aboveAverage="0" equalAverage="0" bottom="0" percent="0" rank="0" text="" dxfId="518">
      <formula>0.03</formula>
    </cfRule>
    <cfRule type="cellIs" priority="43" operator="lessThan" aboveAverage="0" equalAverage="0" bottom="0" percent="0" rank="0" text="" dxfId="519">
      <formula>-0.03</formula>
    </cfRule>
  </conditionalFormatting>
  <conditionalFormatting sqref="W27">
    <cfRule type="cellIs" priority="44" operator="greaterThan" aboveAverage="0" equalAverage="0" bottom="0" percent="0" rank="0" text="" dxfId="520">
      <formula>0.03</formula>
    </cfRule>
    <cfRule type="cellIs" priority="45" operator="lessThan" aboveAverage="0" equalAverage="0" bottom="0" percent="0" rank="0" text="" dxfId="521">
      <formula>-0.03</formula>
    </cfRule>
  </conditionalFormatting>
  <conditionalFormatting sqref="X27">
    <cfRule type="cellIs" priority="46" operator="greaterThan" aboveAverage="0" equalAverage="0" bottom="0" percent="0" rank="0" text="" dxfId="522">
      <formula>0.03</formula>
    </cfRule>
    <cfRule type="cellIs" priority="47" operator="lessThan" aboveAverage="0" equalAverage="0" bottom="0" percent="0" rank="0" text="" dxfId="523">
      <formula>-0.03</formula>
    </cfRule>
  </conditionalFormatting>
  <conditionalFormatting sqref="Y27">
    <cfRule type="cellIs" priority="48" operator="greaterThan" aboveAverage="0" equalAverage="0" bottom="0" percent="0" rank="0" text="" dxfId="524">
      <formula>0.03</formula>
    </cfRule>
    <cfRule type="cellIs" priority="49" operator="lessThan" aboveAverage="0" equalAverage="0" bottom="0" percent="0" rank="0" text="" dxfId="525">
      <formula>-0.03</formula>
    </cfRule>
  </conditionalFormatting>
  <conditionalFormatting sqref="W31">
    <cfRule type="cellIs" priority="50" operator="greaterThan" aboveAverage="0" equalAverage="0" bottom="0" percent="0" rank="0" text="" dxfId="526">
      <formula>0.03</formula>
    </cfRule>
    <cfRule type="cellIs" priority="51" operator="lessThan" aboveAverage="0" equalAverage="0" bottom="0" percent="0" rank="0" text="" dxfId="527">
      <formula>-0.03</formula>
    </cfRule>
  </conditionalFormatting>
  <conditionalFormatting sqref="X31">
    <cfRule type="cellIs" priority="52" operator="greaterThan" aboveAverage="0" equalAverage="0" bottom="0" percent="0" rank="0" text="" dxfId="528">
      <formula>0.03</formula>
    </cfRule>
    <cfRule type="cellIs" priority="53" operator="lessThan" aboveAverage="0" equalAverage="0" bottom="0" percent="0" rank="0" text="" dxfId="529">
      <formula>-0.03</formula>
    </cfRule>
  </conditionalFormatting>
  <conditionalFormatting sqref="Y31">
    <cfRule type="cellIs" priority="54" operator="greaterThan" aboveAverage="0" equalAverage="0" bottom="0" percent="0" rank="0" text="" dxfId="530">
      <formula>0.03</formula>
    </cfRule>
    <cfRule type="cellIs" priority="55" operator="lessThan" aboveAverage="0" equalAverage="0" bottom="0" percent="0" rank="0" text="" dxfId="531">
      <formula>-0.03</formula>
    </cfRule>
  </conditionalFormatting>
  <conditionalFormatting sqref="W35">
    <cfRule type="cellIs" priority="56" operator="greaterThan" aboveAverage="0" equalAverage="0" bottom="0" percent="0" rank="0" text="" dxfId="532">
      <formula>0.03</formula>
    </cfRule>
    <cfRule type="cellIs" priority="57" operator="lessThan" aboveAverage="0" equalAverage="0" bottom="0" percent="0" rank="0" text="" dxfId="533">
      <formula>-0.03</formula>
    </cfRule>
  </conditionalFormatting>
  <conditionalFormatting sqref="X35">
    <cfRule type="cellIs" priority="58" operator="greaterThan" aboveAverage="0" equalAverage="0" bottom="0" percent="0" rank="0" text="" dxfId="534">
      <formula>0.03</formula>
    </cfRule>
    <cfRule type="cellIs" priority="59" operator="lessThan" aboveAverage="0" equalAverage="0" bottom="0" percent="0" rank="0" text="" dxfId="535">
      <formula>-0.03</formula>
    </cfRule>
  </conditionalFormatting>
  <conditionalFormatting sqref="Y35">
    <cfRule type="cellIs" priority="60" operator="greaterThan" aboveAverage="0" equalAverage="0" bottom="0" percent="0" rank="0" text="" dxfId="536">
      <formula>0.03</formula>
    </cfRule>
    <cfRule type="cellIs" priority="61" operator="lessThan" aboveAverage="0" equalAverage="0" bottom="0" percent="0" rank="0" text="" dxfId="537">
      <formula>-0.03</formula>
    </cfRule>
  </conditionalFormatting>
  <conditionalFormatting sqref="W39">
    <cfRule type="cellIs" priority="62" operator="greaterThan" aboveAverage="0" equalAverage="0" bottom="0" percent="0" rank="0" text="" dxfId="538">
      <formula>0.03</formula>
    </cfRule>
    <cfRule type="cellIs" priority="63" operator="lessThan" aboveAverage="0" equalAverage="0" bottom="0" percent="0" rank="0" text="" dxfId="539">
      <formula>-0.03</formula>
    </cfRule>
  </conditionalFormatting>
  <conditionalFormatting sqref="X39">
    <cfRule type="cellIs" priority="64" operator="greaterThan" aboveAverage="0" equalAverage="0" bottom="0" percent="0" rank="0" text="" dxfId="540">
      <formula>0.03</formula>
    </cfRule>
    <cfRule type="cellIs" priority="65" operator="lessThan" aboveAverage="0" equalAverage="0" bottom="0" percent="0" rank="0" text="" dxfId="541">
      <formula>-0.03</formula>
    </cfRule>
  </conditionalFormatting>
  <conditionalFormatting sqref="Y39">
    <cfRule type="cellIs" priority="66" operator="greaterThan" aboveAverage="0" equalAverage="0" bottom="0" percent="0" rank="0" text="" dxfId="542">
      <formula>0.03</formula>
    </cfRule>
    <cfRule type="cellIs" priority="67" operator="lessThan" aboveAverage="0" equalAverage="0" bottom="0" percent="0" rank="0" text="" dxfId="543">
      <formula>-0.03</formula>
    </cfRule>
  </conditionalFormatting>
  <conditionalFormatting sqref="W43">
    <cfRule type="cellIs" priority="68" operator="greaterThan" aboveAverage="0" equalAverage="0" bottom="0" percent="0" rank="0" text="" dxfId="544">
      <formula>0.03</formula>
    </cfRule>
    <cfRule type="cellIs" priority="69" operator="lessThan" aboveAverage="0" equalAverage="0" bottom="0" percent="0" rank="0" text="" dxfId="545">
      <formula>-0.03</formula>
    </cfRule>
  </conditionalFormatting>
  <conditionalFormatting sqref="X43">
    <cfRule type="cellIs" priority="70" operator="greaterThan" aboveAverage="0" equalAverage="0" bottom="0" percent="0" rank="0" text="" dxfId="546">
      <formula>0.03</formula>
    </cfRule>
    <cfRule type="cellIs" priority="71" operator="lessThan" aboveAverage="0" equalAverage="0" bottom="0" percent="0" rank="0" text="" dxfId="547">
      <formula>-0.03</formula>
    </cfRule>
  </conditionalFormatting>
  <conditionalFormatting sqref="Y43">
    <cfRule type="cellIs" priority="72" operator="greaterThan" aboveAverage="0" equalAverage="0" bottom="0" percent="0" rank="0" text="" dxfId="548">
      <formula>0.03</formula>
    </cfRule>
    <cfRule type="cellIs" priority="73" operator="lessThan" aboveAverage="0" equalAverage="0" bottom="0" percent="0" rank="0" text="" dxfId="549">
      <formula>-0.03</formula>
    </cfRule>
  </conditionalFormatting>
  <conditionalFormatting sqref="W47">
    <cfRule type="cellIs" priority="74" operator="greaterThan" aboveAverage="0" equalAverage="0" bottom="0" percent="0" rank="0" text="" dxfId="550">
      <formula>0.03</formula>
    </cfRule>
    <cfRule type="cellIs" priority="75" operator="lessThan" aboveAverage="0" equalAverage="0" bottom="0" percent="0" rank="0" text="" dxfId="551">
      <formula>-0.03</formula>
    </cfRule>
  </conditionalFormatting>
  <conditionalFormatting sqref="X47">
    <cfRule type="cellIs" priority="76" operator="greaterThan" aboveAverage="0" equalAverage="0" bottom="0" percent="0" rank="0" text="" dxfId="552">
      <formula>0.03</formula>
    </cfRule>
    <cfRule type="cellIs" priority="77" operator="lessThan" aboveAverage="0" equalAverage="0" bottom="0" percent="0" rank="0" text="" dxfId="553">
      <formula>-0.03</formula>
    </cfRule>
  </conditionalFormatting>
  <conditionalFormatting sqref="Y47">
    <cfRule type="cellIs" priority="78" operator="greaterThan" aboveAverage="0" equalAverage="0" bottom="0" percent="0" rank="0" text="" dxfId="554">
      <formula>0.03</formula>
    </cfRule>
    <cfRule type="cellIs" priority="79" operator="lessThan" aboveAverage="0" equalAverage="0" bottom="0" percent="0" rank="0" text="" dxfId="555">
      <formula>-0.03</formula>
    </cfRule>
  </conditionalFormatting>
  <conditionalFormatting sqref="W51">
    <cfRule type="cellIs" priority="80" operator="greaterThan" aboveAverage="0" equalAverage="0" bottom="0" percent="0" rank="0" text="" dxfId="556">
      <formula>0.03</formula>
    </cfRule>
    <cfRule type="cellIs" priority="81" operator="lessThan" aboveAverage="0" equalAverage="0" bottom="0" percent="0" rank="0" text="" dxfId="557">
      <formula>-0.03</formula>
    </cfRule>
  </conditionalFormatting>
  <conditionalFormatting sqref="X51">
    <cfRule type="cellIs" priority="82" operator="greaterThan" aboveAverage="0" equalAverage="0" bottom="0" percent="0" rank="0" text="" dxfId="558">
      <formula>0.03</formula>
    </cfRule>
    <cfRule type="cellIs" priority="83" operator="lessThan" aboveAverage="0" equalAverage="0" bottom="0" percent="0" rank="0" text="" dxfId="559">
      <formula>-0.03</formula>
    </cfRule>
  </conditionalFormatting>
  <conditionalFormatting sqref="Y51">
    <cfRule type="cellIs" priority="84" operator="greaterThan" aboveAverage="0" equalAverage="0" bottom="0" percent="0" rank="0" text="" dxfId="560">
      <formula>0.03</formula>
    </cfRule>
    <cfRule type="cellIs" priority="85" operator="lessThan" aboveAverage="0" equalAverage="0" bottom="0" percent="0" rank="0" text="" dxfId="561">
      <formula>-0.03</formula>
    </cfRule>
  </conditionalFormatting>
  <conditionalFormatting sqref="W55">
    <cfRule type="cellIs" priority="86" operator="greaterThan" aboveAverage="0" equalAverage="0" bottom="0" percent="0" rank="0" text="" dxfId="562">
      <formula>0.03</formula>
    </cfRule>
    <cfRule type="cellIs" priority="87" operator="lessThan" aboveAverage="0" equalAverage="0" bottom="0" percent="0" rank="0" text="" dxfId="563">
      <formula>-0.03</formula>
    </cfRule>
  </conditionalFormatting>
  <conditionalFormatting sqref="X55">
    <cfRule type="cellIs" priority="88" operator="greaterThan" aboveAverage="0" equalAverage="0" bottom="0" percent="0" rank="0" text="" dxfId="564">
      <formula>0.03</formula>
    </cfRule>
    <cfRule type="cellIs" priority="89" operator="lessThan" aboveAverage="0" equalAverage="0" bottom="0" percent="0" rank="0" text="" dxfId="565">
      <formula>-0.03</formula>
    </cfRule>
  </conditionalFormatting>
  <conditionalFormatting sqref="Y55">
    <cfRule type="cellIs" priority="90" operator="greaterThan" aboveAverage="0" equalAverage="0" bottom="0" percent="0" rank="0" text="" dxfId="566">
      <formula>0.03</formula>
    </cfRule>
    <cfRule type="cellIs" priority="91" operator="lessThan" aboveAverage="0" equalAverage="0" bottom="0" percent="0" rank="0" text="" dxfId="567">
      <formula>-0.03</formula>
    </cfRule>
  </conditionalFormatting>
  <conditionalFormatting sqref="W59">
    <cfRule type="cellIs" priority="92" operator="greaterThan" aboveAverage="0" equalAverage="0" bottom="0" percent="0" rank="0" text="" dxfId="568">
      <formula>0.03</formula>
    </cfRule>
    <cfRule type="cellIs" priority="93" operator="lessThan" aboveAverage="0" equalAverage="0" bottom="0" percent="0" rank="0" text="" dxfId="569">
      <formula>-0.03</formula>
    </cfRule>
  </conditionalFormatting>
  <conditionalFormatting sqref="X59">
    <cfRule type="cellIs" priority="94" operator="greaterThan" aboveAverage="0" equalAverage="0" bottom="0" percent="0" rank="0" text="" dxfId="570">
      <formula>0.03</formula>
    </cfRule>
    <cfRule type="cellIs" priority="95" operator="lessThan" aboveAverage="0" equalAverage="0" bottom="0" percent="0" rank="0" text="" dxfId="571">
      <formula>-0.03</formula>
    </cfRule>
  </conditionalFormatting>
  <conditionalFormatting sqref="Y59">
    <cfRule type="cellIs" priority="96" operator="greaterThan" aboveAverage="0" equalAverage="0" bottom="0" percent="0" rank="0" text="" dxfId="572">
      <formula>0.03</formula>
    </cfRule>
    <cfRule type="cellIs" priority="97" operator="lessThan" aboveAverage="0" equalAverage="0" bottom="0" percent="0" rank="0" text="" dxfId="573">
      <formula>-0.03</formula>
    </cfRule>
  </conditionalFormatting>
  <conditionalFormatting sqref="W63">
    <cfRule type="cellIs" priority="98" operator="greaterThan" aboveAverage="0" equalAverage="0" bottom="0" percent="0" rank="0" text="" dxfId="574">
      <formula>0.03</formula>
    </cfRule>
    <cfRule type="cellIs" priority="99" operator="lessThan" aboveAverage="0" equalAverage="0" bottom="0" percent="0" rank="0" text="" dxfId="575">
      <formula>-0.03</formula>
    </cfRule>
  </conditionalFormatting>
  <conditionalFormatting sqref="X63">
    <cfRule type="cellIs" priority="100" operator="greaterThan" aboveAverage="0" equalAverage="0" bottom="0" percent="0" rank="0" text="" dxfId="576">
      <formula>0.03</formula>
    </cfRule>
    <cfRule type="cellIs" priority="101" operator="lessThan" aboveAverage="0" equalAverage="0" bottom="0" percent="0" rank="0" text="" dxfId="577">
      <formula>-0.03</formula>
    </cfRule>
  </conditionalFormatting>
  <conditionalFormatting sqref="Y63">
    <cfRule type="cellIs" priority="102" operator="greaterThan" aboveAverage="0" equalAverage="0" bottom="0" percent="0" rank="0" text="" dxfId="578">
      <formula>0.03</formula>
    </cfRule>
    <cfRule type="cellIs" priority="103" operator="lessThan" aboveAverage="0" equalAverage="0" bottom="0" percent="0" rank="0" text="" dxfId="579">
      <formula>-0.03</formula>
    </cfRule>
  </conditionalFormatting>
  <conditionalFormatting sqref="W67">
    <cfRule type="cellIs" priority="104" operator="greaterThan" aboveAverage="0" equalAverage="0" bottom="0" percent="0" rank="0" text="" dxfId="580">
      <formula>0.03</formula>
    </cfRule>
    <cfRule type="cellIs" priority="105" operator="lessThan" aboveAverage="0" equalAverage="0" bottom="0" percent="0" rank="0" text="" dxfId="581">
      <formula>-0.03</formula>
    </cfRule>
  </conditionalFormatting>
  <conditionalFormatting sqref="X67">
    <cfRule type="cellIs" priority="106" operator="greaterThan" aboveAverage="0" equalAverage="0" bottom="0" percent="0" rank="0" text="" dxfId="582">
      <formula>0.03</formula>
    </cfRule>
    <cfRule type="cellIs" priority="107" operator="lessThan" aboveAverage="0" equalAverage="0" bottom="0" percent="0" rank="0" text="" dxfId="583">
      <formula>-0.03</formula>
    </cfRule>
  </conditionalFormatting>
  <conditionalFormatting sqref="Y67">
    <cfRule type="cellIs" priority="108" operator="greaterThan" aboveAverage="0" equalAverage="0" bottom="0" percent="0" rank="0" text="" dxfId="584">
      <formula>0.03</formula>
    </cfRule>
    <cfRule type="cellIs" priority="109" operator="lessThan" aboveAverage="0" equalAverage="0" bottom="0" percent="0" rank="0" text="" dxfId="585">
      <formula>-0.03</formula>
    </cfRule>
  </conditionalFormatting>
  <conditionalFormatting sqref="W6:X6">
    <cfRule type="cellIs" priority="110" operator="greaterThan" aboveAverage="0" equalAverage="0" bottom="0" percent="0" rank="0" text="" dxfId="586">
      <formula>0.03</formula>
    </cfRule>
    <cfRule type="cellIs" priority="111" operator="lessThan" aboveAverage="0" equalAverage="0" bottom="0" percent="0" rank="0" text="" dxfId="587">
      <formula>-0.03</formula>
    </cfRule>
  </conditionalFormatting>
  <conditionalFormatting sqref="W10:X10">
    <cfRule type="cellIs" priority="112" operator="greaterThan" aboveAverage="0" equalAverage="0" bottom="0" percent="0" rank="0" text="" dxfId="588">
      <formula>0.03</formula>
    </cfRule>
    <cfRule type="cellIs" priority="113" operator="lessThan" aboveAverage="0" equalAverage="0" bottom="0" percent="0" rank="0" text="" dxfId="589">
      <formula>-0.03</formula>
    </cfRule>
  </conditionalFormatting>
  <conditionalFormatting sqref="W14:X14">
    <cfRule type="cellIs" priority="114" operator="greaterThan" aboveAverage="0" equalAverage="0" bottom="0" percent="0" rank="0" text="" dxfId="590">
      <formula>0.03</formula>
    </cfRule>
    <cfRule type="cellIs" priority="115" operator="lessThan" aboveAverage="0" equalAverage="0" bottom="0" percent="0" rank="0" text="" dxfId="591">
      <formula>-0.03</formula>
    </cfRule>
  </conditionalFormatting>
  <conditionalFormatting sqref="W18:X18">
    <cfRule type="cellIs" priority="116" operator="greaterThan" aboveAverage="0" equalAverage="0" bottom="0" percent="0" rank="0" text="" dxfId="592">
      <formula>0.03</formula>
    </cfRule>
    <cfRule type="cellIs" priority="117" operator="lessThan" aboveAverage="0" equalAverage="0" bottom="0" percent="0" rank="0" text="" dxfId="593">
      <formula>-0.03</formula>
    </cfRule>
  </conditionalFormatting>
  <conditionalFormatting sqref="W22:X22">
    <cfRule type="cellIs" priority="118" operator="greaterThan" aboveAverage="0" equalAverage="0" bottom="0" percent="0" rank="0" text="" dxfId="594">
      <formula>0.03</formula>
    </cfRule>
    <cfRule type="cellIs" priority="119" operator="lessThan" aboveAverage="0" equalAverage="0" bottom="0" percent="0" rank="0" text="" dxfId="595">
      <formula>-0.03</formula>
    </cfRule>
  </conditionalFormatting>
  <conditionalFormatting sqref="W26:X26">
    <cfRule type="cellIs" priority="120" operator="greaterThan" aboveAverage="0" equalAverage="0" bottom="0" percent="0" rank="0" text="" dxfId="596">
      <formula>0.03</formula>
    </cfRule>
    <cfRule type="cellIs" priority="121" operator="lessThan" aboveAverage="0" equalAverage="0" bottom="0" percent="0" rank="0" text="" dxfId="597">
      <formula>-0.03</formula>
    </cfRule>
  </conditionalFormatting>
  <conditionalFormatting sqref="W30:X30">
    <cfRule type="cellIs" priority="122" operator="greaterThan" aboveAverage="0" equalAverage="0" bottom="0" percent="0" rank="0" text="" dxfId="598">
      <formula>0.03</formula>
    </cfRule>
    <cfRule type="cellIs" priority="123" operator="lessThan" aboveAverage="0" equalAverage="0" bottom="0" percent="0" rank="0" text="" dxfId="599">
      <formula>-0.03</formula>
    </cfRule>
  </conditionalFormatting>
  <conditionalFormatting sqref="W34:X34">
    <cfRule type="cellIs" priority="124" operator="greaterThan" aboveAverage="0" equalAverage="0" bottom="0" percent="0" rank="0" text="" dxfId="600">
      <formula>0.03</formula>
    </cfRule>
    <cfRule type="cellIs" priority="125" operator="lessThan" aboveAverage="0" equalAverage="0" bottom="0" percent="0" rank="0" text="" dxfId="601">
      <formula>-0.03</formula>
    </cfRule>
  </conditionalFormatting>
  <conditionalFormatting sqref="W38:X38">
    <cfRule type="cellIs" priority="126" operator="greaterThan" aboveAverage="0" equalAverage="0" bottom="0" percent="0" rank="0" text="" dxfId="602">
      <formula>0.03</formula>
    </cfRule>
    <cfRule type="cellIs" priority="127" operator="lessThan" aboveAverage="0" equalAverage="0" bottom="0" percent="0" rank="0" text="" dxfId="603">
      <formula>-0.03</formula>
    </cfRule>
  </conditionalFormatting>
  <conditionalFormatting sqref="W42:X42">
    <cfRule type="cellIs" priority="128" operator="greaterThan" aboveAverage="0" equalAverage="0" bottom="0" percent="0" rank="0" text="" dxfId="604">
      <formula>0.03</formula>
    </cfRule>
    <cfRule type="cellIs" priority="129" operator="lessThan" aboveAverage="0" equalAverage="0" bottom="0" percent="0" rank="0" text="" dxfId="605">
      <formula>-0.03</formula>
    </cfRule>
  </conditionalFormatting>
  <conditionalFormatting sqref="W46:X46">
    <cfRule type="cellIs" priority="130" operator="greaterThan" aboveAverage="0" equalAverage="0" bottom="0" percent="0" rank="0" text="" dxfId="606">
      <formula>0.03</formula>
    </cfRule>
    <cfRule type="cellIs" priority="131" operator="lessThan" aboveAverage="0" equalAverage="0" bottom="0" percent="0" rank="0" text="" dxfId="607">
      <formula>-0.03</formula>
    </cfRule>
  </conditionalFormatting>
  <conditionalFormatting sqref="W50:X50">
    <cfRule type="cellIs" priority="132" operator="greaterThan" aboveAverage="0" equalAverage="0" bottom="0" percent="0" rank="0" text="" dxfId="608">
      <formula>0.03</formula>
    </cfRule>
    <cfRule type="cellIs" priority="133" operator="lessThan" aboveAverage="0" equalAverage="0" bottom="0" percent="0" rank="0" text="" dxfId="609">
      <formula>-0.03</formula>
    </cfRule>
  </conditionalFormatting>
  <conditionalFormatting sqref="W54:X54">
    <cfRule type="cellIs" priority="134" operator="greaterThan" aboveAverage="0" equalAverage="0" bottom="0" percent="0" rank="0" text="" dxfId="610">
      <formula>0.03</formula>
    </cfRule>
    <cfRule type="cellIs" priority="135" operator="lessThan" aboveAverage="0" equalAverage="0" bottom="0" percent="0" rank="0" text="" dxfId="611">
      <formula>-0.03</formula>
    </cfRule>
  </conditionalFormatting>
  <conditionalFormatting sqref="W58:X58">
    <cfRule type="cellIs" priority="136" operator="greaterThan" aboveAverage="0" equalAverage="0" bottom="0" percent="0" rank="0" text="" dxfId="612">
      <formula>0.03</formula>
    </cfRule>
    <cfRule type="cellIs" priority="137" operator="lessThan" aboveAverage="0" equalAverage="0" bottom="0" percent="0" rank="0" text="" dxfId="613">
      <formula>-0.03</formula>
    </cfRule>
  </conditionalFormatting>
  <conditionalFormatting sqref="W62:X62">
    <cfRule type="cellIs" priority="138" operator="greaterThan" aboveAverage="0" equalAverage="0" bottom="0" percent="0" rank="0" text="" dxfId="614">
      <formula>0.03</formula>
    </cfRule>
    <cfRule type="cellIs" priority="139" operator="lessThan" aboveAverage="0" equalAverage="0" bottom="0" percent="0" rank="0" text="" dxfId="615">
      <formula>-0.03</formula>
    </cfRule>
  </conditionalFormatting>
  <conditionalFormatting sqref="W66:X66">
    <cfRule type="cellIs" priority="140" operator="greaterThan" aboveAverage="0" equalAverage="0" bottom="0" percent="0" rank="0" text="" dxfId="616">
      <formula>0.03</formula>
    </cfRule>
    <cfRule type="cellIs" priority="141" operator="lessThan" aboveAverage="0" equalAverage="0" bottom="0" percent="0" rank="0" text="" dxfId="617">
      <formula>-0.03</formula>
    </cfRule>
  </conditionalFormatting>
  <conditionalFormatting sqref="W70:X70">
    <cfRule type="cellIs" priority="142" operator="greaterThan" aboveAverage="0" equalAverage="0" bottom="0" percent="0" rank="0" text="" dxfId="618">
      <formula>0.03</formula>
    </cfRule>
    <cfRule type="cellIs" priority="143" operator="lessThan" aboveAverage="0" equalAverage="0" bottom="0" percent="0" rank="0" text="" dxfId="619">
      <formula>-0.03</formula>
    </cfRule>
  </conditionalFormatting>
  <conditionalFormatting sqref="T83:V98">
    <cfRule type="cellIs" priority="144" operator="greaterThan" aboveAverage="0" equalAverage="0" bottom="0" percent="0" rank="0" text="" dxfId="620">
      <formula>0.03</formula>
    </cfRule>
    <cfRule type="cellIs" priority="145" operator="lessThan" aboveAverage="0" equalAverage="0" bottom="0" percent="0" rank="0" text="" dxfId="621">
      <formula>-0.03</formula>
    </cfRule>
  </conditionalFormatting>
  <conditionalFormatting sqref="W83">
    <cfRule type="cellIs" priority="146" operator="greaterThan" aboveAverage="0" equalAverage="0" bottom="0" percent="0" rank="0" text="" dxfId="622">
      <formula>0.03</formula>
    </cfRule>
    <cfRule type="cellIs" priority="147" operator="lessThan" aboveAverage="0" equalAverage="0" bottom="0" percent="0" rank="0" text="" dxfId="623">
      <formula>-0.03</formula>
    </cfRule>
  </conditionalFormatting>
  <conditionalFormatting sqref="X83">
    <cfRule type="cellIs" priority="148" operator="greaterThan" aboveAverage="0" equalAverage="0" bottom="0" percent="0" rank="0" text="" dxfId="624">
      <formula>0.03</formula>
    </cfRule>
    <cfRule type="cellIs" priority="149" operator="lessThan" aboveAverage="0" equalAverage="0" bottom="0" percent="0" rank="0" text="" dxfId="625">
      <formula>-0.03</formula>
    </cfRule>
  </conditionalFormatting>
  <conditionalFormatting sqref="Y83">
    <cfRule type="cellIs" priority="150" operator="greaterThan" aboveAverage="0" equalAverage="0" bottom="0" percent="0" rank="0" text="" dxfId="626">
      <formula>0.03</formula>
    </cfRule>
    <cfRule type="cellIs" priority="151" operator="lessThan" aboveAverage="0" equalAverage="0" bottom="0" percent="0" rank="0" text="" dxfId="627">
      <formula>-0.03</formula>
    </cfRule>
  </conditionalFormatting>
  <conditionalFormatting sqref="W87">
    <cfRule type="cellIs" priority="152" operator="greaterThan" aboveAverage="0" equalAverage="0" bottom="0" percent="0" rank="0" text="" dxfId="628">
      <formula>0.03</formula>
    </cfRule>
    <cfRule type="cellIs" priority="153" operator="lessThan" aboveAverage="0" equalAverage="0" bottom="0" percent="0" rank="0" text="" dxfId="629">
      <formula>-0.03</formula>
    </cfRule>
  </conditionalFormatting>
  <conditionalFormatting sqref="X87">
    <cfRule type="cellIs" priority="154" operator="greaterThan" aboveAverage="0" equalAverage="0" bottom="0" percent="0" rank="0" text="" dxfId="630">
      <formula>0.03</formula>
    </cfRule>
    <cfRule type="cellIs" priority="155" operator="lessThan" aboveAverage="0" equalAverage="0" bottom="0" percent="0" rank="0" text="" dxfId="631">
      <formula>-0.03</formula>
    </cfRule>
  </conditionalFormatting>
  <conditionalFormatting sqref="Y87">
    <cfRule type="cellIs" priority="156" operator="greaterThan" aboveAverage="0" equalAverage="0" bottom="0" percent="0" rank="0" text="" dxfId="632">
      <formula>0.03</formula>
    </cfRule>
    <cfRule type="cellIs" priority="157" operator="lessThan" aboveAverage="0" equalAverage="0" bottom="0" percent="0" rank="0" text="" dxfId="633">
      <formula>-0.03</formula>
    </cfRule>
  </conditionalFormatting>
  <conditionalFormatting sqref="W91">
    <cfRule type="cellIs" priority="158" operator="greaterThan" aboveAverage="0" equalAverage="0" bottom="0" percent="0" rank="0" text="" dxfId="634">
      <formula>0.03</formula>
    </cfRule>
    <cfRule type="cellIs" priority="159" operator="lessThan" aboveAverage="0" equalAverage="0" bottom="0" percent="0" rank="0" text="" dxfId="635">
      <formula>-0.03</formula>
    </cfRule>
  </conditionalFormatting>
  <conditionalFormatting sqref="X91">
    <cfRule type="cellIs" priority="160" operator="greaterThan" aboveAverage="0" equalAverage="0" bottom="0" percent="0" rank="0" text="" dxfId="636">
      <formula>0.03</formula>
    </cfRule>
    <cfRule type="cellIs" priority="161" operator="lessThan" aboveAverage="0" equalAverage="0" bottom="0" percent="0" rank="0" text="" dxfId="637">
      <formula>-0.03</formula>
    </cfRule>
  </conditionalFormatting>
  <conditionalFormatting sqref="Y91">
    <cfRule type="cellIs" priority="162" operator="greaterThan" aboveAverage="0" equalAverage="0" bottom="0" percent="0" rank="0" text="" dxfId="638">
      <formula>0.03</formula>
    </cfRule>
    <cfRule type="cellIs" priority="163" operator="lessThan" aboveAverage="0" equalAverage="0" bottom="0" percent="0" rank="0" text="" dxfId="639">
      <formula>-0.03</formula>
    </cfRule>
  </conditionalFormatting>
  <conditionalFormatting sqref="W95">
    <cfRule type="cellIs" priority="164" operator="greaterThan" aboveAverage="0" equalAverage="0" bottom="0" percent="0" rank="0" text="" dxfId="640">
      <formula>0.03</formula>
    </cfRule>
    <cfRule type="cellIs" priority="165" operator="lessThan" aboveAverage="0" equalAverage="0" bottom="0" percent="0" rank="0" text="" dxfId="641">
      <formula>-0.03</formula>
    </cfRule>
  </conditionalFormatting>
  <conditionalFormatting sqref="X95">
    <cfRule type="cellIs" priority="166" operator="greaterThan" aboveAverage="0" equalAverage="0" bottom="0" percent="0" rank="0" text="" dxfId="642">
      <formula>0.03</formula>
    </cfRule>
    <cfRule type="cellIs" priority="167" operator="lessThan" aboveAverage="0" equalAverage="0" bottom="0" percent="0" rank="0" text="" dxfId="643">
      <formula>-0.03</formula>
    </cfRule>
  </conditionalFormatting>
  <conditionalFormatting sqref="Y95">
    <cfRule type="cellIs" priority="168" operator="greaterThan" aboveAverage="0" equalAverage="0" bottom="0" percent="0" rank="0" text="" dxfId="644">
      <formula>0.03</formula>
    </cfRule>
    <cfRule type="cellIs" priority="169" operator="lessThan" aboveAverage="0" equalAverage="0" bottom="0" percent="0" rank="0" text="" dxfId="645">
      <formula>-0.03</formula>
    </cfRule>
  </conditionalFormatting>
  <conditionalFormatting sqref="W86:X86">
    <cfRule type="cellIs" priority="170" operator="greaterThan" aboveAverage="0" equalAverage="0" bottom="0" percent="0" rank="0" text="" dxfId="646">
      <formula>0.03</formula>
    </cfRule>
    <cfRule type="cellIs" priority="171" operator="lessThan" aboveAverage="0" equalAverage="0" bottom="0" percent="0" rank="0" text="" dxfId="647">
      <formula>-0.03</formula>
    </cfRule>
  </conditionalFormatting>
  <conditionalFormatting sqref="W90:X90">
    <cfRule type="cellIs" priority="172" operator="greaterThan" aboveAverage="0" equalAverage="0" bottom="0" percent="0" rank="0" text="" dxfId="648">
      <formula>0.03</formula>
    </cfRule>
    <cfRule type="cellIs" priority="173" operator="lessThan" aboveAverage="0" equalAverage="0" bottom="0" percent="0" rank="0" text="" dxfId="649">
      <formula>-0.03</formula>
    </cfRule>
  </conditionalFormatting>
  <conditionalFormatting sqref="W94:X94">
    <cfRule type="cellIs" priority="174" operator="greaterThan" aboveAverage="0" equalAverage="0" bottom="0" percent="0" rank="0" text="" dxfId="650">
      <formula>0.03</formula>
    </cfRule>
    <cfRule type="cellIs" priority="175" operator="lessThan" aboveAverage="0" equalAverage="0" bottom="0" percent="0" rank="0" text="" dxfId="651">
      <formula>-0.03</formula>
    </cfRule>
  </conditionalFormatting>
  <conditionalFormatting sqref="W98:X98">
    <cfRule type="cellIs" priority="176" operator="greaterThan" aboveAverage="0" equalAverage="0" bottom="0" percent="0" rank="0" text="" dxfId="652">
      <formula>0.03</formula>
    </cfRule>
    <cfRule type="cellIs" priority="177" operator="lessThan" aboveAverage="0" equalAverage="0" bottom="0" percent="0" rank="0" text="" dxfId="653">
      <formula>-0.03</formula>
    </cfRule>
  </conditionalFormatting>
  <conditionalFormatting sqref="T105:V105">
    <cfRule type="cellIs" priority="178" operator="greaterThan" aboveAverage="0" equalAverage="0" bottom="0" percent="0" rank="0" text="" dxfId="654">
      <formula>0.03</formula>
    </cfRule>
    <cfRule type="cellIs" priority="179" operator="lessThan" aboveAverage="0" equalAverage="0" bottom="0" percent="0" rank="0" text="" dxfId="655">
      <formula>-0.03</formula>
    </cfRule>
  </conditionalFormatting>
  <conditionalFormatting sqref="W105:Y105">
    <cfRule type="cellIs" priority="180" operator="greaterThan" aboveAverage="0" equalAverage="0" bottom="0" percent="0" rank="0" text="" dxfId="656">
      <formula>0.03</formula>
    </cfRule>
    <cfRule type="cellIs" priority="181" operator="lessThan" aboveAverage="0" equalAverage="0" bottom="0" percent="0" rank="0" text="" dxfId="657">
      <formula>-0.03</formula>
    </cfRule>
  </conditionalFormatting>
  <conditionalFormatting sqref="T99:V104">
    <cfRule type="cellIs" priority="182" operator="greaterThan" aboveAverage="0" equalAverage="0" bottom="0" percent="0" rank="0" text="" dxfId="658">
      <formula>0.03</formula>
    </cfRule>
    <cfRule type="cellIs" priority="183" operator="lessThan" aboveAverage="0" equalAverage="0" bottom="0" percent="0" rank="0" text="" dxfId="659">
      <formula>-0.03</formula>
    </cfRule>
  </conditionalFormatting>
  <conditionalFormatting sqref="W99:Y103">
    <cfRule type="cellIs" priority="184" operator="greaterThan" aboveAverage="0" equalAverage="0" bottom="0" percent="0" rank="0" text="" dxfId="660">
      <formula>0.03</formula>
    </cfRule>
    <cfRule type="cellIs" priority="185" operator="lessThan" aboveAverage="0" equalAverage="0" bottom="0" percent="0" rank="0" text="" dxfId="661">
      <formula>-0.03</formula>
    </cfRule>
  </conditionalFormatting>
  <conditionalFormatting sqref="W104">
    <cfRule type="cellIs" priority="186" operator="greaterThan" aboveAverage="0" equalAverage="0" bottom="0" percent="0" rank="0" text="" dxfId="662">
      <formula>0.03</formula>
    </cfRule>
    <cfRule type="cellIs" priority="187" operator="lessThan" aboveAverage="0" equalAverage="0" bottom="0" percent="0" rank="0" text="" dxfId="663">
      <formula>-0.03</formula>
    </cfRule>
  </conditionalFormatting>
  <conditionalFormatting sqref="X104">
    <cfRule type="cellIs" priority="188" operator="greaterThan" aboveAverage="0" equalAverage="0" bottom="0" percent="0" rank="0" text="" dxfId="664">
      <formula>0.03</formula>
    </cfRule>
    <cfRule type="cellIs" priority="189" operator="lessThan" aboveAverage="0" equalAverage="0" bottom="0" percent="0" rank="0" text="" dxfId="665">
      <formula>-0.03</formula>
    </cfRule>
  </conditionalFormatting>
  <conditionalFormatting sqref="Y104">
    <cfRule type="cellIs" priority="190" operator="greaterThan" aboveAverage="0" equalAverage="0" bottom="0" percent="0" rank="0" text="" dxfId="666">
      <formula>0.03</formula>
    </cfRule>
    <cfRule type="cellIs" priority="191" operator="lessThan" aboveAverage="0" equalAverage="0" bottom="0" percent="0" rank="0" text="" dxfId="667">
      <formula>-0.03</formula>
    </cfRule>
  </conditionalFormatting>
  <conditionalFormatting sqref="T111:V112">
    <cfRule type="cellIs" priority="192" operator="greaterThan" aboveAverage="0" equalAverage="0" bottom="0" percent="0" rank="0" text="" dxfId="668">
      <formula>0.03</formula>
    </cfRule>
    <cfRule type="cellIs" priority="193" operator="lessThan" aboveAverage="0" equalAverage="0" bottom="0" percent="0" rank="0" text="" dxfId="669">
      <formula>-0.03</formula>
    </cfRule>
  </conditionalFormatting>
  <conditionalFormatting sqref="W112:Y112">
    <cfRule type="cellIs" priority="194" operator="greaterThan" aboveAverage="0" equalAverage="0" bottom="0" percent="0" rank="0" text="" dxfId="670">
      <formula>0.03</formula>
    </cfRule>
    <cfRule type="cellIs" priority="195" operator="lessThan" aboveAverage="0" equalAverage="0" bottom="0" percent="0" rank="0" text="" dxfId="671">
      <formula>-0.03</formula>
    </cfRule>
  </conditionalFormatting>
  <conditionalFormatting sqref="W111">
    <cfRule type="cellIs" priority="196" operator="greaterThan" aboveAverage="0" equalAverage="0" bottom="0" percent="0" rank="0" text="" dxfId="672">
      <formula>0.03</formula>
    </cfRule>
    <cfRule type="cellIs" priority="197" operator="lessThan" aboveAverage="0" equalAverage="0" bottom="0" percent="0" rank="0" text="" dxfId="673">
      <formula>-0.03</formula>
    </cfRule>
  </conditionalFormatting>
  <conditionalFormatting sqref="X111">
    <cfRule type="cellIs" priority="198" operator="greaterThan" aboveAverage="0" equalAverage="0" bottom="0" percent="0" rank="0" text="" dxfId="674">
      <formula>0.03</formula>
    </cfRule>
    <cfRule type="cellIs" priority="199" operator="lessThan" aboveAverage="0" equalAverage="0" bottom="0" percent="0" rank="0" text="" dxfId="675">
      <formula>-0.03</formula>
    </cfRule>
  </conditionalFormatting>
  <conditionalFormatting sqref="Y111">
    <cfRule type="cellIs" priority="200" operator="greaterThan" aboveAverage="0" equalAverage="0" bottom="0" percent="0" rank="0" text="" dxfId="676">
      <formula>0.03</formula>
    </cfRule>
    <cfRule type="cellIs" priority="201" operator="lessThan" aboveAverage="0" equalAverage="0" bottom="0" percent="0" rank="0" text="" dxfId="67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69" t="s">
        <v>76</v>
      </c>
      <c r="E1" s="69"/>
      <c r="F1" s="69"/>
      <c r="G1" s="69"/>
      <c r="H1" s="69"/>
      <c r="I1" s="69"/>
      <c r="J1" s="69"/>
      <c r="L1" s="69" t="s">
        <v>77</v>
      </c>
      <c r="M1" s="69"/>
      <c r="N1" s="69"/>
      <c r="O1" s="69"/>
      <c r="P1" s="69"/>
      <c r="Q1" s="69"/>
      <c r="R1" s="69"/>
      <c r="S1" s="70"/>
      <c r="T1" s="69" t="s">
        <v>78</v>
      </c>
      <c r="U1" s="69"/>
      <c r="V1" s="69"/>
      <c r="W1" s="69" t="s">
        <v>79</v>
      </c>
      <c r="X1" s="69"/>
      <c r="Y1" s="69"/>
    </row>
    <row r="2" customFormat="false" ht="12.75" hidden="false" customHeight="false" outlineLevel="0" collapsed="false">
      <c r="A2" s="71"/>
      <c r="B2" s="72"/>
      <c r="C2" s="73" t="s">
        <v>80</v>
      </c>
      <c r="D2" s="63" t="s">
        <v>34</v>
      </c>
      <c r="E2" s="64" t="s">
        <v>35</v>
      </c>
      <c r="F2" s="64" t="s">
        <v>36</v>
      </c>
      <c r="G2" s="64" t="s">
        <v>37</v>
      </c>
      <c r="H2" s="64" t="s">
        <v>81</v>
      </c>
      <c r="I2" s="64" t="s">
        <v>82</v>
      </c>
      <c r="J2" s="74" t="s">
        <v>83</v>
      </c>
      <c r="K2" s="70"/>
      <c r="L2" s="63" t="s">
        <v>34</v>
      </c>
      <c r="M2" s="64" t="s">
        <v>35</v>
      </c>
      <c r="N2" s="64" t="s">
        <v>36</v>
      </c>
      <c r="O2" s="64" t="s">
        <v>37</v>
      </c>
      <c r="P2" s="64" t="s">
        <v>81</v>
      </c>
      <c r="Q2" s="64" t="s">
        <v>82</v>
      </c>
      <c r="R2" s="74" t="s">
        <v>83</v>
      </c>
      <c r="S2" s="24"/>
      <c r="T2" s="63" t="s">
        <v>5</v>
      </c>
      <c r="U2" s="64" t="s">
        <v>6</v>
      </c>
      <c r="V2" s="74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95" t="s">
        <v>9</v>
      </c>
      <c r="B3" s="95" t="s">
        <v>33</v>
      </c>
      <c r="C3" s="95" t="n">
        <v>22</v>
      </c>
      <c r="D3" s="103"/>
      <c r="E3" s="104"/>
      <c r="F3" s="104"/>
      <c r="G3" s="104"/>
      <c r="H3" s="104"/>
      <c r="I3" s="104"/>
      <c r="J3" s="105"/>
      <c r="K3" s="106"/>
      <c r="L3" s="128"/>
      <c r="M3" s="129"/>
      <c r="N3" s="129"/>
      <c r="O3" s="129"/>
      <c r="P3" s="129"/>
      <c r="Q3" s="129"/>
      <c r="R3" s="130"/>
      <c r="S3" s="131"/>
      <c r="T3" s="132"/>
      <c r="U3" s="133"/>
      <c r="V3" s="134"/>
      <c r="W3" s="132"/>
      <c r="X3" s="133"/>
      <c r="Y3" s="134"/>
    </row>
    <row r="4" customFormat="false" ht="12" hidden="false" customHeight="false" outlineLevel="0" collapsed="false">
      <c r="A4" s="94" t="s">
        <v>84</v>
      </c>
      <c r="B4" s="94"/>
      <c r="C4" s="94" t="n">
        <v>27</v>
      </c>
      <c r="D4" s="111"/>
      <c r="E4" s="112"/>
      <c r="F4" s="112"/>
      <c r="G4" s="112"/>
      <c r="H4" s="112"/>
      <c r="I4" s="112"/>
      <c r="J4" s="113"/>
      <c r="K4" s="106"/>
      <c r="L4" s="135"/>
      <c r="M4" s="136"/>
      <c r="N4" s="136"/>
      <c r="O4" s="136"/>
      <c r="P4" s="136"/>
      <c r="Q4" s="136"/>
      <c r="R4" s="137"/>
      <c r="S4" s="131"/>
      <c r="T4" s="138"/>
      <c r="U4" s="139"/>
      <c r="V4" s="140"/>
      <c r="W4" s="138"/>
      <c r="X4" s="139"/>
      <c r="Y4" s="140"/>
    </row>
    <row r="5" customFormat="false" ht="12" hidden="false" customHeight="false" outlineLevel="0" collapsed="false">
      <c r="A5" s="94"/>
      <c r="B5" s="94"/>
      <c r="C5" s="94" t="n">
        <v>32</v>
      </c>
      <c r="D5" s="111"/>
      <c r="E5" s="112"/>
      <c r="F5" s="112"/>
      <c r="G5" s="112"/>
      <c r="H5" s="112"/>
      <c r="I5" s="112"/>
      <c r="J5" s="113"/>
      <c r="K5" s="106"/>
      <c r="L5" s="135"/>
      <c r="M5" s="136"/>
      <c r="N5" s="136"/>
      <c r="O5" s="136"/>
      <c r="P5" s="136"/>
      <c r="Q5" s="136"/>
      <c r="R5" s="137"/>
      <c r="S5" s="131"/>
      <c r="T5" s="138"/>
      <c r="U5" s="139"/>
      <c r="V5" s="140"/>
      <c r="W5" s="138"/>
      <c r="X5" s="139"/>
      <c r="Y5" s="140"/>
    </row>
    <row r="6" customFormat="false" ht="12.75" hidden="false" customHeight="false" outlineLevel="0" collapsed="false">
      <c r="A6" s="94"/>
      <c r="B6" s="96"/>
      <c r="C6" s="96" t="n">
        <v>37</v>
      </c>
      <c r="D6" s="117"/>
      <c r="E6" s="118"/>
      <c r="F6" s="118"/>
      <c r="G6" s="118"/>
      <c r="H6" s="118"/>
      <c r="I6" s="118"/>
      <c r="J6" s="119"/>
      <c r="K6" s="106"/>
      <c r="L6" s="141"/>
      <c r="M6" s="142"/>
      <c r="N6" s="142"/>
      <c r="O6" s="142"/>
      <c r="P6" s="142"/>
      <c r="Q6" s="142"/>
      <c r="R6" s="143"/>
      <c r="S6" s="131"/>
      <c r="T6" s="144"/>
      <c r="U6" s="145"/>
      <c r="V6" s="146"/>
      <c r="W6" s="144"/>
      <c r="X6" s="145"/>
      <c r="Y6" s="146"/>
    </row>
    <row r="7" customFormat="false" ht="12" hidden="false" customHeight="false" outlineLevel="0" collapsed="false">
      <c r="A7" s="94"/>
      <c r="B7" s="95" t="s">
        <v>67</v>
      </c>
      <c r="C7" s="95" t="n">
        <v>22</v>
      </c>
      <c r="D7" s="103"/>
      <c r="E7" s="104"/>
      <c r="F7" s="104"/>
      <c r="G7" s="104"/>
      <c r="H7" s="104"/>
      <c r="I7" s="104"/>
      <c r="J7" s="105"/>
      <c r="K7" s="106"/>
      <c r="L7" s="128"/>
      <c r="M7" s="129"/>
      <c r="N7" s="129"/>
      <c r="O7" s="129"/>
      <c r="P7" s="129"/>
      <c r="Q7" s="129"/>
      <c r="R7" s="130"/>
      <c r="S7" s="131"/>
      <c r="T7" s="132"/>
      <c r="U7" s="133"/>
      <c r="V7" s="133"/>
      <c r="W7" s="147"/>
      <c r="X7" s="148"/>
      <c r="Y7" s="149"/>
    </row>
    <row r="8" customFormat="false" ht="12" hidden="false" customHeight="false" outlineLevel="0" collapsed="false">
      <c r="A8" s="94"/>
      <c r="B8" s="94"/>
      <c r="C8" s="94" t="n">
        <v>27</v>
      </c>
      <c r="D8" s="111"/>
      <c r="E8" s="112"/>
      <c r="F8" s="112"/>
      <c r="G8" s="112"/>
      <c r="H8" s="112"/>
      <c r="I8" s="112"/>
      <c r="J8" s="113"/>
      <c r="K8" s="106"/>
      <c r="L8" s="135"/>
      <c r="M8" s="136"/>
      <c r="N8" s="136"/>
      <c r="O8" s="136"/>
      <c r="P8" s="136"/>
      <c r="Q8" s="136"/>
      <c r="R8" s="137"/>
      <c r="S8" s="131"/>
      <c r="T8" s="138"/>
      <c r="U8" s="139"/>
      <c r="V8" s="139"/>
      <c r="W8" s="138"/>
      <c r="X8" s="139"/>
      <c r="Y8" s="140"/>
    </row>
    <row r="9" customFormat="false" ht="12" hidden="false" customHeight="false" outlineLevel="0" collapsed="false">
      <c r="A9" s="94"/>
      <c r="B9" s="94"/>
      <c r="C9" s="94" t="n">
        <v>32</v>
      </c>
      <c r="D9" s="111"/>
      <c r="E9" s="112"/>
      <c r="F9" s="112"/>
      <c r="G9" s="112"/>
      <c r="H9" s="112"/>
      <c r="I9" s="112"/>
      <c r="J9" s="113"/>
      <c r="K9" s="106"/>
      <c r="L9" s="135"/>
      <c r="M9" s="136"/>
      <c r="N9" s="136"/>
      <c r="O9" s="136"/>
      <c r="P9" s="136"/>
      <c r="Q9" s="136"/>
      <c r="R9" s="137"/>
      <c r="S9" s="131"/>
      <c r="T9" s="138"/>
      <c r="U9" s="150"/>
      <c r="V9" s="139"/>
      <c r="W9" s="138"/>
      <c r="X9" s="139"/>
      <c r="Y9" s="140"/>
    </row>
    <row r="10" customFormat="false" ht="12.75" hidden="false" customHeight="false" outlineLevel="0" collapsed="false">
      <c r="A10" s="94"/>
      <c r="B10" s="96"/>
      <c r="C10" s="96" t="n">
        <v>37</v>
      </c>
      <c r="D10" s="117"/>
      <c r="E10" s="118"/>
      <c r="F10" s="118"/>
      <c r="G10" s="118"/>
      <c r="H10" s="118"/>
      <c r="I10" s="118"/>
      <c r="J10" s="119"/>
      <c r="K10" s="106"/>
      <c r="L10" s="141"/>
      <c r="M10" s="142"/>
      <c r="N10" s="142"/>
      <c r="O10" s="142"/>
      <c r="P10" s="142"/>
      <c r="Q10" s="142"/>
      <c r="R10" s="143"/>
      <c r="S10" s="131"/>
      <c r="T10" s="144"/>
      <c r="U10" s="145"/>
      <c r="V10" s="145"/>
      <c r="W10" s="144"/>
      <c r="X10" s="145"/>
      <c r="Y10" s="146"/>
    </row>
    <row r="11" customFormat="false" ht="12" hidden="false" customHeight="false" outlineLevel="0" collapsed="false">
      <c r="A11" s="94"/>
      <c r="B11" s="95" t="s">
        <v>64</v>
      </c>
      <c r="C11" s="95" t="n">
        <v>22</v>
      </c>
      <c r="D11" s="103"/>
      <c r="E11" s="104"/>
      <c r="F11" s="104"/>
      <c r="G11" s="104"/>
      <c r="H11" s="104"/>
      <c r="I11" s="104"/>
      <c r="J11" s="105"/>
      <c r="K11" s="106"/>
      <c r="L11" s="128"/>
      <c r="M11" s="129"/>
      <c r="N11" s="129"/>
      <c r="O11" s="129"/>
      <c r="P11" s="129"/>
      <c r="Q11" s="129"/>
      <c r="R11" s="130"/>
      <c r="S11" s="131"/>
      <c r="T11" s="132"/>
      <c r="U11" s="133"/>
      <c r="V11" s="133"/>
      <c r="W11" s="147"/>
      <c r="X11" s="148"/>
      <c r="Y11" s="149"/>
    </row>
    <row r="12" customFormat="false" ht="12" hidden="false" customHeight="false" outlineLevel="0" collapsed="false">
      <c r="A12" s="94"/>
      <c r="B12" s="94"/>
      <c r="C12" s="94" t="n">
        <v>27</v>
      </c>
      <c r="D12" s="111"/>
      <c r="E12" s="112"/>
      <c r="F12" s="112"/>
      <c r="G12" s="112"/>
      <c r="H12" s="112"/>
      <c r="I12" s="112"/>
      <c r="J12" s="113"/>
      <c r="K12" s="106"/>
      <c r="L12" s="135"/>
      <c r="M12" s="136"/>
      <c r="N12" s="136"/>
      <c r="O12" s="136"/>
      <c r="P12" s="136"/>
      <c r="Q12" s="136"/>
      <c r="R12" s="137"/>
      <c r="S12" s="131"/>
      <c r="T12" s="138"/>
      <c r="U12" s="139"/>
      <c r="V12" s="139"/>
      <c r="W12" s="138"/>
      <c r="X12" s="139"/>
      <c r="Y12" s="140"/>
    </row>
    <row r="13" customFormat="false" ht="12" hidden="false" customHeight="false" outlineLevel="0" collapsed="false">
      <c r="A13" s="94"/>
      <c r="B13" s="94"/>
      <c r="C13" s="94" t="n">
        <v>32</v>
      </c>
      <c r="D13" s="111"/>
      <c r="E13" s="112"/>
      <c r="F13" s="112"/>
      <c r="G13" s="112"/>
      <c r="H13" s="112"/>
      <c r="I13" s="112"/>
      <c r="J13" s="113"/>
      <c r="K13" s="106"/>
      <c r="L13" s="135"/>
      <c r="M13" s="136"/>
      <c r="N13" s="136"/>
      <c r="O13" s="136"/>
      <c r="P13" s="136"/>
      <c r="Q13" s="136"/>
      <c r="R13" s="137"/>
      <c r="S13" s="131"/>
      <c r="T13" s="138"/>
      <c r="U13" s="139"/>
      <c r="V13" s="139"/>
      <c r="W13" s="138"/>
      <c r="X13" s="139"/>
      <c r="Y13" s="140"/>
    </row>
    <row r="14" customFormat="false" ht="12.75" hidden="false" customHeight="false" outlineLevel="0" collapsed="false">
      <c r="A14" s="94"/>
      <c r="B14" s="96"/>
      <c r="C14" s="96" t="n">
        <v>37</v>
      </c>
      <c r="D14" s="117"/>
      <c r="E14" s="118"/>
      <c r="F14" s="118"/>
      <c r="G14" s="118"/>
      <c r="H14" s="118"/>
      <c r="I14" s="118"/>
      <c r="J14" s="119"/>
      <c r="K14" s="106"/>
      <c r="L14" s="141"/>
      <c r="M14" s="142"/>
      <c r="N14" s="142"/>
      <c r="O14" s="142"/>
      <c r="P14" s="142"/>
      <c r="Q14" s="142"/>
      <c r="R14" s="143"/>
      <c r="S14" s="131"/>
      <c r="T14" s="144"/>
      <c r="U14" s="145"/>
      <c r="V14" s="145"/>
      <c r="W14" s="144"/>
      <c r="X14" s="145"/>
      <c r="Y14" s="146"/>
    </row>
    <row r="15" customFormat="false" ht="12" hidden="false" customHeight="false" outlineLevel="0" collapsed="false">
      <c r="A15" s="94"/>
      <c r="B15" s="95" t="s">
        <v>72</v>
      </c>
      <c r="C15" s="95" t="n">
        <v>22</v>
      </c>
      <c r="D15" s="103"/>
      <c r="E15" s="104"/>
      <c r="F15" s="104"/>
      <c r="G15" s="104"/>
      <c r="H15" s="104"/>
      <c r="I15" s="104"/>
      <c r="J15" s="105"/>
      <c r="K15" s="106"/>
      <c r="L15" s="128"/>
      <c r="M15" s="129"/>
      <c r="N15" s="129"/>
      <c r="O15" s="129"/>
      <c r="P15" s="129"/>
      <c r="Q15" s="129"/>
      <c r="R15" s="130"/>
      <c r="S15" s="131"/>
      <c r="T15" s="132"/>
      <c r="U15" s="133"/>
      <c r="V15" s="133"/>
      <c r="W15" s="147"/>
      <c r="X15" s="148"/>
      <c r="Y15" s="149"/>
    </row>
    <row r="16" customFormat="false" ht="12" hidden="false" customHeight="false" outlineLevel="0" collapsed="false">
      <c r="A16" s="94"/>
      <c r="B16" s="94"/>
      <c r="C16" s="94" t="n">
        <v>27</v>
      </c>
      <c r="D16" s="111"/>
      <c r="E16" s="112"/>
      <c r="F16" s="112"/>
      <c r="G16" s="112"/>
      <c r="H16" s="112"/>
      <c r="I16" s="112"/>
      <c r="J16" s="113"/>
      <c r="K16" s="106"/>
      <c r="L16" s="135"/>
      <c r="M16" s="136"/>
      <c r="N16" s="136"/>
      <c r="O16" s="136"/>
      <c r="P16" s="136"/>
      <c r="Q16" s="136"/>
      <c r="R16" s="137"/>
      <c r="S16" s="131"/>
      <c r="T16" s="138"/>
      <c r="U16" s="139"/>
      <c r="V16" s="139"/>
      <c r="W16" s="138"/>
      <c r="X16" s="139"/>
      <c r="Y16" s="140"/>
    </row>
    <row r="17" customFormat="false" ht="12" hidden="false" customHeight="false" outlineLevel="0" collapsed="false">
      <c r="A17" s="94"/>
      <c r="B17" s="94"/>
      <c r="C17" s="94" t="n">
        <v>32</v>
      </c>
      <c r="D17" s="111"/>
      <c r="E17" s="112"/>
      <c r="F17" s="112"/>
      <c r="G17" s="112"/>
      <c r="H17" s="112"/>
      <c r="I17" s="112"/>
      <c r="J17" s="113"/>
      <c r="K17" s="106"/>
      <c r="L17" s="135"/>
      <c r="M17" s="136"/>
      <c r="N17" s="136"/>
      <c r="O17" s="136"/>
      <c r="P17" s="136"/>
      <c r="Q17" s="136"/>
      <c r="R17" s="137"/>
      <c r="S17" s="131"/>
      <c r="T17" s="138"/>
      <c r="U17" s="139"/>
      <c r="V17" s="139"/>
      <c r="W17" s="138"/>
      <c r="X17" s="139"/>
      <c r="Y17" s="140"/>
    </row>
    <row r="18" customFormat="false" ht="12.75" hidden="false" customHeight="false" outlineLevel="0" collapsed="false">
      <c r="A18" s="96"/>
      <c r="B18" s="96"/>
      <c r="C18" s="96" t="n">
        <v>37</v>
      </c>
      <c r="D18" s="117"/>
      <c r="E18" s="118"/>
      <c r="F18" s="118"/>
      <c r="G18" s="118"/>
      <c r="H18" s="118"/>
      <c r="I18" s="118"/>
      <c r="J18" s="119"/>
      <c r="K18" s="106"/>
      <c r="L18" s="141"/>
      <c r="M18" s="142"/>
      <c r="N18" s="142"/>
      <c r="O18" s="142"/>
      <c r="P18" s="142"/>
      <c r="Q18" s="142"/>
      <c r="R18" s="143"/>
      <c r="S18" s="131"/>
      <c r="T18" s="144"/>
      <c r="U18" s="145"/>
      <c r="V18" s="145"/>
      <c r="W18" s="144"/>
      <c r="X18" s="145"/>
      <c r="Y18" s="146"/>
    </row>
    <row r="19" customFormat="false" ht="12" hidden="false" customHeight="false" outlineLevel="0" collapsed="false">
      <c r="A19" s="26" t="s">
        <v>10</v>
      </c>
      <c r="B19" s="26" t="s">
        <v>62</v>
      </c>
      <c r="C19" s="26" t="n">
        <v>22</v>
      </c>
      <c r="D19" s="97" t="n">
        <v>5328.0528</v>
      </c>
      <c r="E19" s="98" t="n">
        <v>41.4709</v>
      </c>
      <c r="F19" s="98" t="n">
        <v>43.0572</v>
      </c>
      <c r="G19" s="98" t="n">
        <v>44.4916</v>
      </c>
      <c r="H19" s="98" t="n">
        <v>19962.64</v>
      </c>
      <c r="I19" s="98" t="n">
        <v>44.9</v>
      </c>
      <c r="J19" s="77" t="n">
        <f aca="false">H19/3600</f>
        <v>5.54517777777778</v>
      </c>
      <c r="L19" s="97" t="n">
        <v>5355.0968</v>
      </c>
      <c r="M19" s="98" t="n">
        <v>41.4411</v>
      </c>
      <c r="N19" s="98" t="n">
        <v>43.0431</v>
      </c>
      <c r="O19" s="98" t="n">
        <v>44.4779</v>
      </c>
      <c r="P19" s="98" t="n">
        <v>17071.45</v>
      </c>
      <c r="Q19" s="98" t="n">
        <v>43.05</v>
      </c>
      <c r="R19" s="77" t="n">
        <f aca="false">P19/3600</f>
        <v>4.74206944444445</v>
      </c>
      <c r="S19" s="79"/>
      <c r="T19" s="27" t="e">
        <f aca="false">bdrate($D19:$D22,E19:E22,$L19:$L22,M19:M22)</f>
        <v>#VALUE!</v>
      </c>
      <c r="U19" s="28" t="e">
        <f aca="false">bdrate($D19:$D22,F19:F22,$L19:$L22,N19:N22)</f>
        <v>#VALUE!</v>
      </c>
      <c r="V19" s="28" t="e">
        <f aca="false">bdrate($D19:$D22,G19:G22,$L19:$L22,O19:O22)</f>
        <v>#VALUE!</v>
      </c>
      <c r="W19" s="31" t="e">
        <f aca="false">bdrateOld($D19:$D22,E19:E22,$L19:$L22,M19:M22)</f>
        <v>#VALUE!</v>
      </c>
      <c r="X19" s="32" t="e">
        <f aca="false">bdrateOld($D19:$D22,F19:F22,$L19:$L22,N19:N22)</f>
        <v>#VALUE!</v>
      </c>
      <c r="Y19" s="33" t="e">
        <f aca="false">bdrateOld($D19:$D22,G19:G22,$L19:$L22,O19:O22)</f>
        <v>#VALUE!</v>
      </c>
    </row>
    <row r="20" customFormat="false" ht="12" hidden="false" customHeight="false" outlineLevel="0" collapsed="false">
      <c r="A20" s="30" t="s">
        <v>85</v>
      </c>
      <c r="B20" s="30"/>
      <c r="C20" s="30" t="n">
        <v>27</v>
      </c>
      <c r="D20" s="99" t="n">
        <v>2479.9384</v>
      </c>
      <c r="E20" s="100" t="n">
        <v>39.48</v>
      </c>
      <c r="F20" s="100" t="n">
        <v>41.4327</v>
      </c>
      <c r="G20" s="100" t="n">
        <v>42.6042</v>
      </c>
      <c r="H20" s="100" t="n">
        <v>18656.9</v>
      </c>
      <c r="I20" s="100" t="n">
        <v>37.07</v>
      </c>
      <c r="J20" s="82" t="n">
        <f aca="false">H20/3600</f>
        <v>5.18247222222222</v>
      </c>
      <c r="L20" s="99" t="n">
        <v>2493.092</v>
      </c>
      <c r="M20" s="100" t="n">
        <v>39.4659</v>
      </c>
      <c r="N20" s="100" t="n">
        <v>41.4282</v>
      </c>
      <c r="O20" s="100" t="n">
        <v>42.5993</v>
      </c>
      <c r="P20" s="100" t="n">
        <v>15873.04</v>
      </c>
      <c r="Q20" s="100" t="n">
        <v>36.51</v>
      </c>
      <c r="R20" s="82" t="n">
        <f aca="false">P20/3600</f>
        <v>4.40917777777778</v>
      </c>
      <c r="S20" s="79"/>
      <c r="T20" s="84"/>
      <c r="U20" s="65"/>
      <c r="V20" s="65"/>
      <c r="W20" s="84"/>
      <c r="X20" s="65"/>
      <c r="Y20" s="85"/>
    </row>
    <row r="21" customFormat="false" ht="12" hidden="false" customHeight="false" outlineLevel="0" collapsed="false">
      <c r="A21" s="30"/>
      <c r="B21" s="30"/>
      <c r="C21" s="30" t="n">
        <v>32</v>
      </c>
      <c r="D21" s="99" t="n">
        <v>1183.4832</v>
      </c>
      <c r="E21" s="100" t="n">
        <v>36.95</v>
      </c>
      <c r="F21" s="100" t="n">
        <v>40.1603</v>
      </c>
      <c r="G21" s="100" t="n">
        <v>41.3632</v>
      </c>
      <c r="H21" s="100" t="n">
        <v>17447.1</v>
      </c>
      <c r="I21" s="100" t="n">
        <v>32.04</v>
      </c>
      <c r="J21" s="82" t="n">
        <f aca="false">H21/3600</f>
        <v>4.84641666666667</v>
      </c>
      <c r="L21" s="99" t="n">
        <v>1187.7968</v>
      </c>
      <c r="M21" s="100" t="n">
        <v>36.9412</v>
      </c>
      <c r="N21" s="100" t="n">
        <v>40.161</v>
      </c>
      <c r="O21" s="100" t="n">
        <v>41.3653</v>
      </c>
      <c r="P21" s="100" t="n">
        <v>14879.26</v>
      </c>
      <c r="Q21" s="100" t="n">
        <v>31.63</v>
      </c>
      <c r="R21" s="82" t="n">
        <f aca="false">P21/3600</f>
        <v>4.13312777777778</v>
      </c>
      <c r="S21" s="79"/>
      <c r="T21" s="84"/>
      <c r="U21" s="65"/>
      <c r="V21" s="65"/>
      <c r="W21" s="84"/>
      <c r="X21" s="65"/>
      <c r="Y21" s="85"/>
    </row>
    <row r="22" customFormat="false" ht="12.75" hidden="false" customHeight="false" outlineLevel="0" collapsed="false">
      <c r="A22" s="30"/>
      <c r="B22" s="34"/>
      <c r="C22" s="34" t="n">
        <v>37</v>
      </c>
      <c r="D22" s="101" t="n">
        <v>564.9312</v>
      </c>
      <c r="E22" s="102" t="n">
        <v>34.3314</v>
      </c>
      <c r="F22" s="102" t="n">
        <v>39.3275</v>
      </c>
      <c r="G22" s="102" t="n">
        <v>40.6287</v>
      </c>
      <c r="H22" s="102" t="n">
        <v>16431.07</v>
      </c>
      <c r="I22" s="102" t="n">
        <v>28.71</v>
      </c>
      <c r="J22" s="88" t="n">
        <f aca="false">H22/3600</f>
        <v>4.56418611111111</v>
      </c>
      <c r="L22" s="101" t="n">
        <v>567.656</v>
      </c>
      <c r="M22" s="102" t="n">
        <v>34.3272</v>
      </c>
      <c r="N22" s="102" t="n">
        <v>39.3142</v>
      </c>
      <c r="O22" s="102" t="n">
        <v>40.6283</v>
      </c>
      <c r="P22" s="102" t="n">
        <v>15869.92</v>
      </c>
      <c r="Q22" s="102" t="n">
        <v>28.94</v>
      </c>
      <c r="R22" s="88" t="n">
        <f aca="false">P22/3600</f>
        <v>4.40831111111111</v>
      </c>
      <c r="S22" s="79"/>
      <c r="T22" s="90"/>
      <c r="U22" s="91"/>
      <c r="V22" s="91"/>
      <c r="W22" s="90"/>
      <c r="X22" s="91"/>
      <c r="Y22" s="92"/>
    </row>
    <row r="23" customFormat="false" ht="12" hidden="false" customHeight="false" outlineLevel="0" collapsed="false">
      <c r="A23" s="30"/>
      <c r="B23" s="26" t="s">
        <v>65</v>
      </c>
      <c r="C23" s="26" t="n">
        <v>22</v>
      </c>
      <c r="D23" s="97" t="n">
        <v>7842.7952</v>
      </c>
      <c r="E23" s="98" t="n">
        <v>39.648</v>
      </c>
      <c r="F23" s="98" t="n">
        <v>41.6693</v>
      </c>
      <c r="G23" s="98" t="n">
        <v>42.7317</v>
      </c>
      <c r="H23" s="98" t="n">
        <v>17956.41</v>
      </c>
      <c r="I23" s="98" t="n">
        <v>47.91</v>
      </c>
      <c r="J23" s="77" t="n">
        <f aca="false">H23/3600</f>
        <v>4.98789166666667</v>
      </c>
      <c r="L23" s="97" t="n">
        <v>7965.26</v>
      </c>
      <c r="M23" s="98" t="n">
        <v>39.5872</v>
      </c>
      <c r="N23" s="98" t="n">
        <v>41.666</v>
      </c>
      <c r="O23" s="98" t="n">
        <v>42.7325</v>
      </c>
      <c r="P23" s="98" t="n">
        <v>15306.91</v>
      </c>
      <c r="Q23" s="98" t="n">
        <v>45.11</v>
      </c>
      <c r="R23" s="77" t="n">
        <f aca="false">P23/3600</f>
        <v>4.25191944444445</v>
      </c>
      <c r="S23" s="79"/>
      <c r="T23" s="27" t="e">
        <f aca="false">bdrate($D23:$D26,E23:E26,$L23:$L26,M23:M26)</f>
        <v>#VALUE!</v>
      </c>
      <c r="U23" s="28" t="e">
        <f aca="false">bdrate($D23:$D26,F23:F26,$L23:$L26,N23:N26)</f>
        <v>#VALUE!</v>
      </c>
      <c r="V23" s="28" t="e">
        <f aca="false">bdrate($D23:$D26,G23:G26,$L23:$L26,O23:O26)</f>
        <v>#VALUE!</v>
      </c>
      <c r="W23" s="31" t="e">
        <f aca="false">bdrateOld($D23:$D26,E23:E26,$L23:$L26,M23:M26)</f>
        <v>#VALUE!</v>
      </c>
      <c r="X23" s="32" t="e">
        <f aca="false">bdrateOld($D23:$D26,F23:F26,$L23:$L26,N23:N26)</f>
        <v>#VALUE!</v>
      </c>
      <c r="Y23" s="33" t="e">
        <f aca="false">bdrateOld($D23:$D26,G23:G26,$L23:$L26,O23:O26)</f>
        <v>#VALUE!</v>
      </c>
    </row>
    <row r="24" customFormat="false" ht="12" hidden="false" customHeight="false" outlineLevel="0" collapsed="false">
      <c r="A24" s="30"/>
      <c r="B24" s="30"/>
      <c r="C24" s="30" t="n">
        <v>27</v>
      </c>
      <c r="D24" s="99" t="n">
        <v>3185.036</v>
      </c>
      <c r="E24" s="100" t="n">
        <v>36.7966</v>
      </c>
      <c r="F24" s="100" t="n">
        <v>39.5792</v>
      </c>
      <c r="G24" s="100" t="n">
        <v>40.5718</v>
      </c>
      <c r="H24" s="100" t="n">
        <v>16614.6</v>
      </c>
      <c r="I24" s="100" t="n">
        <v>37.31</v>
      </c>
      <c r="J24" s="82" t="n">
        <f aca="false">H24/3600</f>
        <v>4.61516666666667</v>
      </c>
      <c r="L24" s="99" t="n">
        <v>3233.6528</v>
      </c>
      <c r="M24" s="100" t="n">
        <v>36.7509</v>
      </c>
      <c r="N24" s="100" t="n">
        <v>39.5841</v>
      </c>
      <c r="O24" s="100" t="n">
        <v>40.579</v>
      </c>
      <c r="P24" s="100" t="n">
        <v>14634.38</v>
      </c>
      <c r="Q24" s="100" t="n">
        <v>35.63</v>
      </c>
      <c r="R24" s="82" t="n">
        <f aca="false">P24/3600</f>
        <v>4.06510555555556</v>
      </c>
      <c r="S24" s="79"/>
      <c r="T24" s="84"/>
      <c r="U24" s="65"/>
      <c r="V24" s="65"/>
      <c r="W24" s="84"/>
      <c r="X24" s="65"/>
      <c r="Y24" s="85"/>
    </row>
    <row r="25" customFormat="false" ht="12" hidden="false" customHeight="false" outlineLevel="0" collapsed="false">
      <c r="A25" s="30"/>
      <c r="B25" s="30"/>
      <c r="C25" s="30" t="n">
        <v>32</v>
      </c>
      <c r="D25" s="99" t="n">
        <v>1348.1664</v>
      </c>
      <c r="E25" s="100" t="n">
        <v>34.0495</v>
      </c>
      <c r="F25" s="100" t="n">
        <v>37.9869</v>
      </c>
      <c r="G25" s="100" t="n">
        <v>39.2383</v>
      </c>
      <c r="H25" s="100" t="n">
        <v>15694.99</v>
      </c>
      <c r="I25" s="100" t="n">
        <v>31.24</v>
      </c>
      <c r="J25" s="82" t="n">
        <f aca="false">H25/3600</f>
        <v>4.35971944444444</v>
      </c>
      <c r="L25" s="99" t="n">
        <v>1361.3392</v>
      </c>
      <c r="M25" s="100" t="n">
        <v>34.0216</v>
      </c>
      <c r="N25" s="100" t="n">
        <v>37.9867</v>
      </c>
      <c r="O25" s="100" t="n">
        <v>39.2413</v>
      </c>
      <c r="P25" s="100" t="n">
        <v>10585.25</v>
      </c>
      <c r="Q25" s="100" t="n">
        <v>31.18</v>
      </c>
      <c r="R25" s="82" t="n">
        <f aca="false">P25/3600</f>
        <v>2.94034722222222</v>
      </c>
      <c r="S25" s="79"/>
      <c r="T25" s="84"/>
      <c r="U25" s="65"/>
      <c r="V25" s="65"/>
      <c r="W25" s="84"/>
      <c r="X25" s="65"/>
      <c r="Y25" s="85"/>
    </row>
    <row r="26" customFormat="false" ht="12.75" hidden="false" customHeight="false" outlineLevel="0" collapsed="false">
      <c r="A26" s="30"/>
      <c r="B26" s="34"/>
      <c r="C26" s="34" t="n">
        <v>37</v>
      </c>
      <c r="D26" s="101" t="n">
        <v>579.0952</v>
      </c>
      <c r="E26" s="102" t="n">
        <v>31.5066</v>
      </c>
      <c r="F26" s="102" t="n">
        <v>36.9139</v>
      </c>
      <c r="G26" s="102" t="n">
        <v>38.5004</v>
      </c>
      <c r="H26" s="102" t="n">
        <v>15073.58</v>
      </c>
      <c r="I26" s="102" t="n">
        <v>27.9</v>
      </c>
      <c r="J26" s="88" t="n">
        <f aca="false">H26/3600</f>
        <v>4.18710555555556</v>
      </c>
      <c r="L26" s="101" t="n">
        <v>581.748</v>
      </c>
      <c r="M26" s="102" t="n">
        <v>31.4907</v>
      </c>
      <c r="N26" s="102" t="n">
        <v>36.9133</v>
      </c>
      <c r="O26" s="102" t="n">
        <v>38.5032</v>
      </c>
      <c r="P26" s="102" t="n">
        <v>13235.4</v>
      </c>
      <c r="Q26" s="102" t="n">
        <v>27.82</v>
      </c>
      <c r="R26" s="88" t="n">
        <f aca="false">P26/3600</f>
        <v>3.6765</v>
      </c>
      <c r="S26" s="79"/>
      <c r="T26" s="90"/>
      <c r="U26" s="91"/>
      <c r="V26" s="91"/>
      <c r="W26" s="90"/>
      <c r="X26" s="91"/>
      <c r="Y26" s="92"/>
    </row>
    <row r="27" customFormat="false" ht="12" hidden="false" customHeight="false" outlineLevel="0" collapsed="false">
      <c r="A27" s="30"/>
      <c r="B27" s="26" t="s">
        <v>54</v>
      </c>
      <c r="C27" s="26" t="n">
        <v>22</v>
      </c>
      <c r="D27" s="97" t="n">
        <v>19763.9808</v>
      </c>
      <c r="E27" s="98" t="n">
        <v>38.5385</v>
      </c>
      <c r="F27" s="98" t="n">
        <v>39.8826</v>
      </c>
      <c r="G27" s="98" t="n">
        <v>43.0118</v>
      </c>
      <c r="H27" s="98" t="n">
        <v>37468.79</v>
      </c>
      <c r="I27" s="98" t="n">
        <v>98.07</v>
      </c>
      <c r="J27" s="77" t="n">
        <f aca="false">H27/3600</f>
        <v>10.4079972222222</v>
      </c>
      <c r="L27" s="97" t="n">
        <v>20136.816</v>
      </c>
      <c r="M27" s="98" t="n">
        <v>38.501</v>
      </c>
      <c r="N27" s="98" t="n">
        <v>39.876</v>
      </c>
      <c r="O27" s="98" t="n">
        <v>42.9931</v>
      </c>
      <c r="P27" s="98" t="n">
        <v>32142.61</v>
      </c>
      <c r="Q27" s="98" t="n">
        <v>91.08</v>
      </c>
      <c r="R27" s="77" t="n">
        <f aca="false">P27/3600</f>
        <v>8.92850277777778</v>
      </c>
      <c r="S27" s="79"/>
      <c r="T27" s="27" t="e">
        <f aca="false">bdrate($D27:$D30,E27:E30,$L27:$L30,M27:M30)</f>
        <v>#VALUE!</v>
      </c>
      <c r="U27" s="28" t="e">
        <f aca="false">bdrate($D27:$D30,F27:F30,$L27:$L30,N27:N30)</f>
        <v>#VALUE!</v>
      </c>
      <c r="V27" s="28" t="e">
        <f aca="false">bdrate($D27:$D30,G27:G30,$L27:$L30,O27:O30)</f>
        <v>#VALUE!</v>
      </c>
      <c r="W27" s="31" t="e">
        <f aca="false">bdrateOld($D27:$D30,E27:E30,$L27:$L30,M27:M30)</f>
        <v>#VALUE!</v>
      </c>
      <c r="X27" s="32" t="e">
        <f aca="false">bdrateOld($D27:$D30,F27:F30,$L27:$L30,N27:N30)</f>
        <v>#VALUE!</v>
      </c>
      <c r="Y27" s="33" t="e">
        <f aca="false">bdrateOld($D27:$D30,G27:G30,$L27:$L30,O27:O30)</f>
        <v>#VALUE!</v>
      </c>
    </row>
    <row r="28" customFormat="false" ht="12" hidden="false" customHeight="false" outlineLevel="0" collapsed="false">
      <c r="A28" s="30"/>
      <c r="B28" s="30"/>
      <c r="C28" s="30" t="n">
        <v>27</v>
      </c>
      <c r="D28" s="99" t="n">
        <v>6021.6616</v>
      </c>
      <c r="E28" s="100" t="n">
        <v>36.6</v>
      </c>
      <c r="F28" s="100" t="n">
        <v>38.7155</v>
      </c>
      <c r="G28" s="100" t="n">
        <v>41.0804</v>
      </c>
      <c r="H28" s="100" t="n">
        <v>33214.64</v>
      </c>
      <c r="I28" s="100" t="n">
        <v>69.64</v>
      </c>
      <c r="J28" s="82" t="n">
        <f aca="false">H28/3600</f>
        <v>9.22628888888889</v>
      </c>
      <c r="L28" s="99" t="n">
        <v>6151.1488</v>
      </c>
      <c r="M28" s="100" t="n">
        <v>36.5705</v>
      </c>
      <c r="N28" s="100" t="n">
        <v>38.7198</v>
      </c>
      <c r="O28" s="100" t="n">
        <v>41.0775</v>
      </c>
      <c r="P28" s="100" t="n">
        <v>46033.62</v>
      </c>
      <c r="Q28" s="100" t="n">
        <v>64.95</v>
      </c>
      <c r="R28" s="82" t="n">
        <f aca="false">P28/3600</f>
        <v>12.7871166666667</v>
      </c>
      <c r="S28" s="79"/>
      <c r="T28" s="84"/>
      <c r="U28" s="65"/>
      <c r="V28" s="65"/>
      <c r="W28" s="84"/>
      <c r="X28" s="65"/>
      <c r="Y28" s="85"/>
    </row>
    <row r="29" customFormat="false" ht="12" hidden="false" customHeight="false" outlineLevel="0" collapsed="false">
      <c r="A29" s="30"/>
      <c r="B29" s="30"/>
      <c r="C29" s="30" t="n">
        <v>32</v>
      </c>
      <c r="D29" s="99" t="n">
        <v>2693.224</v>
      </c>
      <c r="E29" s="100" t="n">
        <v>34.4347</v>
      </c>
      <c r="F29" s="100" t="n">
        <v>37.8086</v>
      </c>
      <c r="G29" s="100" t="n">
        <v>39.5481</v>
      </c>
      <c r="H29" s="100" t="n">
        <v>31444.57</v>
      </c>
      <c r="I29" s="100" t="n">
        <v>59.04</v>
      </c>
      <c r="J29" s="82" t="n">
        <f aca="false">H29/3600</f>
        <v>8.73460277777778</v>
      </c>
      <c r="L29" s="99" t="n">
        <v>2734.848</v>
      </c>
      <c r="M29" s="100" t="n">
        <v>34.4149</v>
      </c>
      <c r="N29" s="100" t="n">
        <v>37.8036</v>
      </c>
      <c r="O29" s="100" t="n">
        <v>39.5401</v>
      </c>
      <c r="P29" s="100" t="n">
        <v>39765.05</v>
      </c>
      <c r="Q29" s="100" t="n">
        <v>57.45</v>
      </c>
      <c r="R29" s="82" t="n">
        <f aca="false">P29/3600</f>
        <v>11.0458472222222</v>
      </c>
      <c r="S29" s="79"/>
      <c r="T29" s="84"/>
      <c r="U29" s="65"/>
      <c r="V29" s="65"/>
      <c r="W29" s="84"/>
      <c r="X29" s="65"/>
      <c r="Y29" s="85"/>
    </row>
    <row r="30" customFormat="false" ht="12.75" hidden="false" customHeight="false" outlineLevel="0" collapsed="false">
      <c r="A30" s="30"/>
      <c r="B30" s="34"/>
      <c r="C30" s="34" t="n">
        <v>37</v>
      </c>
      <c r="D30" s="101" t="n">
        <v>1311.3944</v>
      </c>
      <c r="E30" s="102" t="n">
        <v>32.1337</v>
      </c>
      <c r="F30" s="102" t="n">
        <v>37.0858</v>
      </c>
      <c r="G30" s="102" t="n">
        <v>38.3754</v>
      </c>
      <c r="H30" s="102" t="n">
        <v>30032.59</v>
      </c>
      <c r="I30" s="102" t="n">
        <v>53.39</v>
      </c>
      <c r="J30" s="88" t="n">
        <f aca="false">H30/3600</f>
        <v>8.34238611111111</v>
      </c>
      <c r="L30" s="101" t="n">
        <v>1322.0216</v>
      </c>
      <c r="M30" s="102" t="n">
        <v>32.1195</v>
      </c>
      <c r="N30" s="102" t="n">
        <v>37.0785</v>
      </c>
      <c r="O30" s="102" t="n">
        <v>38.3627</v>
      </c>
      <c r="P30" s="102" t="n">
        <v>22181.47</v>
      </c>
      <c r="Q30" s="102" t="n">
        <v>52.05</v>
      </c>
      <c r="R30" s="88" t="n">
        <f aca="false">P30/3600</f>
        <v>6.16151944444445</v>
      </c>
      <c r="S30" s="79"/>
      <c r="T30" s="90"/>
      <c r="U30" s="91"/>
      <c r="V30" s="91"/>
      <c r="W30" s="90"/>
      <c r="X30" s="91"/>
      <c r="Y30" s="92"/>
    </row>
    <row r="31" customFormat="false" ht="12" hidden="false" customHeight="false" outlineLevel="0" collapsed="false">
      <c r="A31" s="30"/>
      <c r="B31" s="26" t="s">
        <v>43</v>
      </c>
      <c r="C31" s="26" t="n">
        <v>22</v>
      </c>
      <c r="D31" s="97" t="n">
        <v>20770.14</v>
      </c>
      <c r="E31" s="98" t="n">
        <v>39.2596</v>
      </c>
      <c r="F31" s="98" t="n">
        <v>43.3942</v>
      </c>
      <c r="G31" s="98" t="n">
        <v>44.4824</v>
      </c>
      <c r="H31" s="98" t="n">
        <v>44910.79</v>
      </c>
      <c r="I31" s="98" t="n">
        <v>107.62</v>
      </c>
      <c r="J31" s="77" t="n">
        <f aca="false">H31/3600</f>
        <v>12.4752194444444</v>
      </c>
      <c r="L31" s="97" t="n">
        <v>20891.256</v>
      </c>
      <c r="M31" s="98" t="n">
        <v>39.2359</v>
      </c>
      <c r="N31" s="98" t="n">
        <v>43.3885</v>
      </c>
      <c r="O31" s="98" t="n">
        <v>44.472</v>
      </c>
      <c r="P31" s="98" t="n">
        <v>38872</v>
      </c>
      <c r="Q31" s="98" t="n">
        <v>104.46</v>
      </c>
      <c r="R31" s="77" t="n">
        <f aca="false">P31/3600</f>
        <v>10.7977777777778</v>
      </c>
      <c r="S31" s="79"/>
      <c r="T31" s="27" t="e">
        <f aca="false">bdrate($D31:$D34,E31:E34,$L31:$L34,M31:M34)</f>
        <v>#VALUE!</v>
      </c>
      <c r="U31" s="28" t="e">
        <f aca="false">bdrate($D31:$D34,F31:F34,$L31:$L34,N31:N34)</f>
        <v>#VALUE!</v>
      </c>
      <c r="V31" s="28" t="e">
        <f aca="false">bdrate($D31:$D34,G31:G34,$L31:$L34,O31:O34)</f>
        <v>#VALUE!</v>
      </c>
      <c r="W31" s="31" t="e">
        <f aca="false">bdrateOld($D31:$D34,E31:E34,$L31:$L34,M31:M34)</f>
        <v>#VALUE!</v>
      </c>
      <c r="X31" s="32" t="e">
        <f aca="false">bdrateOld($D31:$D34,F31:F34,$L31:$L34,N31:N34)</f>
        <v>#VALUE!</v>
      </c>
      <c r="Y31" s="33" t="e">
        <f aca="false">bdrateOld($D31:$D34,G31:G34,$L31:$L34,O31:O34)</f>
        <v>#VALUE!</v>
      </c>
    </row>
    <row r="32" customFormat="false" ht="12" hidden="false" customHeight="false" outlineLevel="0" collapsed="false">
      <c r="A32" s="30"/>
      <c r="B32" s="30"/>
      <c r="C32" s="30" t="n">
        <v>27</v>
      </c>
      <c r="D32" s="99" t="n">
        <v>7308.4472</v>
      </c>
      <c r="E32" s="100" t="n">
        <v>37.3988</v>
      </c>
      <c r="F32" s="100" t="n">
        <v>41.9819</v>
      </c>
      <c r="G32" s="100" t="n">
        <v>42.4249</v>
      </c>
      <c r="H32" s="100" t="n">
        <v>40368.39</v>
      </c>
      <c r="I32" s="100" t="n">
        <v>82.89</v>
      </c>
      <c r="J32" s="82" t="n">
        <f aca="false">H32/3600</f>
        <v>11.2134416666667</v>
      </c>
      <c r="L32" s="99" t="n">
        <v>7398.6032</v>
      </c>
      <c r="M32" s="100" t="n">
        <v>37.3804</v>
      </c>
      <c r="N32" s="100" t="n">
        <v>41.9721</v>
      </c>
      <c r="O32" s="100" t="n">
        <v>42.4001</v>
      </c>
      <c r="P32" s="100" t="n">
        <v>39750.9</v>
      </c>
      <c r="Q32" s="100" t="n">
        <v>80.35</v>
      </c>
      <c r="R32" s="82" t="n">
        <f aca="false">P32/3600</f>
        <v>11.0419166666667</v>
      </c>
      <c r="S32" s="79"/>
      <c r="T32" s="84"/>
      <c r="U32" s="65"/>
      <c r="V32" s="65"/>
      <c r="W32" s="84"/>
      <c r="X32" s="65"/>
      <c r="Y32" s="85"/>
    </row>
    <row r="33" customFormat="false" ht="12" hidden="false" customHeight="false" outlineLevel="0" collapsed="false">
      <c r="A33" s="30"/>
      <c r="B33" s="30"/>
      <c r="C33" s="30" t="n">
        <v>32</v>
      </c>
      <c r="D33" s="99" t="n">
        <v>3359.1344</v>
      </c>
      <c r="E33" s="100" t="n">
        <v>35.4205</v>
      </c>
      <c r="F33" s="100" t="n">
        <v>40.6691</v>
      </c>
      <c r="G33" s="100" t="n">
        <v>40.5762</v>
      </c>
      <c r="H33" s="100" t="n">
        <v>37347.83</v>
      </c>
      <c r="I33" s="100" t="n">
        <v>70.33</v>
      </c>
      <c r="J33" s="82" t="n">
        <f aca="false">H33/3600</f>
        <v>10.3743972222222</v>
      </c>
      <c r="L33" s="99" t="n">
        <v>3398.8792</v>
      </c>
      <c r="M33" s="100" t="n">
        <v>35.4056</v>
      </c>
      <c r="N33" s="100" t="n">
        <v>40.6689</v>
      </c>
      <c r="O33" s="100" t="n">
        <v>40.5584</v>
      </c>
      <c r="P33" s="100" t="n">
        <v>31783.01</v>
      </c>
      <c r="Q33" s="100" t="n">
        <v>69.25</v>
      </c>
      <c r="R33" s="82" t="n">
        <f aca="false">P33/3600</f>
        <v>8.82861388888889</v>
      </c>
      <c r="S33" s="79"/>
      <c r="T33" s="84"/>
      <c r="U33" s="65"/>
      <c r="V33" s="65"/>
      <c r="W33" s="84"/>
      <c r="X33" s="65"/>
      <c r="Y33" s="85"/>
    </row>
    <row r="34" customFormat="false" ht="12.75" hidden="false" customHeight="false" outlineLevel="0" collapsed="false">
      <c r="A34" s="30"/>
      <c r="B34" s="34"/>
      <c r="C34" s="34" t="n">
        <v>37</v>
      </c>
      <c r="D34" s="101" t="n">
        <v>1668.848</v>
      </c>
      <c r="E34" s="102" t="n">
        <v>33.25</v>
      </c>
      <c r="F34" s="102" t="n">
        <v>39.6472</v>
      </c>
      <c r="G34" s="102" t="n">
        <v>39.2074</v>
      </c>
      <c r="H34" s="102" t="n">
        <v>35137.79</v>
      </c>
      <c r="I34" s="102" t="n">
        <v>62.9</v>
      </c>
      <c r="J34" s="88" t="n">
        <f aca="false">H34/3600</f>
        <v>9.76049722222222</v>
      </c>
      <c r="L34" s="101" t="n">
        <v>1687.0632</v>
      </c>
      <c r="M34" s="102" t="n">
        <v>33.2317</v>
      </c>
      <c r="N34" s="102" t="n">
        <v>39.6403</v>
      </c>
      <c r="O34" s="102" t="n">
        <v>39.1734</v>
      </c>
      <c r="P34" s="102" t="n">
        <v>31019.41</v>
      </c>
      <c r="Q34" s="102" t="n">
        <v>61.24</v>
      </c>
      <c r="R34" s="88" t="n">
        <f aca="false">P34/3600</f>
        <v>8.61650277777778</v>
      </c>
      <c r="S34" s="79"/>
      <c r="T34" s="90"/>
      <c r="U34" s="91"/>
      <c r="V34" s="91"/>
      <c r="W34" s="90"/>
      <c r="X34" s="91"/>
      <c r="Y34" s="92"/>
    </row>
    <row r="35" customFormat="false" ht="12" hidden="false" customHeight="false" outlineLevel="0" collapsed="false">
      <c r="A35" s="30"/>
      <c r="B35" s="26" t="s">
        <v>52</v>
      </c>
      <c r="C35" s="26" t="n">
        <v>22</v>
      </c>
      <c r="D35" s="97" t="n">
        <v>46503.0072</v>
      </c>
      <c r="E35" s="98" t="n">
        <v>37.7405</v>
      </c>
      <c r="F35" s="98" t="n">
        <v>41.7766</v>
      </c>
      <c r="G35" s="98" t="n">
        <v>43.8692</v>
      </c>
      <c r="H35" s="98" t="n">
        <v>47250.7</v>
      </c>
      <c r="I35" s="98" t="n">
        <v>154</v>
      </c>
      <c r="J35" s="77" t="n">
        <f aca="false">H35/3600</f>
        <v>13.1251944444444</v>
      </c>
      <c r="L35" s="97" t="n">
        <v>45813.9856</v>
      </c>
      <c r="M35" s="98" t="n">
        <v>37.6688</v>
      </c>
      <c r="N35" s="98" t="n">
        <v>41.7947</v>
      </c>
      <c r="O35" s="98" t="n">
        <v>43.8776</v>
      </c>
      <c r="P35" s="98" t="n">
        <v>36041.36</v>
      </c>
      <c r="Q35" s="98" t="n">
        <v>141.12</v>
      </c>
      <c r="R35" s="77" t="n">
        <f aca="false">P35/3600</f>
        <v>10.0114888888889</v>
      </c>
      <c r="S35" s="79"/>
      <c r="T35" s="27" t="e">
        <f aca="false">bdrate($D35:$D38,E35:E38,$L35:$L38,M35:M38)</f>
        <v>#VALUE!</v>
      </c>
      <c r="U35" s="28" t="e">
        <f aca="false">bdrate($D35:$D38,F35:F38,$L35:$L38,N35:N38)</f>
        <v>#VALUE!</v>
      </c>
      <c r="V35" s="28" t="e">
        <f aca="false">bdrate($D35:$D38,G35:G38,$L35:$L38,O35:O38)</f>
        <v>#VALUE!</v>
      </c>
      <c r="W35" s="31" t="e">
        <f aca="false">bdrateOld($D35:$D38,E35:E38,$L35:$L38,M35:M38)</f>
        <v>#VALUE!</v>
      </c>
      <c r="X35" s="32" t="e">
        <f aca="false">bdrateOld($D35:$D38,F35:F38,$L35:$L38,N35:N38)</f>
        <v>#VALUE!</v>
      </c>
      <c r="Y35" s="33" t="e">
        <f aca="false">bdrateOld($D35:$D38,G35:G38,$L35:$L38,O35:O38)</f>
        <v>#VALUE!</v>
      </c>
    </row>
    <row r="36" customFormat="false" ht="12" hidden="false" customHeight="false" outlineLevel="0" collapsed="false">
      <c r="A36" s="30"/>
      <c r="B36" s="30"/>
      <c r="C36" s="30" t="n">
        <v>27</v>
      </c>
      <c r="D36" s="99" t="n">
        <v>7080.732</v>
      </c>
      <c r="E36" s="100" t="n">
        <v>35.2339</v>
      </c>
      <c r="F36" s="100" t="n">
        <v>40.2719</v>
      </c>
      <c r="G36" s="100" t="n">
        <v>42.6364</v>
      </c>
      <c r="H36" s="100" t="n">
        <v>39204.13</v>
      </c>
      <c r="I36" s="100" t="n">
        <v>88.42</v>
      </c>
      <c r="J36" s="82" t="n">
        <f aca="false">H36/3600</f>
        <v>10.8900361111111</v>
      </c>
      <c r="L36" s="99" t="n">
        <v>7080.0232</v>
      </c>
      <c r="M36" s="100" t="n">
        <v>35.2031</v>
      </c>
      <c r="N36" s="100" t="n">
        <v>40.2886</v>
      </c>
      <c r="O36" s="100" t="n">
        <v>42.6346</v>
      </c>
      <c r="P36" s="100" t="n">
        <v>37340.45</v>
      </c>
      <c r="Q36" s="100" t="n">
        <v>84.44</v>
      </c>
      <c r="R36" s="82" t="n">
        <f aca="false">P36/3600</f>
        <v>10.3723472222222</v>
      </c>
      <c r="S36" s="79"/>
      <c r="T36" s="84"/>
      <c r="U36" s="65"/>
      <c r="V36" s="65"/>
      <c r="W36" s="84"/>
      <c r="X36" s="65"/>
      <c r="Y36" s="85"/>
    </row>
    <row r="37" customFormat="false" ht="12" hidden="false" customHeight="false" outlineLevel="0" collapsed="false">
      <c r="A37" s="30"/>
      <c r="B37" s="30"/>
      <c r="C37" s="30" t="n">
        <v>32</v>
      </c>
      <c r="D37" s="99" t="n">
        <v>2014.8344</v>
      </c>
      <c r="E37" s="100" t="n">
        <v>33.4397</v>
      </c>
      <c r="F37" s="100" t="n">
        <v>39.0303</v>
      </c>
      <c r="G37" s="100" t="n">
        <v>41.5864</v>
      </c>
      <c r="H37" s="100" t="n">
        <v>36936.67</v>
      </c>
      <c r="I37" s="100" t="n">
        <v>71.75</v>
      </c>
      <c r="J37" s="82" t="n">
        <f aca="false">H37/3600</f>
        <v>10.2601861111111</v>
      </c>
      <c r="L37" s="99" t="n">
        <v>2031.0488</v>
      </c>
      <c r="M37" s="100" t="n">
        <v>33.4208</v>
      </c>
      <c r="N37" s="100" t="n">
        <v>39.0312</v>
      </c>
      <c r="O37" s="100" t="n">
        <v>41.5811</v>
      </c>
      <c r="P37" s="100" t="n">
        <v>30605.75</v>
      </c>
      <c r="Q37" s="100" t="n">
        <v>69.82</v>
      </c>
      <c r="R37" s="82" t="n">
        <f aca="false">P37/3600</f>
        <v>8.50159722222222</v>
      </c>
      <c r="S37" s="79"/>
      <c r="T37" s="84"/>
      <c r="U37" s="65"/>
      <c r="V37" s="65"/>
      <c r="W37" s="84"/>
      <c r="X37" s="65"/>
      <c r="Y37" s="85"/>
    </row>
    <row r="38" customFormat="false" ht="12.75" hidden="false" customHeight="false" outlineLevel="0" collapsed="false">
      <c r="A38" s="34"/>
      <c r="B38" s="34"/>
      <c r="C38" s="34" t="n">
        <v>37</v>
      </c>
      <c r="D38" s="101" t="n">
        <v>764.2624</v>
      </c>
      <c r="E38" s="102" t="n">
        <v>31.2044</v>
      </c>
      <c r="F38" s="102" t="n">
        <v>38.1654</v>
      </c>
      <c r="G38" s="102" t="n">
        <v>40.8522</v>
      </c>
      <c r="H38" s="102" t="n">
        <v>35893.69</v>
      </c>
      <c r="I38" s="102" t="n">
        <v>66.25</v>
      </c>
      <c r="J38" s="88" t="n">
        <f aca="false">H38/3600</f>
        <v>9.97046944444445</v>
      </c>
      <c r="L38" s="101" t="n">
        <v>771.2728</v>
      </c>
      <c r="M38" s="102" t="n">
        <v>31.1927</v>
      </c>
      <c r="N38" s="102" t="n">
        <v>38.187</v>
      </c>
      <c r="O38" s="102" t="n">
        <v>40.8909</v>
      </c>
      <c r="P38" s="102" t="n">
        <v>29631.16</v>
      </c>
      <c r="Q38" s="102" t="n">
        <v>64.68</v>
      </c>
      <c r="R38" s="88" t="n">
        <f aca="false">P38/3600</f>
        <v>8.23087777777778</v>
      </c>
      <c r="S38" s="79"/>
      <c r="T38" s="90"/>
      <c r="U38" s="91"/>
      <c r="V38" s="91"/>
      <c r="W38" s="90"/>
      <c r="X38" s="91"/>
      <c r="Y38" s="92"/>
    </row>
    <row r="39" customFormat="false" ht="12" hidden="false" customHeight="false" outlineLevel="0" collapsed="false">
      <c r="A39" s="26" t="s">
        <v>11</v>
      </c>
      <c r="B39" s="26" t="s">
        <v>39</v>
      </c>
      <c r="C39" s="26" t="n">
        <v>22</v>
      </c>
      <c r="D39" s="97" t="n">
        <v>3796.528</v>
      </c>
      <c r="E39" s="98" t="n">
        <v>40.062</v>
      </c>
      <c r="F39" s="98" t="n">
        <v>42.0393</v>
      </c>
      <c r="G39" s="98" t="n">
        <v>42.4506</v>
      </c>
      <c r="H39" s="98" t="n">
        <v>7522.18</v>
      </c>
      <c r="I39" s="98" t="n">
        <v>18.88</v>
      </c>
      <c r="J39" s="77" t="n">
        <f aca="false">H39/3600</f>
        <v>2.08949444444444</v>
      </c>
      <c r="L39" s="97" t="n">
        <v>3866.4352</v>
      </c>
      <c r="M39" s="98" t="n">
        <v>40.0117</v>
      </c>
      <c r="N39" s="98" t="n">
        <v>42.0176</v>
      </c>
      <c r="O39" s="98" t="n">
        <v>42.4024</v>
      </c>
      <c r="P39" s="98" t="n">
        <v>7396.54</v>
      </c>
      <c r="Q39" s="98" t="n">
        <v>18.12</v>
      </c>
      <c r="R39" s="77" t="n">
        <f aca="false">P39/3600</f>
        <v>2.05459444444444</v>
      </c>
      <c r="S39" s="79"/>
      <c r="T39" s="27" t="e">
        <f aca="false">bdrate($D39:$D42,E39:E42,$L39:$L42,M39:M42)</f>
        <v>#VALUE!</v>
      </c>
      <c r="U39" s="28" t="e">
        <f aca="false">bdrate($D39:$D42,F39:F42,$L39:$L42,N39:N42)</f>
        <v>#VALUE!</v>
      </c>
      <c r="V39" s="28" t="e">
        <f aca="false">bdrate($D39:$D42,G39:G42,$L39:$L42,O39:O42)</f>
        <v>#VALUE!</v>
      </c>
      <c r="W39" s="31" t="e">
        <f aca="false">bdrateOld($D39:$D42,E39:E42,$L39:$L42,M39:M42)</f>
        <v>#VALUE!</v>
      </c>
      <c r="X39" s="32" t="e">
        <f aca="false">bdrateOld($D39:$D42,F39:F42,$L39:$L42,N39:N42)</f>
        <v>#VALUE!</v>
      </c>
      <c r="Y39" s="33" t="e">
        <f aca="false">bdrateOld($D39:$D42,G39:G42,$L39:$L42,O39:O42)</f>
        <v>#VALUE!</v>
      </c>
    </row>
    <row r="40" customFormat="false" ht="12" hidden="false" customHeight="false" outlineLevel="0" collapsed="false">
      <c r="A40" s="30" t="s">
        <v>86</v>
      </c>
      <c r="B40" s="30"/>
      <c r="C40" s="30" t="n">
        <v>27</v>
      </c>
      <c r="D40" s="99" t="n">
        <v>1823.5984</v>
      </c>
      <c r="E40" s="100" t="n">
        <v>36.9105</v>
      </c>
      <c r="F40" s="100" t="n">
        <v>39.5671</v>
      </c>
      <c r="G40" s="100" t="n">
        <v>39.675</v>
      </c>
      <c r="H40" s="100" t="n">
        <v>6975.53</v>
      </c>
      <c r="I40" s="100" t="n">
        <v>16.17</v>
      </c>
      <c r="J40" s="82" t="n">
        <f aca="false">H40/3600</f>
        <v>1.93764722222222</v>
      </c>
      <c r="L40" s="99" t="n">
        <v>1862.268</v>
      </c>
      <c r="M40" s="100" t="n">
        <v>36.8785</v>
      </c>
      <c r="N40" s="100" t="n">
        <v>39.5264</v>
      </c>
      <c r="O40" s="100" t="n">
        <v>39.6335</v>
      </c>
      <c r="P40" s="100" t="n">
        <v>8989.27</v>
      </c>
      <c r="Q40" s="100" t="n">
        <v>15.05</v>
      </c>
      <c r="R40" s="82" t="n">
        <f aca="false">P40/3600</f>
        <v>2.49701944444444</v>
      </c>
      <c r="S40" s="79"/>
      <c r="T40" s="84"/>
      <c r="U40" s="65"/>
      <c r="V40" s="65"/>
      <c r="W40" s="84"/>
      <c r="X40" s="65"/>
      <c r="Y40" s="85"/>
    </row>
    <row r="41" customFormat="false" ht="12" hidden="false" customHeight="false" outlineLevel="0" collapsed="false">
      <c r="A41" s="30"/>
      <c r="B41" s="30"/>
      <c r="C41" s="30" t="n">
        <v>32</v>
      </c>
      <c r="D41" s="99" t="n">
        <v>861.7392</v>
      </c>
      <c r="E41" s="100" t="n">
        <v>33.9539</v>
      </c>
      <c r="F41" s="100" t="n">
        <v>37.7539</v>
      </c>
      <c r="G41" s="100" t="n">
        <v>37.5735</v>
      </c>
      <c r="H41" s="100" t="n">
        <v>6506.08</v>
      </c>
      <c r="I41" s="100" t="n">
        <v>13.5</v>
      </c>
      <c r="J41" s="82" t="n">
        <f aca="false">H41/3600</f>
        <v>1.80724444444444</v>
      </c>
      <c r="L41" s="99" t="n">
        <v>882.012</v>
      </c>
      <c r="M41" s="100" t="n">
        <v>33.9352</v>
      </c>
      <c r="N41" s="100" t="n">
        <v>37.7001</v>
      </c>
      <c r="O41" s="100" t="n">
        <v>37.5563</v>
      </c>
      <c r="P41" s="100" t="n">
        <v>4433.1</v>
      </c>
      <c r="Q41" s="100" t="n">
        <v>12.48</v>
      </c>
      <c r="R41" s="82" t="n">
        <f aca="false">P41/3600</f>
        <v>1.23141666666667</v>
      </c>
      <c r="S41" s="79"/>
      <c r="T41" s="84"/>
      <c r="U41" s="65"/>
      <c r="V41" s="65"/>
      <c r="W41" s="84"/>
      <c r="X41" s="65"/>
      <c r="Y41" s="85"/>
    </row>
    <row r="42" customFormat="false" ht="12.75" hidden="false" customHeight="false" outlineLevel="0" collapsed="false">
      <c r="A42" s="30"/>
      <c r="B42" s="34"/>
      <c r="C42" s="34" t="n">
        <v>37</v>
      </c>
      <c r="D42" s="101" t="n">
        <v>427.4</v>
      </c>
      <c r="E42" s="102" t="n">
        <v>31.3756</v>
      </c>
      <c r="F42" s="102" t="n">
        <v>36.4282</v>
      </c>
      <c r="G42" s="102" t="n">
        <v>36.0893</v>
      </c>
      <c r="H42" s="102" t="n">
        <v>6131.84</v>
      </c>
      <c r="I42" s="102" t="n">
        <v>11.31</v>
      </c>
      <c r="J42" s="88" t="n">
        <f aca="false">H42/3600</f>
        <v>1.70328888888889</v>
      </c>
      <c r="L42" s="101" t="n">
        <v>434.6152</v>
      </c>
      <c r="M42" s="102" t="n">
        <v>31.3688</v>
      </c>
      <c r="N42" s="102" t="n">
        <v>36.3792</v>
      </c>
      <c r="O42" s="102" t="n">
        <v>36.0168</v>
      </c>
      <c r="P42" s="102" t="n">
        <v>5167.66</v>
      </c>
      <c r="Q42" s="102" t="n">
        <v>10.86</v>
      </c>
      <c r="R42" s="88" t="n">
        <f aca="false">P42/3600</f>
        <v>1.43546111111111</v>
      </c>
      <c r="S42" s="79"/>
      <c r="T42" s="90"/>
      <c r="U42" s="91"/>
      <c r="V42" s="91"/>
      <c r="W42" s="90"/>
      <c r="X42" s="91"/>
      <c r="Y42" s="92"/>
    </row>
    <row r="43" customFormat="false" ht="12" hidden="false" customHeight="false" outlineLevel="0" collapsed="false">
      <c r="A43" s="30"/>
      <c r="B43" s="26" t="s">
        <v>48</v>
      </c>
      <c r="C43" s="26" t="n">
        <v>22</v>
      </c>
      <c r="D43" s="97" t="n">
        <v>4230.8056</v>
      </c>
      <c r="E43" s="98" t="n">
        <v>39.8156</v>
      </c>
      <c r="F43" s="98" t="n">
        <v>42.7004</v>
      </c>
      <c r="G43" s="98" t="n">
        <v>43.9367</v>
      </c>
      <c r="H43" s="98" t="n">
        <v>8752.87</v>
      </c>
      <c r="I43" s="98" t="n">
        <v>22.09</v>
      </c>
      <c r="J43" s="77" t="n">
        <f aca="false">H43/3600</f>
        <v>2.43135277777778</v>
      </c>
      <c r="L43" s="97" t="n">
        <v>4331.2888</v>
      </c>
      <c r="M43" s="98" t="n">
        <v>39.7526</v>
      </c>
      <c r="N43" s="98" t="n">
        <v>42.6935</v>
      </c>
      <c r="O43" s="98" t="n">
        <v>43.9157</v>
      </c>
      <c r="P43" s="98" t="n">
        <v>7447.19</v>
      </c>
      <c r="Q43" s="98" t="n">
        <v>20.72</v>
      </c>
      <c r="R43" s="77" t="n">
        <f aca="false">P43/3600</f>
        <v>2.06866388888889</v>
      </c>
      <c r="S43" s="79"/>
      <c r="T43" s="27" t="e">
        <f aca="false">bdrate($D43:$D46,E43:E46,$L43:$L46,M43:M46)</f>
        <v>#VALUE!</v>
      </c>
      <c r="U43" s="28" t="e">
        <f aca="false">bdrate($D43:$D46,F43:F46,$L43:$L46,N43:N46)</f>
        <v>#VALUE!</v>
      </c>
      <c r="V43" s="28" t="e">
        <f aca="false">bdrate($D43:$D46,G43:G46,$L43:$L46,O43:O46)</f>
        <v>#VALUE!</v>
      </c>
      <c r="W43" s="31" t="e">
        <f aca="false">bdrateOld($D43:$D46,E43:E46,$L43:$L46,M43:M46)</f>
        <v>#VALUE!</v>
      </c>
      <c r="X43" s="32" t="e">
        <f aca="false">bdrateOld($D43:$D46,F43:F46,$L43:$L46,N43:N46)</f>
        <v>#VALUE!</v>
      </c>
      <c r="Y43" s="33" t="e">
        <f aca="false">bdrateOld($D43:$D46,G43:G46,$L43:$L46,O43:O46)</f>
        <v>#VALUE!</v>
      </c>
    </row>
    <row r="44" customFormat="false" ht="12" hidden="false" customHeight="false" outlineLevel="0" collapsed="false">
      <c r="A44" s="30"/>
      <c r="B44" s="30"/>
      <c r="C44" s="30" t="n">
        <v>27</v>
      </c>
      <c r="D44" s="99" t="n">
        <v>1913.6328</v>
      </c>
      <c r="E44" s="100" t="n">
        <v>36.9786</v>
      </c>
      <c r="F44" s="100" t="n">
        <v>40.597</v>
      </c>
      <c r="G44" s="100" t="n">
        <v>41.5618</v>
      </c>
      <c r="H44" s="100" t="n">
        <v>8109.7</v>
      </c>
      <c r="I44" s="100" t="n">
        <v>17.85</v>
      </c>
      <c r="J44" s="82" t="n">
        <f aca="false">H44/3600</f>
        <v>2.25269444444444</v>
      </c>
      <c r="L44" s="99" t="n">
        <v>1962.1736</v>
      </c>
      <c r="M44" s="100" t="n">
        <v>36.925</v>
      </c>
      <c r="N44" s="100" t="n">
        <v>40.5956</v>
      </c>
      <c r="O44" s="100" t="n">
        <v>41.5602</v>
      </c>
      <c r="P44" s="100" t="n">
        <v>6887.22</v>
      </c>
      <c r="Q44" s="100" t="n">
        <v>16.85</v>
      </c>
      <c r="R44" s="82" t="n">
        <f aca="false">P44/3600</f>
        <v>1.91311666666667</v>
      </c>
      <c r="S44" s="79"/>
      <c r="T44" s="84"/>
      <c r="U44" s="65"/>
      <c r="V44" s="65"/>
      <c r="W44" s="84"/>
      <c r="X44" s="65"/>
      <c r="Y44" s="85"/>
    </row>
    <row r="45" customFormat="false" ht="12" hidden="false" customHeight="false" outlineLevel="0" collapsed="false">
      <c r="A45" s="30"/>
      <c r="B45" s="30"/>
      <c r="C45" s="30" t="n">
        <v>32</v>
      </c>
      <c r="D45" s="99" t="n">
        <v>922.4376</v>
      </c>
      <c r="E45" s="100" t="n">
        <v>34.0386</v>
      </c>
      <c r="F45" s="100" t="n">
        <v>38.8787</v>
      </c>
      <c r="G45" s="100" t="n">
        <v>39.7234</v>
      </c>
      <c r="H45" s="100" t="n">
        <v>7668.62</v>
      </c>
      <c r="I45" s="100" t="n">
        <v>15.22</v>
      </c>
      <c r="J45" s="82" t="n">
        <f aca="false">H45/3600</f>
        <v>2.13017222222222</v>
      </c>
      <c r="L45" s="99" t="n">
        <v>945.62</v>
      </c>
      <c r="M45" s="100" t="n">
        <v>34.0027</v>
      </c>
      <c r="N45" s="100" t="n">
        <v>38.8742</v>
      </c>
      <c r="O45" s="100" t="n">
        <v>39.698</v>
      </c>
      <c r="P45" s="100" t="n">
        <v>8729.11</v>
      </c>
      <c r="Q45" s="100" t="n">
        <v>14.52</v>
      </c>
      <c r="R45" s="82" t="n">
        <f aca="false">P45/3600</f>
        <v>2.42475277777778</v>
      </c>
      <c r="S45" s="79"/>
      <c r="T45" s="84"/>
      <c r="U45" s="65"/>
      <c r="V45" s="65"/>
      <c r="W45" s="84"/>
      <c r="X45" s="65"/>
      <c r="Y45" s="85"/>
    </row>
    <row r="46" customFormat="false" ht="12.75" hidden="false" customHeight="false" outlineLevel="0" collapsed="false">
      <c r="A46" s="30"/>
      <c r="B46" s="34"/>
      <c r="C46" s="34" t="n">
        <v>37</v>
      </c>
      <c r="D46" s="101" t="n">
        <v>466.0208</v>
      </c>
      <c r="E46" s="102" t="n">
        <v>31.1722</v>
      </c>
      <c r="F46" s="102" t="n">
        <v>37.7114</v>
      </c>
      <c r="G46" s="102" t="n">
        <v>38.3902</v>
      </c>
      <c r="H46" s="102" t="n">
        <v>7315.94</v>
      </c>
      <c r="I46" s="102" t="n">
        <v>13.5</v>
      </c>
      <c r="J46" s="88" t="n">
        <f aca="false">H46/3600</f>
        <v>2.03220555555556</v>
      </c>
      <c r="L46" s="101" t="n">
        <v>475.0008</v>
      </c>
      <c r="M46" s="102" t="n">
        <v>31.1432</v>
      </c>
      <c r="N46" s="102" t="n">
        <v>37.6615</v>
      </c>
      <c r="O46" s="102" t="n">
        <v>38.3344</v>
      </c>
      <c r="P46" s="102" t="n">
        <v>6137.15</v>
      </c>
      <c r="Q46" s="102" t="n">
        <v>13.23</v>
      </c>
      <c r="R46" s="88" t="n">
        <f aca="false">P46/3600</f>
        <v>1.70476388888889</v>
      </c>
      <c r="S46" s="79"/>
      <c r="T46" s="90"/>
      <c r="U46" s="91"/>
      <c r="V46" s="91"/>
      <c r="W46" s="90"/>
      <c r="X46" s="91"/>
      <c r="Y46" s="92"/>
    </row>
    <row r="47" customFormat="false" ht="12" hidden="false" customHeight="false" outlineLevel="0" collapsed="false">
      <c r="A47" s="30"/>
      <c r="B47" s="26" t="s">
        <v>66</v>
      </c>
      <c r="C47" s="26" t="n">
        <v>22</v>
      </c>
      <c r="D47" s="97" t="n">
        <v>8078.8192</v>
      </c>
      <c r="E47" s="98" t="n">
        <v>37.9601</v>
      </c>
      <c r="F47" s="98" t="n">
        <v>40.4862</v>
      </c>
      <c r="G47" s="98" t="n">
        <v>41.3571</v>
      </c>
      <c r="H47" s="98" t="n">
        <v>7831.17</v>
      </c>
      <c r="I47" s="98" t="n">
        <v>25.31</v>
      </c>
      <c r="J47" s="77" t="n">
        <f aca="false">H47/3600</f>
        <v>2.175325</v>
      </c>
      <c r="L47" s="97" t="n">
        <v>8208.096</v>
      </c>
      <c r="M47" s="98" t="n">
        <v>37.8729</v>
      </c>
      <c r="N47" s="98" t="n">
        <v>40.4791</v>
      </c>
      <c r="O47" s="98" t="n">
        <v>41.3307</v>
      </c>
      <c r="P47" s="98" t="n">
        <v>10277.59</v>
      </c>
      <c r="Q47" s="98" t="n">
        <v>24.27</v>
      </c>
      <c r="R47" s="77" t="n">
        <f aca="false">P47/3600</f>
        <v>2.85488611111111</v>
      </c>
      <c r="S47" s="79"/>
      <c r="T47" s="27" t="e">
        <f aca="false">bdrate($D47:$D50,E47:E50,$L47:$L50,M47:M50)</f>
        <v>#VALUE!</v>
      </c>
      <c r="U47" s="28" t="e">
        <f aca="false">bdrate($D47:$D50,F47:F50,$L47:$L50,N47:N50)</f>
        <v>#VALUE!</v>
      </c>
      <c r="V47" s="28" t="e">
        <f aca="false">bdrate($D47:$D50,G47:G50,$L47:$L50,O47:O50)</f>
        <v>#VALUE!</v>
      </c>
      <c r="W47" s="31" t="e">
        <f aca="false">bdrateOld($D47:$D50,E47:E50,$L47:$L50,M47:M50)</f>
        <v>#VALUE!</v>
      </c>
      <c r="X47" s="32" t="e">
        <f aca="false">bdrateOld($D47:$D50,F47:F50,$L47:$L50,N47:N50)</f>
        <v>#VALUE!</v>
      </c>
      <c r="Y47" s="33" t="e">
        <f aca="false">bdrateOld($D47:$D50,G47:G50,$L47:$L50,O47:O50)</f>
        <v>#VALUE!</v>
      </c>
    </row>
    <row r="48" customFormat="false" ht="12" hidden="false" customHeight="false" outlineLevel="0" collapsed="false">
      <c r="A48" s="30"/>
      <c r="B48" s="30"/>
      <c r="C48" s="30" t="n">
        <v>27</v>
      </c>
      <c r="D48" s="99" t="n">
        <v>3498.3576</v>
      </c>
      <c r="E48" s="100" t="n">
        <v>34.2308</v>
      </c>
      <c r="F48" s="100" t="n">
        <v>37.9193</v>
      </c>
      <c r="G48" s="100" t="n">
        <v>38.7362</v>
      </c>
      <c r="H48" s="100" t="n">
        <v>7038.2</v>
      </c>
      <c r="I48" s="100" t="n">
        <v>19.08</v>
      </c>
      <c r="J48" s="82" t="n">
        <f aca="false">H48/3600</f>
        <v>1.95505555555556</v>
      </c>
      <c r="L48" s="99" t="n">
        <v>3548.8752</v>
      </c>
      <c r="M48" s="100" t="n">
        <v>34.1677</v>
      </c>
      <c r="N48" s="100" t="n">
        <v>37.9246</v>
      </c>
      <c r="O48" s="100" t="n">
        <v>38.7314</v>
      </c>
      <c r="P48" s="100" t="n">
        <v>5969.88</v>
      </c>
      <c r="Q48" s="100" t="n">
        <v>18.07</v>
      </c>
      <c r="R48" s="82" t="n">
        <f aca="false">P48/3600</f>
        <v>1.6583</v>
      </c>
      <c r="S48" s="79"/>
      <c r="T48" s="84"/>
      <c r="U48" s="65"/>
      <c r="V48" s="65"/>
      <c r="W48" s="84"/>
      <c r="X48" s="65"/>
      <c r="Y48" s="85"/>
    </row>
    <row r="49" customFormat="false" ht="12" hidden="false" customHeight="false" outlineLevel="0" collapsed="false">
      <c r="A49" s="30"/>
      <c r="B49" s="30"/>
      <c r="C49" s="30" t="n">
        <v>32</v>
      </c>
      <c r="D49" s="99" t="n">
        <v>1536.7984</v>
      </c>
      <c r="E49" s="100" t="n">
        <v>30.8487</v>
      </c>
      <c r="F49" s="100" t="n">
        <v>36.0579</v>
      </c>
      <c r="G49" s="100" t="n">
        <v>36.815</v>
      </c>
      <c r="H49" s="100" t="n">
        <v>6552.1</v>
      </c>
      <c r="I49" s="100" t="n">
        <v>15.24</v>
      </c>
      <c r="J49" s="82" t="n">
        <f aca="false">H49/3600</f>
        <v>1.82002777777778</v>
      </c>
      <c r="L49" s="99" t="n">
        <v>1563.532</v>
      </c>
      <c r="M49" s="100" t="n">
        <v>30.8176</v>
      </c>
      <c r="N49" s="100" t="n">
        <v>36.047</v>
      </c>
      <c r="O49" s="100" t="n">
        <v>36.7988</v>
      </c>
      <c r="P49" s="100" t="n">
        <v>5521.23</v>
      </c>
      <c r="Q49" s="100" t="n">
        <v>14.57</v>
      </c>
      <c r="R49" s="82" t="n">
        <f aca="false">P49/3600</f>
        <v>1.533675</v>
      </c>
      <c r="S49" s="79"/>
      <c r="T49" s="84"/>
      <c r="U49" s="65"/>
      <c r="V49" s="65"/>
      <c r="W49" s="84"/>
      <c r="X49" s="65"/>
      <c r="Y49" s="85"/>
    </row>
    <row r="50" customFormat="false" ht="12.75" hidden="false" customHeight="false" outlineLevel="0" collapsed="false">
      <c r="A50" s="30"/>
      <c r="B50" s="34"/>
      <c r="C50" s="34" t="n">
        <v>37</v>
      </c>
      <c r="D50" s="101" t="n">
        <v>648.5912</v>
      </c>
      <c r="E50" s="102" t="n">
        <v>27.6629</v>
      </c>
      <c r="F50" s="102" t="n">
        <v>34.7602</v>
      </c>
      <c r="G50" s="102" t="n">
        <v>35.4626</v>
      </c>
      <c r="H50" s="102" t="n">
        <v>6157.13</v>
      </c>
      <c r="I50" s="102" t="n">
        <v>12.85</v>
      </c>
      <c r="J50" s="88" t="n">
        <f aca="false">H50/3600</f>
        <v>1.71031388888889</v>
      </c>
      <c r="L50" s="101" t="n">
        <v>658.4912</v>
      </c>
      <c r="M50" s="102" t="n">
        <v>27.6517</v>
      </c>
      <c r="N50" s="102" t="n">
        <v>34.7318</v>
      </c>
      <c r="O50" s="102" t="n">
        <v>35.4781</v>
      </c>
      <c r="P50" s="102" t="n">
        <v>5382.46</v>
      </c>
      <c r="Q50" s="102" t="n">
        <v>12.41</v>
      </c>
      <c r="R50" s="88" t="n">
        <f aca="false">P50/3600</f>
        <v>1.49512777777778</v>
      </c>
      <c r="S50" s="79"/>
      <c r="T50" s="90"/>
      <c r="U50" s="91"/>
      <c r="V50" s="91"/>
      <c r="W50" s="90"/>
      <c r="X50" s="91"/>
      <c r="Y50" s="92"/>
    </row>
    <row r="51" customFormat="false" ht="12" hidden="false" customHeight="false" outlineLevel="0" collapsed="false">
      <c r="A51" s="30"/>
      <c r="B51" s="26" t="s">
        <v>69</v>
      </c>
      <c r="C51" s="26" t="n">
        <v>22</v>
      </c>
      <c r="D51" s="97" t="n">
        <v>5533.9232</v>
      </c>
      <c r="E51" s="98" t="n">
        <v>39.3589</v>
      </c>
      <c r="F51" s="98" t="n">
        <v>41.0865</v>
      </c>
      <c r="G51" s="98" t="n">
        <v>42.411</v>
      </c>
      <c r="H51" s="98" t="n">
        <v>5957.96</v>
      </c>
      <c r="I51" s="98" t="n">
        <v>16.05</v>
      </c>
      <c r="J51" s="77" t="n">
        <f aca="false">H51/3600</f>
        <v>1.65498888888889</v>
      </c>
      <c r="L51" s="97" t="n">
        <v>5584.3056</v>
      </c>
      <c r="M51" s="98" t="n">
        <v>39.3038</v>
      </c>
      <c r="N51" s="98" t="n">
        <v>41.0602</v>
      </c>
      <c r="O51" s="98" t="n">
        <v>42.3712</v>
      </c>
      <c r="P51" s="98" t="n">
        <v>5290.62</v>
      </c>
      <c r="Q51" s="98" t="n">
        <v>15.38</v>
      </c>
      <c r="R51" s="77" t="n">
        <f aca="false">P51/3600</f>
        <v>1.46961666666667</v>
      </c>
      <c r="S51" s="79"/>
      <c r="T51" s="27" t="e">
        <f aca="false">bdrate($D51:$D54,E51:E54,$L51:$L54,M51:M54)</f>
        <v>#VALUE!</v>
      </c>
      <c r="U51" s="28" t="e">
        <f aca="false">bdrate($D51:$D54,F51:F54,$L51:$L54,N51:N54)</f>
        <v>#VALUE!</v>
      </c>
      <c r="V51" s="28" t="e">
        <f aca="false">bdrate($D51:$D54,G51:G54,$L51:$L54,O51:O54)</f>
        <v>#VALUE!</v>
      </c>
      <c r="W51" s="31" t="e">
        <f aca="false">bdrateOld($D51:$D54,E51:E54,$L51:$L54,M51:M54)</f>
        <v>#VALUE!</v>
      </c>
      <c r="X51" s="32" t="e">
        <f aca="false">bdrateOld($D51:$D54,F51:F54,$L51:$L54,N51:N54)</f>
        <v>#VALUE!</v>
      </c>
      <c r="Y51" s="33" t="e">
        <f aca="false">bdrateOld($D51:$D54,G51:G54,$L51:$L54,O51:O54)</f>
        <v>#VALUE!</v>
      </c>
    </row>
    <row r="52" customFormat="false" ht="12" hidden="false" customHeight="false" outlineLevel="0" collapsed="false">
      <c r="A52" s="30"/>
      <c r="B52" s="30"/>
      <c r="C52" s="30" t="n">
        <v>27</v>
      </c>
      <c r="D52" s="99" t="n">
        <v>2274.332</v>
      </c>
      <c r="E52" s="100" t="n">
        <v>35.9261</v>
      </c>
      <c r="F52" s="100" t="n">
        <v>38.5401</v>
      </c>
      <c r="G52" s="100" t="n">
        <v>40.0779</v>
      </c>
      <c r="H52" s="100" t="n">
        <v>5367.35</v>
      </c>
      <c r="I52" s="100" t="n">
        <v>12.19</v>
      </c>
      <c r="J52" s="82" t="n">
        <f aca="false">H52/3600</f>
        <v>1.49093055555556</v>
      </c>
      <c r="L52" s="99" t="n">
        <v>2297.4624</v>
      </c>
      <c r="M52" s="100" t="n">
        <v>35.8738</v>
      </c>
      <c r="N52" s="100" t="n">
        <v>38.5164</v>
      </c>
      <c r="O52" s="100" t="n">
        <v>40.0324</v>
      </c>
      <c r="P52" s="100" t="n">
        <v>5385.15</v>
      </c>
      <c r="Q52" s="100" t="n">
        <v>11.59</v>
      </c>
      <c r="R52" s="82" t="n">
        <f aca="false">P52/3600</f>
        <v>1.495875</v>
      </c>
      <c r="S52" s="79"/>
      <c r="T52" s="84"/>
      <c r="U52" s="65"/>
      <c r="V52" s="65"/>
      <c r="W52" s="84"/>
      <c r="X52" s="65"/>
      <c r="Y52" s="85"/>
    </row>
    <row r="53" customFormat="false" ht="12" hidden="false" customHeight="false" outlineLevel="0" collapsed="false">
      <c r="A53" s="30"/>
      <c r="B53" s="30"/>
      <c r="C53" s="30" t="n">
        <v>32</v>
      </c>
      <c r="D53" s="99" t="n">
        <v>1017.092</v>
      </c>
      <c r="E53" s="100" t="n">
        <v>32.8013</v>
      </c>
      <c r="F53" s="100" t="n">
        <v>36.6482</v>
      </c>
      <c r="G53" s="100" t="n">
        <v>38.2686</v>
      </c>
      <c r="H53" s="100" t="n">
        <v>4902.43</v>
      </c>
      <c r="I53" s="100" t="n">
        <v>9.72</v>
      </c>
      <c r="J53" s="82" t="n">
        <f aca="false">H53/3600</f>
        <v>1.36178611111111</v>
      </c>
      <c r="L53" s="99" t="n">
        <v>1028.9176</v>
      </c>
      <c r="M53" s="100" t="n">
        <v>32.772</v>
      </c>
      <c r="N53" s="100" t="n">
        <v>36.6202</v>
      </c>
      <c r="O53" s="100" t="n">
        <v>38.2286</v>
      </c>
      <c r="P53" s="100" t="n">
        <v>6394.16</v>
      </c>
      <c r="Q53" s="100" t="n">
        <v>9.39</v>
      </c>
      <c r="R53" s="82" t="n">
        <f aca="false">P53/3600</f>
        <v>1.77615555555556</v>
      </c>
      <c r="S53" s="79"/>
      <c r="T53" s="84"/>
      <c r="U53" s="65"/>
      <c r="V53" s="65"/>
      <c r="W53" s="84"/>
      <c r="X53" s="65"/>
      <c r="Y53" s="85"/>
    </row>
    <row r="54" customFormat="false" ht="12.75" hidden="false" customHeight="false" outlineLevel="0" collapsed="false">
      <c r="A54" s="34"/>
      <c r="B54" s="34"/>
      <c r="C54" s="34" t="n">
        <v>37</v>
      </c>
      <c r="D54" s="101" t="n">
        <v>462.9632</v>
      </c>
      <c r="E54" s="102" t="n">
        <v>29.9906</v>
      </c>
      <c r="F54" s="102" t="n">
        <v>35.3976</v>
      </c>
      <c r="G54" s="102" t="n">
        <v>37.0049</v>
      </c>
      <c r="H54" s="102" t="n">
        <v>4501.5</v>
      </c>
      <c r="I54" s="102" t="n">
        <v>8.21</v>
      </c>
      <c r="J54" s="88" t="n">
        <f aca="false">H54/3600</f>
        <v>1.25041666666667</v>
      </c>
      <c r="L54" s="101" t="n">
        <v>466.3936</v>
      </c>
      <c r="M54" s="102" t="n">
        <v>29.9631</v>
      </c>
      <c r="N54" s="102" t="n">
        <v>35.3665</v>
      </c>
      <c r="O54" s="102" t="n">
        <v>36.9875</v>
      </c>
      <c r="P54" s="102" t="n">
        <v>3873.65</v>
      </c>
      <c r="Q54" s="102" t="n">
        <v>7.95</v>
      </c>
      <c r="R54" s="88" t="n">
        <f aca="false">P54/3600</f>
        <v>1.07601388888889</v>
      </c>
      <c r="S54" s="79"/>
      <c r="T54" s="90"/>
      <c r="U54" s="91"/>
      <c r="V54" s="91"/>
      <c r="W54" s="90"/>
      <c r="X54" s="91"/>
      <c r="Y54" s="92"/>
    </row>
    <row r="55" customFormat="false" ht="12" hidden="false" customHeight="false" outlineLevel="0" collapsed="false">
      <c r="A55" s="26" t="s">
        <v>12</v>
      </c>
      <c r="B55" s="26" t="s">
        <v>44</v>
      </c>
      <c r="C55" s="26" t="n">
        <v>22</v>
      </c>
      <c r="D55" s="97" t="n">
        <v>1741.9224</v>
      </c>
      <c r="E55" s="98" t="n">
        <v>40.4024</v>
      </c>
      <c r="F55" s="98" t="n">
        <v>42.9664</v>
      </c>
      <c r="G55" s="98" t="n">
        <v>42.333</v>
      </c>
      <c r="H55" s="98" t="n">
        <v>1996.7</v>
      </c>
      <c r="I55" s="98" t="n">
        <v>5.85</v>
      </c>
      <c r="J55" s="77" t="n">
        <f aca="false">H55/3600</f>
        <v>0.554638888888889</v>
      </c>
      <c r="L55" s="97" t="n">
        <v>1767.3776</v>
      </c>
      <c r="M55" s="98" t="n">
        <v>40.3342</v>
      </c>
      <c r="N55" s="98" t="n">
        <v>42.9349</v>
      </c>
      <c r="O55" s="98" t="n">
        <v>42.294</v>
      </c>
      <c r="P55" s="98" t="n">
        <v>1735</v>
      </c>
      <c r="Q55" s="98" t="n">
        <v>5.41</v>
      </c>
      <c r="R55" s="77" t="n">
        <f aca="false">P55/3600</f>
        <v>0.481944444444444</v>
      </c>
      <c r="S55" s="79"/>
      <c r="T55" s="27" t="e">
        <f aca="false">bdrate($D55:$D58,E55:E58,$L55:$L58,M55:M58)</f>
        <v>#VALUE!</v>
      </c>
      <c r="U55" s="28" t="e">
        <f aca="false">bdrate($D55:$D58,F55:F58,$L55:$L58,N55:N58)</f>
        <v>#VALUE!</v>
      </c>
      <c r="V55" s="28" t="e">
        <f aca="false">bdrate($D55:$D58,G55:G58,$L55:$L58,O55:O58)</f>
        <v>#VALUE!</v>
      </c>
      <c r="W55" s="31" t="e">
        <f aca="false">bdrateOld($D55:$D58,E55:E58,$L55:$L58,M55:M58)</f>
        <v>#VALUE!</v>
      </c>
      <c r="X55" s="32" t="e">
        <f aca="false">bdrateOld($D55:$D58,F55:F58,$L55:$L58,N55:N58)</f>
        <v>#VALUE!</v>
      </c>
      <c r="Y55" s="33" t="e">
        <f aca="false">bdrateOld($D55:$D58,G55:G58,$L55:$L58,O55:O58)</f>
        <v>#VALUE!</v>
      </c>
    </row>
    <row r="56" customFormat="false" ht="12" hidden="false" customHeight="false" outlineLevel="0" collapsed="false">
      <c r="A56" s="30" t="s">
        <v>87</v>
      </c>
      <c r="B56" s="30"/>
      <c r="C56" s="30" t="n">
        <v>27</v>
      </c>
      <c r="D56" s="99" t="n">
        <v>886.6424</v>
      </c>
      <c r="E56" s="100" t="n">
        <v>36.7389</v>
      </c>
      <c r="F56" s="100" t="n">
        <v>40.3759</v>
      </c>
      <c r="G56" s="100" t="n">
        <v>39.3485</v>
      </c>
      <c r="H56" s="100" t="n">
        <v>1846.32</v>
      </c>
      <c r="I56" s="100" t="n">
        <v>4.83</v>
      </c>
      <c r="J56" s="82" t="n">
        <f aca="false">H56/3600</f>
        <v>0.512866666666667</v>
      </c>
      <c r="L56" s="99" t="n">
        <v>906.8352</v>
      </c>
      <c r="M56" s="100" t="n">
        <v>36.6845</v>
      </c>
      <c r="N56" s="100" t="n">
        <v>40.3601</v>
      </c>
      <c r="O56" s="100" t="n">
        <v>39.3314</v>
      </c>
      <c r="P56" s="100" t="n">
        <v>1813.32</v>
      </c>
      <c r="Q56" s="100" t="n">
        <v>4.43</v>
      </c>
      <c r="R56" s="82" t="n">
        <f aca="false">P56/3600</f>
        <v>0.5037</v>
      </c>
      <c r="S56" s="79"/>
      <c r="T56" s="84"/>
      <c r="U56" s="65"/>
      <c r="V56" s="65"/>
      <c r="W56" s="84"/>
      <c r="X56" s="65"/>
      <c r="Y56" s="85"/>
    </row>
    <row r="57" customFormat="false" ht="12" hidden="false" customHeight="false" outlineLevel="0" collapsed="false">
      <c r="A57" s="30"/>
      <c r="B57" s="30"/>
      <c r="C57" s="30" t="n">
        <v>32</v>
      </c>
      <c r="D57" s="99" t="n">
        <v>429.5984</v>
      </c>
      <c r="E57" s="100" t="n">
        <v>33.2804</v>
      </c>
      <c r="F57" s="100" t="n">
        <v>38.3902</v>
      </c>
      <c r="G57" s="100" t="n">
        <v>37.0736</v>
      </c>
      <c r="H57" s="100" t="n">
        <v>1711.49</v>
      </c>
      <c r="I57" s="100" t="n">
        <v>4.04</v>
      </c>
      <c r="J57" s="82" t="n">
        <f aca="false">H57/3600</f>
        <v>0.475413888888889</v>
      </c>
      <c r="L57" s="99" t="n">
        <v>440.4584</v>
      </c>
      <c r="M57" s="100" t="n">
        <v>33.2429</v>
      </c>
      <c r="N57" s="100" t="n">
        <v>38.3523</v>
      </c>
      <c r="O57" s="100" t="n">
        <v>37.0376</v>
      </c>
      <c r="P57" s="100" t="n">
        <v>1474.99</v>
      </c>
      <c r="Q57" s="100" t="n">
        <v>3.7</v>
      </c>
      <c r="R57" s="82" t="n">
        <f aca="false">P57/3600</f>
        <v>0.409719444444444</v>
      </c>
      <c r="S57" s="79"/>
      <c r="T57" s="84"/>
      <c r="U57" s="65"/>
      <c r="V57" s="65"/>
      <c r="W57" s="84"/>
      <c r="X57" s="65"/>
      <c r="Y57" s="85"/>
    </row>
    <row r="58" customFormat="false" ht="12.75" hidden="false" customHeight="false" outlineLevel="0" collapsed="false">
      <c r="A58" s="30"/>
      <c r="B58" s="34"/>
      <c r="C58" s="34" t="n">
        <v>37</v>
      </c>
      <c r="D58" s="101" t="n">
        <v>213.288</v>
      </c>
      <c r="E58" s="102" t="n">
        <v>30.3823</v>
      </c>
      <c r="F58" s="102" t="n">
        <v>37.0158</v>
      </c>
      <c r="G58" s="102" t="n">
        <v>35.4776</v>
      </c>
      <c r="H58" s="102" t="n">
        <v>1604.12</v>
      </c>
      <c r="I58" s="102" t="n">
        <v>3.48</v>
      </c>
      <c r="J58" s="88" t="n">
        <f aca="false">H58/3600</f>
        <v>0.445588888888889</v>
      </c>
      <c r="L58" s="101" t="n">
        <v>217.9912</v>
      </c>
      <c r="M58" s="102" t="n">
        <v>30.3538</v>
      </c>
      <c r="N58" s="102" t="n">
        <v>36.9741</v>
      </c>
      <c r="O58" s="102" t="n">
        <v>35.3777</v>
      </c>
      <c r="P58" s="102" t="n">
        <v>1541.33</v>
      </c>
      <c r="Q58" s="102" t="n">
        <v>3.23</v>
      </c>
      <c r="R58" s="88" t="n">
        <f aca="false">P58/3600</f>
        <v>0.428147222222222</v>
      </c>
      <c r="S58" s="79"/>
      <c r="T58" s="90"/>
      <c r="U58" s="91"/>
      <c r="V58" s="91"/>
      <c r="W58" s="90"/>
      <c r="X58" s="91"/>
      <c r="Y58" s="92"/>
    </row>
    <row r="59" customFormat="false" ht="12" hidden="false" customHeight="false" outlineLevel="0" collapsed="false">
      <c r="A59" s="30"/>
      <c r="B59" s="26" t="s">
        <v>50</v>
      </c>
      <c r="C59" s="26" t="n">
        <v>22</v>
      </c>
      <c r="D59" s="97" t="n">
        <v>2138.3384</v>
      </c>
      <c r="E59" s="98" t="n">
        <v>37.834</v>
      </c>
      <c r="F59" s="98" t="n">
        <v>42.2733</v>
      </c>
      <c r="G59" s="98" t="n">
        <v>43.1605</v>
      </c>
      <c r="H59" s="98" t="n">
        <v>2118.55</v>
      </c>
      <c r="I59" s="98" t="n">
        <v>7.64</v>
      </c>
      <c r="J59" s="77" t="n">
        <f aca="false">H59/3600</f>
        <v>0.588486111111111</v>
      </c>
      <c r="L59" s="97" t="n">
        <v>2207.0096</v>
      </c>
      <c r="M59" s="98" t="n">
        <v>37.7043</v>
      </c>
      <c r="N59" s="98" t="n">
        <v>42.2404</v>
      </c>
      <c r="O59" s="98" t="n">
        <v>43.1326</v>
      </c>
      <c r="P59" s="98" t="n">
        <v>1798.01</v>
      </c>
      <c r="Q59" s="98" t="n">
        <v>6.81</v>
      </c>
      <c r="R59" s="77" t="n">
        <f aca="false">P59/3600</f>
        <v>0.499447222222222</v>
      </c>
      <c r="S59" s="79"/>
      <c r="T59" s="27" t="e">
        <f aca="false">bdrate($D59:$D62,E59:E62,$L59:$L62,M59:M62)</f>
        <v>#VALUE!</v>
      </c>
      <c r="U59" s="28" t="e">
        <f aca="false">bdrate($D59:$D62,F59:F62,$L59:$L62,N59:N62)</f>
        <v>#VALUE!</v>
      </c>
      <c r="V59" s="28" t="e">
        <f aca="false">bdrate($D59:$D62,G59:G62,$L59:$L62,O59:O62)</f>
        <v>#VALUE!</v>
      </c>
      <c r="W59" s="31" t="e">
        <f aca="false">bdrateOld($D59:$D62,E59:E62,$L59:$L62,M59:M62)</f>
        <v>#VALUE!</v>
      </c>
      <c r="X59" s="32" t="e">
        <f aca="false">bdrateOld($D59:$D62,F59:F62,$L59:$L62,N59:N62)</f>
        <v>#VALUE!</v>
      </c>
      <c r="Y59" s="33" t="e">
        <f aca="false">bdrateOld($D59:$D62,G59:G62,$L59:$L62,O59:O62)</f>
        <v>#VALUE!</v>
      </c>
    </row>
    <row r="60" customFormat="false" ht="12" hidden="false" customHeight="false" outlineLevel="0" collapsed="false">
      <c r="A60" s="30"/>
      <c r="B60" s="30"/>
      <c r="C60" s="30" t="n">
        <v>27</v>
      </c>
      <c r="D60" s="99" t="n">
        <v>745.0296</v>
      </c>
      <c r="E60" s="100" t="n">
        <v>34.0921</v>
      </c>
      <c r="F60" s="100" t="n">
        <v>40.4045</v>
      </c>
      <c r="G60" s="100" t="n">
        <v>41.1319</v>
      </c>
      <c r="H60" s="100" t="n">
        <v>1876.76</v>
      </c>
      <c r="I60" s="100" t="n">
        <v>5.49</v>
      </c>
      <c r="J60" s="82" t="n">
        <f aca="false">H60/3600</f>
        <v>0.521322222222222</v>
      </c>
      <c r="L60" s="99" t="n">
        <v>748.612</v>
      </c>
      <c r="M60" s="100" t="n">
        <v>33.9833</v>
      </c>
      <c r="N60" s="100" t="n">
        <v>40.3741</v>
      </c>
      <c r="O60" s="100" t="n">
        <v>41.1484</v>
      </c>
      <c r="P60" s="100" t="n">
        <v>1639.16</v>
      </c>
      <c r="Q60" s="100" t="n">
        <v>5.05</v>
      </c>
      <c r="R60" s="82" t="n">
        <f aca="false">P60/3600</f>
        <v>0.455322222222222</v>
      </c>
      <c r="S60" s="79"/>
      <c r="T60" s="84"/>
      <c r="U60" s="65"/>
      <c r="V60" s="65"/>
      <c r="W60" s="84"/>
      <c r="X60" s="65"/>
      <c r="Y60" s="85"/>
    </row>
    <row r="61" customFormat="false" ht="12" hidden="false" customHeight="false" outlineLevel="0" collapsed="false">
      <c r="A61" s="30"/>
      <c r="B61" s="30"/>
      <c r="C61" s="30" t="n">
        <v>32</v>
      </c>
      <c r="D61" s="99" t="n">
        <v>301.5056</v>
      </c>
      <c r="E61" s="100" t="n">
        <v>31.0213</v>
      </c>
      <c r="F61" s="100" t="n">
        <v>39.0426</v>
      </c>
      <c r="G61" s="100" t="n">
        <v>39.7967</v>
      </c>
      <c r="H61" s="100" t="n">
        <v>1765.26</v>
      </c>
      <c r="I61" s="100" t="n">
        <v>4.27</v>
      </c>
      <c r="J61" s="82" t="n">
        <f aca="false">H61/3600</f>
        <v>0.49035</v>
      </c>
      <c r="L61" s="99" t="n">
        <v>302.2568</v>
      </c>
      <c r="M61" s="100" t="n">
        <v>30.9842</v>
      </c>
      <c r="N61" s="100" t="n">
        <v>39.0631</v>
      </c>
      <c r="O61" s="100" t="n">
        <v>39.7138</v>
      </c>
      <c r="P61" s="100" t="n">
        <v>1652.81</v>
      </c>
      <c r="Q61" s="100" t="n">
        <v>4.1</v>
      </c>
      <c r="R61" s="82" t="n">
        <f aca="false">P61/3600</f>
        <v>0.459113888888889</v>
      </c>
      <c r="S61" s="79"/>
      <c r="T61" s="84"/>
      <c r="U61" s="65"/>
      <c r="V61" s="65"/>
      <c r="W61" s="84"/>
      <c r="X61" s="65"/>
      <c r="Y61" s="85"/>
    </row>
    <row r="62" customFormat="false" ht="12.75" hidden="false" customHeight="false" outlineLevel="0" collapsed="false">
      <c r="A62" s="30"/>
      <c r="B62" s="34"/>
      <c r="C62" s="34" t="n">
        <v>37</v>
      </c>
      <c r="D62" s="101" t="n">
        <v>126.5008</v>
      </c>
      <c r="E62" s="102" t="n">
        <v>28.003</v>
      </c>
      <c r="F62" s="102" t="n">
        <v>38.0879</v>
      </c>
      <c r="G62" s="102" t="n">
        <v>38.779</v>
      </c>
      <c r="H62" s="102" t="n">
        <v>1682.39</v>
      </c>
      <c r="I62" s="102" t="n">
        <v>3.74</v>
      </c>
      <c r="J62" s="88" t="n">
        <f aca="false">H62/3600</f>
        <v>0.467330555555556</v>
      </c>
      <c r="L62" s="101" t="n">
        <v>126.9144</v>
      </c>
      <c r="M62" s="102" t="n">
        <v>27.979</v>
      </c>
      <c r="N62" s="102" t="n">
        <v>38.0014</v>
      </c>
      <c r="O62" s="102" t="n">
        <v>38.8107</v>
      </c>
      <c r="P62" s="102" t="n">
        <v>1768.43</v>
      </c>
      <c r="Q62" s="102" t="n">
        <v>3.66</v>
      </c>
      <c r="R62" s="88" t="n">
        <f aca="false">P62/3600</f>
        <v>0.491230555555556</v>
      </c>
      <c r="S62" s="79"/>
      <c r="T62" s="90"/>
      <c r="U62" s="91"/>
      <c r="V62" s="91"/>
      <c r="W62" s="90"/>
      <c r="X62" s="91"/>
      <c r="Y62" s="92"/>
    </row>
    <row r="63" customFormat="false" ht="12" hidden="false" customHeight="false" outlineLevel="0" collapsed="false">
      <c r="A63" s="30"/>
      <c r="B63" s="26" t="s">
        <v>46</v>
      </c>
      <c r="C63" s="26" t="n">
        <v>22</v>
      </c>
      <c r="D63" s="97" t="n">
        <v>1904.6832</v>
      </c>
      <c r="E63" s="98" t="n">
        <v>37.6109</v>
      </c>
      <c r="F63" s="98" t="n">
        <v>40.1295</v>
      </c>
      <c r="G63" s="98" t="n">
        <v>40.7947</v>
      </c>
      <c r="H63" s="98" t="n">
        <v>1769.44</v>
      </c>
      <c r="I63" s="98" t="n">
        <v>6.24</v>
      </c>
      <c r="J63" s="77" t="n">
        <f aca="false">H63/3600</f>
        <v>0.491511111111111</v>
      </c>
      <c r="L63" s="97" t="n">
        <v>1942.9656</v>
      </c>
      <c r="M63" s="98" t="n">
        <v>37.5167</v>
      </c>
      <c r="N63" s="98" t="n">
        <v>40.1245</v>
      </c>
      <c r="O63" s="98" t="n">
        <v>40.7764</v>
      </c>
      <c r="P63" s="98" t="n">
        <v>1521.74</v>
      </c>
      <c r="Q63" s="98" t="n">
        <v>5.7</v>
      </c>
      <c r="R63" s="77" t="n">
        <f aca="false">P63/3600</f>
        <v>0.422705555555556</v>
      </c>
      <c r="S63" s="79"/>
      <c r="T63" s="27" t="e">
        <f aca="false">bdrate($D63:$D66,E63:E66,$L63:$L66,M63:M66)</f>
        <v>#VALUE!</v>
      </c>
      <c r="U63" s="28" t="e">
        <f aca="false">bdrate($D63:$D66,F63:F66,$L63:$L66,N63:N66)</f>
        <v>#VALUE!</v>
      </c>
      <c r="V63" s="28" t="e">
        <f aca="false">bdrate($D63:$D66,G63:G66,$L63:$L66,O63:O66)</f>
        <v>#VALUE!</v>
      </c>
      <c r="W63" s="31" t="e">
        <f aca="false">bdrateOld($D63:$D66,E63:E66,$L63:$L66,M63:M66)</f>
        <v>#VALUE!</v>
      </c>
      <c r="X63" s="32" t="e">
        <f aca="false">bdrateOld($D63:$D66,F63:F66,$L63:$L66,N63:N66)</f>
        <v>#VALUE!</v>
      </c>
      <c r="Y63" s="33" t="e">
        <f aca="false">bdrateOld($D63:$D66,G63:G66,$L63:$L66,O63:O66)</f>
        <v>#VALUE!</v>
      </c>
    </row>
    <row r="64" customFormat="false" ht="12" hidden="false" customHeight="false" outlineLevel="0" collapsed="false">
      <c r="A64" s="30"/>
      <c r="B64" s="30"/>
      <c r="C64" s="30" t="n">
        <v>27</v>
      </c>
      <c r="D64" s="99" t="n">
        <v>822.344</v>
      </c>
      <c r="E64" s="100" t="n">
        <v>33.9899</v>
      </c>
      <c r="F64" s="100" t="n">
        <v>37.5172</v>
      </c>
      <c r="G64" s="100" t="n">
        <v>38.1407</v>
      </c>
      <c r="H64" s="100" t="n">
        <v>1592.92</v>
      </c>
      <c r="I64" s="100" t="n">
        <v>4.59</v>
      </c>
      <c r="J64" s="82" t="n">
        <f aca="false">H64/3600</f>
        <v>0.442477777777778</v>
      </c>
      <c r="L64" s="99" t="n">
        <v>837.6144</v>
      </c>
      <c r="M64" s="100" t="n">
        <v>33.9383</v>
      </c>
      <c r="N64" s="100" t="n">
        <v>37.5079</v>
      </c>
      <c r="O64" s="100" t="n">
        <v>38.1302</v>
      </c>
      <c r="P64" s="100" t="n">
        <v>1331.79</v>
      </c>
      <c r="Q64" s="100" t="n">
        <v>4.46</v>
      </c>
      <c r="R64" s="82" t="n">
        <f aca="false">P64/3600</f>
        <v>0.369941666666667</v>
      </c>
      <c r="S64" s="79"/>
      <c r="T64" s="84"/>
      <c r="U64" s="65"/>
      <c r="V64" s="65"/>
      <c r="W64" s="84"/>
      <c r="X64" s="65"/>
      <c r="Y64" s="85"/>
    </row>
    <row r="65" customFormat="false" ht="12" hidden="false" customHeight="false" outlineLevel="0" collapsed="false">
      <c r="A65" s="30"/>
      <c r="B65" s="30"/>
      <c r="C65" s="30" t="n">
        <v>32</v>
      </c>
      <c r="D65" s="99" t="n">
        <v>353.5048</v>
      </c>
      <c r="E65" s="100" t="n">
        <v>30.6362</v>
      </c>
      <c r="F65" s="100" t="n">
        <v>35.5935</v>
      </c>
      <c r="G65" s="100" t="n">
        <v>36.1827</v>
      </c>
      <c r="H65" s="100" t="n">
        <v>1474.51</v>
      </c>
      <c r="I65" s="100" t="n">
        <v>3.62</v>
      </c>
      <c r="J65" s="82" t="n">
        <f aca="false">H65/3600</f>
        <v>0.409586111111111</v>
      </c>
      <c r="L65" s="99" t="n">
        <v>359.2904</v>
      </c>
      <c r="M65" s="100" t="n">
        <v>30.616</v>
      </c>
      <c r="N65" s="100" t="n">
        <v>35.5816</v>
      </c>
      <c r="O65" s="100" t="n">
        <v>36.1606</v>
      </c>
      <c r="P65" s="100" t="n">
        <v>1224.25</v>
      </c>
      <c r="Q65" s="100" t="n">
        <v>3.57</v>
      </c>
      <c r="R65" s="82" t="n">
        <f aca="false">P65/3600</f>
        <v>0.340069444444444</v>
      </c>
      <c r="S65" s="79"/>
      <c r="T65" s="84"/>
      <c r="U65" s="65"/>
      <c r="V65" s="65"/>
      <c r="W65" s="84"/>
      <c r="X65" s="65"/>
      <c r="Y65" s="85"/>
    </row>
    <row r="66" customFormat="false" ht="12.75" hidden="false" customHeight="false" outlineLevel="0" collapsed="false">
      <c r="A66" s="30"/>
      <c r="B66" s="34"/>
      <c r="C66" s="34" t="n">
        <v>37</v>
      </c>
      <c r="D66" s="101" t="n">
        <v>149.164</v>
      </c>
      <c r="E66" s="102" t="n">
        <v>27.6401</v>
      </c>
      <c r="F66" s="102" t="n">
        <v>34.2336</v>
      </c>
      <c r="G66" s="102" t="n">
        <v>34.8286</v>
      </c>
      <c r="H66" s="102" t="n">
        <v>1397.36</v>
      </c>
      <c r="I66" s="102" t="n">
        <v>2.99</v>
      </c>
      <c r="J66" s="88" t="n">
        <f aca="false">H66/3600</f>
        <v>0.388155555555556</v>
      </c>
      <c r="L66" s="101" t="n">
        <v>150.5488</v>
      </c>
      <c r="M66" s="102" t="n">
        <v>27.6237</v>
      </c>
      <c r="N66" s="102" t="n">
        <v>34.1981</v>
      </c>
      <c r="O66" s="102" t="n">
        <v>34.8001</v>
      </c>
      <c r="P66" s="102" t="n">
        <v>921.15</v>
      </c>
      <c r="Q66" s="102" t="n">
        <v>2.97</v>
      </c>
      <c r="R66" s="88" t="n">
        <f aca="false">P66/3600</f>
        <v>0.255875</v>
      </c>
      <c r="S66" s="79"/>
      <c r="T66" s="90"/>
      <c r="U66" s="91"/>
      <c r="V66" s="91"/>
      <c r="W66" s="90"/>
      <c r="X66" s="91"/>
      <c r="Y66" s="92"/>
    </row>
    <row r="67" customFormat="false" ht="12" hidden="false" customHeight="false" outlineLevel="0" collapsed="false">
      <c r="A67" s="30"/>
      <c r="B67" s="26" t="s">
        <v>69</v>
      </c>
      <c r="C67" s="26" t="n">
        <v>22</v>
      </c>
      <c r="D67" s="97" t="n">
        <v>1324.6144</v>
      </c>
      <c r="E67" s="98" t="n">
        <v>39.3515</v>
      </c>
      <c r="F67" s="98" t="n">
        <v>40.778</v>
      </c>
      <c r="G67" s="98" t="n">
        <v>41.7786</v>
      </c>
      <c r="H67" s="98" t="n">
        <v>1366.14</v>
      </c>
      <c r="I67" s="98" t="n">
        <v>4.17</v>
      </c>
      <c r="J67" s="77" t="n">
        <f aca="false">H67/3600</f>
        <v>0.379483333333333</v>
      </c>
      <c r="L67" s="97" t="n">
        <v>1344.0056</v>
      </c>
      <c r="M67" s="98" t="n">
        <v>39.2671</v>
      </c>
      <c r="N67" s="98" t="n">
        <v>40.7403</v>
      </c>
      <c r="O67" s="98" t="n">
        <v>41.7356</v>
      </c>
      <c r="P67" s="98" t="n">
        <v>1374.43</v>
      </c>
      <c r="Q67" s="98" t="n">
        <v>4</v>
      </c>
      <c r="R67" s="77" t="n">
        <f aca="false">P67/3600</f>
        <v>0.381786111111111</v>
      </c>
      <c r="S67" s="79"/>
      <c r="T67" s="27" t="e">
        <f aca="false">bdrate($D67:$D70,E67:E70,$L67:$L70,M67:M70)</f>
        <v>#VALUE!</v>
      </c>
      <c r="U67" s="28" t="e">
        <f aca="false">bdrate($D67:$D70,F67:F70,$L67:$L70,N67:N70)</f>
        <v>#VALUE!</v>
      </c>
      <c r="V67" s="28" t="e">
        <f aca="false">bdrate($D67:$D70,G67:G70,$L67:$L70,O67:O70)</f>
        <v>#VALUE!</v>
      </c>
      <c r="W67" s="31" t="e">
        <f aca="false">bdrateOld($D67:$D70,E67:E70,$L67:$L70,M67:M70)</f>
        <v>#VALUE!</v>
      </c>
      <c r="X67" s="32" t="e">
        <f aca="false">bdrateOld($D67:$D70,F67:F70,$L67:$L70,N67:N70)</f>
        <v>#VALUE!</v>
      </c>
      <c r="Y67" s="33" t="e">
        <f aca="false">bdrateOld($D67:$D70,G67:G70,$L67:$L70,O67:O70)</f>
        <v>#VALUE!</v>
      </c>
    </row>
    <row r="68" customFormat="false" ht="12" hidden="false" customHeight="false" outlineLevel="0" collapsed="false">
      <c r="A68" s="30"/>
      <c r="B68" s="30"/>
      <c r="C68" s="30" t="n">
        <v>27</v>
      </c>
      <c r="D68" s="99" t="n">
        <v>643.8816</v>
      </c>
      <c r="E68" s="100" t="n">
        <v>35.5019</v>
      </c>
      <c r="F68" s="100" t="n">
        <v>38.0011</v>
      </c>
      <c r="G68" s="100" t="n">
        <v>39.1245</v>
      </c>
      <c r="H68" s="100" t="n">
        <v>1249.49</v>
      </c>
      <c r="I68" s="100" t="n">
        <v>3.36</v>
      </c>
      <c r="J68" s="82" t="n">
        <f aca="false">H68/3600</f>
        <v>0.347080555555556</v>
      </c>
      <c r="L68" s="99" t="n">
        <v>655.1768</v>
      </c>
      <c r="M68" s="100" t="n">
        <v>35.4531</v>
      </c>
      <c r="N68" s="100" t="n">
        <v>37.9692</v>
      </c>
      <c r="O68" s="100" t="n">
        <v>39.0671</v>
      </c>
      <c r="P68" s="100" t="n">
        <v>968.83</v>
      </c>
      <c r="Q68" s="100" t="n">
        <v>3.15</v>
      </c>
      <c r="R68" s="82" t="n">
        <f aca="false">P68/3600</f>
        <v>0.269119444444444</v>
      </c>
      <c r="S68" s="79"/>
      <c r="T68" s="84"/>
      <c r="U68" s="65"/>
      <c r="V68" s="65"/>
      <c r="W68" s="84"/>
      <c r="X68" s="65"/>
      <c r="Y68" s="85"/>
    </row>
    <row r="69" customFormat="false" ht="12" hidden="false" customHeight="false" outlineLevel="0" collapsed="false">
      <c r="A69" s="30"/>
      <c r="B69" s="30"/>
      <c r="C69" s="30" t="n">
        <v>32</v>
      </c>
      <c r="D69" s="99" t="n">
        <v>301.4704</v>
      </c>
      <c r="E69" s="100" t="n">
        <v>31.9782</v>
      </c>
      <c r="F69" s="100" t="n">
        <v>36.0542</v>
      </c>
      <c r="G69" s="100" t="n">
        <v>37.1292</v>
      </c>
      <c r="H69" s="100" t="n">
        <v>1134.87</v>
      </c>
      <c r="I69" s="100" t="n">
        <v>2.68</v>
      </c>
      <c r="J69" s="82" t="n">
        <f aca="false">H69/3600</f>
        <v>0.315241666666667</v>
      </c>
      <c r="L69" s="99" t="n">
        <v>306.4416</v>
      </c>
      <c r="M69" s="100" t="n">
        <v>31.9411</v>
      </c>
      <c r="N69" s="100" t="n">
        <v>36.0029</v>
      </c>
      <c r="O69" s="100" t="n">
        <v>37.1424</v>
      </c>
      <c r="P69" s="100" t="n">
        <v>1121.56</v>
      </c>
      <c r="Q69" s="100" t="n">
        <v>2.54</v>
      </c>
      <c r="R69" s="82" t="n">
        <f aca="false">P69/3600</f>
        <v>0.311544444444444</v>
      </c>
      <c r="S69" s="79"/>
      <c r="T69" s="84"/>
      <c r="U69" s="65"/>
      <c r="V69" s="65"/>
      <c r="W69" s="84"/>
      <c r="X69" s="65"/>
      <c r="Y69" s="85"/>
    </row>
    <row r="70" customFormat="false" ht="12.75" hidden="false" customHeight="false" outlineLevel="0" collapsed="false">
      <c r="A70" s="34"/>
      <c r="B70" s="34"/>
      <c r="C70" s="34" t="n">
        <v>37</v>
      </c>
      <c r="D70" s="101" t="n">
        <v>144.0824</v>
      </c>
      <c r="E70" s="102" t="n">
        <v>29.1798</v>
      </c>
      <c r="F70" s="102" t="n">
        <v>34.6633</v>
      </c>
      <c r="G70" s="102" t="n">
        <v>35.7109</v>
      </c>
      <c r="H70" s="102" t="n">
        <v>1038.17</v>
      </c>
      <c r="I70" s="102" t="n">
        <v>2.22</v>
      </c>
      <c r="J70" s="88" t="n">
        <f aca="false">H70/3600</f>
        <v>0.288380555555556</v>
      </c>
      <c r="L70" s="101" t="n">
        <v>145.8552</v>
      </c>
      <c r="M70" s="102" t="n">
        <v>29.1507</v>
      </c>
      <c r="N70" s="102" t="n">
        <v>34.628</v>
      </c>
      <c r="O70" s="102" t="n">
        <v>35.681</v>
      </c>
      <c r="P70" s="102" t="n">
        <v>890.21</v>
      </c>
      <c r="Q70" s="102" t="n">
        <v>2.13</v>
      </c>
      <c r="R70" s="88" t="n">
        <f aca="false">P70/3600</f>
        <v>0.247280555555556</v>
      </c>
      <c r="S70" s="79"/>
      <c r="T70" s="90"/>
      <c r="U70" s="91"/>
      <c r="V70" s="91"/>
      <c r="W70" s="90"/>
      <c r="X70" s="91"/>
      <c r="Y70" s="92"/>
    </row>
    <row r="71" customFormat="false" ht="12" hidden="false" customHeight="false" outlineLevel="0" collapsed="false">
      <c r="A71" s="26" t="s">
        <v>88</v>
      </c>
      <c r="B71" s="26" t="s">
        <v>73</v>
      </c>
      <c r="C71" s="26" t="n">
        <v>22</v>
      </c>
      <c r="D71" s="97" t="n">
        <v>2037.8632</v>
      </c>
      <c r="E71" s="98" t="n">
        <v>43.2115</v>
      </c>
      <c r="F71" s="98" t="n">
        <v>46.3615</v>
      </c>
      <c r="G71" s="98" t="n">
        <v>47.3262</v>
      </c>
      <c r="H71" s="98" t="n">
        <v>15624.2</v>
      </c>
      <c r="I71" s="98" t="n">
        <v>31.67</v>
      </c>
      <c r="J71" s="77" t="n">
        <f aca="false">H71/3600</f>
        <v>4.34005555555556</v>
      </c>
      <c r="L71" s="97" t="n">
        <v>2055.5792</v>
      </c>
      <c r="M71" s="98" t="n">
        <v>43.1683</v>
      </c>
      <c r="N71" s="98" t="n">
        <v>46.36</v>
      </c>
      <c r="O71" s="98" t="n">
        <v>47.3175</v>
      </c>
      <c r="P71" s="98" t="n">
        <v>12983.53</v>
      </c>
      <c r="Q71" s="98" t="n">
        <v>30.3</v>
      </c>
      <c r="R71" s="77" t="n">
        <f aca="false">P71/3600</f>
        <v>3.60653611111111</v>
      </c>
      <c r="S71" s="79"/>
      <c r="T71" s="27" t="e">
        <f aca="false">bdrate($D71:$D74,E71:E74,$L71:$L74,M71:M74)</f>
        <v>#VALUE!</v>
      </c>
      <c r="U71" s="28" t="e">
        <f aca="false">bdrate($D71:$D74,F71:F74,$L71:$L74,N71:N74)</f>
        <v>#VALUE!</v>
      </c>
      <c r="V71" s="28" t="e">
        <f aca="false">bdrate($D71:$D74,G71:G74,$L71:$L74,O71:O74)</f>
        <v>#VALUE!</v>
      </c>
      <c r="W71" s="31" t="e">
        <f aca="false">bdrateOld($D71:$D74,E71:E74,$L71:$L74,M71:M74)</f>
        <v>#VALUE!</v>
      </c>
      <c r="X71" s="32" t="e">
        <f aca="false">bdrateOld($D71:$D74,F71:F74,$L71:$L74,N71:N74)</f>
        <v>#VALUE!</v>
      </c>
      <c r="Y71" s="33" t="e">
        <f aca="false">bdrateOld($D71:$D74,G71:G74,$L71:$L74,O71:O74)</f>
        <v>#VALUE!</v>
      </c>
    </row>
    <row r="72" customFormat="false" ht="12" hidden="false" customHeight="false" outlineLevel="0" collapsed="false">
      <c r="A72" s="30" t="s">
        <v>89</v>
      </c>
      <c r="B72" s="30"/>
      <c r="C72" s="30" t="n">
        <v>27</v>
      </c>
      <c r="D72" s="99" t="n">
        <v>753.4992</v>
      </c>
      <c r="E72" s="100" t="n">
        <v>40.9749</v>
      </c>
      <c r="F72" s="100" t="n">
        <v>45.117</v>
      </c>
      <c r="G72" s="100" t="n">
        <v>45.7192</v>
      </c>
      <c r="H72" s="100" t="n">
        <v>14975.2</v>
      </c>
      <c r="I72" s="100" t="n">
        <v>27.62</v>
      </c>
      <c r="J72" s="82" t="n">
        <f aca="false">H72/3600</f>
        <v>4.15977777777778</v>
      </c>
      <c r="L72" s="99" t="n">
        <v>761.8648</v>
      </c>
      <c r="M72" s="100" t="n">
        <v>40.9422</v>
      </c>
      <c r="N72" s="100" t="n">
        <v>45.1085</v>
      </c>
      <c r="O72" s="100" t="n">
        <v>45.7159</v>
      </c>
      <c r="P72" s="100" t="n">
        <v>12316.8</v>
      </c>
      <c r="Q72" s="100" t="n">
        <v>26.27</v>
      </c>
      <c r="R72" s="82" t="n">
        <f aca="false">P72/3600</f>
        <v>3.42133333333333</v>
      </c>
      <c r="S72" s="79"/>
      <c r="T72" s="84"/>
      <c r="U72" s="65"/>
      <c r="V72" s="65"/>
      <c r="W72" s="84"/>
      <c r="X72" s="65"/>
      <c r="Y72" s="85"/>
    </row>
    <row r="73" customFormat="false" ht="12" hidden="false" customHeight="false" outlineLevel="0" collapsed="false">
      <c r="A73" s="30"/>
      <c r="B73" s="30"/>
      <c r="C73" s="30" t="n">
        <v>32</v>
      </c>
      <c r="D73" s="99" t="n">
        <v>357.8752</v>
      </c>
      <c r="E73" s="100" t="n">
        <v>38.4923</v>
      </c>
      <c r="F73" s="100" t="n">
        <v>43.8142</v>
      </c>
      <c r="G73" s="100" t="n">
        <v>44.171</v>
      </c>
      <c r="H73" s="100" t="n">
        <v>14593.77</v>
      </c>
      <c r="I73" s="100" t="n">
        <v>25.26</v>
      </c>
      <c r="J73" s="82" t="n">
        <f aca="false">H73/3600</f>
        <v>4.053825</v>
      </c>
      <c r="L73" s="99" t="n">
        <v>361.2024</v>
      </c>
      <c r="M73" s="100" t="n">
        <v>38.4688</v>
      </c>
      <c r="N73" s="100" t="n">
        <v>43.7961</v>
      </c>
      <c r="O73" s="100" t="n">
        <v>44.1529</v>
      </c>
      <c r="P73" s="100" t="n">
        <v>12476.56</v>
      </c>
      <c r="Q73" s="100" t="n">
        <v>24.31</v>
      </c>
      <c r="R73" s="82" t="n">
        <f aca="false">P73/3600</f>
        <v>3.46571111111111</v>
      </c>
      <c r="S73" s="79"/>
      <c r="T73" s="84"/>
      <c r="U73" s="65"/>
      <c r="V73" s="65"/>
      <c r="W73" s="84"/>
      <c r="X73" s="65"/>
      <c r="Y73" s="85"/>
    </row>
    <row r="74" customFormat="false" ht="12.75" hidden="false" customHeight="false" outlineLevel="0" collapsed="false">
      <c r="A74" s="30"/>
      <c r="B74" s="34"/>
      <c r="C74" s="34" t="n">
        <v>37</v>
      </c>
      <c r="D74" s="101" t="n">
        <v>187.8096</v>
      </c>
      <c r="E74" s="102" t="n">
        <v>35.7714</v>
      </c>
      <c r="F74" s="102" t="n">
        <v>42.7585</v>
      </c>
      <c r="G74" s="102" t="n">
        <v>42.9885</v>
      </c>
      <c r="H74" s="102" t="n">
        <v>14353.87</v>
      </c>
      <c r="I74" s="102" t="n">
        <v>23.2</v>
      </c>
      <c r="J74" s="88" t="n">
        <f aca="false">H74/3600</f>
        <v>3.98718611111111</v>
      </c>
      <c r="L74" s="101" t="n">
        <v>188.4968</v>
      </c>
      <c r="M74" s="102" t="n">
        <v>35.75</v>
      </c>
      <c r="N74" s="102" t="n">
        <v>42.7557</v>
      </c>
      <c r="O74" s="102" t="n">
        <v>42.9931</v>
      </c>
      <c r="P74" s="102" t="n">
        <v>13667.95</v>
      </c>
      <c r="Q74" s="102" t="n">
        <v>23.07</v>
      </c>
      <c r="R74" s="88" t="n">
        <f aca="false">P74/3600</f>
        <v>3.79665277777778</v>
      </c>
      <c r="S74" s="79"/>
      <c r="T74" s="90"/>
      <c r="U74" s="91"/>
      <c r="V74" s="91"/>
      <c r="W74" s="90"/>
      <c r="X74" s="91"/>
      <c r="Y74" s="92"/>
    </row>
    <row r="75" customFormat="false" ht="12" hidden="false" customHeight="false" outlineLevel="0" collapsed="false">
      <c r="A75" s="30"/>
      <c r="B75" s="26" t="s">
        <v>74</v>
      </c>
      <c r="C75" s="26" t="n">
        <v>22</v>
      </c>
      <c r="D75" s="97" t="n">
        <v>2712.5984</v>
      </c>
      <c r="E75" s="98" t="n">
        <v>42.9439</v>
      </c>
      <c r="F75" s="98" t="n">
        <v>47.8059</v>
      </c>
      <c r="G75" s="98" t="n">
        <v>47.4519</v>
      </c>
      <c r="H75" s="98" t="n">
        <v>15764.45</v>
      </c>
      <c r="I75" s="98" t="n">
        <v>32.32</v>
      </c>
      <c r="J75" s="77" t="n">
        <f aca="false">H75/3600</f>
        <v>4.37901388888889</v>
      </c>
      <c r="L75" s="97" t="n">
        <v>2747.924</v>
      </c>
      <c r="M75" s="98" t="n">
        <v>42.8995</v>
      </c>
      <c r="N75" s="98" t="n">
        <v>47.8019</v>
      </c>
      <c r="O75" s="98" t="n">
        <v>47.4437</v>
      </c>
      <c r="P75" s="98" t="n">
        <v>14897.9</v>
      </c>
      <c r="Q75" s="98" t="n">
        <v>30.94</v>
      </c>
      <c r="R75" s="77" t="n">
        <f aca="false">P75/3600</f>
        <v>4.13830555555556</v>
      </c>
      <c r="S75" s="79"/>
      <c r="T75" s="27" t="e">
        <f aca="false">bdrate($D75:$D78,E75:E78,$L75:$L78,M75:M78)</f>
        <v>#VALUE!</v>
      </c>
      <c r="U75" s="28" t="e">
        <f aca="false">bdrate($D75:$D78,F75:F78,$L75:$L78,N75:N78)</f>
        <v>#VALUE!</v>
      </c>
      <c r="V75" s="28" t="e">
        <f aca="false">bdrate($D75:$D78,G75:G78,$L75:$L78,O75:O78)</f>
        <v>#VALUE!</v>
      </c>
      <c r="W75" s="31" t="e">
        <f aca="false">bdrateOld($D75:$D78,E75:E78,$L75:$L78,M75:M78)</f>
        <v>#VALUE!</v>
      </c>
      <c r="X75" s="32" t="e">
        <f aca="false">bdrateOld($D75:$D78,F75:F78,$L75:$L78,N75:N78)</f>
        <v>#VALUE!</v>
      </c>
      <c r="Y75" s="33" t="e">
        <f aca="false">bdrateOld($D75:$D78,G75:G78,$L75:$L78,O75:O78)</f>
        <v>#VALUE!</v>
      </c>
    </row>
    <row r="76" customFormat="false" ht="12" hidden="false" customHeight="false" outlineLevel="0" collapsed="false">
      <c r="A76" s="30"/>
      <c r="B76" s="30"/>
      <c r="C76" s="30" t="n">
        <v>27</v>
      </c>
      <c r="D76" s="99" t="n">
        <v>892.584</v>
      </c>
      <c r="E76" s="100" t="n">
        <v>40.5334</v>
      </c>
      <c r="F76" s="100" t="n">
        <v>46.3897</v>
      </c>
      <c r="G76" s="100" t="n">
        <v>45.6167</v>
      </c>
      <c r="H76" s="100" t="n">
        <v>15038.4</v>
      </c>
      <c r="I76" s="100" t="n">
        <v>27.07</v>
      </c>
      <c r="J76" s="82" t="n">
        <f aca="false">H76/3600</f>
        <v>4.17733333333333</v>
      </c>
      <c r="L76" s="99" t="n">
        <v>911.0296</v>
      </c>
      <c r="M76" s="100" t="n">
        <v>40.4889</v>
      </c>
      <c r="N76" s="100" t="n">
        <v>46.393</v>
      </c>
      <c r="O76" s="100" t="n">
        <v>45.5915</v>
      </c>
      <c r="P76" s="100" t="n">
        <v>12339.07</v>
      </c>
      <c r="Q76" s="100" t="n">
        <v>26.29</v>
      </c>
      <c r="R76" s="82" t="n">
        <f aca="false">P76/3600</f>
        <v>3.42751944444444</v>
      </c>
      <c r="S76" s="79"/>
      <c r="T76" s="84"/>
      <c r="U76" s="65"/>
      <c r="V76" s="65"/>
      <c r="W76" s="84"/>
      <c r="X76" s="65"/>
      <c r="Y76" s="85"/>
    </row>
    <row r="77" customFormat="false" ht="12" hidden="false" customHeight="false" outlineLevel="0" collapsed="false">
      <c r="A77" s="30"/>
      <c r="B77" s="30"/>
      <c r="C77" s="30" t="n">
        <v>32</v>
      </c>
      <c r="D77" s="99" t="n">
        <v>413.6528</v>
      </c>
      <c r="E77" s="100" t="n">
        <v>37.8981</v>
      </c>
      <c r="F77" s="100" t="n">
        <v>45.2254</v>
      </c>
      <c r="G77" s="100" t="n">
        <v>43.8663</v>
      </c>
      <c r="H77" s="100" t="n">
        <v>14578.42</v>
      </c>
      <c r="I77" s="100" t="n">
        <v>24.58</v>
      </c>
      <c r="J77" s="82" t="n">
        <f aca="false">H77/3600</f>
        <v>4.04956111111111</v>
      </c>
      <c r="L77" s="99" t="n">
        <v>422.2232</v>
      </c>
      <c r="M77" s="100" t="n">
        <v>37.8695</v>
      </c>
      <c r="N77" s="100" t="n">
        <v>45.2597</v>
      </c>
      <c r="O77" s="100" t="n">
        <v>43.8442</v>
      </c>
      <c r="P77" s="100" t="n">
        <v>13697.21</v>
      </c>
      <c r="Q77" s="100" t="n">
        <v>24.04</v>
      </c>
      <c r="R77" s="82" t="n">
        <f aca="false">P77/3600</f>
        <v>3.80478055555556</v>
      </c>
      <c r="S77" s="79"/>
      <c r="T77" s="84"/>
      <c r="U77" s="65"/>
      <c r="V77" s="65"/>
      <c r="W77" s="84"/>
      <c r="X77" s="65"/>
      <c r="Y77" s="85"/>
    </row>
    <row r="78" customFormat="false" ht="12.75" hidden="false" customHeight="false" outlineLevel="0" collapsed="false">
      <c r="A78" s="30"/>
      <c r="B78" s="34"/>
      <c r="C78" s="34" t="n">
        <v>37</v>
      </c>
      <c r="D78" s="101" t="n">
        <v>219.0392</v>
      </c>
      <c r="E78" s="102" t="n">
        <v>34.9985</v>
      </c>
      <c r="F78" s="102" t="n">
        <v>44.4183</v>
      </c>
      <c r="G78" s="102" t="n">
        <v>42.6203</v>
      </c>
      <c r="H78" s="102" t="n">
        <v>14358.74</v>
      </c>
      <c r="I78" s="102" t="n">
        <v>22.94</v>
      </c>
      <c r="J78" s="88" t="n">
        <f aca="false">H78/3600</f>
        <v>3.98853888888889</v>
      </c>
      <c r="L78" s="101" t="n">
        <v>221.3456</v>
      </c>
      <c r="M78" s="102" t="n">
        <v>34.9909</v>
      </c>
      <c r="N78" s="102" t="n">
        <v>44.4423</v>
      </c>
      <c r="O78" s="102" t="n">
        <v>42.653</v>
      </c>
      <c r="P78" s="102" t="n">
        <v>11683.41</v>
      </c>
      <c r="Q78" s="102" t="n">
        <v>23.39</v>
      </c>
      <c r="R78" s="88" t="n">
        <f aca="false">P78/3600</f>
        <v>3.24539166666667</v>
      </c>
      <c r="S78" s="79"/>
      <c r="T78" s="90"/>
      <c r="U78" s="91"/>
      <c r="V78" s="91"/>
      <c r="W78" s="90"/>
      <c r="X78" s="91"/>
      <c r="Y78" s="92"/>
    </row>
    <row r="79" customFormat="false" ht="12" hidden="false" customHeight="false" outlineLevel="0" collapsed="false">
      <c r="A79" s="30"/>
      <c r="B79" s="26" t="s">
        <v>75</v>
      </c>
      <c r="C79" s="26" t="n">
        <v>22</v>
      </c>
      <c r="D79" s="97" t="n">
        <v>2319.3616</v>
      </c>
      <c r="E79" s="98" t="n">
        <v>42.9295</v>
      </c>
      <c r="F79" s="98" t="n">
        <v>47.5245</v>
      </c>
      <c r="G79" s="98" t="n">
        <v>47.7013</v>
      </c>
      <c r="H79" s="98" t="n">
        <v>15899.67</v>
      </c>
      <c r="I79" s="98" t="n">
        <v>31.51</v>
      </c>
      <c r="J79" s="77" t="n">
        <f aca="false">H79/3600</f>
        <v>4.416575</v>
      </c>
      <c r="L79" s="97" t="n">
        <v>2317.3672</v>
      </c>
      <c r="M79" s="98" t="n">
        <v>42.8997</v>
      </c>
      <c r="N79" s="98" t="n">
        <v>47.5257</v>
      </c>
      <c r="O79" s="98" t="n">
        <v>47.7087</v>
      </c>
      <c r="P79" s="98" t="n">
        <v>13812.38</v>
      </c>
      <c r="Q79" s="98" t="n">
        <v>30.38</v>
      </c>
      <c r="R79" s="77" t="n">
        <f aca="false">P79/3600</f>
        <v>3.83677222222222</v>
      </c>
      <c r="S79" s="79"/>
      <c r="T79" s="27" t="e">
        <f aca="false">bdrate($D79:$D82,E79:E82,$L79:$L82,M79:M82)</f>
        <v>#VALUE!</v>
      </c>
      <c r="U79" s="28" t="e">
        <f aca="false">bdrate($D79:$D82,F79:F82,$L79:$L82,N79:N82)</f>
        <v>#VALUE!</v>
      </c>
      <c r="V79" s="28" t="e">
        <f aca="false">bdrate($D79:$D82,G79:G82,$L79:$L82,O79:O82)</f>
        <v>#VALUE!</v>
      </c>
      <c r="W79" s="31" t="e">
        <f aca="false">bdrateOld($D79:$D82,E79:E82,$L79:$L82,M79:M82)</f>
        <v>#VALUE!</v>
      </c>
      <c r="X79" s="32" t="e">
        <f aca="false">bdrateOld($D79:$D82,F79:F82,$L79:$L82,N79:N82)</f>
        <v>#VALUE!</v>
      </c>
      <c r="Y79" s="33" t="e">
        <f aca="false">bdrateOld($D79:$D82,G79:G82,$L79:$L82,O79:O82)</f>
        <v>#VALUE!</v>
      </c>
    </row>
    <row r="80" customFormat="false" ht="12" hidden="false" customHeight="false" outlineLevel="0" collapsed="false">
      <c r="A80" s="30"/>
      <c r="B80" s="30"/>
      <c r="C80" s="30" t="n">
        <v>27</v>
      </c>
      <c r="D80" s="99" t="n">
        <v>745.0928</v>
      </c>
      <c r="E80" s="100" t="n">
        <v>40.5607</v>
      </c>
      <c r="F80" s="100" t="n">
        <v>45.796</v>
      </c>
      <c r="G80" s="100" t="n">
        <v>45.9157</v>
      </c>
      <c r="H80" s="100" t="n">
        <v>15161.48</v>
      </c>
      <c r="I80" s="100" t="n">
        <v>26.62</v>
      </c>
      <c r="J80" s="82" t="n">
        <f aca="false">H80/3600</f>
        <v>4.21152222222222</v>
      </c>
      <c r="L80" s="99" t="n">
        <v>752.3992</v>
      </c>
      <c r="M80" s="100" t="n">
        <v>40.5414</v>
      </c>
      <c r="N80" s="100" t="n">
        <v>45.7636</v>
      </c>
      <c r="O80" s="100" t="n">
        <v>45.8804</v>
      </c>
      <c r="P80" s="100" t="n">
        <v>11091.54</v>
      </c>
      <c r="Q80" s="100" t="n">
        <v>25.97</v>
      </c>
      <c r="R80" s="82" t="n">
        <f aca="false">P80/3600</f>
        <v>3.08098333333333</v>
      </c>
      <c r="S80" s="79"/>
      <c r="T80" s="84"/>
      <c r="U80" s="65"/>
      <c r="V80" s="65"/>
      <c r="W80" s="84"/>
      <c r="X80" s="65"/>
      <c r="Y80" s="85"/>
    </row>
    <row r="81" customFormat="false" ht="12" hidden="false" customHeight="false" outlineLevel="0" collapsed="false">
      <c r="A81" s="30"/>
      <c r="B81" s="30"/>
      <c r="C81" s="30" t="n">
        <v>32</v>
      </c>
      <c r="D81" s="99" t="n">
        <v>329.8216</v>
      </c>
      <c r="E81" s="100" t="n">
        <v>38.0712</v>
      </c>
      <c r="F81" s="100" t="n">
        <v>44.1448</v>
      </c>
      <c r="G81" s="100" t="n">
        <v>44.0873</v>
      </c>
      <c r="H81" s="100" t="n">
        <v>14695.97</v>
      </c>
      <c r="I81" s="100" t="n">
        <v>24.31</v>
      </c>
      <c r="J81" s="82" t="n">
        <f aca="false">H81/3600</f>
        <v>4.08221388888889</v>
      </c>
      <c r="L81" s="99" t="n">
        <v>332.7336</v>
      </c>
      <c r="M81" s="100" t="n">
        <v>38.0583</v>
      </c>
      <c r="N81" s="100" t="n">
        <v>44.1879</v>
      </c>
      <c r="O81" s="100" t="n">
        <v>44.1054</v>
      </c>
      <c r="P81" s="100" t="n">
        <v>12054.4</v>
      </c>
      <c r="Q81" s="100" t="n">
        <v>23.94</v>
      </c>
      <c r="R81" s="82" t="n">
        <f aca="false">P81/3600</f>
        <v>3.34844444444444</v>
      </c>
      <c r="S81" s="79"/>
      <c r="T81" s="84"/>
      <c r="U81" s="65"/>
      <c r="V81" s="65"/>
      <c r="W81" s="84"/>
      <c r="X81" s="65"/>
      <c r="Y81" s="85"/>
    </row>
    <row r="82" customFormat="false" ht="12.75" hidden="false" customHeight="false" outlineLevel="0" collapsed="false">
      <c r="A82" s="34"/>
      <c r="B82" s="34"/>
      <c r="C82" s="34" t="n">
        <v>37</v>
      </c>
      <c r="D82" s="101" t="n">
        <v>167.5432</v>
      </c>
      <c r="E82" s="102" t="n">
        <v>35.4291</v>
      </c>
      <c r="F82" s="102" t="n">
        <v>43.0236</v>
      </c>
      <c r="G82" s="102" t="n">
        <v>42.9325</v>
      </c>
      <c r="H82" s="102" t="n">
        <v>14410.92</v>
      </c>
      <c r="I82" s="102" t="n">
        <v>22.93</v>
      </c>
      <c r="J82" s="88" t="n">
        <f aca="false">H82/3600</f>
        <v>4.00303333333333</v>
      </c>
      <c r="L82" s="101" t="n">
        <v>169.3336</v>
      </c>
      <c r="M82" s="102" t="n">
        <v>35.3978</v>
      </c>
      <c r="N82" s="102" t="n">
        <v>43.0432</v>
      </c>
      <c r="O82" s="102" t="n">
        <v>42.8888</v>
      </c>
      <c r="P82" s="102" t="n">
        <v>11780.34</v>
      </c>
      <c r="Q82" s="102" t="n">
        <v>23.09</v>
      </c>
      <c r="R82" s="88" t="n">
        <f aca="false">P82/3600</f>
        <v>3.27231666666667</v>
      </c>
      <c r="S82" s="79"/>
      <c r="T82" s="90"/>
      <c r="U82" s="91"/>
      <c r="V82" s="91"/>
      <c r="W82" s="90"/>
      <c r="X82" s="91"/>
      <c r="Y82" s="92"/>
    </row>
    <row r="83" customFormat="false" ht="12" hidden="false" customHeight="false" outlineLevel="0" collapsed="false">
      <c r="A83" s="95" t="s">
        <v>90</v>
      </c>
      <c r="B83" s="95" t="s">
        <v>41</v>
      </c>
      <c r="C83" s="95" t="n">
        <v>22</v>
      </c>
      <c r="D83" s="97" t="n">
        <v>4024.7368</v>
      </c>
      <c r="E83" s="98" t="n">
        <v>40.1313</v>
      </c>
      <c r="F83" s="98" t="n">
        <v>41.7432</v>
      </c>
      <c r="G83" s="98" t="n">
        <v>42.1489</v>
      </c>
      <c r="H83" s="98" t="n">
        <v>7415.67</v>
      </c>
      <c r="I83" s="98" t="n">
        <v>18.92</v>
      </c>
      <c r="J83" s="77" t="n">
        <f aca="false">H83/3600</f>
        <v>2.05990833333333</v>
      </c>
      <c r="L83" s="97" t="n">
        <v>4094.5392</v>
      </c>
      <c r="M83" s="98" t="n">
        <v>40.075</v>
      </c>
      <c r="N83" s="98" t="n">
        <v>41.6962</v>
      </c>
      <c r="O83" s="98" t="n">
        <v>42.1039</v>
      </c>
      <c r="P83" s="98" t="n">
        <v>7286.91</v>
      </c>
      <c r="Q83" s="98" t="n">
        <v>17.89</v>
      </c>
      <c r="R83" s="77" t="n">
        <f aca="false">P83/3600</f>
        <v>2.02414166666667</v>
      </c>
      <c r="S83" s="79"/>
      <c r="T83" s="27" t="e">
        <f aca="false">bdrate($D83:$D86,E83:E86,$L83:$L86,M83:M86)</f>
        <v>#VALUE!</v>
      </c>
      <c r="U83" s="28" t="e">
        <f aca="false">bdrate($D83:$D86,F83:F86,$L83:$L86,N83:N86)</f>
        <v>#VALUE!</v>
      </c>
      <c r="V83" s="28" t="e">
        <f aca="false">bdrate($D83:$D86,G83:G86,$L83:$L86,O83:O86)</f>
        <v>#VALUE!</v>
      </c>
      <c r="W83" s="31" t="e">
        <f aca="false">bdrateOld($D83:$D86,E83:E86,$L83:$L86,M83:M86)</f>
        <v>#VALUE!</v>
      </c>
      <c r="X83" s="32" t="e">
        <f aca="false">bdrateOld($D83:$D86,F83:F86,$L83:$L86,N83:N86)</f>
        <v>#VALUE!</v>
      </c>
      <c r="Y83" s="33" t="e">
        <f aca="false">bdrateOld($D83:$D86,G83:G86,$L83:$L86,O83:O86)</f>
        <v>#VALUE!</v>
      </c>
    </row>
    <row r="84" customFormat="false" ht="12" hidden="false" customHeight="false" outlineLevel="0" collapsed="false">
      <c r="A84" s="94"/>
      <c r="B84" s="94"/>
      <c r="C84" s="94" t="n">
        <v>27</v>
      </c>
      <c r="D84" s="99" t="n">
        <v>1941.6776</v>
      </c>
      <c r="E84" s="100" t="n">
        <v>36.8493</v>
      </c>
      <c r="F84" s="100" t="n">
        <v>38.9534</v>
      </c>
      <c r="G84" s="100" t="n">
        <v>39.1863</v>
      </c>
      <c r="H84" s="100" t="n">
        <v>6861.72</v>
      </c>
      <c r="I84" s="100" t="n">
        <v>15.58</v>
      </c>
      <c r="J84" s="82" t="n">
        <f aca="false">H84/3600</f>
        <v>1.90603333333333</v>
      </c>
      <c r="L84" s="99" t="n">
        <v>1982.7792</v>
      </c>
      <c r="M84" s="100" t="n">
        <v>36.8129</v>
      </c>
      <c r="N84" s="100" t="n">
        <v>38.9237</v>
      </c>
      <c r="O84" s="100" t="n">
        <v>39.1653</v>
      </c>
      <c r="P84" s="100" t="n">
        <v>7051.31</v>
      </c>
      <c r="Q84" s="100" t="n">
        <v>14.78</v>
      </c>
      <c r="R84" s="82" t="n">
        <f aca="false">P84/3600</f>
        <v>1.95869722222222</v>
      </c>
      <c r="S84" s="79"/>
      <c r="T84" s="84"/>
      <c r="U84" s="65"/>
      <c r="V84" s="65"/>
      <c r="W84" s="84"/>
      <c r="X84" s="65"/>
      <c r="Y84" s="85"/>
    </row>
    <row r="85" customFormat="false" ht="12" hidden="false" customHeight="false" outlineLevel="0" collapsed="false">
      <c r="A85" s="94"/>
      <c r="B85" s="94"/>
      <c r="C85" s="94" t="n">
        <v>32</v>
      </c>
      <c r="D85" s="99" t="n">
        <v>932.8584</v>
      </c>
      <c r="E85" s="100" t="n">
        <v>33.7677</v>
      </c>
      <c r="F85" s="100" t="n">
        <v>36.8789</v>
      </c>
      <c r="G85" s="100" t="n">
        <v>36.9313</v>
      </c>
      <c r="H85" s="100" t="n">
        <v>6414.97</v>
      </c>
      <c r="I85" s="100" t="n">
        <v>12.96</v>
      </c>
      <c r="J85" s="82" t="n">
        <f aca="false">H85/3600</f>
        <v>1.78193611111111</v>
      </c>
      <c r="L85" s="99" t="n">
        <v>954.68</v>
      </c>
      <c r="M85" s="100" t="n">
        <v>33.7414</v>
      </c>
      <c r="N85" s="100" t="n">
        <v>36.8624</v>
      </c>
      <c r="O85" s="100" t="n">
        <v>36.886</v>
      </c>
      <c r="P85" s="100" t="n">
        <v>4378.52</v>
      </c>
      <c r="Q85" s="100" t="n">
        <v>12.35</v>
      </c>
      <c r="R85" s="82" t="n">
        <f aca="false">P85/3600</f>
        <v>1.21625555555556</v>
      </c>
      <c r="S85" s="79"/>
      <c r="T85" s="84"/>
      <c r="U85" s="65"/>
      <c r="V85" s="65"/>
      <c r="W85" s="84"/>
      <c r="X85" s="65"/>
      <c r="Y85" s="85"/>
    </row>
    <row r="86" customFormat="false" ht="12.75" hidden="false" customHeight="false" outlineLevel="0" collapsed="false">
      <c r="A86" s="94"/>
      <c r="B86" s="96"/>
      <c r="C86" s="96" t="n">
        <v>37</v>
      </c>
      <c r="D86" s="101" t="n">
        <v>470.4232</v>
      </c>
      <c r="E86" s="102" t="n">
        <v>30.9729</v>
      </c>
      <c r="F86" s="102" t="n">
        <v>35.3616</v>
      </c>
      <c r="G86" s="102" t="n">
        <v>35.252</v>
      </c>
      <c r="H86" s="102" t="n">
        <v>6062.79</v>
      </c>
      <c r="I86" s="102" t="n">
        <v>11.2</v>
      </c>
      <c r="J86" s="88" t="n">
        <f aca="false">H86/3600</f>
        <v>1.68410833333333</v>
      </c>
      <c r="L86" s="101" t="n">
        <v>479.7912</v>
      </c>
      <c r="M86" s="102" t="n">
        <v>30.959</v>
      </c>
      <c r="N86" s="102" t="n">
        <v>35.3311</v>
      </c>
      <c r="O86" s="102" t="n">
        <v>35.2062</v>
      </c>
      <c r="P86" s="102" t="n">
        <v>5787.26</v>
      </c>
      <c r="Q86" s="102" t="n">
        <v>10.83</v>
      </c>
      <c r="R86" s="88" t="n">
        <f aca="false">P86/3600</f>
        <v>1.60757222222222</v>
      </c>
      <c r="S86" s="79"/>
      <c r="T86" s="90"/>
      <c r="U86" s="91"/>
      <c r="V86" s="91"/>
      <c r="W86" s="90"/>
      <c r="X86" s="91"/>
      <c r="Y86" s="92"/>
    </row>
    <row r="87" customFormat="false" ht="12" hidden="false" customHeight="false" outlineLevel="0" collapsed="false">
      <c r="A87" s="94"/>
      <c r="B87" s="95" t="s">
        <v>60</v>
      </c>
      <c r="C87" s="95" t="n">
        <v>22</v>
      </c>
      <c r="D87" s="97" t="n">
        <v>5777.2646</v>
      </c>
      <c r="E87" s="98" t="n">
        <v>41.9438</v>
      </c>
      <c r="F87" s="98" t="n">
        <v>44.9296</v>
      </c>
      <c r="G87" s="98" t="n">
        <v>44.8614</v>
      </c>
      <c r="H87" s="98" t="n">
        <v>16695.96</v>
      </c>
      <c r="I87" s="98" t="n">
        <v>37.66</v>
      </c>
      <c r="J87" s="77" t="n">
        <f aca="false">H87/3600</f>
        <v>4.63776666666667</v>
      </c>
      <c r="L87" s="97" t="n">
        <v>5792.3189</v>
      </c>
      <c r="M87" s="98" t="n">
        <v>41.8724</v>
      </c>
      <c r="N87" s="98" t="n">
        <v>44.8933</v>
      </c>
      <c r="O87" s="98" t="n">
        <v>44.8353</v>
      </c>
      <c r="P87" s="98" t="n">
        <v>21753.96</v>
      </c>
      <c r="Q87" s="98" t="n">
        <v>36.72</v>
      </c>
      <c r="R87" s="77" t="n">
        <f aca="false">P87/3600</f>
        <v>6.04276666666667</v>
      </c>
      <c r="S87" s="79"/>
      <c r="T87" s="27" t="e">
        <f aca="false">bdrate($D87:$D90,E87:E90,$L87:$L90,M87:M90)</f>
        <v>#VALUE!</v>
      </c>
      <c r="U87" s="28" t="e">
        <f aca="false">bdrate($D87:$D90,F87:F90,$L87:$L90,N87:N90)</f>
        <v>#VALUE!</v>
      </c>
      <c r="V87" s="28" t="e">
        <f aca="false">bdrate($D87:$D90,G87:G90,$L87:$L90,O87:O90)</f>
        <v>#VALUE!</v>
      </c>
      <c r="W87" s="31" t="e">
        <f aca="false">bdrateOld($D87:$D90,E87:E90,$L87:$L90,M87:M90)</f>
        <v>#VALUE!</v>
      </c>
      <c r="X87" s="32" t="e">
        <f aca="false">bdrateOld($D87:$D90,F87:F90,$L87:$L90,N87:N90)</f>
        <v>#VALUE!</v>
      </c>
      <c r="Y87" s="33" t="e">
        <f aca="false">bdrateOld($D87:$D90,G87:G90,$L87:$L90,O87:O90)</f>
        <v>#VALUE!</v>
      </c>
    </row>
    <row r="88" customFormat="false" ht="12" hidden="false" customHeight="false" outlineLevel="0" collapsed="false">
      <c r="A88" s="94"/>
      <c r="B88" s="94"/>
      <c r="C88" s="94" t="n">
        <v>27</v>
      </c>
      <c r="D88" s="99" t="n">
        <v>2936.5872</v>
      </c>
      <c r="E88" s="100" t="n">
        <v>38.0852</v>
      </c>
      <c r="F88" s="100" t="n">
        <v>42.1203</v>
      </c>
      <c r="G88" s="100" t="n">
        <v>41.7134</v>
      </c>
      <c r="H88" s="100" t="n">
        <v>15074.77</v>
      </c>
      <c r="I88" s="100" t="n">
        <v>32.09</v>
      </c>
      <c r="J88" s="82" t="n">
        <f aca="false">H88/3600</f>
        <v>4.18743611111111</v>
      </c>
      <c r="L88" s="99" t="n">
        <v>2941.1323</v>
      </c>
      <c r="M88" s="100" t="n">
        <v>38.0362</v>
      </c>
      <c r="N88" s="100" t="n">
        <v>42.0776</v>
      </c>
      <c r="O88" s="100" t="n">
        <v>41.7077</v>
      </c>
      <c r="P88" s="100" t="n">
        <v>13662.25</v>
      </c>
      <c r="Q88" s="100" t="n">
        <v>29.99</v>
      </c>
      <c r="R88" s="82" t="n">
        <f aca="false">P88/3600</f>
        <v>3.79506944444444</v>
      </c>
      <c r="S88" s="79"/>
      <c r="T88" s="84"/>
      <c r="U88" s="65"/>
      <c r="V88" s="65"/>
      <c r="W88" s="84"/>
      <c r="X88" s="65"/>
      <c r="Y88" s="85"/>
    </row>
    <row r="89" customFormat="false" ht="12" hidden="false" customHeight="false" outlineLevel="0" collapsed="false">
      <c r="A89" s="94"/>
      <c r="B89" s="94"/>
      <c r="C89" s="94" t="n">
        <v>32</v>
      </c>
      <c r="D89" s="99" t="n">
        <v>1394.8939</v>
      </c>
      <c r="E89" s="100" t="n">
        <v>34.4525</v>
      </c>
      <c r="F89" s="100" t="n">
        <v>39.9792</v>
      </c>
      <c r="G89" s="100" t="n">
        <v>39.2825</v>
      </c>
      <c r="H89" s="100" t="n">
        <v>13623.34</v>
      </c>
      <c r="I89" s="100" t="n">
        <v>26.76</v>
      </c>
      <c r="J89" s="82" t="n">
        <f aca="false">H89/3600</f>
        <v>3.78426111111111</v>
      </c>
      <c r="L89" s="99" t="n">
        <v>1393.9373</v>
      </c>
      <c r="M89" s="100" t="n">
        <v>34.4273</v>
      </c>
      <c r="N89" s="100" t="n">
        <v>39.9414</v>
      </c>
      <c r="O89" s="100" t="n">
        <v>39.2634</v>
      </c>
      <c r="P89" s="100" t="n">
        <v>17502.75</v>
      </c>
      <c r="Q89" s="100" t="n">
        <v>25.29</v>
      </c>
      <c r="R89" s="82" t="n">
        <f aca="false">P89/3600</f>
        <v>4.861875</v>
      </c>
      <c r="S89" s="79"/>
      <c r="T89" s="84"/>
      <c r="U89" s="65"/>
      <c r="V89" s="65"/>
      <c r="W89" s="84"/>
      <c r="X89" s="65"/>
      <c r="Y89" s="85"/>
    </row>
    <row r="90" customFormat="false" ht="12.75" hidden="false" customHeight="false" outlineLevel="0" collapsed="false">
      <c r="A90" s="94"/>
      <c r="B90" s="96"/>
      <c r="C90" s="96" t="n">
        <v>37</v>
      </c>
      <c r="D90" s="101" t="n">
        <v>627.0931</v>
      </c>
      <c r="E90" s="102" t="n">
        <v>31.1949</v>
      </c>
      <c r="F90" s="102" t="n">
        <v>38.4586</v>
      </c>
      <c r="G90" s="102" t="n">
        <v>37.47</v>
      </c>
      <c r="H90" s="102" t="n">
        <v>12578.06</v>
      </c>
      <c r="I90" s="102" t="n">
        <v>22.77</v>
      </c>
      <c r="J90" s="88" t="n">
        <f aca="false">H90/3600</f>
        <v>3.49390555555556</v>
      </c>
      <c r="L90" s="101" t="n">
        <v>626.291</v>
      </c>
      <c r="M90" s="102" t="n">
        <v>31.1871</v>
      </c>
      <c r="N90" s="102" t="n">
        <v>38.4564</v>
      </c>
      <c r="O90" s="102" t="n">
        <v>37.4469</v>
      </c>
      <c r="P90" s="102" t="n">
        <v>10662.91</v>
      </c>
      <c r="Q90" s="102" t="n">
        <v>22.18</v>
      </c>
      <c r="R90" s="88" t="n">
        <f aca="false">P90/3600</f>
        <v>2.96191944444444</v>
      </c>
      <c r="S90" s="79"/>
      <c r="T90" s="90"/>
      <c r="U90" s="91"/>
      <c r="V90" s="91"/>
      <c r="W90" s="90"/>
      <c r="X90" s="91"/>
      <c r="Y90" s="92"/>
    </row>
    <row r="91" customFormat="false" ht="12" hidden="false" customHeight="false" outlineLevel="0" collapsed="false">
      <c r="A91" s="94"/>
      <c r="B91" s="95" t="s">
        <v>70</v>
      </c>
      <c r="C91" s="95" t="n">
        <v>22</v>
      </c>
      <c r="D91" s="97" t="n">
        <v>380.0488</v>
      </c>
      <c r="E91" s="98" t="n">
        <v>44.5509</v>
      </c>
      <c r="F91" s="98" t="n">
        <v>44.1218</v>
      </c>
      <c r="G91" s="98" t="n">
        <v>43.9736</v>
      </c>
      <c r="H91" s="98" t="n">
        <v>6947.79</v>
      </c>
      <c r="I91" s="98" t="n">
        <v>10.6</v>
      </c>
      <c r="J91" s="77" t="n">
        <f aca="false">H91/3600</f>
        <v>1.92994166666667</v>
      </c>
      <c r="L91" s="97" t="n">
        <v>383.092</v>
      </c>
      <c r="M91" s="98" t="n">
        <v>44.5258</v>
      </c>
      <c r="N91" s="98" t="n">
        <v>44.101</v>
      </c>
      <c r="O91" s="98" t="n">
        <v>43.9527</v>
      </c>
      <c r="P91" s="98" t="n">
        <v>5654.75</v>
      </c>
      <c r="Q91" s="98" t="n">
        <v>10.37</v>
      </c>
      <c r="R91" s="77" t="n">
        <f aca="false">P91/3600</f>
        <v>1.57076388888889</v>
      </c>
      <c r="S91" s="79"/>
      <c r="T91" s="27" t="e">
        <f aca="false">bdrate($D91:$D94,E91:E94,$L91:$L94,M91:M94)</f>
        <v>#VALUE!</v>
      </c>
      <c r="U91" s="28" t="e">
        <f aca="false">bdrate($D91:$D94,F91:F94,$L91:$L94,N91:N94)</f>
        <v>#VALUE!</v>
      </c>
      <c r="V91" s="28" t="e">
        <f aca="false">bdrate($D91:$D94,G91:G94,$L91:$L94,O91:O94)</f>
        <v>#VALUE!</v>
      </c>
      <c r="W91" s="31" t="e">
        <f aca="false">bdrateOld($D91:$D94,E91:E94,$L91:$L94,M91:M94)</f>
        <v>#VALUE!</v>
      </c>
      <c r="X91" s="32" t="e">
        <f aca="false">bdrateOld($D91:$D94,F91:F94,$L91:$L94,N91:N94)</f>
        <v>#VALUE!</v>
      </c>
      <c r="Y91" s="33" t="e">
        <f aca="false">bdrateOld($D91:$D94,G91:G94,$L91:$L94,O91:O94)</f>
        <v>#VALUE!</v>
      </c>
    </row>
    <row r="92" customFormat="false" ht="12" hidden="false" customHeight="false" outlineLevel="0" collapsed="false">
      <c r="A92" s="94"/>
      <c r="B92" s="94"/>
      <c r="C92" s="94" t="n">
        <v>27</v>
      </c>
      <c r="D92" s="99" t="n">
        <v>270.4104</v>
      </c>
      <c r="E92" s="100" t="n">
        <v>40.0642</v>
      </c>
      <c r="F92" s="100" t="n">
        <v>40.7702</v>
      </c>
      <c r="G92" s="100" t="n">
        <v>40.5658</v>
      </c>
      <c r="H92" s="100" t="n">
        <v>6847.86</v>
      </c>
      <c r="I92" s="100" t="n">
        <v>10.42</v>
      </c>
      <c r="J92" s="82" t="n">
        <f aca="false">H92/3600</f>
        <v>1.90218333333333</v>
      </c>
      <c r="L92" s="99" t="n">
        <v>271.032</v>
      </c>
      <c r="M92" s="100" t="n">
        <v>40.0223</v>
      </c>
      <c r="N92" s="100" t="n">
        <v>40.7574</v>
      </c>
      <c r="O92" s="100" t="n">
        <v>40.577</v>
      </c>
      <c r="P92" s="100" t="n">
        <v>7140.43</v>
      </c>
      <c r="Q92" s="100" t="n">
        <v>10.22</v>
      </c>
      <c r="R92" s="82" t="n">
        <f aca="false">P92/3600</f>
        <v>1.98345277777778</v>
      </c>
      <c r="S92" s="79"/>
      <c r="T92" s="84"/>
      <c r="U92" s="65"/>
      <c r="V92" s="65"/>
      <c r="W92" s="84"/>
      <c r="X92" s="65"/>
      <c r="Y92" s="85"/>
    </row>
    <row r="93" customFormat="false" ht="12" hidden="false" customHeight="false" outlineLevel="0" collapsed="false">
      <c r="A93" s="94"/>
      <c r="B93" s="94"/>
      <c r="C93" s="94" t="n">
        <v>32</v>
      </c>
      <c r="D93" s="99" t="n">
        <v>197.6688</v>
      </c>
      <c r="E93" s="100" t="n">
        <v>35.3608</v>
      </c>
      <c r="F93" s="100" t="n">
        <v>38.7354</v>
      </c>
      <c r="G93" s="100" t="n">
        <v>38.4566</v>
      </c>
      <c r="H93" s="100" t="n">
        <v>6791.58</v>
      </c>
      <c r="I93" s="100" t="n">
        <v>10.38</v>
      </c>
      <c r="J93" s="82" t="n">
        <f aca="false">H93/3600</f>
        <v>1.88655</v>
      </c>
      <c r="L93" s="99" t="n">
        <v>196.7384</v>
      </c>
      <c r="M93" s="100" t="n">
        <v>35.3437</v>
      </c>
      <c r="N93" s="100" t="n">
        <v>38.7257</v>
      </c>
      <c r="O93" s="100" t="n">
        <v>38.4651</v>
      </c>
      <c r="P93" s="100" t="n">
        <v>5501.46</v>
      </c>
      <c r="Q93" s="100" t="n">
        <v>10.21</v>
      </c>
      <c r="R93" s="82" t="n">
        <f aca="false">P93/3600</f>
        <v>1.52818333333333</v>
      </c>
      <c r="S93" s="79"/>
      <c r="T93" s="84"/>
      <c r="U93" s="65"/>
      <c r="V93" s="65"/>
      <c r="W93" s="84"/>
      <c r="X93" s="65"/>
      <c r="Y93" s="85"/>
    </row>
    <row r="94" customFormat="false" ht="12.75" hidden="false" customHeight="false" outlineLevel="0" collapsed="false">
      <c r="A94" s="94"/>
      <c r="B94" s="96"/>
      <c r="C94" s="96" t="n">
        <v>37</v>
      </c>
      <c r="D94" s="101" t="n">
        <v>132.9176</v>
      </c>
      <c r="E94" s="102" t="n">
        <v>30.8382</v>
      </c>
      <c r="F94" s="102" t="n">
        <v>37.3393</v>
      </c>
      <c r="G94" s="102" t="n">
        <v>37.0517</v>
      </c>
      <c r="H94" s="102" t="n">
        <v>6762.5</v>
      </c>
      <c r="I94" s="102" t="n">
        <v>10.27</v>
      </c>
      <c r="J94" s="88" t="n">
        <f aca="false">H94/3600</f>
        <v>1.87847222222222</v>
      </c>
      <c r="L94" s="101" t="n">
        <v>133.288</v>
      </c>
      <c r="M94" s="102" t="n">
        <v>30.8329</v>
      </c>
      <c r="N94" s="102" t="n">
        <v>37.3551</v>
      </c>
      <c r="O94" s="102" t="n">
        <v>37.0333</v>
      </c>
      <c r="P94" s="102" t="n">
        <v>5720.94</v>
      </c>
      <c r="Q94" s="102" t="n">
        <v>10.58</v>
      </c>
      <c r="R94" s="88" t="n">
        <f aca="false">P94/3600</f>
        <v>1.58915</v>
      </c>
      <c r="S94" s="79"/>
      <c r="T94" s="90"/>
      <c r="U94" s="91"/>
      <c r="V94" s="91"/>
      <c r="W94" s="90"/>
      <c r="X94" s="91"/>
      <c r="Y94" s="92"/>
    </row>
    <row r="95" customFormat="false" ht="12" hidden="false" customHeight="false" outlineLevel="0" collapsed="false">
      <c r="A95" s="94"/>
      <c r="B95" s="95" t="s">
        <v>71</v>
      </c>
      <c r="C95" s="95" t="n">
        <v>22</v>
      </c>
      <c r="D95" s="97" t="n">
        <v>726.0515</v>
      </c>
      <c r="E95" s="98" t="n">
        <v>47.5622</v>
      </c>
      <c r="F95" s="98" t="n">
        <v>51.0014</v>
      </c>
      <c r="G95" s="98" t="n">
        <v>51.9143</v>
      </c>
      <c r="H95" s="98" t="n">
        <v>13114.4</v>
      </c>
      <c r="I95" s="98" t="n">
        <v>21.94</v>
      </c>
      <c r="J95" s="77" t="n">
        <f aca="false">H95/3600</f>
        <v>3.64288888888889</v>
      </c>
      <c r="L95" s="97" t="n">
        <v>728.4346</v>
      </c>
      <c r="M95" s="98" t="n">
        <v>47.4985</v>
      </c>
      <c r="N95" s="98" t="n">
        <v>50.9198</v>
      </c>
      <c r="O95" s="98" t="n">
        <v>51.8936</v>
      </c>
      <c r="P95" s="98" t="n">
        <v>10898.54</v>
      </c>
      <c r="Q95" s="98" t="n">
        <v>20.82</v>
      </c>
      <c r="R95" s="77" t="n">
        <f aca="false">P95/3600</f>
        <v>3.02737222222222</v>
      </c>
      <c r="S95" s="79"/>
      <c r="T95" s="27" t="e">
        <f aca="false">bdrate($D95:$D98,E95:E98,$L95:$L98,M95:M98)</f>
        <v>#VALUE!</v>
      </c>
      <c r="U95" s="28" t="e">
        <f aca="false">bdrate($D95:$D98,F95:F98,$L95:$L98,N95:N98)</f>
        <v>#VALUE!</v>
      </c>
      <c r="V95" s="28" t="e">
        <f aca="false">bdrate($D95:$D98,G95:G98,$L95:$L98,O95:O98)</f>
        <v>#VALUE!</v>
      </c>
      <c r="W95" s="31" t="e">
        <f aca="false">bdrateOld($D95:$D98,E95:E98,$L95:$L98,M95:M98)</f>
        <v>#VALUE!</v>
      </c>
      <c r="X95" s="32" t="e">
        <f aca="false">bdrateOld($D95:$D98,F95:F98,$L95:$L98,N95:N98)</f>
        <v>#VALUE!</v>
      </c>
      <c r="Y95" s="33" t="e">
        <f aca="false">bdrateOld($D95:$D98,G95:G98,$L95:$L98,O95:O98)</f>
        <v>#VALUE!</v>
      </c>
    </row>
    <row r="96" customFormat="false" ht="12" hidden="false" customHeight="false" outlineLevel="0" collapsed="false">
      <c r="A96" s="94"/>
      <c r="B96" s="94"/>
      <c r="C96" s="94" t="n">
        <v>27</v>
      </c>
      <c r="D96" s="99" t="n">
        <v>439.1165</v>
      </c>
      <c r="E96" s="100" t="n">
        <v>43.7876</v>
      </c>
      <c r="F96" s="100" t="n">
        <v>47.6462</v>
      </c>
      <c r="G96" s="100" t="n">
        <v>48.7765</v>
      </c>
      <c r="H96" s="100" t="n">
        <v>12776.46</v>
      </c>
      <c r="I96" s="100" t="n">
        <v>21.01</v>
      </c>
      <c r="J96" s="82" t="n">
        <f aca="false">H96/3600</f>
        <v>3.54901666666667</v>
      </c>
      <c r="L96" s="99" t="n">
        <v>439.0262</v>
      </c>
      <c r="M96" s="100" t="n">
        <v>43.7594</v>
      </c>
      <c r="N96" s="100" t="n">
        <v>47.6526</v>
      </c>
      <c r="O96" s="100" t="n">
        <v>48.8203</v>
      </c>
      <c r="P96" s="100" t="n">
        <v>12046.86</v>
      </c>
      <c r="Q96" s="100" t="n">
        <v>20.07</v>
      </c>
      <c r="R96" s="82" t="n">
        <f aca="false">P96/3600</f>
        <v>3.34635</v>
      </c>
      <c r="S96" s="79"/>
      <c r="T96" s="84"/>
      <c r="U96" s="65"/>
      <c r="V96" s="65"/>
      <c r="W96" s="84"/>
      <c r="X96" s="65"/>
      <c r="Y96" s="85"/>
    </row>
    <row r="97" customFormat="false" ht="12" hidden="false" customHeight="false" outlineLevel="0" collapsed="false">
      <c r="A97" s="94"/>
      <c r="B97" s="94"/>
      <c r="C97" s="94" t="n">
        <v>32</v>
      </c>
      <c r="D97" s="99" t="n">
        <v>263.1245</v>
      </c>
      <c r="E97" s="100" t="n">
        <v>39.9831</v>
      </c>
      <c r="F97" s="100" t="n">
        <v>44.1919</v>
      </c>
      <c r="G97" s="100" t="n">
        <v>46.1831</v>
      </c>
      <c r="H97" s="100" t="n">
        <v>12506.23</v>
      </c>
      <c r="I97" s="100" t="n">
        <v>19.93</v>
      </c>
      <c r="J97" s="82" t="n">
        <f aca="false">H97/3600</f>
        <v>3.47395277777778</v>
      </c>
      <c r="L97" s="99" t="n">
        <v>261.6381</v>
      </c>
      <c r="M97" s="100" t="n">
        <v>39.9583</v>
      </c>
      <c r="N97" s="100" t="n">
        <v>44.5773</v>
      </c>
      <c r="O97" s="100" t="n">
        <v>46.1189</v>
      </c>
      <c r="P97" s="100" t="n">
        <v>10343.62</v>
      </c>
      <c r="Q97" s="100" t="n">
        <v>19.49</v>
      </c>
      <c r="R97" s="82" t="n">
        <f aca="false">P97/3600</f>
        <v>2.87322777777778</v>
      </c>
      <c r="S97" s="79"/>
      <c r="T97" s="84"/>
      <c r="U97" s="65"/>
      <c r="V97" s="65"/>
      <c r="W97" s="84"/>
      <c r="X97" s="65"/>
      <c r="Y97" s="85"/>
    </row>
    <row r="98" customFormat="false" ht="12.75" hidden="false" customHeight="false" outlineLevel="0" collapsed="false">
      <c r="A98" s="96"/>
      <c r="B98" s="96"/>
      <c r="C98" s="96" t="n">
        <v>37</v>
      </c>
      <c r="D98" s="101" t="n">
        <v>163.207</v>
      </c>
      <c r="E98" s="102" t="n">
        <v>36.2849</v>
      </c>
      <c r="F98" s="102" t="n">
        <v>42.9472</v>
      </c>
      <c r="G98" s="102" t="n">
        <v>44.1501</v>
      </c>
      <c r="H98" s="102" t="n">
        <v>12339.17</v>
      </c>
      <c r="I98" s="102" t="n">
        <v>19.35</v>
      </c>
      <c r="J98" s="88" t="n">
        <f aca="false">H98/3600</f>
        <v>3.42754722222222</v>
      </c>
      <c r="L98" s="101" t="n">
        <v>162.5264</v>
      </c>
      <c r="M98" s="102" t="n">
        <v>36.2603</v>
      </c>
      <c r="N98" s="102" t="n">
        <v>43.0488</v>
      </c>
      <c r="O98" s="102" t="n">
        <v>44.4221</v>
      </c>
      <c r="P98" s="102" t="n">
        <v>10120.69</v>
      </c>
      <c r="Q98" s="102" t="n">
        <v>18.96</v>
      </c>
      <c r="R98" s="88" t="n">
        <f aca="false">P98/3600</f>
        <v>2.81130277777778</v>
      </c>
      <c r="S98" s="79"/>
      <c r="T98" s="84"/>
      <c r="U98" s="65"/>
      <c r="V98" s="65"/>
      <c r="W98" s="84"/>
      <c r="X98" s="65"/>
      <c r="Y98" s="85"/>
    </row>
    <row r="99" customFormat="false" ht="12" hidden="false" customHeight="false" outlineLevel="0" collapsed="false">
      <c r="B99" s="1" t="s">
        <v>9</v>
      </c>
      <c r="T99" s="27"/>
      <c r="U99" s="28"/>
      <c r="V99" s="28"/>
      <c r="W99" s="27"/>
      <c r="X99" s="28"/>
      <c r="Y99" s="29"/>
    </row>
    <row r="100" customFormat="false" ht="12" hidden="false" customHeight="false" outlineLevel="0" collapsed="false">
      <c r="B100" s="1" t="s">
        <v>10</v>
      </c>
      <c r="T100" s="31" t="e">
        <f aca="false">AVERAGE(T19,T23,T27,T31,T35)</f>
        <v>#VALUE!</v>
      </c>
      <c r="U100" s="32" t="e">
        <f aca="false">AVERAGE(U19,U23,U27,U31,U35)</f>
        <v>#VALUE!</v>
      </c>
      <c r="V100" s="32" t="e">
        <f aca="false">AVERAGE(V19,V23,V27,V31,V35)</f>
        <v>#VALUE!</v>
      </c>
      <c r="W100" s="31" t="e">
        <f aca="false">AVERAGE(W19,W23,W27,W31,W35)</f>
        <v>#VALUE!</v>
      </c>
      <c r="X100" s="32" t="e">
        <f aca="false">AVERAGE(X19,X23,X27,X31,X35)</f>
        <v>#VALUE!</v>
      </c>
      <c r="Y100" s="33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1" t="e">
        <f aca="false">AVERAGE(T39,T43,T47,T51)</f>
        <v>#VALUE!</v>
      </c>
      <c r="U101" s="32" t="e">
        <f aca="false">AVERAGE(U39,U43,U47,U51)</f>
        <v>#VALUE!</v>
      </c>
      <c r="V101" s="32" t="e">
        <f aca="false">AVERAGE(V39,V43,V47,V51)</f>
        <v>#VALUE!</v>
      </c>
      <c r="W101" s="31" t="e">
        <f aca="false">AVERAGE(W39,W43,W47,W51)</f>
        <v>#VALUE!</v>
      </c>
      <c r="X101" s="32" t="e">
        <f aca="false">AVERAGE(X39,X43,X47,X51)</f>
        <v>#VALUE!</v>
      </c>
      <c r="Y101" s="33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1" t="e">
        <f aca="false">AVERAGE(T55,T59,T63,T67)</f>
        <v>#VALUE!</v>
      </c>
      <c r="U102" s="32" t="e">
        <f aca="false">AVERAGE(U55,U59,U63,U67)</f>
        <v>#VALUE!</v>
      </c>
      <c r="V102" s="32" t="e">
        <f aca="false">AVERAGE(V55,V59,V63,V67)</f>
        <v>#VALUE!</v>
      </c>
      <c r="W102" s="31" t="e">
        <f aca="false">AVERAGE(W55,W59,W63,W67)</f>
        <v>#VALUE!</v>
      </c>
      <c r="X102" s="32" t="e">
        <f aca="false">AVERAGE(X55,X59,X63,X67)</f>
        <v>#VALUE!</v>
      </c>
      <c r="Y102" s="33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1" t="e">
        <f aca="false">AVERAGE(T71,T75,T79)</f>
        <v>#VALUE!</v>
      </c>
      <c r="U103" s="32" t="e">
        <f aca="false">AVERAGE(U71,U75,U79)</f>
        <v>#VALUE!</v>
      </c>
      <c r="V103" s="32" t="e">
        <f aca="false">AVERAGE(V71,V75,V79)</f>
        <v>#VALUE!</v>
      </c>
      <c r="W103" s="31" t="e">
        <f aca="false">AVERAGE(W71,W75,W79)</f>
        <v>#VALUE!</v>
      </c>
      <c r="X103" s="32" t="e">
        <f aca="false">AVERAGE(X71,X75,X79)</f>
        <v>#VALUE!</v>
      </c>
      <c r="Y103" s="33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35" t="e">
        <f aca="false">AVERAGE(T83,T87,T91,T95)</f>
        <v>#VALUE!</v>
      </c>
      <c r="U104" s="36" t="e">
        <f aca="false">AVERAGE(U83,U87,U91,U95)</f>
        <v>#VALUE!</v>
      </c>
      <c r="V104" s="36" t="e">
        <f aca="false">AVERAGE(V83,V87,V91,V95)</f>
        <v>#VALUE!</v>
      </c>
      <c r="W104" s="35" t="e">
        <f aca="false">AVERAGE(W83,W87,W91,W95)</f>
        <v>#VALUE!</v>
      </c>
      <c r="X104" s="36" t="e">
        <f aca="false">AVERAGE(X83,X87,X91,X95)</f>
        <v>#VALUE!</v>
      </c>
      <c r="Y104" s="37" t="e">
        <f aca="false">AVERAGE(Y83,Y87,Y91,Y95)</f>
        <v>#VALUE!</v>
      </c>
    </row>
    <row r="105" customFormat="false" ht="12.75" hidden="false" customHeight="false" outlineLevel="0" collapsed="false">
      <c r="A105" s="71"/>
      <c r="B105" s="72" t="s">
        <v>91</v>
      </c>
      <c r="C105" s="72"/>
      <c r="D105" s="72"/>
      <c r="E105" s="72"/>
      <c r="F105" s="72"/>
      <c r="G105" s="72"/>
      <c r="H105" s="72"/>
      <c r="I105" s="72"/>
      <c r="J105" s="72"/>
      <c r="K105" s="72"/>
      <c r="L105" s="72"/>
      <c r="M105" s="72"/>
      <c r="N105" s="72"/>
      <c r="O105" s="72"/>
      <c r="P105" s="72"/>
      <c r="Q105" s="72"/>
      <c r="R105" s="72"/>
      <c r="S105" s="72"/>
      <c r="T105" s="35" t="e">
        <f aca="false">AVERAGE(T3:T98)</f>
        <v>#VALUE!</v>
      </c>
      <c r="U105" s="36" t="e">
        <f aca="false">AVERAGE(U3:U98)</f>
        <v>#VALUE!</v>
      </c>
      <c r="V105" s="37" t="e">
        <f aca="false">AVERAGE(V3:V98)</f>
        <v>#VALUE!</v>
      </c>
      <c r="W105" s="36" t="e">
        <f aca="false">AVERAGE(W3:W98)</f>
        <v>#VALUE!</v>
      </c>
      <c r="X105" s="36" t="e">
        <f aca="false">AVERAGE(X3:X98)</f>
        <v>#VALUE!</v>
      </c>
      <c r="Y105" s="37" t="e">
        <f aca="false">AVERAGE(Y3:Y98)</f>
        <v>#VALUE!</v>
      </c>
    </row>
    <row r="106" customFormat="false" ht="12" hidden="false" customHeight="false" outlineLevel="0" collapsed="false">
      <c r="B106" s="1" t="s">
        <v>92</v>
      </c>
      <c r="I106" s="126" t="n">
        <f aca="false">GEOMEAN(I3:I98)</f>
        <v>18.0891802326684</v>
      </c>
      <c r="J106" s="126" t="n">
        <f aca="false">GEOMEAN(J3:J98)</f>
        <v>2.38839572725913</v>
      </c>
      <c r="Q106" s="126" t="n">
        <f aca="false">GEOMEAN(Q3:Q98)</f>
        <v>17.3881231553973</v>
      </c>
      <c r="R106" s="126" t="n">
        <f aca="false">GEOMEAN(R3:R98)</f>
        <v>2.14596802241734</v>
      </c>
    </row>
    <row r="107" customFormat="false" ht="12" hidden="false" customHeight="false" outlineLevel="0" collapsed="false">
      <c r="B107" s="1" t="s">
        <v>93</v>
      </c>
      <c r="Q107" s="127" t="n">
        <f aca="false">Q106/I106</f>
        <v>0.961244397576125</v>
      </c>
      <c r="R107" s="127" t="n">
        <f aca="false">R106/J106</f>
        <v>0.898497681068961</v>
      </c>
    </row>
    <row r="108" customFormat="false" ht="12" hidden="false" customHeight="false" outlineLevel="0" collapsed="false">
      <c r="B108" s="1" t="s">
        <v>94</v>
      </c>
      <c r="I108" s="126" t="n">
        <f aca="false">SUM(I3:I98)/3600</f>
        <v>0.613786111111111</v>
      </c>
      <c r="J108" s="126" t="n">
        <f aca="false">SUM(J3:J98)</f>
        <v>295.064255555556</v>
      </c>
      <c r="Q108" s="126" t="n">
        <f aca="false">SUM(Q3:Q98)/3600</f>
        <v>0.589963888888889</v>
      </c>
      <c r="R108" s="126" t="n">
        <f aca="false">SUM(R3:R98)</f>
        <v>268.6099</v>
      </c>
    </row>
    <row r="111" customFormat="false" ht="12.75" hidden="false" customHeight="false" outlineLevel="0" collapsed="false">
      <c r="B111" s="1" t="s">
        <v>95</v>
      </c>
      <c r="T111" s="35"/>
      <c r="U111" s="36"/>
      <c r="V111" s="36"/>
      <c r="W111" s="35"/>
      <c r="X111" s="36"/>
      <c r="Y111" s="37"/>
    </row>
    <row r="112" customFormat="false" ht="12.75" hidden="false" customHeight="false" outlineLevel="0" collapsed="false">
      <c r="A112" s="71"/>
      <c r="B112" s="72" t="s">
        <v>96</v>
      </c>
      <c r="C112" s="72"/>
      <c r="D112" s="72"/>
      <c r="E112" s="72"/>
      <c r="F112" s="72"/>
      <c r="G112" s="72"/>
      <c r="H112" s="72"/>
      <c r="I112" s="72"/>
      <c r="J112" s="72"/>
      <c r="K112" s="72"/>
      <c r="L112" s="72"/>
      <c r="M112" s="72"/>
      <c r="N112" s="72"/>
      <c r="O112" s="72"/>
      <c r="P112" s="72"/>
      <c r="Q112" s="72"/>
      <c r="R112" s="72"/>
      <c r="S112" s="72"/>
      <c r="T112" s="35" t="e">
        <f aca="false">AVERAGE(T3,T7,T19,T23,T27,T31,T35,T39,T43,T47,T51,T55,T59,T63,T67,T71,T75,T79)</f>
        <v>#VALUE!</v>
      </c>
      <c r="U112" s="36" t="e">
        <f aca="false">AVERAGE(U3,U7,U19,U23,U27,U31,U35,U39,U43,U47,U51,U55,U59,U63,U67,U71,U75,U79)</f>
        <v>#VALUE!</v>
      </c>
      <c r="V112" s="37" t="e">
        <f aca="false">AVERAGE(V3,V7,V19,V23,V27,V31,V35,V39,V43,V47,V51,V55,V59,V63,V67,V71,V75,V79)</f>
        <v>#VALUE!</v>
      </c>
      <c r="W112" s="36" t="e">
        <f aca="false">AVERAGE(W3,W7,W19,W23,W27,W31,W35,W39,W43,W47,W51,W55,W59,W63,W67,W71,W75,W79)</f>
        <v>#VALUE!</v>
      </c>
      <c r="X112" s="36" t="e">
        <f aca="false">AVERAGE(X3,X7,X19,X23,X27,X31,X35,X39,X43,X47,X51,X55,X59,X63,X67,X71,X75,X79)</f>
        <v>#VALUE!</v>
      </c>
      <c r="Y112" s="37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2</v>
      </c>
      <c r="I113" s="126" t="n">
        <f aca="false">GEOMEAN(I3:I10,I19:I82)</f>
        <v>18.2851513245718</v>
      </c>
      <c r="J113" s="126" t="n">
        <f aca="false">GEOMEAN(J3:J10,J19:J82)</f>
        <v>2.3262561326645</v>
      </c>
      <c r="Q113" s="126" t="n">
        <f aca="false">GEOMEAN(Q3:Q10,Q19:Q82)</f>
        <v>17.5498054253345</v>
      </c>
      <c r="R113" s="126" t="n">
        <f aca="false">GEOMEAN(R3:R10,R19:R82)</f>
        <v>2.07803893737381</v>
      </c>
    </row>
    <row r="114" customFormat="false" ht="12" hidden="false" customHeight="false" outlineLevel="0" collapsed="false">
      <c r="B114" s="1" t="s">
        <v>93</v>
      </c>
      <c r="Q114" s="127" t="n">
        <f aca="false">Q113/I113</f>
        <v>0.959784533024395</v>
      </c>
      <c r="R114" s="127" t="n">
        <f aca="false">R113/J113</f>
        <v>0.89329756435445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78">
      <formula>0.03</formula>
    </cfRule>
    <cfRule type="cellIs" priority="3" operator="lessThan" aboveAverage="0" equalAverage="0" bottom="0" percent="0" rank="0" text="" dxfId="679">
      <formula>-0.03</formula>
    </cfRule>
  </conditionalFormatting>
  <conditionalFormatting sqref="T3:V82">
    <cfRule type="cellIs" priority="4" operator="greaterThan" aboveAverage="0" equalAverage="0" bottom="0" percent="0" rank="0" text="" dxfId="680">
      <formula>0.03</formula>
    </cfRule>
    <cfRule type="cellIs" priority="5" operator="lessThan" aboveAverage="0" equalAverage="0" bottom="0" percent="0" rank="0" text="" dxfId="681">
      <formula>-0.03</formula>
    </cfRule>
  </conditionalFormatting>
  <conditionalFormatting sqref="W3">
    <cfRule type="cellIs" priority="6" operator="greaterThan" aboveAverage="0" equalAverage="0" bottom="0" percent="0" rank="0" text="" dxfId="682">
      <formula>0.03</formula>
    </cfRule>
    <cfRule type="cellIs" priority="7" operator="lessThan" aboveAverage="0" equalAverage="0" bottom="0" percent="0" rank="0" text="" dxfId="683">
      <formula>-0.03</formula>
    </cfRule>
  </conditionalFormatting>
  <conditionalFormatting sqref="X3">
    <cfRule type="cellIs" priority="8" operator="greaterThan" aboveAverage="0" equalAverage="0" bottom="0" percent="0" rank="0" text="" dxfId="684">
      <formula>0.03</formula>
    </cfRule>
    <cfRule type="cellIs" priority="9" operator="lessThan" aboveAverage="0" equalAverage="0" bottom="0" percent="0" rank="0" text="" dxfId="685">
      <formula>-0.03</formula>
    </cfRule>
  </conditionalFormatting>
  <conditionalFormatting sqref="Y3">
    <cfRule type="cellIs" priority="10" operator="greaterThan" aboveAverage="0" equalAverage="0" bottom="0" percent="0" rank="0" text="" dxfId="686">
      <formula>0.03</formula>
    </cfRule>
    <cfRule type="cellIs" priority="11" operator="lessThan" aboveAverage="0" equalAverage="0" bottom="0" percent="0" rank="0" text="" dxfId="687">
      <formula>-0.03</formula>
    </cfRule>
  </conditionalFormatting>
  <conditionalFormatting sqref="W7">
    <cfRule type="cellIs" priority="12" operator="greaterThan" aboveAverage="0" equalAverage="0" bottom="0" percent="0" rank="0" text="" dxfId="688">
      <formula>0.03</formula>
    </cfRule>
    <cfRule type="cellIs" priority="13" operator="lessThan" aboveAverage="0" equalAverage="0" bottom="0" percent="0" rank="0" text="" dxfId="689">
      <formula>-0.03</formula>
    </cfRule>
  </conditionalFormatting>
  <conditionalFormatting sqref="X7">
    <cfRule type="cellIs" priority="14" operator="greaterThan" aboveAverage="0" equalAverage="0" bottom="0" percent="0" rank="0" text="" dxfId="690">
      <formula>0.03</formula>
    </cfRule>
    <cfRule type="cellIs" priority="15" operator="lessThan" aboveAverage="0" equalAverage="0" bottom="0" percent="0" rank="0" text="" dxfId="691">
      <formula>-0.03</formula>
    </cfRule>
  </conditionalFormatting>
  <conditionalFormatting sqref="Y7">
    <cfRule type="cellIs" priority="16" operator="greaterThan" aboveAverage="0" equalAverage="0" bottom="0" percent="0" rank="0" text="" dxfId="692">
      <formula>0.03</formula>
    </cfRule>
    <cfRule type="cellIs" priority="17" operator="lessThan" aboveAverage="0" equalAverage="0" bottom="0" percent="0" rank="0" text="" dxfId="693">
      <formula>-0.03</formula>
    </cfRule>
  </conditionalFormatting>
  <conditionalFormatting sqref="W11">
    <cfRule type="cellIs" priority="18" operator="greaterThan" aboveAverage="0" equalAverage="0" bottom="0" percent="0" rank="0" text="" dxfId="694">
      <formula>0.03</formula>
    </cfRule>
    <cfRule type="cellIs" priority="19" operator="lessThan" aboveAverage="0" equalAverage="0" bottom="0" percent="0" rank="0" text="" dxfId="695">
      <formula>-0.03</formula>
    </cfRule>
  </conditionalFormatting>
  <conditionalFormatting sqref="X11">
    <cfRule type="cellIs" priority="20" operator="greaterThan" aboveAverage="0" equalAverage="0" bottom="0" percent="0" rank="0" text="" dxfId="696">
      <formula>0.03</formula>
    </cfRule>
    <cfRule type="cellIs" priority="21" operator="lessThan" aboveAverage="0" equalAverage="0" bottom="0" percent="0" rank="0" text="" dxfId="697">
      <formula>-0.03</formula>
    </cfRule>
  </conditionalFormatting>
  <conditionalFormatting sqref="Y11">
    <cfRule type="cellIs" priority="22" operator="greaterThan" aboveAverage="0" equalAverage="0" bottom="0" percent="0" rank="0" text="" dxfId="698">
      <formula>0.03</formula>
    </cfRule>
    <cfRule type="cellIs" priority="23" operator="lessThan" aboveAverage="0" equalAverage="0" bottom="0" percent="0" rank="0" text="" dxfId="699">
      <formula>-0.03</formula>
    </cfRule>
  </conditionalFormatting>
  <conditionalFormatting sqref="W15">
    <cfRule type="cellIs" priority="24" operator="greaterThan" aboveAverage="0" equalAverage="0" bottom="0" percent="0" rank="0" text="" dxfId="700">
      <formula>0.03</formula>
    </cfRule>
    <cfRule type="cellIs" priority="25" operator="lessThan" aboveAverage="0" equalAverage="0" bottom="0" percent="0" rank="0" text="" dxfId="701">
      <formula>-0.03</formula>
    </cfRule>
  </conditionalFormatting>
  <conditionalFormatting sqref="X15">
    <cfRule type="cellIs" priority="26" operator="greaterThan" aboveAverage="0" equalAverage="0" bottom="0" percent="0" rank="0" text="" dxfId="702">
      <formula>0.03</formula>
    </cfRule>
    <cfRule type="cellIs" priority="27" operator="lessThan" aboveAverage="0" equalAverage="0" bottom="0" percent="0" rank="0" text="" dxfId="703">
      <formula>-0.03</formula>
    </cfRule>
  </conditionalFormatting>
  <conditionalFormatting sqref="Y15">
    <cfRule type="cellIs" priority="28" operator="greaterThan" aboveAverage="0" equalAverage="0" bottom="0" percent="0" rank="0" text="" dxfId="704">
      <formula>0.03</formula>
    </cfRule>
    <cfRule type="cellIs" priority="29" operator="lessThan" aboveAverage="0" equalAverage="0" bottom="0" percent="0" rank="0" text="" dxfId="705">
      <formula>-0.03</formula>
    </cfRule>
  </conditionalFormatting>
  <conditionalFormatting sqref="W19">
    <cfRule type="cellIs" priority="30" operator="greaterThan" aboveAverage="0" equalAverage="0" bottom="0" percent="0" rank="0" text="" dxfId="706">
      <formula>0.03</formula>
    </cfRule>
    <cfRule type="cellIs" priority="31" operator="lessThan" aboveAverage="0" equalAverage="0" bottom="0" percent="0" rank="0" text="" dxfId="707">
      <formula>-0.03</formula>
    </cfRule>
  </conditionalFormatting>
  <conditionalFormatting sqref="X19">
    <cfRule type="cellIs" priority="32" operator="greaterThan" aboveAverage="0" equalAverage="0" bottom="0" percent="0" rank="0" text="" dxfId="708">
      <formula>0.03</formula>
    </cfRule>
    <cfRule type="cellIs" priority="33" operator="lessThan" aboveAverage="0" equalAverage="0" bottom="0" percent="0" rank="0" text="" dxfId="709">
      <formula>-0.03</formula>
    </cfRule>
  </conditionalFormatting>
  <conditionalFormatting sqref="Y19">
    <cfRule type="cellIs" priority="34" operator="greaterThan" aboveAverage="0" equalAverage="0" bottom="0" percent="0" rank="0" text="" dxfId="710">
      <formula>0.03</formula>
    </cfRule>
    <cfRule type="cellIs" priority="35" operator="lessThan" aboveAverage="0" equalAverage="0" bottom="0" percent="0" rank="0" text="" dxfId="711">
      <formula>-0.03</formula>
    </cfRule>
  </conditionalFormatting>
  <conditionalFormatting sqref="W23">
    <cfRule type="cellIs" priority="36" operator="greaterThan" aboveAverage="0" equalAverage="0" bottom="0" percent="0" rank="0" text="" dxfId="712">
      <formula>0.03</formula>
    </cfRule>
    <cfRule type="cellIs" priority="37" operator="lessThan" aboveAverage="0" equalAverage="0" bottom="0" percent="0" rank="0" text="" dxfId="713">
      <formula>-0.03</formula>
    </cfRule>
  </conditionalFormatting>
  <conditionalFormatting sqref="X23">
    <cfRule type="cellIs" priority="38" operator="greaterThan" aboveAverage="0" equalAverage="0" bottom="0" percent="0" rank="0" text="" dxfId="714">
      <formula>0.03</formula>
    </cfRule>
    <cfRule type="cellIs" priority="39" operator="lessThan" aboveAverage="0" equalAverage="0" bottom="0" percent="0" rank="0" text="" dxfId="715">
      <formula>-0.03</formula>
    </cfRule>
  </conditionalFormatting>
  <conditionalFormatting sqref="Y23">
    <cfRule type="cellIs" priority="40" operator="greaterThan" aboveAverage="0" equalAverage="0" bottom="0" percent="0" rank="0" text="" dxfId="716">
      <formula>0.03</formula>
    </cfRule>
    <cfRule type="cellIs" priority="41" operator="lessThan" aboveAverage="0" equalAverage="0" bottom="0" percent="0" rank="0" text="" dxfId="717">
      <formula>-0.03</formula>
    </cfRule>
  </conditionalFormatting>
  <conditionalFormatting sqref="W27">
    <cfRule type="cellIs" priority="42" operator="greaterThan" aboveAverage="0" equalAverage="0" bottom="0" percent="0" rank="0" text="" dxfId="718">
      <formula>0.03</formula>
    </cfRule>
    <cfRule type="cellIs" priority="43" operator="lessThan" aboveAverage="0" equalAverage="0" bottom="0" percent="0" rank="0" text="" dxfId="719">
      <formula>-0.03</formula>
    </cfRule>
  </conditionalFormatting>
  <conditionalFormatting sqref="X27">
    <cfRule type="cellIs" priority="44" operator="greaterThan" aboveAverage="0" equalAverage="0" bottom="0" percent="0" rank="0" text="" dxfId="720">
      <formula>0.03</formula>
    </cfRule>
    <cfRule type="cellIs" priority="45" operator="lessThan" aboveAverage="0" equalAverage="0" bottom="0" percent="0" rank="0" text="" dxfId="721">
      <formula>-0.03</formula>
    </cfRule>
  </conditionalFormatting>
  <conditionalFormatting sqref="Y27">
    <cfRule type="cellIs" priority="46" operator="greaterThan" aboveAverage="0" equalAverage="0" bottom="0" percent="0" rank="0" text="" dxfId="722">
      <formula>0.03</formula>
    </cfRule>
    <cfRule type="cellIs" priority="47" operator="lessThan" aboveAverage="0" equalAverage="0" bottom="0" percent="0" rank="0" text="" dxfId="723">
      <formula>-0.03</formula>
    </cfRule>
  </conditionalFormatting>
  <conditionalFormatting sqref="W31">
    <cfRule type="cellIs" priority="48" operator="greaterThan" aboveAverage="0" equalAverage="0" bottom="0" percent="0" rank="0" text="" dxfId="724">
      <formula>0.03</formula>
    </cfRule>
    <cfRule type="cellIs" priority="49" operator="lessThan" aboveAverage="0" equalAverage="0" bottom="0" percent="0" rank="0" text="" dxfId="725">
      <formula>-0.03</formula>
    </cfRule>
  </conditionalFormatting>
  <conditionalFormatting sqref="X31">
    <cfRule type="cellIs" priority="50" operator="greaterThan" aboveAverage="0" equalAverage="0" bottom="0" percent="0" rank="0" text="" dxfId="726">
      <formula>0.03</formula>
    </cfRule>
    <cfRule type="cellIs" priority="51" operator="lessThan" aboveAverage="0" equalAverage="0" bottom="0" percent="0" rank="0" text="" dxfId="727">
      <formula>-0.03</formula>
    </cfRule>
  </conditionalFormatting>
  <conditionalFormatting sqref="Y31">
    <cfRule type="cellIs" priority="52" operator="greaterThan" aboveAverage="0" equalAverage="0" bottom="0" percent="0" rank="0" text="" dxfId="728">
      <formula>0.03</formula>
    </cfRule>
    <cfRule type="cellIs" priority="53" operator="lessThan" aboveAverage="0" equalAverage="0" bottom="0" percent="0" rank="0" text="" dxfId="729">
      <formula>-0.03</formula>
    </cfRule>
  </conditionalFormatting>
  <conditionalFormatting sqref="W35">
    <cfRule type="cellIs" priority="54" operator="greaterThan" aboveAverage="0" equalAverage="0" bottom="0" percent="0" rank="0" text="" dxfId="730">
      <formula>0.03</formula>
    </cfRule>
    <cfRule type="cellIs" priority="55" operator="lessThan" aboveAverage="0" equalAverage="0" bottom="0" percent="0" rank="0" text="" dxfId="731">
      <formula>-0.03</formula>
    </cfRule>
  </conditionalFormatting>
  <conditionalFormatting sqref="X35">
    <cfRule type="cellIs" priority="56" operator="greaterThan" aboveAverage="0" equalAverage="0" bottom="0" percent="0" rank="0" text="" dxfId="732">
      <formula>0.03</formula>
    </cfRule>
    <cfRule type="cellIs" priority="57" operator="lessThan" aboveAverage="0" equalAverage="0" bottom="0" percent="0" rank="0" text="" dxfId="733">
      <formula>-0.03</formula>
    </cfRule>
  </conditionalFormatting>
  <conditionalFormatting sqref="Y35">
    <cfRule type="cellIs" priority="58" operator="greaterThan" aboveAverage="0" equalAverage="0" bottom="0" percent="0" rank="0" text="" dxfId="734">
      <formula>0.03</formula>
    </cfRule>
    <cfRule type="cellIs" priority="59" operator="lessThan" aboveAverage="0" equalAverage="0" bottom="0" percent="0" rank="0" text="" dxfId="735">
      <formula>-0.03</formula>
    </cfRule>
  </conditionalFormatting>
  <conditionalFormatting sqref="W39">
    <cfRule type="cellIs" priority="60" operator="greaterThan" aboveAverage="0" equalAverage="0" bottom="0" percent="0" rank="0" text="" dxfId="736">
      <formula>0.03</formula>
    </cfRule>
    <cfRule type="cellIs" priority="61" operator="lessThan" aboveAverage="0" equalAverage="0" bottom="0" percent="0" rank="0" text="" dxfId="737">
      <formula>-0.03</formula>
    </cfRule>
  </conditionalFormatting>
  <conditionalFormatting sqref="X39">
    <cfRule type="cellIs" priority="62" operator="greaterThan" aboveAverage="0" equalAverage="0" bottom="0" percent="0" rank="0" text="" dxfId="738">
      <formula>0.03</formula>
    </cfRule>
    <cfRule type="cellIs" priority="63" operator="lessThan" aboveAverage="0" equalAverage="0" bottom="0" percent="0" rank="0" text="" dxfId="739">
      <formula>-0.03</formula>
    </cfRule>
  </conditionalFormatting>
  <conditionalFormatting sqref="Y39">
    <cfRule type="cellIs" priority="64" operator="greaterThan" aboveAverage="0" equalAverage="0" bottom="0" percent="0" rank="0" text="" dxfId="740">
      <formula>0.03</formula>
    </cfRule>
    <cfRule type="cellIs" priority="65" operator="lessThan" aboveAverage="0" equalAverage="0" bottom="0" percent="0" rank="0" text="" dxfId="741">
      <formula>-0.03</formula>
    </cfRule>
  </conditionalFormatting>
  <conditionalFormatting sqref="W43">
    <cfRule type="cellIs" priority="66" operator="greaterThan" aboveAverage="0" equalAverage="0" bottom="0" percent="0" rank="0" text="" dxfId="742">
      <formula>0.03</formula>
    </cfRule>
    <cfRule type="cellIs" priority="67" operator="lessThan" aboveAverage="0" equalAverage="0" bottom="0" percent="0" rank="0" text="" dxfId="743">
      <formula>-0.03</formula>
    </cfRule>
  </conditionalFormatting>
  <conditionalFormatting sqref="X43">
    <cfRule type="cellIs" priority="68" operator="greaterThan" aboveAverage="0" equalAverage="0" bottom="0" percent="0" rank="0" text="" dxfId="744">
      <formula>0.03</formula>
    </cfRule>
    <cfRule type="cellIs" priority="69" operator="lessThan" aboveAverage="0" equalAverage="0" bottom="0" percent="0" rank="0" text="" dxfId="745">
      <formula>-0.03</formula>
    </cfRule>
  </conditionalFormatting>
  <conditionalFormatting sqref="Y43">
    <cfRule type="cellIs" priority="70" operator="greaterThan" aboveAverage="0" equalAverage="0" bottom="0" percent="0" rank="0" text="" dxfId="746">
      <formula>0.03</formula>
    </cfRule>
    <cfRule type="cellIs" priority="71" operator="lessThan" aboveAverage="0" equalAverage="0" bottom="0" percent="0" rank="0" text="" dxfId="747">
      <formula>-0.03</formula>
    </cfRule>
  </conditionalFormatting>
  <conditionalFormatting sqref="W47">
    <cfRule type="cellIs" priority="72" operator="greaterThan" aboveAverage="0" equalAverage="0" bottom="0" percent="0" rank="0" text="" dxfId="748">
      <formula>0.03</formula>
    </cfRule>
    <cfRule type="cellIs" priority="73" operator="lessThan" aboveAverage="0" equalAverage="0" bottom="0" percent="0" rank="0" text="" dxfId="749">
      <formula>-0.03</formula>
    </cfRule>
  </conditionalFormatting>
  <conditionalFormatting sqref="X47">
    <cfRule type="cellIs" priority="74" operator="greaterThan" aboveAverage="0" equalAverage="0" bottom="0" percent="0" rank="0" text="" dxfId="750">
      <formula>0.03</formula>
    </cfRule>
    <cfRule type="cellIs" priority="75" operator="lessThan" aboveAverage="0" equalAverage="0" bottom="0" percent="0" rank="0" text="" dxfId="751">
      <formula>-0.03</formula>
    </cfRule>
  </conditionalFormatting>
  <conditionalFormatting sqref="Y47">
    <cfRule type="cellIs" priority="76" operator="greaterThan" aboveAverage="0" equalAverage="0" bottom="0" percent="0" rank="0" text="" dxfId="752">
      <formula>0.03</formula>
    </cfRule>
    <cfRule type="cellIs" priority="77" operator="lessThan" aboveAverage="0" equalAverage="0" bottom="0" percent="0" rank="0" text="" dxfId="753">
      <formula>-0.03</formula>
    </cfRule>
  </conditionalFormatting>
  <conditionalFormatting sqref="W51">
    <cfRule type="cellIs" priority="78" operator="greaterThan" aboveAverage="0" equalAverage="0" bottom="0" percent="0" rank="0" text="" dxfId="754">
      <formula>0.03</formula>
    </cfRule>
    <cfRule type="cellIs" priority="79" operator="lessThan" aboveAverage="0" equalAverage="0" bottom="0" percent="0" rank="0" text="" dxfId="755">
      <formula>-0.03</formula>
    </cfRule>
  </conditionalFormatting>
  <conditionalFormatting sqref="X51">
    <cfRule type="cellIs" priority="80" operator="greaterThan" aboveAverage="0" equalAverage="0" bottom="0" percent="0" rank="0" text="" dxfId="756">
      <formula>0.03</formula>
    </cfRule>
    <cfRule type="cellIs" priority="81" operator="lessThan" aboveAverage="0" equalAverage="0" bottom="0" percent="0" rank="0" text="" dxfId="757">
      <formula>-0.03</formula>
    </cfRule>
  </conditionalFormatting>
  <conditionalFormatting sqref="Y51">
    <cfRule type="cellIs" priority="82" operator="greaterThan" aboveAverage="0" equalAverage="0" bottom="0" percent="0" rank="0" text="" dxfId="758">
      <formula>0.03</formula>
    </cfRule>
    <cfRule type="cellIs" priority="83" operator="lessThan" aboveAverage="0" equalAverage="0" bottom="0" percent="0" rank="0" text="" dxfId="759">
      <formula>-0.03</formula>
    </cfRule>
  </conditionalFormatting>
  <conditionalFormatting sqref="W55">
    <cfRule type="cellIs" priority="84" operator="greaterThan" aboveAverage="0" equalAverage="0" bottom="0" percent="0" rank="0" text="" dxfId="760">
      <formula>0.03</formula>
    </cfRule>
    <cfRule type="cellIs" priority="85" operator="lessThan" aboveAverage="0" equalAverage="0" bottom="0" percent="0" rank="0" text="" dxfId="761">
      <formula>-0.03</formula>
    </cfRule>
  </conditionalFormatting>
  <conditionalFormatting sqref="X55">
    <cfRule type="cellIs" priority="86" operator="greaterThan" aboveAverage="0" equalAverage="0" bottom="0" percent="0" rank="0" text="" dxfId="762">
      <formula>0.03</formula>
    </cfRule>
    <cfRule type="cellIs" priority="87" operator="lessThan" aboveAverage="0" equalAverage="0" bottom="0" percent="0" rank="0" text="" dxfId="763">
      <formula>-0.03</formula>
    </cfRule>
  </conditionalFormatting>
  <conditionalFormatting sqref="Y55">
    <cfRule type="cellIs" priority="88" operator="greaterThan" aboveAverage="0" equalAverage="0" bottom="0" percent="0" rank="0" text="" dxfId="764">
      <formula>0.03</formula>
    </cfRule>
    <cfRule type="cellIs" priority="89" operator="lessThan" aboveAverage="0" equalAverage="0" bottom="0" percent="0" rank="0" text="" dxfId="765">
      <formula>-0.03</formula>
    </cfRule>
  </conditionalFormatting>
  <conditionalFormatting sqref="W59">
    <cfRule type="cellIs" priority="90" operator="greaterThan" aboveAverage="0" equalAverage="0" bottom="0" percent="0" rank="0" text="" dxfId="766">
      <formula>0.03</formula>
    </cfRule>
    <cfRule type="cellIs" priority="91" operator="lessThan" aboveAverage="0" equalAverage="0" bottom="0" percent="0" rank="0" text="" dxfId="767">
      <formula>-0.03</formula>
    </cfRule>
  </conditionalFormatting>
  <conditionalFormatting sqref="X59">
    <cfRule type="cellIs" priority="92" operator="greaterThan" aboveAverage="0" equalAverage="0" bottom="0" percent="0" rank="0" text="" dxfId="768">
      <formula>0.03</formula>
    </cfRule>
    <cfRule type="cellIs" priority="93" operator="lessThan" aboveAverage="0" equalAverage="0" bottom="0" percent="0" rank="0" text="" dxfId="769">
      <formula>-0.03</formula>
    </cfRule>
  </conditionalFormatting>
  <conditionalFormatting sqref="Y59">
    <cfRule type="cellIs" priority="94" operator="greaterThan" aboveAverage="0" equalAverage="0" bottom="0" percent="0" rank="0" text="" dxfId="770">
      <formula>0.03</formula>
    </cfRule>
    <cfRule type="cellIs" priority="95" operator="lessThan" aboveAverage="0" equalAverage="0" bottom="0" percent="0" rank="0" text="" dxfId="771">
      <formula>-0.03</formula>
    </cfRule>
  </conditionalFormatting>
  <conditionalFormatting sqref="W63">
    <cfRule type="cellIs" priority="96" operator="greaterThan" aboveAverage="0" equalAverage="0" bottom="0" percent="0" rank="0" text="" dxfId="772">
      <formula>0.03</formula>
    </cfRule>
    <cfRule type="cellIs" priority="97" operator="lessThan" aboveAverage="0" equalAverage="0" bottom="0" percent="0" rank="0" text="" dxfId="773">
      <formula>-0.03</formula>
    </cfRule>
  </conditionalFormatting>
  <conditionalFormatting sqref="X63">
    <cfRule type="cellIs" priority="98" operator="greaterThan" aboveAverage="0" equalAverage="0" bottom="0" percent="0" rank="0" text="" dxfId="774">
      <formula>0.03</formula>
    </cfRule>
    <cfRule type="cellIs" priority="99" operator="lessThan" aboveAverage="0" equalAverage="0" bottom="0" percent="0" rank="0" text="" dxfId="775">
      <formula>-0.03</formula>
    </cfRule>
  </conditionalFormatting>
  <conditionalFormatting sqref="Y63">
    <cfRule type="cellIs" priority="100" operator="greaterThan" aboveAverage="0" equalAverage="0" bottom="0" percent="0" rank="0" text="" dxfId="776">
      <formula>0.03</formula>
    </cfRule>
    <cfRule type="cellIs" priority="101" operator="lessThan" aboveAverage="0" equalAverage="0" bottom="0" percent="0" rank="0" text="" dxfId="777">
      <formula>-0.03</formula>
    </cfRule>
  </conditionalFormatting>
  <conditionalFormatting sqref="W67">
    <cfRule type="cellIs" priority="102" operator="greaterThan" aboveAverage="0" equalAverage="0" bottom="0" percent="0" rank="0" text="" dxfId="778">
      <formula>0.03</formula>
    </cfRule>
    <cfRule type="cellIs" priority="103" operator="lessThan" aboveAverage="0" equalAverage="0" bottom="0" percent="0" rank="0" text="" dxfId="779">
      <formula>-0.03</formula>
    </cfRule>
  </conditionalFormatting>
  <conditionalFormatting sqref="X67">
    <cfRule type="cellIs" priority="104" operator="greaterThan" aboveAverage="0" equalAverage="0" bottom="0" percent="0" rank="0" text="" dxfId="780">
      <formula>0.03</formula>
    </cfRule>
    <cfRule type="cellIs" priority="105" operator="lessThan" aboveAverage="0" equalAverage="0" bottom="0" percent="0" rank="0" text="" dxfId="781">
      <formula>-0.03</formula>
    </cfRule>
  </conditionalFormatting>
  <conditionalFormatting sqref="Y67">
    <cfRule type="cellIs" priority="106" operator="greaterThan" aboveAverage="0" equalAverage="0" bottom="0" percent="0" rank="0" text="" dxfId="782">
      <formula>0.03</formula>
    </cfRule>
    <cfRule type="cellIs" priority="107" operator="lessThan" aboveAverage="0" equalAverage="0" bottom="0" percent="0" rank="0" text="" dxfId="783">
      <formula>-0.03</formula>
    </cfRule>
  </conditionalFormatting>
  <conditionalFormatting sqref="W71">
    <cfRule type="cellIs" priority="108" operator="greaterThan" aboveAverage="0" equalAverage="0" bottom="0" percent="0" rank="0" text="" dxfId="784">
      <formula>0.03</formula>
    </cfRule>
    <cfRule type="cellIs" priority="109" operator="lessThan" aboveAverage="0" equalAverage="0" bottom="0" percent="0" rank="0" text="" dxfId="785">
      <formula>-0.03</formula>
    </cfRule>
  </conditionalFormatting>
  <conditionalFormatting sqref="X71">
    <cfRule type="cellIs" priority="110" operator="greaterThan" aboveAverage="0" equalAverage="0" bottom="0" percent="0" rank="0" text="" dxfId="786">
      <formula>0.03</formula>
    </cfRule>
    <cfRule type="cellIs" priority="111" operator="lessThan" aboveAverage="0" equalAverage="0" bottom="0" percent="0" rank="0" text="" dxfId="787">
      <formula>-0.03</formula>
    </cfRule>
  </conditionalFormatting>
  <conditionalFormatting sqref="Y71">
    <cfRule type="cellIs" priority="112" operator="greaterThan" aboveAverage="0" equalAverage="0" bottom="0" percent="0" rank="0" text="" dxfId="788">
      <formula>0.03</formula>
    </cfRule>
    <cfRule type="cellIs" priority="113" operator="lessThan" aboveAverage="0" equalAverage="0" bottom="0" percent="0" rank="0" text="" dxfId="789">
      <formula>-0.03</formula>
    </cfRule>
  </conditionalFormatting>
  <conditionalFormatting sqref="W75">
    <cfRule type="cellIs" priority="114" operator="greaterThan" aboveAverage="0" equalAverage="0" bottom="0" percent="0" rank="0" text="" dxfId="790">
      <formula>0.03</formula>
    </cfRule>
    <cfRule type="cellIs" priority="115" operator="lessThan" aboveAverage="0" equalAverage="0" bottom="0" percent="0" rank="0" text="" dxfId="791">
      <formula>-0.03</formula>
    </cfRule>
  </conditionalFormatting>
  <conditionalFormatting sqref="X75">
    <cfRule type="cellIs" priority="116" operator="greaterThan" aboveAverage="0" equalAverage="0" bottom="0" percent="0" rank="0" text="" dxfId="792">
      <formula>0.03</formula>
    </cfRule>
    <cfRule type="cellIs" priority="117" operator="lessThan" aboveAverage="0" equalAverage="0" bottom="0" percent="0" rank="0" text="" dxfId="793">
      <formula>-0.03</formula>
    </cfRule>
  </conditionalFormatting>
  <conditionalFormatting sqref="Y75">
    <cfRule type="cellIs" priority="118" operator="greaterThan" aboveAverage="0" equalAverage="0" bottom="0" percent="0" rank="0" text="" dxfId="794">
      <formula>0.03</formula>
    </cfRule>
    <cfRule type="cellIs" priority="119" operator="lessThan" aboveAverage="0" equalAverage="0" bottom="0" percent="0" rank="0" text="" dxfId="795">
      <formula>-0.03</formula>
    </cfRule>
  </conditionalFormatting>
  <conditionalFormatting sqref="W79">
    <cfRule type="cellIs" priority="120" operator="greaterThan" aboveAverage="0" equalAverage="0" bottom="0" percent="0" rank="0" text="" dxfId="796">
      <formula>0.03</formula>
    </cfRule>
    <cfRule type="cellIs" priority="121" operator="lessThan" aboveAverage="0" equalAverage="0" bottom="0" percent="0" rank="0" text="" dxfId="797">
      <formula>-0.03</formula>
    </cfRule>
  </conditionalFormatting>
  <conditionalFormatting sqref="X79">
    <cfRule type="cellIs" priority="122" operator="greaterThan" aboveAverage="0" equalAverage="0" bottom="0" percent="0" rank="0" text="" dxfId="798">
      <formula>0.03</formula>
    </cfRule>
    <cfRule type="cellIs" priority="123" operator="lessThan" aboveAverage="0" equalAverage="0" bottom="0" percent="0" rank="0" text="" dxfId="799">
      <formula>-0.03</formula>
    </cfRule>
  </conditionalFormatting>
  <conditionalFormatting sqref="Y79">
    <cfRule type="cellIs" priority="124" operator="greaterThan" aboveAverage="0" equalAverage="0" bottom="0" percent="0" rank="0" text="" dxfId="800">
      <formula>0.03</formula>
    </cfRule>
    <cfRule type="cellIs" priority="125" operator="lessThan" aboveAverage="0" equalAverage="0" bottom="0" percent="0" rank="0" text="" dxfId="801">
      <formula>-0.03</formula>
    </cfRule>
  </conditionalFormatting>
  <conditionalFormatting sqref="T83:V98">
    <cfRule type="cellIs" priority="126" operator="greaterThan" aboveAverage="0" equalAverage="0" bottom="0" percent="0" rank="0" text="" dxfId="802">
      <formula>0.03</formula>
    </cfRule>
    <cfRule type="cellIs" priority="127" operator="lessThan" aboveAverage="0" equalAverage="0" bottom="0" percent="0" rank="0" text="" dxfId="803">
      <formula>-0.03</formula>
    </cfRule>
  </conditionalFormatting>
  <conditionalFormatting sqref="W6:X6">
    <cfRule type="cellIs" priority="128" operator="greaterThan" aboveAverage="0" equalAverage="0" bottom="0" percent="0" rank="0" text="" dxfId="804">
      <formula>0.03</formula>
    </cfRule>
    <cfRule type="cellIs" priority="129" operator="lessThan" aboveAverage="0" equalAverage="0" bottom="0" percent="0" rank="0" text="" dxfId="805">
      <formula>-0.03</formula>
    </cfRule>
  </conditionalFormatting>
  <conditionalFormatting sqref="W10:X10">
    <cfRule type="cellIs" priority="130" operator="greaterThan" aboveAverage="0" equalAverage="0" bottom="0" percent="0" rank="0" text="" dxfId="806">
      <formula>0.03</formula>
    </cfRule>
    <cfRule type="cellIs" priority="131" operator="lessThan" aboveAverage="0" equalAverage="0" bottom="0" percent="0" rank="0" text="" dxfId="807">
      <formula>-0.03</formula>
    </cfRule>
  </conditionalFormatting>
  <conditionalFormatting sqref="W14:X14">
    <cfRule type="cellIs" priority="132" operator="greaterThan" aboveAverage="0" equalAverage="0" bottom="0" percent="0" rank="0" text="" dxfId="808">
      <formula>0.03</formula>
    </cfRule>
    <cfRule type="cellIs" priority="133" operator="lessThan" aboveAverage="0" equalAverage="0" bottom="0" percent="0" rank="0" text="" dxfId="809">
      <formula>-0.03</formula>
    </cfRule>
  </conditionalFormatting>
  <conditionalFormatting sqref="W18:X18">
    <cfRule type="cellIs" priority="134" operator="greaterThan" aboveAverage="0" equalAverage="0" bottom="0" percent="0" rank="0" text="" dxfId="810">
      <formula>0.03</formula>
    </cfRule>
    <cfRule type="cellIs" priority="135" operator="lessThan" aboveAverage="0" equalAverage="0" bottom="0" percent="0" rank="0" text="" dxfId="811">
      <formula>-0.03</formula>
    </cfRule>
  </conditionalFormatting>
  <conditionalFormatting sqref="W22:X22">
    <cfRule type="cellIs" priority="136" operator="greaterThan" aboveAverage="0" equalAverage="0" bottom="0" percent="0" rank="0" text="" dxfId="812">
      <formula>0.03</formula>
    </cfRule>
    <cfRule type="cellIs" priority="137" operator="lessThan" aboveAverage="0" equalAverage="0" bottom="0" percent="0" rank="0" text="" dxfId="813">
      <formula>-0.03</formula>
    </cfRule>
  </conditionalFormatting>
  <conditionalFormatting sqref="W26:X26">
    <cfRule type="cellIs" priority="138" operator="greaterThan" aboveAverage="0" equalAverage="0" bottom="0" percent="0" rank="0" text="" dxfId="814">
      <formula>0.03</formula>
    </cfRule>
    <cfRule type="cellIs" priority="139" operator="lessThan" aboveAverage="0" equalAverage="0" bottom="0" percent="0" rank="0" text="" dxfId="815">
      <formula>-0.03</formula>
    </cfRule>
  </conditionalFormatting>
  <conditionalFormatting sqref="W30:X30">
    <cfRule type="cellIs" priority="140" operator="greaterThan" aboveAverage="0" equalAverage="0" bottom="0" percent="0" rank="0" text="" dxfId="816">
      <formula>0.03</formula>
    </cfRule>
    <cfRule type="cellIs" priority="141" operator="lessThan" aboveAverage="0" equalAverage="0" bottom="0" percent="0" rank="0" text="" dxfId="817">
      <formula>-0.03</formula>
    </cfRule>
  </conditionalFormatting>
  <conditionalFormatting sqref="W34:X34">
    <cfRule type="cellIs" priority="142" operator="greaterThan" aboveAverage="0" equalAverage="0" bottom="0" percent="0" rank="0" text="" dxfId="818">
      <formula>0.03</formula>
    </cfRule>
    <cfRule type="cellIs" priority="143" operator="lessThan" aboveAverage="0" equalAverage="0" bottom="0" percent="0" rank="0" text="" dxfId="819">
      <formula>-0.03</formula>
    </cfRule>
  </conditionalFormatting>
  <conditionalFormatting sqref="W38:X38">
    <cfRule type="cellIs" priority="144" operator="greaterThan" aboveAverage="0" equalAverage="0" bottom="0" percent="0" rank="0" text="" dxfId="820">
      <formula>0.03</formula>
    </cfRule>
    <cfRule type="cellIs" priority="145" operator="lessThan" aboveAverage="0" equalAverage="0" bottom="0" percent="0" rank="0" text="" dxfId="821">
      <formula>-0.03</formula>
    </cfRule>
  </conditionalFormatting>
  <conditionalFormatting sqref="W42:X42">
    <cfRule type="cellIs" priority="146" operator="greaterThan" aboveAverage="0" equalAverage="0" bottom="0" percent="0" rank="0" text="" dxfId="822">
      <formula>0.03</formula>
    </cfRule>
    <cfRule type="cellIs" priority="147" operator="lessThan" aboveAverage="0" equalAverage="0" bottom="0" percent="0" rank="0" text="" dxfId="823">
      <formula>-0.03</formula>
    </cfRule>
  </conditionalFormatting>
  <conditionalFormatting sqref="W46:X46">
    <cfRule type="cellIs" priority="148" operator="greaterThan" aboveAverage="0" equalAverage="0" bottom="0" percent="0" rank="0" text="" dxfId="824">
      <formula>0.03</formula>
    </cfRule>
    <cfRule type="cellIs" priority="149" operator="lessThan" aboveAverage="0" equalAverage="0" bottom="0" percent="0" rank="0" text="" dxfId="825">
      <formula>-0.03</formula>
    </cfRule>
  </conditionalFormatting>
  <conditionalFormatting sqref="W50:X50">
    <cfRule type="cellIs" priority="150" operator="greaterThan" aboveAverage="0" equalAverage="0" bottom="0" percent="0" rank="0" text="" dxfId="826">
      <formula>0.03</formula>
    </cfRule>
    <cfRule type="cellIs" priority="151" operator="lessThan" aboveAverage="0" equalAverage="0" bottom="0" percent="0" rank="0" text="" dxfId="827">
      <formula>-0.03</formula>
    </cfRule>
  </conditionalFormatting>
  <conditionalFormatting sqref="W54:X54">
    <cfRule type="cellIs" priority="152" operator="greaterThan" aboveAverage="0" equalAverage="0" bottom="0" percent="0" rank="0" text="" dxfId="828">
      <formula>0.03</formula>
    </cfRule>
    <cfRule type="cellIs" priority="153" operator="lessThan" aboveAverage="0" equalAverage="0" bottom="0" percent="0" rank="0" text="" dxfId="829">
      <formula>-0.03</formula>
    </cfRule>
  </conditionalFormatting>
  <conditionalFormatting sqref="W58:X58">
    <cfRule type="cellIs" priority="154" operator="greaterThan" aboveAverage="0" equalAverage="0" bottom="0" percent="0" rank="0" text="" dxfId="830">
      <formula>0.03</formula>
    </cfRule>
    <cfRule type="cellIs" priority="155" operator="lessThan" aboveAverage="0" equalAverage="0" bottom="0" percent="0" rank="0" text="" dxfId="831">
      <formula>-0.03</formula>
    </cfRule>
  </conditionalFormatting>
  <conditionalFormatting sqref="W62:X62">
    <cfRule type="cellIs" priority="156" operator="greaterThan" aboveAverage="0" equalAverage="0" bottom="0" percent="0" rank="0" text="" dxfId="832">
      <formula>0.03</formula>
    </cfRule>
    <cfRule type="cellIs" priority="157" operator="lessThan" aboveAverage="0" equalAverage="0" bottom="0" percent="0" rank="0" text="" dxfId="833">
      <formula>-0.03</formula>
    </cfRule>
  </conditionalFormatting>
  <conditionalFormatting sqref="W66:X66">
    <cfRule type="cellIs" priority="158" operator="greaterThan" aboveAverage="0" equalAverage="0" bottom="0" percent="0" rank="0" text="" dxfId="834">
      <formula>0.03</formula>
    </cfRule>
    <cfRule type="cellIs" priority="159" operator="lessThan" aboveAverage="0" equalAverage="0" bottom="0" percent="0" rank="0" text="" dxfId="835">
      <formula>-0.03</formula>
    </cfRule>
  </conditionalFormatting>
  <conditionalFormatting sqref="W70:X70">
    <cfRule type="cellIs" priority="160" operator="greaterThan" aboveAverage="0" equalAverage="0" bottom="0" percent="0" rank="0" text="" dxfId="836">
      <formula>0.03</formula>
    </cfRule>
    <cfRule type="cellIs" priority="161" operator="lessThan" aboveAverage="0" equalAverage="0" bottom="0" percent="0" rank="0" text="" dxfId="837">
      <formula>-0.03</formula>
    </cfRule>
  </conditionalFormatting>
  <conditionalFormatting sqref="W74:X74">
    <cfRule type="cellIs" priority="162" operator="greaterThan" aboveAverage="0" equalAverage="0" bottom="0" percent="0" rank="0" text="" dxfId="838">
      <formula>0.03</formula>
    </cfRule>
    <cfRule type="cellIs" priority="163" operator="lessThan" aboveAverage="0" equalAverage="0" bottom="0" percent="0" rank="0" text="" dxfId="839">
      <formula>-0.03</formula>
    </cfRule>
  </conditionalFormatting>
  <conditionalFormatting sqref="T99:V105">
    <cfRule type="cellIs" priority="164" operator="greaterThan" aboveAverage="0" equalAverage="0" bottom="0" percent="0" rank="0" text="" dxfId="840">
      <formula>0.03</formula>
    </cfRule>
    <cfRule type="cellIs" priority="165" operator="lessThan" aboveAverage="0" equalAverage="0" bottom="0" percent="0" rank="0" text="" dxfId="841">
      <formula>-0.03</formula>
    </cfRule>
  </conditionalFormatting>
  <conditionalFormatting sqref="W99:Y103 W105:Y105">
    <cfRule type="cellIs" priority="166" operator="greaterThan" aboveAverage="0" equalAverage="0" bottom="0" percent="0" rank="0" text="" dxfId="842">
      <formula>0.03</formula>
    </cfRule>
    <cfRule type="cellIs" priority="167" operator="lessThan" aboveAverage="0" equalAverage="0" bottom="0" percent="0" rank="0" text="" dxfId="843">
      <formula>-0.03</formula>
    </cfRule>
  </conditionalFormatting>
  <conditionalFormatting sqref="W83">
    <cfRule type="cellIs" priority="168" operator="greaterThan" aboveAverage="0" equalAverage="0" bottom="0" percent="0" rank="0" text="" dxfId="844">
      <formula>0.03</formula>
    </cfRule>
    <cfRule type="cellIs" priority="169" operator="lessThan" aboveAverage="0" equalAverage="0" bottom="0" percent="0" rank="0" text="" dxfId="845">
      <formula>-0.03</formula>
    </cfRule>
  </conditionalFormatting>
  <conditionalFormatting sqref="X83">
    <cfRule type="cellIs" priority="170" operator="greaterThan" aboveAverage="0" equalAverage="0" bottom="0" percent="0" rank="0" text="" dxfId="846">
      <formula>0.03</formula>
    </cfRule>
    <cfRule type="cellIs" priority="171" operator="lessThan" aboveAverage="0" equalAverage="0" bottom="0" percent="0" rank="0" text="" dxfId="847">
      <formula>-0.03</formula>
    </cfRule>
  </conditionalFormatting>
  <conditionalFormatting sqref="Y83">
    <cfRule type="cellIs" priority="172" operator="greaterThan" aboveAverage="0" equalAverage="0" bottom="0" percent="0" rank="0" text="" dxfId="848">
      <formula>0.03</formula>
    </cfRule>
    <cfRule type="cellIs" priority="173" operator="lessThan" aboveAverage="0" equalAverage="0" bottom="0" percent="0" rank="0" text="" dxfId="849">
      <formula>-0.03</formula>
    </cfRule>
  </conditionalFormatting>
  <conditionalFormatting sqref="W87">
    <cfRule type="cellIs" priority="174" operator="greaterThan" aboveAverage="0" equalAverage="0" bottom="0" percent="0" rank="0" text="" dxfId="850">
      <formula>0.03</formula>
    </cfRule>
    <cfRule type="cellIs" priority="175" operator="lessThan" aboveAverage="0" equalAverage="0" bottom="0" percent="0" rank="0" text="" dxfId="851">
      <formula>-0.03</formula>
    </cfRule>
  </conditionalFormatting>
  <conditionalFormatting sqref="X87">
    <cfRule type="cellIs" priority="176" operator="greaterThan" aboveAverage="0" equalAverage="0" bottom="0" percent="0" rank="0" text="" dxfId="852">
      <formula>0.03</formula>
    </cfRule>
    <cfRule type="cellIs" priority="177" operator="lessThan" aboveAverage="0" equalAverage="0" bottom="0" percent="0" rank="0" text="" dxfId="853">
      <formula>-0.03</formula>
    </cfRule>
  </conditionalFormatting>
  <conditionalFormatting sqref="Y87">
    <cfRule type="cellIs" priority="178" operator="greaterThan" aboveAverage="0" equalAverage="0" bottom="0" percent="0" rank="0" text="" dxfId="854">
      <formula>0.03</formula>
    </cfRule>
    <cfRule type="cellIs" priority="179" operator="lessThan" aboveAverage="0" equalAverage="0" bottom="0" percent="0" rank="0" text="" dxfId="855">
      <formula>-0.03</formula>
    </cfRule>
  </conditionalFormatting>
  <conditionalFormatting sqref="W91">
    <cfRule type="cellIs" priority="180" operator="greaterThan" aboveAverage="0" equalAverage="0" bottom="0" percent="0" rank="0" text="" dxfId="856">
      <formula>0.03</formula>
    </cfRule>
    <cfRule type="cellIs" priority="181" operator="lessThan" aboveAverage="0" equalAverage="0" bottom="0" percent="0" rank="0" text="" dxfId="857">
      <formula>-0.03</formula>
    </cfRule>
  </conditionalFormatting>
  <conditionalFormatting sqref="X91">
    <cfRule type="cellIs" priority="182" operator="greaterThan" aboveAverage="0" equalAverage="0" bottom="0" percent="0" rank="0" text="" dxfId="858">
      <formula>0.03</formula>
    </cfRule>
    <cfRule type="cellIs" priority="183" operator="lessThan" aboveAverage="0" equalAverage="0" bottom="0" percent="0" rank="0" text="" dxfId="859">
      <formula>-0.03</formula>
    </cfRule>
  </conditionalFormatting>
  <conditionalFormatting sqref="Y91">
    <cfRule type="cellIs" priority="184" operator="greaterThan" aboveAverage="0" equalAverage="0" bottom="0" percent="0" rank="0" text="" dxfId="860">
      <formula>0.03</formula>
    </cfRule>
    <cfRule type="cellIs" priority="185" operator="lessThan" aboveAverage="0" equalAverage="0" bottom="0" percent="0" rank="0" text="" dxfId="861">
      <formula>-0.03</formula>
    </cfRule>
  </conditionalFormatting>
  <conditionalFormatting sqref="W95">
    <cfRule type="cellIs" priority="186" operator="greaterThan" aboveAverage="0" equalAverage="0" bottom="0" percent="0" rank="0" text="" dxfId="862">
      <formula>0.03</formula>
    </cfRule>
    <cfRule type="cellIs" priority="187" operator="lessThan" aboveAverage="0" equalAverage="0" bottom="0" percent="0" rank="0" text="" dxfId="863">
      <formula>-0.03</formula>
    </cfRule>
  </conditionalFormatting>
  <conditionalFormatting sqref="X95">
    <cfRule type="cellIs" priority="188" operator="greaterThan" aboveAverage="0" equalAverage="0" bottom="0" percent="0" rank="0" text="" dxfId="864">
      <formula>0.03</formula>
    </cfRule>
    <cfRule type="cellIs" priority="189" operator="lessThan" aboveAverage="0" equalAverage="0" bottom="0" percent="0" rank="0" text="" dxfId="865">
      <formula>-0.03</formula>
    </cfRule>
  </conditionalFormatting>
  <conditionalFormatting sqref="Y95">
    <cfRule type="cellIs" priority="190" operator="greaterThan" aboveAverage="0" equalAverage="0" bottom="0" percent="0" rank="0" text="" dxfId="866">
      <formula>0.03</formula>
    </cfRule>
    <cfRule type="cellIs" priority="191" operator="lessThan" aboveAverage="0" equalAverage="0" bottom="0" percent="0" rank="0" text="" dxfId="867">
      <formula>-0.03</formula>
    </cfRule>
  </conditionalFormatting>
  <conditionalFormatting sqref="W86:X86">
    <cfRule type="cellIs" priority="192" operator="greaterThan" aboveAverage="0" equalAverage="0" bottom="0" percent="0" rank="0" text="" dxfId="868">
      <formula>0.03</formula>
    </cfRule>
    <cfRule type="cellIs" priority="193" operator="lessThan" aboveAverage="0" equalAverage="0" bottom="0" percent="0" rank="0" text="" dxfId="869">
      <formula>-0.03</formula>
    </cfRule>
  </conditionalFormatting>
  <conditionalFormatting sqref="W90:X90">
    <cfRule type="cellIs" priority="194" operator="greaterThan" aboveAverage="0" equalAverage="0" bottom="0" percent="0" rank="0" text="" dxfId="870">
      <formula>0.03</formula>
    </cfRule>
    <cfRule type="cellIs" priority="195" operator="lessThan" aboveAverage="0" equalAverage="0" bottom="0" percent="0" rank="0" text="" dxfId="871">
      <formula>-0.03</formula>
    </cfRule>
  </conditionalFormatting>
  <conditionalFormatting sqref="W94:X94">
    <cfRule type="cellIs" priority="196" operator="greaterThan" aboveAverage="0" equalAverage="0" bottom="0" percent="0" rank="0" text="" dxfId="872">
      <formula>0.03</formula>
    </cfRule>
    <cfRule type="cellIs" priority="197" operator="lessThan" aboveAverage="0" equalAverage="0" bottom="0" percent="0" rank="0" text="" dxfId="873">
      <formula>-0.03</formula>
    </cfRule>
  </conditionalFormatting>
  <conditionalFormatting sqref="W98:X98">
    <cfRule type="cellIs" priority="198" operator="greaterThan" aboveAverage="0" equalAverage="0" bottom="0" percent="0" rank="0" text="" dxfId="874">
      <formula>0.03</formula>
    </cfRule>
    <cfRule type="cellIs" priority="199" operator="lessThan" aboveAverage="0" equalAverage="0" bottom="0" percent="0" rank="0" text="" dxfId="875">
      <formula>-0.03</formula>
    </cfRule>
  </conditionalFormatting>
  <conditionalFormatting sqref="W104">
    <cfRule type="cellIs" priority="200" operator="greaterThan" aboveAverage="0" equalAverage="0" bottom="0" percent="0" rank="0" text="" dxfId="876">
      <formula>0.03</formula>
    </cfRule>
    <cfRule type="cellIs" priority="201" operator="lessThan" aboveAverage="0" equalAverage="0" bottom="0" percent="0" rank="0" text="" dxfId="877">
      <formula>-0.03</formula>
    </cfRule>
  </conditionalFormatting>
  <conditionalFormatting sqref="X104">
    <cfRule type="cellIs" priority="202" operator="greaterThan" aboveAverage="0" equalAverage="0" bottom="0" percent="0" rank="0" text="" dxfId="878">
      <formula>0.03</formula>
    </cfRule>
    <cfRule type="cellIs" priority="203" operator="lessThan" aboveAverage="0" equalAverage="0" bottom="0" percent="0" rank="0" text="" dxfId="879">
      <formula>-0.03</formula>
    </cfRule>
  </conditionalFormatting>
  <conditionalFormatting sqref="Y104">
    <cfRule type="cellIs" priority="204" operator="greaterThan" aboveAverage="0" equalAverage="0" bottom="0" percent="0" rank="0" text="" dxfId="880">
      <formula>0.03</formula>
    </cfRule>
    <cfRule type="cellIs" priority="205" operator="lessThan" aboveAverage="0" equalAverage="0" bottom="0" percent="0" rank="0" text="" dxfId="881">
      <formula>-0.03</formula>
    </cfRule>
  </conditionalFormatting>
  <conditionalFormatting sqref="T111:V112">
    <cfRule type="cellIs" priority="206" operator="greaterThan" aboveAverage="0" equalAverage="0" bottom="0" percent="0" rank="0" text="" dxfId="882">
      <formula>0.03</formula>
    </cfRule>
    <cfRule type="cellIs" priority="207" operator="lessThan" aboveAverage="0" equalAverage="0" bottom="0" percent="0" rank="0" text="" dxfId="883">
      <formula>-0.03</formula>
    </cfRule>
  </conditionalFormatting>
  <conditionalFormatting sqref="W112:Y112">
    <cfRule type="cellIs" priority="208" operator="greaterThan" aboveAverage="0" equalAverage="0" bottom="0" percent="0" rank="0" text="" dxfId="884">
      <formula>0.03</formula>
    </cfRule>
    <cfRule type="cellIs" priority="209" operator="lessThan" aboveAverage="0" equalAverage="0" bottom="0" percent="0" rank="0" text="" dxfId="885">
      <formula>-0.03</formula>
    </cfRule>
  </conditionalFormatting>
  <conditionalFormatting sqref="W111">
    <cfRule type="cellIs" priority="210" operator="greaterThan" aboveAverage="0" equalAverage="0" bottom="0" percent="0" rank="0" text="" dxfId="886">
      <formula>0.03</formula>
    </cfRule>
    <cfRule type="cellIs" priority="211" operator="lessThan" aboveAverage="0" equalAverage="0" bottom="0" percent="0" rank="0" text="" dxfId="887">
      <formula>-0.03</formula>
    </cfRule>
  </conditionalFormatting>
  <conditionalFormatting sqref="X111">
    <cfRule type="cellIs" priority="212" operator="greaterThan" aboveAverage="0" equalAverage="0" bottom="0" percent="0" rank="0" text="" dxfId="888">
      <formula>0.03</formula>
    </cfRule>
    <cfRule type="cellIs" priority="213" operator="lessThan" aboveAverage="0" equalAverage="0" bottom="0" percent="0" rank="0" text="" dxfId="889">
      <formula>-0.03</formula>
    </cfRule>
  </conditionalFormatting>
  <conditionalFormatting sqref="Y111">
    <cfRule type="cellIs" priority="214" operator="greaterThan" aboveAverage="0" equalAverage="0" bottom="0" percent="0" rank="0" text="" dxfId="890">
      <formula>0.03</formula>
    </cfRule>
    <cfRule type="cellIs" priority="215" operator="lessThan" aboveAverage="0" equalAverage="0" bottom="0" percent="0" rank="0" text="" dxfId="89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69" t="s">
        <v>76</v>
      </c>
      <c r="E1" s="69"/>
      <c r="F1" s="69"/>
      <c r="G1" s="69"/>
      <c r="H1" s="69"/>
      <c r="I1" s="69"/>
      <c r="J1" s="69"/>
      <c r="L1" s="69" t="s">
        <v>77</v>
      </c>
      <c r="M1" s="69"/>
      <c r="N1" s="69"/>
      <c r="O1" s="69"/>
      <c r="P1" s="69"/>
      <c r="Q1" s="69"/>
      <c r="R1" s="69"/>
      <c r="S1" s="70"/>
      <c r="T1" s="69" t="s">
        <v>78</v>
      </c>
      <c r="U1" s="69"/>
      <c r="V1" s="69"/>
      <c r="W1" s="69" t="s">
        <v>79</v>
      </c>
      <c r="X1" s="69"/>
      <c r="Y1" s="69"/>
    </row>
    <row r="2" customFormat="false" ht="12.75" hidden="false" customHeight="false" outlineLevel="0" collapsed="false">
      <c r="A2" s="71"/>
      <c r="B2" s="72"/>
      <c r="C2" s="73" t="s">
        <v>80</v>
      </c>
      <c r="D2" s="63" t="s">
        <v>34</v>
      </c>
      <c r="E2" s="64" t="s">
        <v>35</v>
      </c>
      <c r="F2" s="64" t="s">
        <v>36</v>
      </c>
      <c r="G2" s="64" t="s">
        <v>37</v>
      </c>
      <c r="H2" s="64" t="s">
        <v>81</v>
      </c>
      <c r="I2" s="64" t="s">
        <v>82</v>
      </c>
      <c r="J2" s="74" t="s">
        <v>83</v>
      </c>
      <c r="K2" s="70"/>
      <c r="L2" s="63" t="s">
        <v>34</v>
      </c>
      <c r="M2" s="64" t="s">
        <v>35</v>
      </c>
      <c r="N2" s="64" t="s">
        <v>36</v>
      </c>
      <c r="O2" s="64" t="s">
        <v>37</v>
      </c>
      <c r="P2" s="64" t="s">
        <v>81</v>
      </c>
      <c r="Q2" s="64" t="s">
        <v>82</v>
      </c>
      <c r="R2" s="74" t="s">
        <v>83</v>
      </c>
      <c r="S2" s="24"/>
      <c r="T2" s="63" t="s">
        <v>5</v>
      </c>
      <c r="U2" s="64" t="s">
        <v>6</v>
      </c>
      <c r="V2" s="74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26" t="s">
        <v>9</v>
      </c>
      <c r="B3" s="26" t="s">
        <v>33</v>
      </c>
      <c r="C3" s="26" t="n">
        <v>22</v>
      </c>
      <c r="D3" s="97" t="n">
        <v>12993.5376</v>
      </c>
      <c r="E3" s="98" t="n">
        <v>41.9085</v>
      </c>
      <c r="F3" s="98" t="n">
        <v>41.6785</v>
      </c>
      <c r="G3" s="98" t="n">
        <v>44.4259</v>
      </c>
      <c r="H3" s="98" t="n">
        <v>20111.28</v>
      </c>
      <c r="I3" s="98" t="n">
        <v>65.91</v>
      </c>
      <c r="J3" s="77" t="n">
        <f aca="false">H3/3600</f>
        <v>5.58646666666667</v>
      </c>
      <c r="L3" s="75" t="n">
        <v>13055.696</v>
      </c>
      <c r="M3" s="76" t="n">
        <v>41.8842</v>
      </c>
      <c r="N3" s="76" t="n">
        <v>41.6701</v>
      </c>
      <c r="O3" s="76" t="n">
        <v>44.414</v>
      </c>
      <c r="P3" s="76" t="n">
        <v>18158</v>
      </c>
      <c r="Q3" s="76" t="n">
        <v>65.38</v>
      </c>
      <c r="R3" s="78" t="n">
        <f aca="false">P3/3600</f>
        <v>5.04388888888889</v>
      </c>
      <c r="S3" s="79"/>
      <c r="T3" s="27" t="e">
        <f aca="false">bdrate($D3:$D6,E3:E6,$L3:$L6,M3:M6)</f>
        <v>#VALUE!</v>
      </c>
      <c r="U3" s="28" t="e">
        <f aca="false">bdrate($D3:$D6,F3:F6,$L3:$L6,N3:N6)</f>
        <v>#VALUE!</v>
      </c>
      <c r="V3" s="29" t="e">
        <f aca="false">bdrate($D3:$D6,G3:G6,$L3:$L6,O3:O6)</f>
        <v>#VALUE!</v>
      </c>
      <c r="W3" s="27" t="e">
        <f aca="false">bdrateOld($D3:$D6,E3:E6,$L3:$L6,M3:M6)</f>
        <v>#VALUE!</v>
      </c>
      <c r="X3" s="28" t="e">
        <f aca="false">bdrateOld($D3:$D6,F3:F6,$L3:$L6,N3:N6)</f>
        <v>#VALUE!</v>
      </c>
      <c r="Y3" s="29" t="e">
        <f aca="false">bdrateOld($D3:$D6,G3:G6,$L3:$L6,O3:O6)</f>
        <v>#VALUE!</v>
      </c>
    </row>
    <row r="4" customFormat="false" ht="12" hidden="false" customHeight="false" outlineLevel="0" collapsed="false">
      <c r="A4" s="30" t="s">
        <v>84</v>
      </c>
      <c r="B4" s="30"/>
      <c r="C4" s="30" t="n">
        <v>27</v>
      </c>
      <c r="D4" s="99" t="n">
        <v>5283.9488</v>
      </c>
      <c r="E4" s="100" t="n">
        <v>39.3942</v>
      </c>
      <c r="F4" s="100" t="n">
        <v>39.977</v>
      </c>
      <c r="G4" s="100" t="n">
        <v>42.4821</v>
      </c>
      <c r="H4" s="100" t="n">
        <v>17949.55</v>
      </c>
      <c r="I4" s="100" t="n">
        <v>59.46</v>
      </c>
      <c r="J4" s="82" t="n">
        <f aca="false">H4/3600</f>
        <v>4.98598611111111</v>
      </c>
      <c r="L4" s="80" t="n">
        <v>5304.5056</v>
      </c>
      <c r="M4" s="81" t="n">
        <v>39.3782</v>
      </c>
      <c r="N4" s="81" t="n">
        <v>39.9767</v>
      </c>
      <c r="O4" s="81" t="n">
        <v>42.4786</v>
      </c>
      <c r="P4" s="81" t="n">
        <v>15951.66</v>
      </c>
      <c r="Q4" s="81" t="n">
        <v>59.98</v>
      </c>
      <c r="R4" s="83" t="n">
        <f aca="false">P4/3600</f>
        <v>4.43101666666667</v>
      </c>
      <c r="S4" s="79"/>
      <c r="T4" s="84"/>
      <c r="U4" s="65"/>
      <c r="V4" s="85"/>
      <c r="W4" s="84"/>
      <c r="X4" s="65"/>
      <c r="Y4" s="85"/>
    </row>
    <row r="5" customFormat="false" ht="12" hidden="false" customHeight="false" outlineLevel="0" collapsed="false">
      <c r="A5" s="30"/>
      <c r="B5" s="30"/>
      <c r="C5" s="30" t="n">
        <v>32</v>
      </c>
      <c r="D5" s="99" t="n">
        <v>2544.488</v>
      </c>
      <c r="E5" s="100" t="n">
        <v>36.8208</v>
      </c>
      <c r="F5" s="100" t="n">
        <v>38.7015</v>
      </c>
      <c r="G5" s="100" t="n">
        <v>40.9502</v>
      </c>
      <c r="H5" s="100" t="n">
        <v>16726.51</v>
      </c>
      <c r="I5" s="100" t="n">
        <v>53.08</v>
      </c>
      <c r="J5" s="82" t="n">
        <f aca="false">H5/3600</f>
        <v>4.64625277777778</v>
      </c>
      <c r="L5" s="80" t="n">
        <v>2550.9328</v>
      </c>
      <c r="M5" s="81" t="n">
        <v>36.8069</v>
      </c>
      <c r="N5" s="81" t="n">
        <v>38.7015</v>
      </c>
      <c r="O5" s="81" t="n">
        <v>40.9512</v>
      </c>
      <c r="P5" s="81" t="n">
        <v>14689.81</v>
      </c>
      <c r="Q5" s="81" t="n">
        <v>53.5</v>
      </c>
      <c r="R5" s="83" t="n">
        <f aca="false">P5/3600</f>
        <v>4.08050277777778</v>
      </c>
      <c r="S5" s="79"/>
      <c r="T5" s="84"/>
      <c r="U5" s="65"/>
      <c r="V5" s="85"/>
      <c r="W5" s="84"/>
      <c r="X5" s="65"/>
      <c r="Y5" s="85"/>
    </row>
    <row r="6" customFormat="false" ht="12.75" hidden="false" customHeight="false" outlineLevel="0" collapsed="false">
      <c r="A6" s="30"/>
      <c r="B6" s="34"/>
      <c r="C6" s="34" t="n">
        <v>37</v>
      </c>
      <c r="D6" s="99" t="n">
        <v>1324.672</v>
      </c>
      <c r="E6" s="100" t="n">
        <v>34.1418</v>
      </c>
      <c r="F6" s="100" t="n">
        <v>37.7305</v>
      </c>
      <c r="G6" s="100" t="n">
        <v>39.8693</v>
      </c>
      <c r="H6" s="100" t="n">
        <v>15851.51</v>
      </c>
      <c r="I6" s="100" t="n">
        <v>47.45</v>
      </c>
      <c r="J6" s="82" t="n">
        <f aca="false">H6/3600</f>
        <v>4.40319722222222</v>
      </c>
      <c r="L6" s="80" t="n">
        <v>1326.9648</v>
      </c>
      <c r="M6" s="81" t="n">
        <v>34.1336</v>
      </c>
      <c r="N6" s="81" t="n">
        <v>37.7301</v>
      </c>
      <c r="O6" s="81" t="n">
        <v>39.8688</v>
      </c>
      <c r="P6" s="81" t="n">
        <v>13832.1</v>
      </c>
      <c r="Q6" s="81" t="n">
        <v>47.36</v>
      </c>
      <c r="R6" s="83" t="n">
        <f aca="false">P6/3600</f>
        <v>3.84225</v>
      </c>
      <c r="S6" s="79"/>
      <c r="T6" s="90"/>
      <c r="U6" s="91"/>
      <c r="V6" s="92"/>
      <c r="W6" s="90"/>
      <c r="X6" s="91"/>
      <c r="Y6" s="92"/>
    </row>
    <row r="7" customFormat="false" ht="12" hidden="false" customHeight="false" outlineLevel="0" collapsed="false">
      <c r="A7" s="30"/>
      <c r="B7" s="26" t="s">
        <v>67</v>
      </c>
      <c r="C7" s="26" t="n">
        <v>22</v>
      </c>
      <c r="D7" s="97" t="n">
        <v>32931.032</v>
      </c>
      <c r="E7" s="98" t="n">
        <v>40.4901</v>
      </c>
      <c r="F7" s="98" t="n">
        <v>45.2819</v>
      </c>
      <c r="G7" s="98" t="n">
        <v>44.8936</v>
      </c>
      <c r="H7" s="98" t="n">
        <v>28235.39</v>
      </c>
      <c r="I7" s="98" t="n">
        <v>87.88</v>
      </c>
      <c r="J7" s="77" t="n">
        <f aca="false">H7/3600</f>
        <v>7.84316388888889</v>
      </c>
      <c r="L7" s="75" t="n">
        <v>33279.6592</v>
      </c>
      <c r="M7" s="76" t="n">
        <v>40.4671</v>
      </c>
      <c r="N7" s="76" t="n">
        <v>45.259</v>
      </c>
      <c r="O7" s="76" t="n">
        <v>44.8764</v>
      </c>
      <c r="P7" s="76" t="n">
        <v>26204.12</v>
      </c>
      <c r="Q7" s="76" t="n">
        <v>86.41</v>
      </c>
      <c r="R7" s="78" t="n">
        <f aca="false">P7/3600</f>
        <v>7.27892222222222</v>
      </c>
      <c r="S7" s="79"/>
      <c r="T7" s="27" t="e">
        <f aca="false">bdrate($D7:$D10,E7:E10,$L7:$L10,M7:M10)</f>
        <v>#VALUE!</v>
      </c>
      <c r="U7" s="28" t="e">
        <f aca="false">bdrate($D7:$D10,F7:F10,$L7:$L10,N7:N10)</f>
        <v>#VALUE!</v>
      </c>
      <c r="V7" s="28" t="e">
        <f aca="false">bdrate($D7:$D10,G7:G10,$L7:$L10,O7:O10)</f>
        <v>#VALUE!</v>
      </c>
      <c r="W7" s="31" t="e">
        <f aca="false">bdrateOld($D7:$D10,E7:E10,$L7:$L10,M7:M10)</f>
        <v>#VALUE!</v>
      </c>
      <c r="X7" s="32" t="e">
        <f aca="false">bdrateOld($D7:$D10,F7:F10,$L7:$L10,N7:N10)</f>
        <v>#VALUE!</v>
      </c>
      <c r="Y7" s="33" t="e">
        <f aca="false">bdrateOld($D7:$D10,G7:G10,$L7:$L10,O7:O10)</f>
        <v>#VALUE!</v>
      </c>
    </row>
    <row r="8" customFormat="false" ht="12" hidden="false" customHeight="false" outlineLevel="0" collapsed="false">
      <c r="A8" s="30"/>
      <c r="B8" s="30"/>
      <c r="C8" s="30" t="n">
        <v>27</v>
      </c>
      <c r="D8" s="99" t="n">
        <v>15788.4032</v>
      </c>
      <c r="E8" s="100" t="n">
        <v>37.4971</v>
      </c>
      <c r="F8" s="100" t="n">
        <v>43.3572</v>
      </c>
      <c r="G8" s="100" t="n">
        <v>43.5318</v>
      </c>
      <c r="H8" s="100" t="n">
        <v>24825.99</v>
      </c>
      <c r="I8" s="100" t="n">
        <v>74.62</v>
      </c>
      <c r="J8" s="82" t="n">
        <f aca="false">H8/3600</f>
        <v>6.89610833333333</v>
      </c>
      <c r="L8" s="80" t="n">
        <v>15924.5632</v>
      </c>
      <c r="M8" s="81" t="n">
        <v>37.4693</v>
      </c>
      <c r="N8" s="81" t="n">
        <v>43.339</v>
      </c>
      <c r="O8" s="81" t="n">
        <v>43.5199</v>
      </c>
      <c r="P8" s="81" t="n">
        <v>22645.5</v>
      </c>
      <c r="Q8" s="81" t="n">
        <v>74.21</v>
      </c>
      <c r="R8" s="83" t="n">
        <f aca="false">P8/3600</f>
        <v>6.29041666666667</v>
      </c>
      <c r="S8" s="79"/>
      <c r="T8" s="84"/>
      <c r="U8" s="65"/>
      <c r="V8" s="65"/>
      <c r="W8" s="84"/>
      <c r="X8" s="65"/>
      <c r="Y8" s="85"/>
    </row>
    <row r="9" customFormat="false" ht="12" hidden="false" customHeight="false" outlineLevel="0" collapsed="false">
      <c r="A9" s="30"/>
      <c r="B9" s="30"/>
      <c r="C9" s="30" t="n">
        <v>32</v>
      </c>
      <c r="D9" s="99" t="n">
        <v>8291.4192</v>
      </c>
      <c r="E9" s="100" t="n">
        <v>34.5361</v>
      </c>
      <c r="F9" s="100" t="n">
        <v>41.7185</v>
      </c>
      <c r="G9" s="100" t="n">
        <v>42.2342</v>
      </c>
      <c r="H9" s="100" t="n">
        <v>22505.09</v>
      </c>
      <c r="I9" s="100" t="n">
        <v>63.87</v>
      </c>
      <c r="J9" s="82" t="n">
        <f aca="false">H9/3600</f>
        <v>6.25141388888889</v>
      </c>
      <c r="L9" s="80" t="n">
        <v>8361.5824</v>
      </c>
      <c r="M9" s="81" t="n">
        <v>34.5179</v>
      </c>
      <c r="N9" s="81" t="n">
        <v>41.714</v>
      </c>
      <c r="O9" s="81" t="n">
        <v>42.2292</v>
      </c>
      <c r="P9" s="81" t="n">
        <v>24533.78</v>
      </c>
      <c r="Q9" s="81" t="n">
        <v>63.5</v>
      </c>
      <c r="R9" s="83" t="n">
        <f aca="false">P9/3600</f>
        <v>6.81493888888889</v>
      </c>
      <c r="S9" s="79"/>
      <c r="T9" s="84"/>
      <c r="U9" s="93"/>
      <c r="V9" s="65"/>
      <c r="W9" s="84"/>
      <c r="X9" s="65"/>
      <c r="Y9" s="85"/>
    </row>
    <row r="10" customFormat="false" ht="12.75" hidden="false" customHeight="false" outlineLevel="0" collapsed="false">
      <c r="A10" s="30"/>
      <c r="B10" s="34"/>
      <c r="C10" s="34" t="n">
        <v>37</v>
      </c>
      <c r="D10" s="101" t="n">
        <v>4641.2064</v>
      </c>
      <c r="E10" s="102" t="n">
        <v>31.7517</v>
      </c>
      <c r="F10" s="102" t="n">
        <v>40.468</v>
      </c>
      <c r="G10" s="102" t="n">
        <v>41.1812</v>
      </c>
      <c r="H10" s="102" t="n">
        <v>20819.91</v>
      </c>
      <c r="I10" s="102" t="n">
        <v>59.69</v>
      </c>
      <c r="J10" s="88" t="n">
        <f aca="false">H10/3600</f>
        <v>5.78330833333333</v>
      </c>
      <c r="L10" s="86" t="n">
        <v>4671.5136</v>
      </c>
      <c r="M10" s="87" t="n">
        <v>31.7361</v>
      </c>
      <c r="N10" s="87" t="n">
        <v>40.4614</v>
      </c>
      <c r="O10" s="87" t="n">
        <v>41.1776</v>
      </c>
      <c r="P10" s="87" t="n">
        <v>18867.18</v>
      </c>
      <c r="Q10" s="87" t="n">
        <v>60.35</v>
      </c>
      <c r="R10" s="89" t="n">
        <f aca="false">P10/3600</f>
        <v>5.24088333333333</v>
      </c>
      <c r="S10" s="79"/>
      <c r="T10" s="90"/>
      <c r="U10" s="91"/>
      <c r="V10" s="91"/>
      <c r="W10" s="90"/>
      <c r="X10" s="91"/>
      <c r="Y10" s="92"/>
    </row>
    <row r="11" customFormat="false" ht="12" hidden="false" customHeight="false" outlineLevel="0" collapsed="false">
      <c r="A11" s="30"/>
      <c r="B11" s="26" t="s">
        <v>64</v>
      </c>
      <c r="C11" s="26" t="n">
        <v>22</v>
      </c>
      <c r="D11" s="97" t="n">
        <v>217489.9296</v>
      </c>
      <c r="E11" s="98" t="n">
        <v>39.66</v>
      </c>
      <c r="F11" s="98" t="n">
        <v>39.8266</v>
      </c>
      <c r="G11" s="98" t="n">
        <v>38.1258</v>
      </c>
      <c r="H11" s="98" t="n">
        <v>75906.43</v>
      </c>
      <c r="I11" s="98" t="n">
        <v>217.31</v>
      </c>
      <c r="J11" s="77" t="n">
        <f aca="false">H11/3600</f>
        <v>21.0851194444444</v>
      </c>
      <c r="L11" s="80" t="n">
        <v>217463.0272</v>
      </c>
      <c r="M11" s="81" t="n">
        <v>39.6538</v>
      </c>
      <c r="N11" s="81" t="n">
        <v>39.8178</v>
      </c>
      <c r="O11" s="81" t="n">
        <v>38.1209</v>
      </c>
      <c r="P11" s="81" t="n">
        <v>70519.82</v>
      </c>
      <c r="Q11" s="81" t="n">
        <v>214.53</v>
      </c>
      <c r="R11" s="83" t="n">
        <f aca="false">P11/3600</f>
        <v>19.5888388888889</v>
      </c>
      <c r="S11" s="79"/>
      <c r="T11" s="27" t="e">
        <f aca="false">bdrate($D11:$D14,E11:E14,$L11:$L14,M11:M14)</f>
        <v>#VALUE!</v>
      </c>
      <c r="U11" s="28" t="e">
        <f aca="false">bdrate($D11:$D14,F11:F14,$L11:$L14,N11:N14)</f>
        <v>#VALUE!</v>
      </c>
      <c r="V11" s="28" t="e">
        <f aca="false">bdrate($D11:$D14,G11:G14,$L11:$L14,O11:O14)</f>
        <v>#VALUE!</v>
      </c>
      <c r="W11" s="31" t="e">
        <f aca="false">bdrateOld($D11:$D14,E11:E14,$L11:$L14,M11:M14)</f>
        <v>#VALUE!</v>
      </c>
      <c r="X11" s="32" t="e">
        <f aca="false">bdrateOld($D11:$D14,F11:F14,$L11:$L14,N11:N14)</f>
        <v>#VALUE!</v>
      </c>
      <c r="Y11" s="33" t="e">
        <f aca="false">bdrateOld($D11:$D14,G11:G14,$L11:$L14,O11:O14)</f>
        <v>#VALUE!</v>
      </c>
    </row>
    <row r="12" customFormat="false" ht="12" hidden="false" customHeight="false" outlineLevel="0" collapsed="false">
      <c r="A12" s="30"/>
      <c r="B12" s="30"/>
      <c r="C12" s="30" t="n">
        <v>27</v>
      </c>
      <c r="D12" s="99" t="n">
        <v>94382.0896</v>
      </c>
      <c r="E12" s="100" t="n">
        <v>33.729</v>
      </c>
      <c r="F12" s="100" t="n">
        <v>38.4267</v>
      </c>
      <c r="G12" s="100" t="n">
        <v>36.7465</v>
      </c>
      <c r="H12" s="100" t="n">
        <v>64323.28</v>
      </c>
      <c r="I12" s="100" t="n">
        <v>194.36</v>
      </c>
      <c r="J12" s="82" t="n">
        <f aca="false">H12/3600</f>
        <v>17.8675777777778</v>
      </c>
      <c r="L12" s="80" t="n">
        <v>94324.088</v>
      </c>
      <c r="M12" s="81" t="n">
        <v>33.7253</v>
      </c>
      <c r="N12" s="81" t="n">
        <v>38.426</v>
      </c>
      <c r="O12" s="81" t="n">
        <v>36.7432</v>
      </c>
      <c r="P12" s="81" t="n">
        <v>59032.62</v>
      </c>
      <c r="Q12" s="81" t="n">
        <v>194.94</v>
      </c>
      <c r="R12" s="83" t="n">
        <f aca="false">P12/3600</f>
        <v>16.39795</v>
      </c>
      <c r="S12" s="79"/>
      <c r="T12" s="84"/>
      <c r="U12" s="65"/>
      <c r="V12" s="65"/>
      <c r="W12" s="84"/>
      <c r="X12" s="65"/>
      <c r="Y12" s="85"/>
    </row>
    <row r="13" customFormat="false" ht="12" hidden="false" customHeight="false" outlineLevel="0" collapsed="false">
      <c r="A13" s="30"/>
      <c r="B13" s="30"/>
      <c r="C13" s="30" t="n">
        <v>32</v>
      </c>
      <c r="D13" s="99" t="n">
        <v>29504.9712</v>
      </c>
      <c r="E13" s="100" t="n">
        <v>29.7471</v>
      </c>
      <c r="F13" s="100" t="n">
        <v>37.4966</v>
      </c>
      <c r="G13" s="100" t="n">
        <v>35.7378</v>
      </c>
      <c r="H13" s="100" t="n">
        <v>48377.11</v>
      </c>
      <c r="I13" s="100" t="n">
        <v>152.86</v>
      </c>
      <c r="J13" s="82" t="n">
        <f aca="false">H13/3600</f>
        <v>13.4380861111111</v>
      </c>
      <c r="L13" s="80" t="n">
        <v>29529.3632</v>
      </c>
      <c r="M13" s="81" t="n">
        <v>29.7478</v>
      </c>
      <c r="N13" s="81" t="n">
        <v>37.4959</v>
      </c>
      <c r="O13" s="81" t="n">
        <v>35.7345</v>
      </c>
      <c r="P13" s="81" t="n">
        <v>43662.7</v>
      </c>
      <c r="Q13" s="81" t="n">
        <v>151.67</v>
      </c>
      <c r="R13" s="83" t="n">
        <f aca="false">P13/3600</f>
        <v>12.1285277777778</v>
      </c>
      <c r="S13" s="79"/>
      <c r="T13" s="84"/>
      <c r="U13" s="65"/>
      <c r="V13" s="65"/>
      <c r="W13" s="84"/>
      <c r="X13" s="65"/>
      <c r="Y13" s="85"/>
    </row>
    <row r="14" customFormat="false" ht="12.75" hidden="false" customHeight="false" outlineLevel="0" collapsed="false">
      <c r="A14" s="30"/>
      <c r="B14" s="34"/>
      <c r="C14" s="34" t="n">
        <v>37</v>
      </c>
      <c r="D14" s="101" t="n">
        <v>7174.3184</v>
      </c>
      <c r="E14" s="102" t="n">
        <v>28.0836</v>
      </c>
      <c r="F14" s="102" t="n">
        <v>36.7358</v>
      </c>
      <c r="G14" s="102" t="n">
        <v>34.9001</v>
      </c>
      <c r="H14" s="102" t="n">
        <v>39225.66</v>
      </c>
      <c r="I14" s="102" t="n">
        <v>117.1</v>
      </c>
      <c r="J14" s="88" t="n">
        <f aca="false">H14/3600</f>
        <v>10.8960166666667</v>
      </c>
      <c r="L14" s="80" t="n">
        <v>7173.0768</v>
      </c>
      <c r="M14" s="81" t="n">
        <v>28.0824</v>
      </c>
      <c r="N14" s="81" t="n">
        <v>36.7314</v>
      </c>
      <c r="O14" s="81" t="n">
        <v>34.9008</v>
      </c>
      <c r="P14" s="81" t="n">
        <v>34840.68</v>
      </c>
      <c r="Q14" s="81" t="n">
        <v>118.82</v>
      </c>
      <c r="R14" s="83" t="n">
        <f aca="false">P14/3600</f>
        <v>9.67796666666667</v>
      </c>
      <c r="S14" s="79"/>
      <c r="T14" s="90"/>
      <c r="U14" s="91"/>
      <c r="V14" s="91"/>
      <c r="W14" s="90"/>
      <c r="X14" s="91"/>
      <c r="Y14" s="92"/>
    </row>
    <row r="15" customFormat="false" ht="12" hidden="false" customHeight="false" outlineLevel="0" collapsed="false">
      <c r="A15" s="30"/>
      <c r="B15" s="26" t="s">
        <v>72</v>
      </c>
      <c r="C15" s="26" t="n">
        <v>22</v>
      </c>
      <c r="D15" s="97" t="n">
        <v>23295.6064</v>
      </c>
      <c r="E15" s="98" t="n">
        <v>41.6541</v>
      </c>
      <c r="F15" s="98" t="n">
        <v>46.9131</v>
      </c>
      <c r="G15" s="98" t="n">
        <v>46.533</v>
      </c>
      <c r="H15" s="98" t="n">
        <v>50353.83</v>
      </c>
      <c r="I15" s="98" t="n">
        <v>133.63</v>
      </c>
      <c r="J15" s="77" t="n">
        <f aca="false">H15/3600</f>
        <v>13.987175</v>
      </c>
      <c r="L15" s="75" t="n">
        <v>23301.0048</v>
      </c>
      <c r="M15" s="76" t="n">
        <v>41.6533</v>
      </c>
      <c r="N15" s="76" t="n">
        <v>46.9142</v>
      </c>
      <c r="O15" s="76" t="n">
        <v>46.5338</v>
      </c>
      <c r="P15" s="76" t="n">
        <v>45529.75</v>
      </c>
      <c r="Q15" s="76" t="n">
        <v>132.26</v>
      </c>
      <c r="R15" s="78" t="n">
        <f aca="false">P15/3600</f>
        <v>12.6471527777778</v>
      </c>
      <c r="S15" s="79"/>
      <c r="T15" s="27" t="e">
        <f aca="false">bdrate($D15:$D18,E15:E18,$L15:$L18,M15:M18)</f>
        <v>#VALUE!</v>
      </c>
      <c r="U15" s="28" t="e">
        <f aca="false">bdrate($D15:$D18,F15:F18,$L15:$L18,N15:N18)</f>
        <v>#VALUE!</v>
      </c>
      <c r="V15" s="28" t="e">
        <f aca="false">bdrate($D15:$D18,G15:G18,$L15:$L18,O15:O18)</f>
        <v>#VALUE!</v>
      </c>
      <c r="W15" s="31" t="e">
        <f aca="false">bdrateOld($D15:$D18,E15:E18,$L15:$L18,M15:M18)</f>
        <v>#VALUE!</v>
      </c>
      <c r="X15" s="32" t="e">
        <f aca="false">bdrateOld($D15:$D18,F15:F18,$L15:$L18,N15:N18)</f>
        <v>#VALUE!</v>
      </c>
      <c r="Y15" s="33" t="e">
        <f aca="false">bdrateOld($D15:$D18,G15:G18,$L15:$L18,O15:O18)</f>
        <v>#VALUE!</v>
      </c>
    </row>
    <row r="16" customFormat="false" ht="12" hidden="false" customHeight="false" outlineLevel="0" collapsed="false">
      <c r="A16" s="30"/>
      <c r="B16" s="30"/>
      <c r="C16" s="30" t="n">
        <v>27</v>
      </c>
      <c r="D16" s="99" t="n">
        <v>5953.2672</v>
      </c>
      <c r="E16" s="100" t="n">
        <v>40.2416</v>
      </c>
      <c r="F16" s="100" t="n">
        <v>46.1536</v>
      </c>
      <c r="G16" s="100" t="n">
        <v>45.9772</v>
      </c>
      <c r="H16" s="100" t="n">
        <v>41813.67</v>
      </c>
      <c r="I16" s="100" t="n">
        <v>112.47</v>
      </c>
      <c r="J16" s="82" t="n">
        <f aca="false">H16/3600</f>
        <v>11.6149083333333</v>
      </c>
      <c r="L16" s="80" t="n">
        <v>5977.88</v>
      </c>
      <c r="M16" s="81" t="n">
        <v>40.2411</v>
      </c>
      <c r="N16" s="81" t="n">
        <v>46.1569</v>
      </c>
      <c r="O16" s="81" t="n">
        <v>45.9756</v>
      </c>
      <c r="P16" s="81" t="n">
        <v>37284.04</v>
      </c>
      <c r="Q16" s="81" t="n">
        <v>112.39</v>
      </c>
      <c r="R16" s="83" t="n">
        <f aca="false">P16/3600</f>
        <v>10.3566777777778</v>
      </c>
      <c r="S16" s="79"/>
      <c r="T16" s="84"/>
      <c r="U16" s="65"/>
      <c r="V16" s="65"/>
      <c r="W16" s="84"/>
      <c r="X16" s="65"/>
      <c r="Y16" s="85"/>
    </row>
    <row r="17" customFormat="false" ht="12" hidden="false" customHeight="false" outlineLevel="0" collapsed="false">
      <c r="A17" s="30"/>
      <c r="B17" s="30"/>
      <c r="C17" s="30" t="n">
        <v>32</v>
      </c>
      <c r="D17" s="99" t="n">
        <v>2484.4496</v>
      </c>
      <c r="E17" s="100" t="n">
        <v>38.9485</v>
      </c>
      <c r="F17" s="100" t="n">
        <v>45.5254</v>
      </c>
      <c r="G17" s="100" t="n">
        <v>45.5058</v>
      </c>
      <c r="H17" s="100" t="n">
        <v>38065.34</v>
      </c>
      <c r="I17" s="100" t="n">
        <v>101.8</v>
      </c>
      <c r="J17" s="82" t="n">
        <f aca="false">H17/3600</f>
        <v>10.5737055555556</v>
      </c>
      <c r="L17" s="80" t="n">
        <v>2487.7616</v>
      </c>
      <c r="M17" s="81" t="n">
        <v>38.9462</v>
      </c>
      <c r="N17" s="81" t="n">
        <v>45.5232</v>
      </c>
      <c r="O17" s="81" t="n">
        <v>45.5132</v>
      </c>
      <c r="P17" s="81" t="n">
        <v>33866.38</v>
      </c>
      <c r="Q17" s="81" t="n">
        <v>101.61</v>
      </c>
      <c r="R17" s="83" t="n">
        <f aca="false">P17/3600</f>
        <v>9.40732777777778</v>
      </c>
      <c r="S17" s="79"/>
      <c r="T17" s="84"/>
      <c r="U17" s="65"/>
      <c r="V17" s="65"/>
      <c r="W17" s="84"/>
      <c r="X17" s="65"/>
      <c r="Y17" s="85"/>
    </row>
    <row r="18" customFormat="false" ht="12.75" hidden="false" customHeight="false" outlineLevel="0" collapsed="false">
      <c r="A18" s="34"/>
      <c r="B18" s="34"/>
      <c r="C18" s="34" t="n">
        <v>37</v>
      </c>
      <c r="D18" s="101" t="n">
        <v>1192.0848</v>
      </c>
      <c r="E18" s="102" t="n">
        <v>37.2192</v>
      </c>
      <c r="F18" s="102" t="n">
        <v>45.0682</v>
      </c>
      <c r="G18" s="102" t="n">
        <v>45.1751</v>
      </c>
      <c r="H18" s="102" t="n">
        <v>35518.87</v>
      </c>
      <c r="I18" s="102" t="n">
        <v>89.07</v>
      </c>
      <c r="J18" s="88" t="n">
        <f aca="false">H18/3600</f>
        <v>9.86635277777778</v>
      </c>
      <c r="L18" s="86" t="n">
        <v>1190.2608</v>
      </c>
      <c r="M18" s="87" t="n">
        <v>37.2132</v>
      </c>
      <c r="N18" s="87" t="n">
        <v>45.0702</v>
      </c>
      <c r="O18" s="87" t="n">
        <v>45.1676</v>
      </c>
      <c r="P18" s="87" t="n">
        <v>31221.37</v>
      </c>
      <c r="Q18" s="87" t="n">
        <v>88.13</v>
      </c>
      <c r="R18" s="89" t="n">
        <f aca="false">P18/3600</f>
        <v>8.67260277777778</v>
      </c>
      <c r="S18" s="79"/>
      <c r="T18" s="90"/>
      <c r="U18" s="91"/>
      <c r="V18" s="91"/>
      <c r="W18" s="90"/>
      <c r="X18" s="91"/>
      <c r="Y18" s="92"/>
    </row>
    <row r="19" customFormat="false" ht="12" hidden="false" customHeight="false" outlineLevel="0" collapsed="false">
      <c r="A19" s="26" t="s">
        <v>10</v>
      </c>
      <c r="B19" s="26" t="s">
        <v>62</v>
      </c>
      <c r="C19" s="26" t="n">
        <v>22</v>
      </c>
      <c r="D19" s="99" t="n">
        <v>4756.968</v>
      </c>
      <c r="E19" s="100" t="n">
        <v>41.8655</v>
      </c>
      <c r="F19" s="100" t="n">
        <v>43.7646</v>
      </c>
      <c r="G19" s="100" t="n">
        <v>45.5859</v>
      </c>
      <c r="H19" s="100" t="n">
        <v>18394.79</v>
      </c>
      <c r="I19" s="100" t="n">
        <v>56.88</v>
      </c>
      <c r="J19" s="82" t="n">
        <f aca="false">H19/3600</f>
        <v>5.10966388888889</v>
      </c>
      <c r="L19" s="99" t="n">
        <v>4772.876</v>
      </c>
      <c r="M19" s="100" t="n">
        <v>41.8596</v>
      </c>
      <c r="N19" s="100" t="n">
        <v>43.7585</v>
      </c>
      <c r="O19" s="100" t="n">
        <v>45.5754</v>
      </c>
      <c r="P19" s="100" t="n">
        <v>19095.3</v>
      </c>
      <c r="Q19" s="100" t="n">
        <v>56.8</v>
      </c>
      <c r="R19" s="83" t="n">
        <f aca="false">P19/3600</f>
        <v>5.30425</v>
      </c>
      <c r="S19" s="79"/>
      <c r="T19" s="27" t="e">
        <f aca="false">bdrate($D19:$D22,E19:E22,$L19:$L22,M19:M22)</f>
        <v>#VALUE!</v>
      </c>
      <c r="U19" s="28" t="e">
        <f aca="false">bdrate($D19:$D22,F19:F22,$L19:$L22,N19:N22)</f>
        <v>#VALUE!</v>
      </c>
      <c r="V19" s="28" t="e">
        <f aca="false">bdrate($D19:$D22,G19:G22,$L19:$L22,O19:O22)</f>
        <v>#VALUE!</v>
      </c>
      <c r="W19" s="31" t="e">
        <f aca="false">bdrateOld($D19:$D22,E19:E22,$L19:$L22,M19:M22)</f>
        <v>#VALUE!</v>
      </c>
      <c r="X19" s="32" t="e">
        <f aca="false">bdrateOld($D19:$D22,F19:F22,$L19:$L22,N19:N22)</f>
        <v>#VALUE!</v>
      </c>
      <c r="Y19" s="33" t="e">
        <f aca="false">bdrateOld($D19:$D22,G19:G22,$L19:$L22,O19:O22)</f>
        <v>#VALUE!</v>
      </c>
    </row>
    <row r="20" customFormat="false" ht="12" hidden="false" customHeight="false" outlineLevel="0" collapsed="false">
      <c r="A20" s="30" t="s">
        <v>85</v>
      </c>
      <c r="B20" s="30"/>
      <c r="C20" s="30" t="n">
        <v>27</v>
      </c>
      <c r="D20" s="99" t="n">
        <v>2197.112</v>
      </c>
      <c r="E20" s="100" t="n">
        <v>39.9831</v>
      </c>
      <c r="F20" s="100" t="n">
        <v>42.4221</v>
      </c>
      <c r="G20" s="100" t="n">
        <v>43.6351</v>
      </c>
      <c r="H20" s="100" t="n">
        <v>16409.95</v>
      </c>
      <c r="I20" s="100" t="n">
        <v>49.76</v>
      </c>
      <c r="J20" s="82" t="n">
        <f aca="false">H20/3600</f>
        <v>4.55831944444445</v>
      </c>
      <c r="L20" s="99" t="n">
        <v>2202.0176</v>
      </c>
      <c r="M20" s="100" t="n">
        <v>39.9705</v>
      </c>
      <c r="N20" s="100" t="n">
        <v>42.4152</v>
      </c>
      <c r="O20" s="100" t="n">
        <v>43.6287</v>
      </c>
      <c r="P20" s="100" t="n">
        <v>14795.9</v>
      </c>
      <c r="Q20" s="100" t="n">
        <v>50.86</v>
      </c>
      <c r="R20" s="83" t="n">
        <f aca="false">P20/3600</f>
        <v>4.10997222222222</v>
      </c>
      <c r="S20" s="79"/>
      <c r="T20" s="84"/>
      <c r="U20" s="65"/>
      <c r="V20" s="65"/>
      <c r="W20" s="84"/>
      <c r="X20" s="65"/>
      <c r="Y20" s="85"/>
    </row>
    <row r="21" customFormat="false" ht="12" hidden="false" customHeight="false" outlineLevel="0" collapsed="false">
      <c r="A21" s="30"/>
      <c r="B21" s="30"/>
      <c r="C21" s="30" t="n">
        <v>32</v>
      </c>
      <c r="D21" s="99" t="n">
        <v>1079.5504</v>
      </c>
      <c r="E21" s="100" t="n">
        <v>37.6312</v>
      </c>
      <c r="F21" s="100" t="n">
        <v>41.2847</v>
      </c>
      <c r="G21" s="100" t="n">
        <v>42.2586</v>
      </c>
      <c r="H21" s="100" t="n">
        <v>15049.86</v>
      </c>
      <c r="I21" s="100" t="n">
        <v>45.24</v>
      </c>
      <c r="J21" s="82" t="n">
        <f aca="false">H21/3600</f>
        <v>4.18051666666667</v>
      </c>
      <c r="L21" s="99" t="n">
        <v>1081.9664</v>
      </c>
      <c r="M21" s="100" t="n">
        <v>37.62</v>
      </c>
      <c r="N21" s="100" t="n">
        <v>41.2777</v>
      </c>
      <c r="O21" s="100" t="n">
        <v>42.2503</v>
      </c>
      <c r="P21" s="100" t="n">
        <v>13325.68</v>
      </c>
      <c r="Q21" s="100" t="n">
        <v>45.59</v>
      </c>
      <c r="R21" s="83" t="n">
        <f aca="false">P21/3600</f>
        <v>3.70157777777778</v>
      </c>
      <c r="S21" s="79"/>
      <c r="T21" s="84"/>
      <c r="U21" s="65"/>
      <c r="V21" s="65"/>
      <c r="W21" s="84"/>
      <c r="X21" s="65"/>
      <c r="Y21" s="85"/>
    </row>
    <row r="22" customFormat="false" ht="12.75" hidden="false" customHeight="false" outlineLevel="0" collapsed="false">
      <c r="A22" s="30"/>
      <c r="B22" s="34"/>
      <c r="C22" s="34" t="n">
        <v>37</v>
      </c>
      <c r="D22" s="99" t="n">
        <v>546.8496</v>
      </c>
      <c r="E22" s="100" t="n">
        <v>35.2062</v>
      </c>
      <c r="F22" s="100" t="n">
        <v>40.4352</v>
      </c>
      <c r="G22" s="100" t="n">
        <v>41.4133</v>
      </c>
      <c r="H22" s="100" t="n">
        <v>14087.72</v>
      </c>
      <c r="I22" s="100" t="n">
        <v>39.64</v>
      </c>
      <c r="J22" s="82" t="n">
        <f aca="false">H22/3600</f>
        <v>3.91325555555556</v>
      </c>
      <c r="L22" s="99" t="n">
        <v>548.1024</v>
      </c>
      <c r="M22" s="100" t="n">
        <v>35.1881</v>
      </c>
      <c r="N22" s="100" t="n">
        <v>40.4265</v>
      </c>
      <c r="O22" s="100" t="n">
        <v>41.4104</v>
      </c>
      <c r="P22" s="100" t="n">
        <v>12464.61</v>
      </c>
      <c r="Q22" s="100" t="n">
        <v>41.27</v>
      </c>
      <c r="R22" s="83" t="n">
        <f aca="false">P22/3600</f>
        <v>3.46239166666667</v>
      </c>
      <c r="S22" s="79"/>
      <c r="T22" s="90"/>
      <c r="U22" s="91"/>
      <c r="V22" s="91"/>
      <c r="W22" s="90"/>
      <c r="X22" s="91"/>
      <c r="Y22" s="92"/>
    </row>
    <row r="23" customFormat="false" ht="12" hidden="false" customHeight="false" outlineLevel="0" collapsed="false">
      <c r="A23" s="30"/>
      <c r="B23" s="26" t="s">
        <v>65</v>
      </c>
      <c r="C23" s="26" t="n">
        <v>22</v>
      </c>
      <c r="D23" s="97" t="n">
        <v>7644.4048</v>
      </c>
      <c r="E23" s="98" t="n">
        <v>40.2482</v>
      </c>
      <c r="F23" s="98" t="n">
        <v>42.6858</v>
      </c>
      <c r="G23" s="98" t="n">
        <v>44.0753</v>
      </c>
      <c r="H23" s="98" t="n">
        <v>17238.3</v>
      </c>
      <c r="I23" s="98" t="n">
        <v>58.33</v>
      </c>
      <c r="J23" s="77" t="n">
        <f aca="false">H23/3600</f>
        <v>4.78841666666667</v>
      </c>
      <c r="L23" s="97" t="n">
        <v>7697.6296</v>
      </c>
      <c r="M23" s="98" t="n">
        <v>40.224</v>
      </c>
      <c r="N23" s="98" t="n">
        <v>42.6717</v>
      </c>
      <c r="O23" s="98" t="n">
        <v>44.0565</v>
      </c>
      <c r="P23" s="98" t="n">
        <v>15573.92</v>
      </c>
      <c r="Q23" s="98" t="n">
        <v>59</v>
      </c>
      <c r="R23" s="78" t="n">
        <f aca="false">P23/3600</f>
        <v>4.32608888888889</v>
      </c>
      <c r="S23" s="79"/>
      <c r="T23" s="27" t="e">
        <f aca="false">bdrate($D23:$D26,E23:E26,$L23:$L26,M23:M26)</f>
        <v>#VALUE!</v>
      </c>
      <c r="U23" s="28" t="e">
        <f aca="false">bdrate($D23:$D26,F23:F26,$L23:$L26,N23:N26)</f>
        <v>#VALUE!</v>
      </c>
      <c r="V23" s="28" t="e">
        <f aca="false">bdrate($D23:$D26,G23:G26,$L23:$L26,O23:O26)</f>
        <v>#VALUE!</v>
      </c>
      <c r="W23" s="31" t="e">
        <f aca="false">bdrateOld($D23:$D26,E23:E26,$L23:$L26,M23:M26)</f>
        <v>#VALUE!</v>
      </c>
      <c r="X23" s="32" t="e">
        <f aca="false">bdrateOld($D23:$D26,F23:F26,$L23:$L26,N23:N26)</f>
        <v>#VALUE!</v>
      </c>
      <c r="Y23" s="33" t="e">
        <f aca="false">bdrateOld($D23:$D26,G23:G26,$L23:$L26,O23:O26)</f>
        <v>#VALUE!</v>
      </c>
    </row>
    <row r="24" customFormat="false" ht="12" hidden="false" customHeight="false" outlineLevel="0" collapsed="false">
      <c r="A24" s="30"/>
      <c r="B24" s="30"/>
      <c r="C24" s="30" t="n">
        <v>27</v>
      </c>
      <c r="D24" s="99" t="n">
        <v>3344.88</v>
      </c>
      <c r="E24" s="100" t="n">
        <v>37.7219</v>
      </c>
      <c r="F24" s="100" t="n">
        <v>40.8837</v>
      </c>
      <c r="G24" s="100" t="n">
        <v>41.6836</v>
      </c>
      <c r="H24" s="100" t="n">
        <v>15136.26</v>
      </c>
      <c r="I24" s="100" t="n">
        <v>51.92</v>
      </c>
      <c r="J24" s="82" t="n">
        <f aca="false">H24/3600</f>
        <v>4.20451666666667</v>
      </c>
      <c r="L24" s="99" t="n">
        <v>3357.6752</v>
      </c>
      <c r="M24" s="100" t="n">
        <v>37.6959</v>
      </c>
      <c r="N24" s="100" t="n">
        <v>40.8696</v>
      </c>
      <c r="O24" s="100" t="n">
        <v>41.6747</v>
      </c>
      <c r="P24" s="100" t="n">
        <v>13513.74</v>
      </c>
      <c r="Q24" s="100" t="n">
        <v>52.13</v>
      </c>
      <c r="R24" s="83" t="n">
        <f aca="false">P24/3600</f>
        <v>3.75381666666667</v>
      </c>
      <c r="S24" s="79"/>
      <c r="T24" s="84"/>
      <c r="U24" s="65"/>
      <c r="V24" s="65"/>
      <c r="W24" s="84"/>
      <c r="X24" s="65"/>
      <c r="Y24" s="85"/>
    </row>
    <row r="25" customFormat="false" ht="12" hidden="false" customHeight="false" outlineLevel="0" collapsed="false">
      <c r="A25" s="30"/>
      <c r="B25" s="30"/>
      <c r="C25" s="30" t="n">
        <v>32</v>
      </c>
      <c r="D25" s="99" t="n">
        <v>1548.56</v>
      </c>
      <c r="E25" s="100" t="n">
        <v>35.0928</v>
      </c>
      <c r="F25" s="100" t="n">
        <v>39.3626</v>
      </c>
      <c r="G25" s="100" t="n">
        <v>40.067</v>
      </c>
      <c r="H25" s="100" t="n">
        <v>13988.93</v>
      </c>
      <c r="I25" s="100" t="n">
        <v>46.02</v>
      </c>
      <c r="J25" s="82" t="n">
        <f aca="false">H25/3600</f>
        <v>3.88581388888889</v>
      </c>
      <c r="L25" s="99" t="n">
        <v>1551.4896</v>
      </c>
      <c r="M25" s="100" t="n">
        <v>35.0729</v>
      </c>
      <c r="N25" s="100" t="n">
        <v>39.353</v>
      </c>
      <c r="O25" s="100" t="n">
        <v>40.0607</v>
      </c>
      <c r="P25" s="100" t="n">
        <v>12365.85</v>
      </c>
      <c r="Q25" s="100" t="n">
        <v>46.04</v>
      </c>
      <c r="R25" s="83" t="n">
        <f aca="false">P25/3600</f>
        <v>3.43495833333333</v>
      </c>
      <c r="S25" s="79"/>
      <c r="T25" s="84"/>
      <c r="U25" s="65"/>
      <c r="V25" s="65"/>
      <c r="W25" s="84"/>
      <c r="X25" s="65"/>
      <c r="Y25" s="85"/>
    </row>
    <row r="26" customFormat="false" ht="12.75" hidden="false" customHeight="false" outlineLevel="0" collapsed="false">
      <c r="A26" s="30"/>
      <c r="B26" s="34"/>
      <c r="C26" s="34" t="n">
        <v>37</v>
      </c>
      <c r="D26" s="101" t="n">
        <v>722.5016</v>
      </c>
      <c r="E26" s="102" t="n">
        <v>32.556</v>
      </c>
      <c r="F26" s="102" t="n">
        <v>38.2267</v>
      </c>
      <c r="G26" s="102" t="n">
        <v>39.1857</v>
      </c>
      <c r="H26" s="102" t="n">
        <v>13178.01</v>
      </c>
      <c r="I26" s="102" t="n">
        <v>38.23</v>
      </c>
      <c r="J26" s="88" t="n">
        <f aca="false">H26/3600</f>
        <v>3.66055833333333</v>
      </c>
      <c r="L26" s="101" t="n">
        <v>722.9264</v>
      </c>
      <c r="M26" s="102" t="n">
        <v>32.5394</v>
      </c>
      <c r="N26" s="102" t="n">
        <v>38.2174</v>
      </c>
      <c r="O26" s="102" t="n">
        <v>39.1826</v>
      </c>
      <c r="P26" s="102" t="n">
        <v>11486.73</v>
      </c>
      <c r="Q26" s="102" t="n">
        <v>38.75</v>
      </c>
      <c r="R26" s="89" t="n">
        <f aca="false">P26/3600</f>
        <v>3.19075833333333</v>
      </c>
      <c r="S26" s="79"/>
      <c r="T26" s="90"/>
      <c r="U26" s="91"/>
      <c r="V26" s="91"/>
      <c r="W26" s="90"/>
      <c r="X26" s="91"/>
      <c r="Y26" s="92"/>
    </row>
    <row r="27" customFormat="false" ht="12" hidden="false" customHeight="false" outlineLevel="0" collapsed="false">
      <c r="A27" s="30"/>
      <c r="B27" s="26" t="s">
        <v>54</v>
      </c>
      <c r="C27" s="26" t="n">
        <v>22</v>
      </c>
      <c r="D27" s="99" t="n">
        <v>18081.6456</v>
      </c>
      <c r="E27" s="100" t="n">
        <v>38.6249</v>
      </c>
      <c r="F27" s="100" t="n">
        <v>40.1734</v>
      </c>
      <c r="G27" s="100" t="n">
        <v>43.8029</v>
      </c>
      <c r="H27" s="100" t="n">
        <v>39257.72</v>
      </c>
      <c r="I27" s="100" t="n">
        <v>112.35</v>
      </c>
      <c r="J27" s="82" t="n">
        <f aca="false">H27/3600</f>
        <v>10.9049222222222</v>
      </c>
      <c r="L27" s="99" t="n">
        <v>18205.5304</v>
      </c>
      <c r="M27" s="100" t="n">
        <v>38.6088</v>
      </c>
      <c r="N27" s="100" t="n">
        <v>40.1702</v>
      </c>
      <c r="O27" s="100" t="n">
        <v>43.7905</v>
      </c>
      <c r="P27" s="100" t="n">
        <v>41064.21</v>
      </c>
      <c r="Q27" s="100" t="n">
        <v>110.06</v>
      </c>
      <c r="R27" s="83" t="n">
        <f aca="false">P27/3600</f>
        <v>11.406725</v>
      </c>
      <c r="S27" s="79"/>
      <c r="T27" s="27" t="e">
        <f aca="false">bdrate($D27:$D30,E27:E30,$L27:$L30,M27:M30)</f>
        <v>#VALUE!</v>
      </c>
      <c r="U27" s="28" t="e">
        <f aca="false">bdrate($D27:$D30,F27:F30,$L27:$L30,N27:N30)</f>
        <v>#VALUE!</v>
      </c>
      <c r="V27" s="28" t="e">
        <f aca="false">bdrate($D27:$D30,G27:G30,$L27:$L30,O27:O30)</f>
        <v>#VALUE!</v>
      </c>
      <c r="W27" s="31" t="e">
        <f aca="false">bdrateOld($D27:$D30,E27:E30,$L27:$L30,M27:M30)</f>
        <v>#VALUE!</v>
      </c>
      <c r="X27" s="32" t="e">
        <f aca="false">bdrateOld($D27:$D30,F27:F30,$L27:$L30,N27:N30)</f>
        <v>#VALUE!</v>
      </c>
      <c r="Y27" s="33" t="e">
        <f aca="false">bdrateOld($D27:$D30,G27:G30,$L27:$L30,O27:O30)</f>
        <v>#VALUE!</v>
      </c>
    </row>
    <row r="28" customFormat="false" ht="12" hidden="false" customHeight="false" outlineLevel="0" collapsed="false">
      <c r="A28" s="30"/>
      <c r="B28" s="30"/>
      <c r="C28" s="30" t="n">
        <v>27</v>
      </c>
      <c r="D28" s="99" t="n">
        <v>5751.7984</v>
      </c>
      <c r="E28" s="100" t="n">
        <v>37.0149</v>
      </c>
      <c r="F28" s="100" t="n">
        <v>39.2371</v>
      </c>
      <c r="G28" s="100" t="n">
        <v>42.0863</v>
      </c>
      <c r="H28" s="100" t="n">
        <v>32371.23</v>
      </c>
      <c r="I28" s="100" t="n">
        <v>92.06</v>
      </c>
      <c r="J28" s="82" t="n">
        <f aca="false">H28/3600</f>
        <v>8.99200833333333</v>
      </c>
      <c r="L28" s="99" t="n">
        <v>5792.3856</v>
      </c>
      <c r="M28" s="100" t="n">
        <v>36.9965</v>
      </c>
      <c r="N28" s="100" t="n">
        <v>39.232</v>
      </c>
      <c r="O28" s="100" t="n">
        <v>42.0792</v>
      </c>
      <c r="P28" s="100" t="n">
        <v>29014.25</v>
      </c>
      <c r="Q28" s="100" t="n">
        <v>94.14</v>
      </c>
      <c r="R28" s="83" t="n">
        <f aca="false">P28/3600</f>
        <v>8.05951388888889</v>
      </c>
      <c r="S28" s="79"/>
      <c r="T28" s="84"/>
      <c r="U28" s="65"/>
      <c r="V28" s="65"/>
      <c r="W28" s="84"/>
      <c r="X28" s="65"/>
      <c r="Y28" s="85"/>
    </row>
    <row r="29" customFormat="false" ht="12" hidden="false" customHeight="false" outlineLevel="0" collapsed="false">
      <c r="A29" s="30"/>
      <c r="B29" s="30"/>
      <c r="C29" s="30" t="n">
        <v>32</v>
      </c>
      <c r="D29" s="99" t="n">
        <v>2703.8184</v>
      </c>
      <c r="E29" s="100" t="n">
        <v>35.1071</v>
      </c>
      <c r="F29" s="100" t="n">
        <v>38.4241</v>
      </c>
      <c r="G29" s="100" t="n">
        <v>40.5917</v>
      </c>
      <c r="H29" s="100" t="n">
        <v>29474.43</v>
      </c>
      <c r="I29" s="100" t="n">
        <v>83.89</v>
      </c>
      <c r="J29" s="82" t="n">
        <f aca="false">H29/3600</f>
        <v>8.18734166666667</v>
      </c>
      <c r="L29" s="99" t="n">
        <v>2717.8224</v>
      </c>
      <c r="M29" s="100" t="n">
        <v>35.0904</v>
      </c>
      <c r="N29" s="100" t="n">
        <v>38.4207</v>
      </c>
      <c r="O29" s="100" t="n">
        <v>40.5814</v>
      </c>
      <c r="P29" s="100" t="n">
        <v>26306.14</v>
      </c>
      <c r="Q29" s="100" t="n">
        <v>83.35</v>
      </c>
      <c r="R29" s="83" t="n">
        <f aca="false">P29/3600</f>
        <v>7.30726111111111</v>
      </c>
      <c r="S29" s="79"/>
      <c r="T29" s="84"/>
      <c r="U29" s="65"/>
      <c r="V29" s="65"/>
      <c r="W29" s="84"/>
      <c r="X29" s="65"/>
      <c r="Y29" s="85"/>
    </row>
    <row r="30" customFormat="false" ht="12.75" hidden="false" customHeight="false" outlineLevel="0" collapsed="false">
      <c r="A30" s="30"/>
      <c r="B30" s="34"/>
      <c r="C30" s="34" t="n">
        <v>37</v>
      </c>
      <c r="D30" s="99" t="n">
        <v>1384.0608</v>
      </c>
      <c r="E30" s="100" t="n">
        <v>32.929</v>
      </c>
      <c r="F30" s="100" t="n">
        <v>37.7322</v>
      </c>
      <c r="G30" s="100" t="n">
        <v>39.4415</v>
      </c>
      <c r="H30" s="100" t="n">
        <v>27854.25</v>
      </c>
      <c r="I30" s="100" t="n">
        <v>76.13</v>
      </c>
      <c r="J30" s="82" t="n">
        <f aca="false">H30/3600</f>
        <v>7.73729166666667</v>
      </c>
      <c r="L30" s="99" t="n">
        <v>1390.5024</v>
      </c>
      <c r="M30" s="100" t="n">
        <v>32.9137</v>
      </c>
      <c r="N30" s="100" t="n">
        <v>37.725</v>
      </c>
      <c r="O30" s="100" t="n">
        <v>39.4371</v>
      </c>
      <c r="P30" s="100" t="n">
        <v>28054.86</v>
      </c>
      <c r="Q30" s="100" t="n">
        <v>76.97</v>
      </c>
      <c r="R30" s="83" t="n">
        <f aca="false">P30/3600</f>
        <v>7.79301666666667</v>
      </c>
      <c r="S30" s="79"/>
      <c r="T30" s="90"/>
      <c r="U30" s="91"/>
      <c r="V30" s="91"/>
      <c r="W30" s="90"/>
      <c r="X30" s="91"/>
      <c r="Y30" s="92"/>
    </row>
    <row r="31" customFormat="false" ht="12" hidden="false" customHeight="false" outlineLevel="0" collapsed="false">
      <c r="A31" s="30"/>
      <c r="B31" s="26" t="s">
        <v>43</v>
      </c>
      <c r="C31" s="26" t="n">
        <v>22</v>
      </c>
      <c r="D31" s="97" t="n">
        <v>17213.7248</v>
      </c>
      <c r="E31" s="98" t="n">
        <v>39.3279</v>
      </c>
      <c r="F31" s="98" t="n">
        <v>44.0681</v>
      </c>
      <c r="G31" s="98" t="n">
        <v>45.4259</v>
      </c>
      <c r="H31" s="98" t="n">
        <v>45444.74</v>
      </c>
      <c r="I31" s="98" t="n">
        <v>130.2</v>
      </c>
      <c r="J31" s="77" t="n">
        <f aca="false">H31/3600</f>
        <v>12.6235388888889</v>
      </c>
      <c r="L31" s="97" t="n">
        <v>17257.6536</v>
      </c>
      <c r="M31" s="98" t="n">
        <v>39.3211</v>
      </c>
      <c r="N31" s="98" t="n">
        <v>44.061</v>
      </c>
      <c r="O31" s="98" t="n">
        <v>45.4163</v>
      </c>
      <c r="P31" s="98" t="n">
        <v>41270.43</v>
      </c>
      <c r="Q31" s="98" t="n">
        <v>127.69</v>
      </c>
      <c r="R31" s="78" t="n">
        <f aca="false">P31/3600</f>
        <v>11.4640083333333</v>
      </c>
      <c r="S31" s="79"/>
      <c r="T31" s="27" t="e">
        <f aca="false">bdrate($D31:$D34,E31:E34,$L31:$L34,M31:M34)</f>
        <v>#VALUE!</v>
      </c>
      <c r="U31" s="28" t="e">
        <f aca="false">bdrate($D31:$D34,F31:F34,$L31:$L34,N31:N34)</f>
        <v>#VALUE!</v>
      </c>
      <c r="V31" s="28" t="e">
        <f aca="false">bdrate($D31:$D34,G31:G34,$L31:$L34,O31:O34)</f>
        <v>#VALUE!</v>
      </c>
      <c r="W31" s="31" t="e">
        <f aca="false">bdrateOld($D31:$D34,E31:E34,$L31:$L34,M31:M34)</f>
        <v>#VALUE!</v>
      </c>
      <c r="X31" s="32" t="e">
        <f aca="false">bdrateOld($D31:$D34,F31:F34,$L31:$L34,N31:N34)</f>
        <v>#VALUE!</v>
      </c>
      <c r="Y31" s="33" t="e">
        <f aca="false">bdrateOld($D31:$D34,G31:G34,$L31:$L34,O31:O34)</f>
        <v>#VALUE!</v>
      </c>
    </row>
    <row r="32" customFormat="false" ht="12" hidden="false" customHeight="false" outlineLevel="0" collapsed="false">
      <c r="A32" s="30"/>
      <c r="B32" s="30"/>
      <c r="C32" s="30" t="n">
        <v>27</v>
      </c>
      <c r="D32" s="99" t="n">
        <v>6043.6272</v>
      </c>
      <c r="E32" s="100" t="n">
        <v>37.6574</v>
      </c>
      <c r="F32" s="100" t="n">
        <v>42.8291</v>
      </c>
      <c r="G32" s="100" t="n">
        <v>43.4531</v>
      </c>
      <c r="H32" s="100" t="n">
        <v>38757.13</v>
      </c>
      <c r="I32" s="100" t="n">
        <v>110.92</v>
      </c>
      <c r="J32" s="82" t="n">
        <f aca="false">H32/3600</f>
        <v>10.7658694444444</v>
      </c>
      <c r="L32" s="99" t="n">
        <v>6068.6424</v>
      </c>
      <c r="M32" s="100" t="n">
        <v>37.6478</v>
      </c>
      <c r="N32" s="100" t="n">
        <v>42.8235</v>
      </c>
      <c r="O32" s="100" t="n">
        <v>43.4406</v>
      </c>
      <c r="P32" s="100" t="n">
        <v>35105.61</v>
      </c>
      <c r="Q32" s="100" t="n">
        <v>110.43</v>
      </c>
      <c r="R32" s="83" t="n">
        <f aca="false">P32/3600</f>
        <v>9.75155833333333</v>
      </c>
      <c r="S32" s="79"/>
      <c r="T32" s="84"/>
      <c r="U32" s="65"/>
      <c r="V32" s="65"/>
      <c r="W32" s="84"/>
      <c r="X32" s="65"/>
      <c r="Y32" s="85"/>
    </row>
    <row r="33" customFormat="false" ht="12" hidden="false" customHeight="false" outlineLevel="0" collapsed="false">
      <c r="A33" s="30"/>
      <c r="B33" s="30"/>
      <c r="C33" s="30" t="n">
        <v>32</v>
      </c>
      <c r="D33" s="99" t="n">
        <v>2842.9352</v>
      </c>
      <c r="E33" s="100" t="n">
        <v>35.8244</v>
      </c>
      <c r="F33" s="100" t="n">
        <v>41.6149</v>
      </c>
      <c r="G33" s="100" t="n">
        <v>41.6284</v>
      </c>
      <c r="H33" s="100" t="n">
        <v>35219.57</v>
      </c>
      <c r="I33" s="100" t="n">
        <v>99.85</v>
      </c>
      <c r="J33" s="82" t="n">
        <f aca="false">H33/3600</f>
        <v>9.78321388888889</v>
      </c>
      <c r="L33" s="99" t="n">
        <v>2856.7208</v>
      </c>
      <c r="M33" s="100" t="n">
        <v>35.815</v>
      </c>
      <c r="N33" s="100" t="n">
        <v>41.6094</v>
      </c>
      <c r="O33" s="100" t="n">
        <v>41.6108</v>
      </c>
      <c r="P33" s="100" t="n">
        <v>31540.27</v>
      </c>
      <c r="Q33" s="100" t="n">
        <v>100.51</v>
      </c>
      <c r="R33" s="83" t="n">
        <f aca="false">P33/3600</f>
        <v>8.76118611111111</v>
      </c>
      <c r="S33" s="79"/>
      <c r="T33" s="84"/>
      <c r="U33" s="65"/>
      <c r="V33" s="65"/>
      <c r="W33" s="84"/>
      <c r="X33" s="65"/>
      <c r="Y33" s="85"/>
    </row>
    <row r="34" customFormat="false" ht="12.75" hidden="false" customHeight="false" outlineLevel="0" collapsed="false">
      <c r="A34" s="30"/>
      <c r="B34" s="34"/>
      <c r="C34" s="34" t="n">
        <v>37</v>
      </c>
      <c r="D34" s="101" t="n">
        <v>1493.144</v>
      </c>
      <c r="E34" s="102" t="n">
        <v>33.849</v>
      </c>
      <c r="F34" s="102" t="n">
        <v>40.6479</v>
      </c>
      <c r="G34" s="102" t="n">
        <v>40.2795</v>
      </c>
      <c r="H34" s="102" t="n">
        <v>32838.9</v>
      </c>
      <c r="I34" s="102" t="n">
        <v>94.53</v>
      </c>
      <c r="J34" s="88" t="n">
        <f aca="false">H34/3600</f>
        <v>9.12191666666667</v>
      </c>
      <c r="L34" s="101" t="n">
        <v>1499.3232</v>
      </c>
      <c r="M34" s="102" t="n">
        <v>33.8336</v>
      </c>
      <c r="N34" s="102" t="n">
        <v>40.6429</v>
      </c>
      <c r="O34" s="102" t="n">
        <v>40.2608</v>
      </c>
      <c r="P34" s="102" t="n">
        <v>29274.33</v>
      </c>
      <c r="Q34" s="102" t="n">
        <v>94.84</v>
      </c>
      <c r="R34" s="89" t="n">
        <f aca="false">P34/3600</f>
        <v>8.13175833333333</v>
      </c>
      <c r="S34" s="79"/>
      <c r="T34" s="90"/>
      <c r="U34" s="91"/>
      <c r="V34" s="91"/>
      <c r="W34" s="90"/>
      <c r="X34" s="91"/>
      <c r="Y34" s="92"/>
    </row>
    <row r="35" customFormat="false" ht="12" hidden="false" customHeight="false" outlineLevel="0" collapsed="false">
      <c r="A35" s="30"/>
      <c r="B35" s="26" t="s">
        <v>52</v>
      </c>
      <c r="C35" s="26" t="n">
        <v>22</v>
      </c>
      <c r="D35" s="99" t="n">
        <v>39574.2296</v>
      </c>
      <c r="E35" s="100" t="n">
        <v>37.574</v>
      </c>
      <c r="F35" s="100" t="n">
        <v>42.3422</v>
      </c>
      <c r="G35" s="100" t="n">
        <v>44.4998</v>
      </c>
      <c r="H35" s="100" t="n">
        <v>52964.17</v>
      </c>
      <c r="I35" s="100" t="n">
        <v>177.23</v>
      </c>
      <c r="J35" s="82" t="n">
        <f aca="false">H35/3600</f>
        <v>14.7122694444444</v>
      </c>
      <c r="L35" s="99" t="n">
        <v>39270.4704</v>
      </c>
      <c r="M35" s="100" t="n">
        <v>37.5326</v>
      </c>
      <c r="N35" s="100" t="n">
        <v>42.3521</v>
      </c>
      <c r="O35" s="100" t="n">
        <v>44.5101</v>
      </c>
      <c r="P35" s="100" t="n">
        <v>48099.84</v>
      </c>
      <c r="Q35" s="100" t="n">
        <v>169.95</v>
      </c>
      <c r="R35" s="83" t="n">
        <f aca="false">P35/3600</f>
        <v>13.3610666666667</v>
      </c>
      <c r="S35" s="79"/>
      <c r="T35" s="27" t="e">
        <f aca="false">bdrate($D35:$D38,E35:E38,$L35:$L38,M35:M38)</f>
        <v>#VALUE!</v>
      </c>
      <c r="U35" s="28" t="e">
        <f aca="false">bdrate($D35:$D38,F35:F38,$L35:$L38,N35:N38)</f>
        <v>#VALUE!</v>
      </c>
      <c r="V35" s="28" t="e">
        <f aca="false">bdrate($D35:$D38,G35:G38,$L35:$L38,O35:O38)</f>
        <v>#VALUE!</v>
      </c>
      <c r="W35" s="31" t="e">
        <f aca="false">bdrateOld($D35:$D38,E35:E38,$L35:$L38,M35:M38)</f>
        <v>#VALUE!</v>
      </c>
      <c r="X35" s="32" t="e">
        <f aca="false">bdrateOld($D35:$D38,F35:F38,$L35:$L38,N35:N38)</f>
        <v>#VALUE!</v>
      </c>
      <c r="Y35" s="33" t="e">
        <f aca="false">bdrateOld($D35:$D38,G35:G38,$L35:$L38,O35:O38)</f>
        <v>#VALUE!</v>
      </c>
    </row>
    <row r="36" customFormat="false" ht="12" hidden="false" customHeight="false" outlineLevel="0" collapsed="false">
      <c r="A36" s="30"/>
      <c r="B36" s="30"/>
      <c r="C36" s="30" t="n">
        <v>27</v>
      </c>
      <c r="D36" s="99" t="n">
        <v>7230.8552</v>
      </c>
      <c r="E36" s="100" t="n">
        <v>35.4397</v>
      </c>
      <c r="F36" s="100" t="n">
        <v>41.0629</v>
      </c>
      <c r="G36" s="100" t="n">
        <v>43.3238</v>
      </c>
      <c r="H36" s="100" t="n">
        <v>39728.24</v>
      </c>
      <c r="I36" s="100" t="n">
        <v>120.62</v>
      </c>
      <c r="J36" s="82" t="n">
        <f aca="false">H36/3600</f>
        <v>11.0356222222222</v>
      </c>
      <c r="L36" s="99" t="n">
        <v>7218.7672</v>
      </c>
      <c r="M36" s="100" t="n">
        <v>35.4241</v>
      </c>
      <c r="N36" s="100" t="n">
        <v>41.0678</v>
      </c>
      <c r="O36" s="100" t="n">
        <v>43.3262</v>
      </c>
      <c r="P36" s="100" t="n">
        <v>35289.7</v>
      </c>
      <c r="Q36" s="100" t="n">
        <v>118.6</v>
      </c>
      <c r="R36" s="83" t="n">
        <f aca="false">P36/3600</f>
        <v>9.80269444444444</v>
      </c>
      <c r="S36" s="79"/>
      <c r="T36" s="84"/>
      <c r="U36" s="65"/>
      <c r="V36" s="65"/>
      <c r="W36" s="84"/>
      <c r="X36" s="65"/>
      <c r="Y36" s="85"/>
    </row>
    <row r="37" customFormat="false" ht="12" hidden="false" customHeight="false" outlineLevel="0" collapsed="false">
      <c r="A37" s="30"/>
      <c r="B37" s="30"/>
      <c r="C37" s="30" t="n">
        <v>32</v>
      </c>
      <c r="D37" s="99" t="n">
        <v>2257.5896</v>
      </c>
      <c r="E37" s="100" t="n">
        <v>34.0134</v>
      </c>
      <c r="F37" s="100" t="n">
        <v>39.8078</v>
      </c>
      <c r="G37" s="100" t="n">
        <v>42.2821</v>
      </c>
      <c r="H37" s="100" t="n">
        <v>35360.1</v>
      </c>
      <c r="I37" s="100" t="n">
        <v>104.88</v>
      </c>
      <c r="J37" s="82" t="n">
        <f aca="false">H37/3600</f>
        <v>9.82225</v>
      </c>
      <c r="L37" s="99" t="n">
        <v>2263.48</v>
      </c>
      <c r="M37" s="100" t="n">
        <v>34.002</v>
      </c>
      <c r="N37" s="100" t="n">
        <v>39.8069</v>
      </c>
      <c r="O37" s="100" t="n">
        <v>42.284</v>
      </c>
      <c r="P37" s="100" t="n">
        <v>30811.9</v>
      </c>
      <c r="Q37" s="100" t="n">
        <v>105.57</v>
      </c>
      <c r="R37" s="83" t="n">
        <f aca="false">P37/3600</f>
        <v>8.55886111111111</v>
      </c>
      <c r="S37" s="79"/>
      <c r="T37" s="84"/>
      <c r="U37" s="65"/>
      <c r="V37" s="65"/>
      <c r="W37" s="84"/>
      <c r="X37" s="65"/>
      <c r="Y37" s="85"/>
    </row>
    <row r="38" customFormat="false" ht="12.75" hidden="false" customHeight="false" outlineLevel="0" collapsed="false">
      <c r="A38" s="34"/>
      <c r="B38" s="34"/>
      <c r="C38" s="34" t="n">
        <v>37</v>
      </c>
      <c r="D38" s="99" t="n">
        <v>980.5656</v>
      </c>
      <c r="E38" s="100" t="n">
        <v>32.2229</v>
      </c>
      <c r="F38" s="100" t="n">
        <v>38.8452</v>
      </c>
      <c r="G38" s="100" t="n">
        <v>41.4687</v>
      </c>
      <c r="H38" s="100" t="n">
        <v>33558.61</v>
      </c>
      <c r="I38" s="100" t="n">
        <v>97.73</v>
      </c>
      <c r="J38" s="82" t="n">
        <f aca="false">H38/3600</f>
        <v>9.32183611111111</v>
      </c>
      <c r="L38" s="99" t="n">
        <v>982.72</v>
      </c>
      <c r="M38" s="100" t="n">
        <v>32.2129</v>
      </c>
      <c r="N38" s="100" t="n">
        <v>38.8441</v>
      </c>
      <c r="O38" s="100" t="n">
        <v>41.4742</v>
      </c>
      <c r="P38" s="100" t="n">
        <v>35058.55</v>
      </c>
      <c r="Q38" s="100" t="n">
        <v>99.3</v>
      </c>
      <c r="R38" s="83" t="n">
        <f aca="false">P38/3600</f>
        <v>9.73848611111111</v>
      </c>
      <c r="S38" s="79"/>
      <c r="T38" s="90"/>
      <c r="U38" s="91"/>
      <c r="V38" s="91"/>
      <c r="W38" s="90"/>
      <c r="X38" s="91"/>
      <c r="Y38" s="92"/>
    </row>
    <row r="39" customFormat="false" ht="12" hidden="false" customHeight="false" outlineLevel="0" collapsed="false">
      <c r="A39" s="95" t="s">
        <v>11</v>
      </c>
      <c r="B39" s="95" t="s">
        <v>39</v>
      </c>
      <c r="C39" s="95" t="n">
        <v>22</v>
      </c>
      <c r="D39" s="97"/>
      <c r="E39" s="98"/>
      <c r="F39" s="98"/>
      <c r="G39" s="98"/>
      <c r="H39" s="98"/>
      <c r="I39" s="98"/>
      <c r="J39" s="77" t="n">
        <f aca="false">H39/3600</f>
        <v>0</v>
      </c>
      <c r="L39" s="97"/>
      <c r="M39" s="98"/>
      <c r="N39" s="98"/>
      <c r="O39" s="98"/>
      <c r="P39" s="98"/>
      <c r="Q39" s="98"/>
      <c r="R39" s="78" t="n">
        <f aca="false">P39/3600</f>
        <v>0</v>
      </c>
      <c r="S39" s="79"/>
      <c r="T39" s="27" t="e">
        <f aca="false">bdrate($D39:$D42,E39:E42,$L39:$L42,M39:M42)</f>
        <v>#VALUE!</v>
      </c>
      <c r="U39" s="28" t="e">
        <f aca="false">bdrate($D39:$D42,F39:F42,$L39:$L42,N39:N42)</f>
        <v>#VALUE!</v>
      </c>
      <c r="V39" s="28" t="e">
        <f aca="false">bdrate($D39:$D42,G39:G42,$L39:$L42,O39:O42)</f>
        <v>#VALUE!</v>
      </c>
      <c r="W39" s="31" t="e">
        <f aca="false">bdrateOld($D39:$D42,E39:E42,$L39:$L42,M39:M42)</f>
        <v>#VALUE!</v>
      </c>
      <c r="X39" s="32" t="e">
        <f aca="false">bdrateOld($D39:$D42,F39:F42,$L39:$L42,N39:N42)</f>
        <v>#VALUE!</v>
      </c>
      <c r="Y39" s="33" t="e">
        <f aca="false">bdrateOld($D39:$D42,G39:G42,$L39:$L42,O39:O42)</f>
        <v>#VALUE!</v>
      </c>
    </row>
    <row r="40" customFormat="false" ht="12" hidden="false" customHeight="false" outlineLevel="0" collapsed="false">
      <c r="A40" s="94" t="s">
        <v>86</v>
      </c>
      <c r="B40" s="94"/>
      <c r="C40" s="94" t="n">
        <v>27</v>
      </c>
      <c r="D40" s="99"/>
      <c r="E40" s="100"/>
      <c r="F40" s="100"/>
      <c r="G40" s="100"/>
      <c r="H40" s="100"/>
      <c r="I40" s="100"/>
      <c r="J40" s="82" t="n">
        <f aca="false">H40/3600</f>
        <v>0</v>
      </c>
      <c r="L40" s="99"/>
      <c r="M40" s="100"/>
      <c r="N40" s="100"/>
      <c r="O40" s="100"/>
      <c r="P40" s="100"/>
      <c r="Q40" s="100"/>
      <c r="R40" s="83" t="n">
        <f aca="false">P40/3600</f>
        <v>0</v>
      </c>
      <c r="S40" s="79"/>
      <c r="T40" s="84"/>
      <c r="U40" s="65"/>
      <c r="V40" s="65"/>
      <c r="W40" s="84"/>
      <c r="X40" s="65"/>
      <c r="Y40" s="85"/>
    </row>
    <row r="41" customFormat="false" ht="12" hidden="false" customHeight="false" outlineLevel="0" collapsed="false">
      <c r="A41" s="94"/>
      <c r="B41" s="94"/>
      <c r="C41" s="94" t="n">
        <v>32</v>
      </c>
      <c r="D41" s="99"/>
      <c r="E41" s="100"/>
      <c r="F41" s="100"/>
      <c r="G41" s="100"/>
      <c r="H41" s="100"/>
      <c r="I41" s="100"/>
      <c r="J41" s="82" t="n">
        <f aca="false">H41/3600</f>
        <v>0</v>
      </c>
      <c r="L41" s="99"/>
      <c r="M41" s="100"/>
      <c r="N41" s="100"/>
      <c r="O41" s="100"/>
      <c r="P41" s="100"/>
      <c r="Q41" s="100"/>
      <c r="R41" s="83" t="n">
        <f aca="false">P41/3600</f>
        <v>0</v>
      </c>
      <c r="S41" s="79"/>
      <c r="T41" s="84"/>
      <c r="U41" s="65"/>
      <c r="V41" s="65"/>
      <c r="W41" s="84"/>
      <c r="X41" s="65"/>
      <c r="Y41" s="85"/>
    </row>
    <row r="42" customFormat="false" ht="12.75" hidden="false" customHeight="false" outlineLevel="0" collapsed="false">
      <c r="A42" s="94"/>
      <c r="B42" s="96"/>
      <c r="C42" s="96" t="n">
        <v>37</v>
      </c>
      <c r="D42" s="101"/>
      <c r="E42" s="102"/>
      <c r="F42" s="102"/>
      <c r="G42" s="102"/>
      <c r="H42" s="102"/>
      <c r="I42" s="102"/>
      <c r="J42" s="88" t="n">
        <f aca="false">H42/3600</f>
        <v>0</v>
      </c>
      <c r="L42" s="101"/>
      <c r="M42" s="102"/>
      <c r="N42" s="102"/>
      <c r="O42" s="102"/>
      <c r="P42" s="102"/>
      <c r="Q42" s="102"/>
      <c r="R42" s="89" t="n">
        <f aca="false">P42/3600</f>
        <v>0</v>
      </c>
      <c r="S42" s="79"/>
      <c r="T42" s="90"/>
      <c r="U42" s="91"/>
      <c r="V42" s="91"/>
      <c r="W42" s="90"/>
      <c r="X42" s="91"/>
      <c r="Y42" s="92"/>
    </row>
    <row r="43" customFormat="false" ht="12" hidden="false" customHeight="false" outlineLevel="0" collapsed="false">
      <c r="A43" s="94"/>
      <c r="B43" s="95" t="s">
        <v>48</v>
      </c>
      <c r="C43" s="95" t="n">
        <v>22</v>
      </c>
      <c r="D43" s="99"/>
      <c r="E43" s="100"/>
      <c r="F43" s="100"/>
      <c r="G43" s="100"/>
      <c r="H43" s="100"/>
      <c r="I43" s="100"/>
      <c r="J43" s="82" t="n">
        <f aca="false">H43/3600</f>
        <v>0</v>
      </c>
      <c r="L43" s="99"/>
      <c r="M43" s="100"/>
      <c r="N43" s="100"/>
      <c r="O43" s="100"/>
      <c r="P43" s="100"/>
      <c r="Q43" s="100"/>
      <c r="R43" s="83" t="n">
        <f aca="false">P43/3600</f>
        <v>0</v>
      </c>
      <c r="S43" s="79"/>
      <c r="T43" s="27" t="e">
        <f aca="false">bdrate($D43:$D46,E43:E46,$L43:$L46,M43:M46)</f>
        <v>#VALUE!</v>
      </c>
      <c r="U43" s="28" t="e">
        <f aca="false">bdrate($D43:$D46,F43:F46,$L43:$L46,N43:N46)</f>
        <v>#VALUE!</v>
      </c>
      <c r="V43" s="28" t="e">
        <f aca="false">bdrate($D43:$D46,G43:G46,$L43:$L46,O43:O46)</f>
        <v>#VALUE!</v>
      </c>
      <c r="W43" s="31" t="e">
        <f aca="false">bdrateOld($D43:$D46,E43:E46,$L43:$L46,M43:M46)</f>
        <v>#VALUE!</v>
      </c>
      <c r="X43" s="32" t="e">
        <f aca="false">bdrateOld($D43:$D46,F43:F46,$L43:$L46,N43:N46)</f>
        <v>#VALUE!</v>
      </c>
      <c r="Y43" s="33" t="e">
        <f aca="false">bdrateOld($D43:$D46,G43:G46,$L43:$L46,O43:O46)</f>
        <v>#VALUE!</v>
      </c>
    </row>
    <row r="44" customFormat="false" ht="12" hidden="false" customHeight="false" outlineLevel="0" collapsed="false">
      <c r="A44" s="94"/>
      <c r="B44" s="94"/>
      <c r="C44" s="94" t="n">
        <v>27</v>
      </c>
      <c r="D44" s="99"/>
      <c r="E44" s="100"/>
      <c r="F44" s="100"/>
      <c r="G44" s="100"/>
      <c r="H44" s="100"/>
      <c r="I44" s="100"/>
      <c r="J44" s="82" t="n">
        <f aca="false">H44/3600</f>
        <v>0</v>
      </c>
      <c r="L44" s="99"/>
      <c r="M44" s="100"/>
      <c r="N44" s="100"/>
      <c r="O44" s="100"/>
      <c r="P44" s="100"/>
      <c r="Q44" s="100"/>
      <c r="R44" s="83" t="n">
        <f aca="false">P44/3600</f>
        <v>0</v>
      </c>
      <c r="S44" s="79"/>
      <c r="T44" s="84"/>
      <c r="U44" s="65"/>
      <c r="V44" s="65"/>
      <c r="W44" s="84"/>
      <c r="X44" s="65"/>
      <c r="Y44" s="85"/>
    </row>
    <row r="45" customFormat="false" ht="12" hidden="false" customHeight="false" outlineLevel="0" collapsed="false">
      <c r="A45" s="94"/>
      <c r="B45" s="94"/>
      <c r="C45" s="94" t="n">
        <v>32</v>
      </c>
      <c r="D45" s="99"/>
      <c r="E45" s="100"/>
      <c r="F45" s="100"/>
      <c r="G45" s="100"/>
      <c r="H45" s="100"/>
      <c r="I45" s="100"/>
      <c r="J45" s="82" t="n">
        <f aca="false">H45/3600</f>
        <v>0</v>
      </c>
      <c r="L45" s="99"/>
      <c r="M45" s="100"/>
      <c r="N45" s="100"/>
      <c r="O45" s="100"/>
      <c r="P45" s="100"/>
      <c r="Q45" s="100"/>
      <c r="R45" s="83" t="n">
        <f aca="false">P45/3600</f>
        <v>0</v>
      </c>
      <c r="S45" s="79"/>
      <c r="T45" s="84"/>
      <c r="U45" s="65"/>
      <c r="V45" s="65"/>
      <c r="W45" s="84"/>
      <c r="X45" s="65"/>
      <c r="Y45" s="85"/>
    </row>
    <row r="46" customFormat="false" ht="12.75" hidden="false" customHeight="false" outlineLevel="0" collapsed="false">
      <c r="A46" s="94"/>
      <c r="B46" s="96"/>
      <c r="C46" s="96" t="n">
        <v>37</v>
      </c>
      <c r="D46" s="99"/>
      <c r="E46" s="100"/>
      <c r="F46" s="100"/>
      <c r="G46" s="100"/>
      <c r="H46" s="100"/>
      <c r="I46" s="100"/>
      <c r="J46" s="82" t="n">
        <f aca="false">H46/3600</f>
        <v>0</v>
      </c>
      <c r="L46" s="99"/>
      <c r="M46" s="100"/>
      <c r="N46" s="100"/>
      <c r="O46" s="100"/>
      <c r="P46" s="100"/>
      <c r="Q46" s="100"/>
      <c r="R46" s="83" t="n">
        <f aca="false">P46/3600</f>
        <v>0</v>
      </c>
      <c r="S46" s="79"/>
      <c r="T46" s="90"/>
      <c r="U46" s="91"/>
      <c r="V46" s="91"/>
      <c r="W46" s="90"/>
      <c r="X46" s="91"/>
      <c r="Y46" s="92"/>
    </row>
    <row r="47" customFormat="false" ht="12" hidden="false" customHeight="false" outlineLevel="0" collapsed="false">
      <c r="A47" s="94"/>
      <c r="B47" s="95" t="s">
        <v>66</v>
      </c>
      <c r="C47" s="95" t="n">
        <v>22</v>
      </c>
      <c r="D47" s="97"/>
      <c r="E47" s="98"/>
      <c r="F47" s="98"/>
      <c r="G47" s="98"/>
      <c r="H47" s="98"/>
      <c r="I47" s="98"/>
      <c r="J47" s="77" t="n">
        <f aca="false">H47/3600</f>
        <v>0</v>
      </c>
      <c r="L47" s="97"/>
      <c r="M47" s="98"/>
      <c r="N47" s="98"/>
      <c r="O47" s="98"/>
      <c r="P47" s="98"/>
      <c r="Q47" s="98"/>
      <c r="R47" s="78" t="n">
        <f aca="false">P47/3600</f>
        <v>0</v>
      </c>
      <c r="S47" s="79"/>
      <c r="T47" s="27" t="e">
        <f aca="false">bdrate($D47:$D50,E47:E50,$L47:$L50,M47:M50)</f>
        <v>#VALUE!</v>
      </c>
      <c r="U47" s="28" t="e">
        <f aca="false">bdrate($D47:$D50,F47:F50,$L47:$L50,N47:N50)</f>
        <v>#VALUE!</v>
      </c>
      <c r="V47" s="28" t="e">
        <f aca="false">bdrate($D47:$D50,G47:G50,$L47:$L50,O47:O50)</f>
        <v>#VALUE!</v>
      </c>
      <c r="W47" s="31" t="e">
        <f aca="false">bdrateOld($D47:$D50,E47:E50,$L47:$L50,M47:M50)</f>
        <v>#VALUE!</v>
      </c>
      <c r="X47" s="32" t="e">
        <f aca="false">bdrateOld($D47:$D50,F47:F50,$L47:$L50,N47:N50)</f>
        <v>#VALUE!</v>
      </c>
      <c r="Y47" s="33" t="e">
        <f aca="false">bdrateOld($D47:$D50,G47:G50,$L47:$L50,O47:O50)</f>
        <v>#VALUE!</v>
      </c>
    </row>
    <row r="48" customFormat="false" ht="12" hidden="false" customHeight="false" outlineLevel="0" collapsed="false">
      <c r="A48" s="94"/>
      <c r="B48" s="94"/>
      <c r="C48" s="94" t="n">
        <v>27</v>
      </c>
      <c r="D48" s="99"/>
      <c r="E48" s="100"/>
      <c r="F48" s="100"/>
      <c r="G48" s="100"/>
      <c r="H48" s="100"/>
      <c r="I48" s="100"/>
      <c r="J48" s="82" t="n">
        <f aca="false">H48/3600</f>
        <v>0</v>
      </c>
      <c r="L48" s="99"/>
      <c r="M48" s="100"/>
      <c r="N48" s="100"/>
      <c r="O48" s="100"/>
      <c r="P48" s="100"/>
      <c r="Q48" s="100"/>
      <c r="R48" s="83" t="n">
        <f aca="false">P48/3600</f>
        <v>0</v>
      </c>
      <c r="S48" s="79"/>
      <c r="T48" s="84"/>
      <c r="U48" s="65"/>
      <c r="V48" s="65"/>
      <c r="W48" s="84"/>
      <c r="X48" s="65"/>
      <c r="Y48" s="85"/>
    </row>
    <row r="49" customFormat="false" ht="12" hidden="false" customHeight="false" outlineLevel="0" collapsed="false">
      <c r="A49" s="94"/>
      <c r="B49" s="94"/>
      <c r="C49" s="94" t="n">
        <v>32</v>
      </c>
      <c r="D49" s="99"/>
      <c r="E49" s="100"/>
      <c r="F49" s="100"/>
      <c r="G49" s="100"/>
      <c r="H49" s="100"/>
      <c r="I49" s="100"/>
      <c r="J49" s="82" t="n">
        <f aca="false">H49/3600</f>
        <v>0</v>
      </c>
      <c r="L49" s="99"/>
      <c r="M49" s="100"/>
      <c r="N49" s="100"/>
      <c r="O49" s="100"/>
      <c r="P49" s="100"/>
      <c r="Q49" s="100"/>
      <c r="R49" s="83" t="n">
        <f aca="false">P49/3600</f>
        <v>0</v>
      </c>
      <c r="S49" s="79"/>
      <c r="T49" s="84"/>
      <c r="U49" s="65"/>
      <c r="V49" s="65"/>
      <c r="W49" s="84"/>
      <c r="X49" s="65"/>
      <c r="Y49" s="85"/>
    </row>
    <row r="50" customFormat="false" ht="12.75" hidden="false" customHeight="false" outlineLevel="0" collapsed="false">
      <c r="A50" s="94"/>
      <c r="B50" s="96"/>
      <c r="C50" s="96" t="n">
        <v>37</v>
      </c>
      <c r="D50" s="101"/>
      <c r="E50" s="102"/>
      <c r="F50" s="102"/>
      <c r="G50" s="102"/>
      <c r="H50" s="102"/>
      <c r="I50" s="102"/>
      <c r="J50" s="88" t="n">
        <f aca="false">H50/3600</f>
        <v>0</v>
      </c>
      <c r="L50" s="101"/>
      <c r="M50" s="102"/>
      <c r="N50" s="102"/>
      <c r="O50" s="102"/>
      <c r="P50" s="102"/>
      <c r="Q50" s="102"/>
      <c r="R50" s="89" t="n">
        <f aca="false">P50/3600</f>
        <v>0</v>
      </c>
      <c r="S50" s="79"/>
      <c r="T50" s="90"/>
      <c r="U50" s="91"/>
      <c r="V50" s="91"/>
      <c r="W50" s="90"/>
      <c r="X50" s="91"/>
      <c r="Y50" s="92"/>
    </row>
    <row r="51" customFormat="false" ht="12" hidden="false" customHeight="false" outlineLevel="0" collapsed="false">
      <c r="A51" s="94"/>
      <c r="B51" s="95" t="s">
        <v>69</v>
      </c>
      <c r="C51" s="95" t="n">
        <v>22</v>
      </c>
      <c r="D51" s="97"/>
      <c r="E51" s="98"/>
      <c r="F51" s="98"/>
      <c r="G51" s="98"/>
      <c r="H51" s="98"/>
      <c r="I51" s="98"/>
      <c r="J51" s="77" t="n">
        <f aca="false">H51/3600</f>
        <v>0</v>
      </c>
      <c r="L51" s="99"/>
      <c r="M51" s="100"/>
      <c r="N51" s="100"/>
      <c r="O51" s="100"/>
      <c r="P51" s="100"/>
      <c r="Q51" s="100"/>
      <c r="R51" s="83" t="n">
        <f aca="false">P51/3600</f>
        <v>0</v>
      </c>
      <c r="S51" s="79"/>
      <c r="T51" s="27" t="e">
        <f aca="false">bdrate($D51:$D54,E51:E54,$L51:$L54,M51:M54)</f>
        <v>#VALUE!</v>
      </c>
      <c r="U51" s="28" t="e">
        <f aca="false">bdrate($D51:$D54,F51:F54,$L51:$L54,N51:N54)</f>
        <v>#VALUE!</v>
      </c>
      <c r="V51" s="28" t="e">
        <f aca="false">bdrate($D51:$D54,G51:G54,$L51:$L54,O51:O54)</f>
        <v>#VALUE!</v>
      </c>
      <c r="W51" s="31" t="e">
        <f aca="false">bdrateOld($D51:$D54,E51:E54,$L51:$L54,M51:M54)</f>
        <v>#VALUE!</v>
      </c>
      <c r="X51" s="32" t="e">
        <f aca="false">bdrateOld($D51:$D54,F51:F54,$L51:$L54,N51:N54)</f>
        <v>#VALUE!</v>
      </c>
      <c r="Y51" s="33" t="e">
        <f aca="false">bdrateOld($D51:$D54,G51:G54,$L51:$L54,O51:O54)</f>
        <v>#VALUE!</v>
      </c>
    </row>
    <row r="52" customFormat="false" ht="12" hidden="false" customHeight="false" outlineLevel="0" collapsed="false">
      <c r="A52" s="94"/>
      <c r="B52" s="94"/>
      <c r="C52" s="94" t="n">
        <v>27</v>
      </c>
      <c r="D52" s="99"/>
      <c r="E52" s="100"/>
      <c r="F52" s="100"/>
      <c r="G52" s="100"/>
      <c r="H52" s="100"/>
      <c r="I52" s="100"/>
      <c r="J52" s="82" t="n">
        <f aca="false">H52/3600</f>
        <v>0</v>
      </c>
      <c r="L52" s="99"/>
      <c r="M52" s="100"/>
      <c r="N52" s="100"/>
      <c r="O52" s="100"/>
      <c r="P52" s="100"/>
      <c r="Q52" s="100"/>
      <c r="R52" s="83" t="n">
        <f aca="false">P52/3600</f>
        <v>0</v>
      </c>
      <c r="S52" s="79"/>
      <c r="T52" s="84"/>
      <c r="U52" s="65"/>
      <c r="V52" s="65"/>
      <c r="W52" s="84"/>
      <c r="X52" s="65"/>
      <c r="Y52" s="85"/>
    </row>
    <row r="53" customFormat="false" ht="12" hidden="false" customHeight="false" outlineLevel="0" collapsed="false">
      <c r="A53" s="94"/>
      <c r="B53" s="94"/>
      <c r="C53" s="94" t="n">
        <v>32</v>
      </c>
      <c r="D53" s="99"/>
      <c r="E53" s="100"/>
      <c r="F53" s="100"/>
      <c r="G53" s="100"/>
      <c r="H53" s="100"/>
      <c r="I53" s="100"/>
      <c r="J53" s="82" t="n">
        <f aca="false">H53/3600</f>
        <v>0</v>
      </c>
      <c r="L53" s="99"/>
      <c r="M53" s="100"/>
      <c r="N53" s="100"/>
      <c r="O53" s="100"/>
      <c r="P53" s="100"/>
      <c r="Q53" s="100"/>
      <c r="R53" s="83" t="n">
        <f aca="false">P53/3600</f>
        <v>0</v>
      </c>
      <c r="S53" s="79"/>
      <c r="T53" s="84"/>
      <c r="U53" s="65"/>
      <c r="V53" s="65"/>
      <c r="W53" s="84"/>
      <c r="X53" s="65"/>
      <c r="Y53" s="85"/>
    </row>
    <row r="54" customFormat="false" ht="12.75" hidden="false" customHeight="false" outlineLevel="0" collapsed="false">
      <c r="A54" s="96"/>
      <c r="B54" s="96"/>
      <c r="C54" s="96" t="n">
        <v>37</v>
      </c>
      <c r="D54" s="101"/>
      <c r="E54" s="102"/>
      <c r="F54" s="102"/>
      <c r="G54" s="102"/>
      <c r="H54" s="102"/>
      <c r="I54" s="102"/>
      <c r="J54" s="88" t="n">
        <f aca="false">H54/3600</f>
        <v>0</v>
      </c>
      <c r="L54" s="99"/>
      <c r="M54" s="100"/>
      <c r="N54" s="100"/>
      <c r="O54" s="100"/>
      <c r="P54" s="100"/>
      <c r="Q54" s="100"/>
      <c r="R54" s="83" t="n">
        <f aca="false">P54/3600</f>
        <v>0</v>
      </c>
      <c r="S54" s="79"/>
      <c r="T54" s="90"/>
      <c r="U54" s="91"/>
      <c r="V54" s="91"/>
      <c r="W54" s="90"/>
      <c r="X54" s="91"/>
      <c r="Y54" s="92"/>
    </row>
    <row r="55" customFormat="false" ht="12" hidden="false" customHeight="false" outlineLevel="0" collapsed="false">
      <c r="A55" s="95" t="s">
        <v>12</v>
      </c>
      <c r="B55" s="95" t="s">
        <v>44</v>
      </c>
      <c r="C55" s="95" t="n">
        <v>22</v>
      </c>
      <c r="D55" s="97"/>
      <c r="E55" s="98"/>
      <c r="F55" s="98"/>
      <c r="G55" s="98"/>
      <c r="H55" s="98"/>
      <c r="I55" s="98"/>
      <c r="J55" s="77" t="n">
        <f aca="false">H55/3600</f>
        <v>0</v>
      </c>
      <c r="L55" s="97"/>
      <c r="M55" s="98"/>
      <c r="N55" s="98"/>
      <c r="O55" s="98"/>
      <c r="P55" s="98"/>
      <c r="Q55" s="98"/>
      <c r="R55" s="78" t="n">
        <f aca="false">P55/3600</f>
        <v>0</v>
      </c>
      <c r="S55" s="79"/>
      <c r="T55" s="27" t="e">
        <f aca="false">bdrate($D55:$D58,E55:E58,$L55:$L58,M55:M58)</f>
        <v>#VALUE!</v>
      </c>
      <c r="U55" s="28" t="e">
        <f aca="false">bdrate($D55:$D58,F55:F58,$L55:$L58,N55:N58)</f>
        <v>#VALUE!</v>
      </c>
      <c r="V55" s="28" t="e">
        <f aca="false">bdrate($D55:$D58,G55:G58,$L55:$L58,O55:O58)</f>
        <v>#VALUE!</v>
      </c>
      <c r="W55" s="31" t="e">
        <f aca="false">bdrateOld($D55:$D58,E55:E58,$L55:$L58,M55:M58)</f>
        <v>#VALUE!</v>
      </c>
      <c r="X55" s="32" t="e">
        <f aca="false">bdrateOld($D55:$D58,F55:F58,$L55:$L58,N55:N58)</f>
        <v>#VALUE!</v>
      </c>
      <c r="Y55" s="33" t="e">
        <f aca="false">bdrateOld($D55:$D58,G55:G58,$L55:$L58,O55:O58)</f>
        <v>#VALUE!</v>
      </c>
    </row>
    <row r="56" customFormat="false" ht="12" hidden="false" customHeight="false" outlineLevel="0" collapsed="false">
      <c r="A56" s="94" t="s">
        <v>87</v>
      </c>
      <c r="B56" s="94"/>
      <c r="C56" s="94" t="n">
        <v>27</v>
      </c>
      <c r="D56" s="99"/>
      <c r="E56" s="100"/>
      <c r="F56" s="100"/>
      <c r="G56" s="100"/>
      <c r="H56" s="100"/>
      <c r="I56" s="100"/>
      <c r="J56" s="82" t="n">
        <f aca="false">H56/3600</f>
        <v>0</v>
      </c>
      <c r="L56" s="99"/>
      <c r="M56" s="100"/>
      <c r="N56" s="100"/>
      <c r="O56" s="100"/>
      <c r="P56" s="100"/>
      <c r="Q56" s="100"/>
      <c r="R56" s="83" t="n">
        <f aca="false">P56/3600</f>
        <v>0</v>
      </c>
      <c r="S56" s="79"/>
      <c r="T56" s="84"/>
      <c r="U56" s="65"/>
      <c r="V56" s="65"/>
      <c r="W56" s="84"/>
      <c r="X56" s="65"/>
      <c r="Y56" s="85"/>
    </row>
    <row r="57" customFormat="false" ht="12" hidden="false" customHeight="false" outlineLevel="0" collapsed="false">
      <c r="A57" s="94"/>
      <c r="B57" s="94"/>
      <c r="C57" s="94" t="n">
        <v>32</v>
      </c>
      <c r="D57" s="99"/>
      <c r="E57" s="100"/>
      <c r="F57" s="100"/>
      <c r="G57" s="100"/>
      <c r="H57" s="100"/>
      <c r="I57" s="100"/>
      <c r="J57" s="82" t="n">
        <f aca="false">H57/3600</f>
        <v>0</v>
      </c>
      <c r="L57" s="99"/>
      <c r="M57" s="100"/>
      <c r="N57" s="100"/>
      <c r="O57" s="100"/>
      <c r="P57" s="100"/>
      <c r="Q57" s="100"/>
      <c r="R57" s="83" t="n">
        <f aca="false">P57/3600</f>
        <v>0</v>
      </c>
      <c r="S57" s="79"/>
      <c r="T57" s="84"/>
      <c r="U57" s="65"/>
      <c r="V57" s="65"/>
      <c r="W57" s="84"/>
      <c r="X57" s="65"/>
      <c r="Y57" s="85"/>
    </row>
    <row r="58" customFormat="false" ht="12.75" hidden="false" customHeight="false" outlineLevel="0" collapsed="false">
      <c r="A58" s="94"/>
      <c r="B58" s="96"/>
      <c r="C58" s="96" t="n">
        <v>37</v>
      </c>
      <c r="D58" s="101"/>
      <c r="E58" s="102"/>
      <c r="F58" s="102"/>
      <c r="G58" s="102"/>
      <c r="H58" s="102"/>
      <c r="I58" s="102"/>
      <c r="J58" s="88" t="n">
        <f aca="false">H58/3600</f>
        <v>0</v>
      </c>
      <c r="L58" s="101"/>
      <c r="M58" s="102"/>
      <c r="N58" s="102"/>
      <c r="O58" s="102"/>
      <c r="P58" s="102"/>
      <c r="Q58" s="102"/>
      <c r="R58" s="89" t="n">
        <f aca="false">P58/3600</f>
        <v>0</v>
      </c>
      <c r="S58" s="79"/>
      <c r="T58" s="90"/>
      <c r="U58" s="91"/>
      <c r="V58" s="91"/>
      <c r="W58" s="90"/>
      <c r="X58" s="91"/>
      <c r="Y58" s="92"/>
    </row>
    <row r="59" customFormat="false" ht="12" hidden="false" customHeight="false" outlineLevel="0" collapsed="false">
      <c r="A59" s="94"/>
      <c r="B59" s="95" t="s">
        <v>50</v>
      </c>
      <c r="C59" s="95" t="n">
        <v>22</v>
      </c>
      <c r="D59" s="97"/>
      <c r="E59" s="98"/>
      <c r="F59" s="98"/>
      <c r="G59" s="98"/>
      <c r="H59" s="98"/>
      <c r="I59" s="98"/>
      <c r="J59" s="77" t="n">
        <f aca="false">H59/3600</f>
        <v>0</v>
      </c>
      <c r="L59" s="99"/>
      <c r="M59" s="100"/>
      <c r="N59" s="100"/>
      <c r="O59" s="100"/>
      <c r="P59" s="100"/>
      <c r="Q59" s="100"/>
      <c r="R59" s="83" t="n">
        <f aca="false">P59/3600</f>
        <v>0</v>
      </c>
      <c r="S59" s="79"/>
      <c r="T59" s="27" t="e">
        <f aca="false">bdrate($D59:$D62,E59:E62,$L59:$L62,M59:M62)</f>
        <v>#VALUE!</v>
      </c>
      <c r="U59" s="28" t="e">
        <f aca="false">bdrate($D59:$D62,F59:F62,$L59:$L62,N59:N62)</f>
        <v>#VALUE!</v>
      </c>
      <c r="V59" s="28" t="e">
        <f aca="false">bdrate($D59:$D62,G59:G62,$L59:$L62,O59:O62)</f>
        <v>#VALUE!</v>
      </c>
      <c r="W59" s="31" t="e">
        <f aca="false">bdrateOld($D59:$D62,E59:E62,$L59:$L62,M59:M62)</f>
        <v>#VALUE!</v>
      </c>
      <c r="X59" s="32" t="e">
        <f aca="false">bdrateOld($D59:$D62,F59:F62,$L59:$L62,N59:N62)</f>
        <v>#VALUE!</v>
      </c>
      <c r="Y59" s="33" t="e">
        <f aca="false">bdrateOld($D59:$D62,G59:G62,$L59:$L62,O59:O62)</f>
        <v>#VALUE!</v>
      </c>
    </row>
    <row r="60" customFormat="false" ht="12" hidden="false" customHeight="false" outlineLevel="0" collapsed="false">
      <c r="A60" s="94"/>
      <c r="B60" s="94"/>
      <c r="C60" s="94" t="n">
        <v>27</v>
      </c>
      <c r="D60" s="99"/>
      <c r="E60" s="100"/>
      <c r="F60" s="100"/>
      <c r="G60" s="100"/>
      <c r="H60" s="100"/>
      <c r="I60" s="100"/>
      <c r="J60" s="82" t="n">
        <f aca="false">H60/3600</f>
        <v>0</v>
      </c>
      <c r="L60" s="99"/>
      <c r="M60" s="100"/>
      <c r="N60" s="100"/>
      <c r="O60" s="100"/>
      <c r="P60" s="100"/>
      <c r="Q60" s="100"/>
      <c r="R60" s="83" t="n">
        <f aca="false">P60/3600</f>
        <v>0</v>
      </c>
      <c r="S60" s="79"/>
      <c r="T60" s="84"/>
      <c r="U60" s="65"/>
      <c r="V60" s="65"/>
      <c r="W60" s="84"/>
      <c r="X60" s="65"/>
      <c r="Y60" s="85"/>
    </row>
    <row r="61" customFormat="false" ht="12" hidden="false" customHeight="false" outlineLevel="0" collapsed="false">
      <c r="A61" s="94"/>
      <c r="B61" s="94"/>
      <c r="C61" s="94" t="n">
        <v>32</v>
      </c>
      <c r="D61" s="99"/>
      <c r="E61" s="100"/>
      <c r="F61" s="100"/>
      <c r="G61" s="100"/>
      <c r="H61" s="100"/>
      <c r="I61" s="100"/>
      <c r="J61" s="82" t="n">
        <f aca="false">H61/3600</f>
        <v>0</v>
      </c>
      <c r="L61" s="99"/>
      <c r="M61" s="100"/>
      <c r="N61" s="100"/>
      <c r="O61" s="100"/>
      <c r="P61" s="100"/>
      <c r="Q61" s="100"/>
      <c r="R61" s="83" t="n">
        <f aca="false">P61/3600</f>
        <v>0</v>
      </c>
      <c r="S61" s="79"/>
      <c r="T61" s="84"/>
      <c r="U61" s="65"/>
      <c r="V61" s="65"/>
      <c r="W61" s="84"/>
      <c r="X61" s="65"/>
      <c r="Y61" s="85"/>
    </row>
    <row r="62" customFormat="false" ht="12.75" hidden="false" customHeight="false" outlineLevel="0" collapsed="false">
      <c r="A62" s="94"/>
      <c r="B62" s="96"/>
      <c r="C62" s="96" t="n">
        <v>37</v>
      </c>
      <c r="D62" s="101"/>
      <c r="E62" s="102"/>
      <c r="F62" s="102"/>
      <c r="G62" s="102"/>
      <c r="H62" s="102"/>
      <c r="I62" s="102"/>
      <c r="J62" s="88" t="n">
        <f aca="false">H62/3600</f>
        <v>0</v>
      </c>
      <c r="L62" s="99"/>
      <c r="M62" s="100"/>
      <c r="N62" s="100"/>
      <c r="O62" s="100"/>
      <c r="P62" s="100"/>
      <c r="Q62" s="100"/>
      <c r="R62" s="83" t="n">
        <f aca="false">P62/3600</f>
        <v>0</v>
      </c>
      <c r="S62" s="79"/>
      <c r="T62" s="90"/>
      <c r="U62" s="91"/>
      <c r="V62" s="91"/>
      <c r="W62" s="90"/>
      <c r="X62" s="91"/>
      <c r="Y62" s="92"/>
    </row>
    <row r="63" customFormat="false" ht="12" hidden="false" customHeight="false" outlineLevel="0" collapsed="false">
      <c r="A63" s="94"/>
      <c r="B63" s="95" t="s">
        <v>46</v>
      </c>
      <c r="C63" s="95" t="n">
        <v>22</v>
      </c>
      <c r="D63" s="97"/>
      <c r="E63" s="98"/>
      <c r="F63" s="98"/>
      <c r="G63" s="98"/>
      <c r="H63" s="98"/>
      <c r="I63" s="98"/>
      <c r="J63" s="77" t="n">
        <f aca="false">H63/3600</f>
        <v>0</v>
      </c>
      <c r="L63" s="97"/>
      <c r="M63" s="98"/>
      <c r="N63" s="98"/>
      <c r="O63" s="98"/>
      <c r="P63" s="98"/>
      <c r="Q63" s="98"/>
      <c r="R63" s="78" t="n">
        <f aca="false">P63/3600</f>
        <v>0</v>
      </c>
      <c r="S63" s="79"/>
      <c r="T63" s="27" t="e">
        <f aca="false">bdrate($D63:$D66,E63:E66,$L63:$L66,M63:M66)</f>
        <v>#VALUE!</v>
      </c>
      <c r="U63" s="28" t="e">
        <f aca="false">bdrate($D63:$D66,F63:F66,$L63:$L66,N63:N66)</f>
        <v>#VALUE!</v>
      </c>
      <c r="V63" s="28" t="e">
        <f aca="false">bdrate($D63:$D66,G63:G66,$L63:$L66,O63:O66)</f>
        <v>#VALUE!</v>
      </c>
      <c r="W63" s="31" t="e">
        <f aca="false">bdrateOld($D63:$D66,E63:E66,$L63:$L66,M63:M66)</f>
        <v>#VALUE!</v>
      </c>
      <c r="X63" s="32" t="e">
        <f aca="false">bdrateOld($D63:$D66,F63:F66,$L63:$L66,N63:N66)</f>
        <v>#VALUE!</v>
      </c>
      <c r="Y63" s="33" t="e">
        <f aca="false">bdrateOld($D63:$D66,G63:G66,$L63:$L66,O63:O66)</f>
        <v>#VALUE!</v>
      </c>
    </row>
    <row r="64" customFormat="false" ht="12" hidden="false" customHeight="false" outlineLevel="0" collapsed="false">
      <c r="A64" s="94"/>
      <c r="B64" s="94"/>
      <c r="C64" s="94" t="n">
        <v>27</v>
      </c>
      <c r="D64" s="99"/>
      <c r="E64" s="100"/>
      <c r="F64" s="100"/>
      <c r="G64" s="100"/>
      <c r="H64" s="100"/>
      <c r="I64" s="100"/>
      <c r="J64" s="82" t="n">
        <f aca="false">H64/3600</f>
        <v>0</v>
      </c>
      <c r="L64" s="99"/>
      <c r="M64" s="100"/>
      <c r="N64" s="100"/>
      <c r="O64" s="100"/>
      <c r="P64" s="100"/>
      <c r="Q64" s="100"/>
      <c r="R64" s="83" t="n">
        <f aca="false">P64/3600</f>
        <v>0</v>
      </c>
      <c r="S64" s="79"/>
      <c r="T64" s="84"/>
      <c r="U64" s="65"/>
      <c r="V64" s="65"/>
      <c r="W64" s="84"/>
      <c r="X64" s="65"/>
      <c r="Y64" s="85"/>
    </row>
    <row r="65" customFormat="false" ht="12" hidden="false" customHeight="false" outlineLevel="0" collapsed="false">
      <c r="A65" s="94"/>
      <c r="B65" s="94"/>
      <c r="C65" s="94" t="n">
        <v>32</v>
      </c>
      <c r="D65" s="99"/>
      <c r="E65" s="100"/>
      <c r="F65" s="100"/>
      <c r="G65" s="100"/>
      <c r="H65" s="100"/>
      <c r="I65" s="100"/>
      <c r="J65" s="82" t="n">
        <f aca="false">H65/3600</f>
        <v>0</v>
      </c>
      <c r="L65" s="99"/>
      <c r="M65" s="100"/>
      <c r="N65" s="100"/>
      <c r="O65" s="100"/>
      <c r="P65" s="100"/>
      <c r="Q65" s="100"/>
      <c r="R65" s="83" t="n">
        <f aca="false">P65/3600</f>
        <v>0</v>
      </c>
      <c r="S65" s="79"/>
      <c r="T65" s="84"/>
      <c r="U65" s="65"/>
      <c r="V65" s="65"/>
      <c r="W65" s="84"/>
      <c r="X65" s="65"/>
      <c r="Y65" s="85"/>
    </row>
    <row r="66" customFormat="false" ht="12.75" hidden="false" customHeight="false" outlineLevel="0" collapsed="false">
      <c r="A66" s="94"/>
      <c r="B66" s="96"/>
      <c r="C66" s="96" t="n">
        <v>37</v>
      </c>
      <c r="D66" s="101"/>
      <c r="E66" s="102"/>
      <c r="F66" s="102"/>
      <c r="G66" s="102"/>
      <c r="H66" s="102"/>
      <c r="I66" s="102"/>
      <c r="J66" s="88" t="n">
        <f aca="false">H66/3600</f>
        <v>0</v>
      </c>
      <c r="L66" s="101"/>
      <c r="M66" s="102"/>
      <c r="N66" s="102"/>
      <c r="O66" s="102"/>
      <c r="P66" s="102"/>
      <c r="Q66" s="102"/>
      <c r="R66" s="89" t="n">
        <f aca="false">P66/3600</f>
        <v>0</v>
      </c>
      <c r="S66" s="79"/>
      <c r="T66" s="90"/>
      <c r="U66" s="91"/>
      <c r="V66" s="91"/>
      <c r="W66" s="90"/>
      <c r="X66" s="91"/>
      <c r="Y66" s="92"/>
    </row>
    <row r="67" customFormat="false" ht="12" hidden="false" customHeight="false" outlineLevel="0" collapsed="false">
      <c r="A67" s="94"/>
      <c r="B67" s="95" t="s">
        <v>69</v>
      </c>
      <c r="C67" s="95" t="n">
        <v>22</v>
      </c>
      <c r="D67" s="97"/>
      <c r="E67" s="98"/>
      <c r="F67" s="98"/>
      <c r="G67" s="98"/>
      <c r="H67" s="98"/>
      <c r="I67" s="98"/>
      <c r="J67" s="77" t="n">
        <f aca="false">H67/3600</f>
        <v>0</v>
      </c>
      <c r="L67" s="99"/>
      <c r="M67" s="100"/>
      <c r="N67" s="100"/>
      <c r="O67" s="100"/>
      <c r="P67" s="100"/>
      <c r="Q67" s="100"/>
      <c r="R67" s="83" t="n">
        <f aca="false">P67/3600</f>
        <v>0</v>
      </c>
      <c r="S67" s="79"/>
      <c r="T67" s="27" t="e">
        <f aca="false">bdrate($D67:$D70,E67:E70,$L67:$L70,M67:M70)</f>
        <v>#VALUE!</v>
      </c>
      <c r="U67" s="28" t="e">
        <f aca="false">bdrate($D67:$D70,F67:F70,$L67:$L70,N67:N70)</f>
        <v>#VALUE!</v>
      </c>
      <c r="V67" s="28" t="e">
        <f aca="false">bdrate($D67:$D70,G67:G70,$L67:$L70,O67:O70)</f>
        <v>#VALUE!</v>
      </c>
      <c r="W67" s="31" t="e">
        <f aca="false">bdrateOld($D67:$D70,E67:E70,$L67:$L70,M67:M70)</f>
        <v>#VALUE!</v>
      </c>
      <c r="X67" s="32" t="e">
        <f aca="false">bdrateOld($D67:$D70,F67:F70,$L67:$L70,N67:N70)</f>
        <v>#VALUE!</v>
      </c>
      <c r="Y67" s="33" t="e">
        <f aca="false">bdrateOld($D67:$D70,G67:G70,$L67:$L70,O67:O70)</f>
        <v>#VALUE!</v>
      </c>
    </row>
    <row r="68" customFormat="false" ht="12" hidden="false" customHeight="false" outlineLevel="0" collapsed="false">
      <c r="A68" s="94"/>
      <c r="B68" s="94"/>
      <c r="C68" s="94" t="n">
        <v>27</v>
      </c>
      <c r="D68" s="99"/>
      <c r="E68" s="100"/>
      <c r="F68" s="100"/>
      <c r="G68" s="100"/>
      <c r="H68" s="100"/>
      <c r="I68" s="100"/>
      <c r="J68" s="82" t="n">
        <f aca="false">H68/3600</f>
        <v>0</v>
      </c>
      <c r="L68" s="99"/>
      <c r="M68" s="100"/>
      <c r="N68" s="100"/>
      <c r="O68" s="100"/>
      <c r="P68" s="100"/>
      <c r="Q68" s="100"/>
      <c r="R68" s="83" t="n">
        <f aca="false">P68/3600</f>
        <v>0</v>
      </c>
      <c r="S68" s="79"/>
      <c r="T68" s="84"/>
      <c r="U68" s="65"/>
      <c r="V68" s="65"/>
      <c r="W68" s="84"/>
      <c r="X68" s="65"/>
      <c r="Y68" s="85"/>
    </row>
    <row r="69" customFormat="false" ht="12" hidden="false" customHeight="false" outlineLevel="0" collapsed="false">
      <c r="A69" s="94"/>
      <c r="B69" s="94"/>
      <c r="C69" s="94" t="n">
        <v>32</v>
      </c>
      <c r="D69" s="99"/>
      <c r="E69" s="100"/>
      <c r="F69" s="100"/>
      <c r="G69" s="100"/>
      <c r="H69" s="100"/>
      <c r="I69" s="100"/>
      <c r="J69" s="82" t="n">
        <f aca="false">H69/3600</f>
        <v>0</v>
      </c>
      <c r="L69" s="99"/>
      <c r="M69" s="100"/>
      <c r="N69" s="100"/>
      <c r="O69" s="100"/>
      <c r="P69" s="100"/>
      <c r="Q69" s="100"/>
      <c r="R69" s="83" t="n">
        <f aca="false">P69/3600</f>
        <v>0</v>
      </c>
      <c r="S69" s="79"/>
      <c r="T69" s="84"/>
      <c r="U69" s="65"/>
      <c r="V69" s="65"/>
      <c r="W69" s="84"/>
      <c r="X69" s="65"/>
      <c r="Y69" s="85"/>
    </row>
    <row r="70" customFormat="false" ht="12.75" hidden="false" customHeight="false" outlineLevel="0" collapsed="false">
      <c r="A70" s="96"/>
      <c r="B70" s="96"/>
      <c r="C70" s="96" t="n">
        <v>37</v>
      </c>
      <c r="D70" s="101"/>
      <c r="E70" s="102"/>
      <c r="F70" s="102"/>
      <c r="G70" s="102"/>
      <c r="H70" s="102"/>
      <c r="I70" s="102"/>
      <c r="J70" s="88" t="n">
        <f aca="false">H70/3600</f>
        <v>0</v>
      </c>
      <c r="L70" s="99"/>
      <c r="M70" s="100"/>
      <c r="N70" s="100"/>
      <c r="O70" s="100"/>
      <c r="P70" s="100"/>
      <c r="Q70" s="100"/>
      <c r="R70" s="83" t="n">
        <f aca="false">P70/3600</f>
        <v>0</v>
      </c>
      <c r="S70" s="79"/>
      <c r="T70" s="90"/>
      <c r="U70" s="91"/>
      <c r="V70" s="91"/>
      <c r="W70" s="90"/>
      <c r="X70" s="91"/>
      <c r="Y70" s="92"/>
    </row>
    <row r="71" customFormat="false" ht="12" hidden="false" customHeight="false" outlineLevel="0" collapsed="false">
      <c r="A71" s="95" t="s">
        <v>88</v>
      </c>
      <c r="B71" s="95" t="s">
        <v>73</v>
      </c>
      <c r="C71" s="95" t="n">
        <v>22</v>
      </c>
      <c r="D71" s="103"/>
      <c r="E71" s="104"/>
      <c r="F71" s="104"/>
      <c r="G71" s="104"/>
      <c r="H71" s="104"/>
      <c r="I71" s="104"/>
      <c r="J71" s="105" t="n">
        <f aca="false">H71/3600</f>
        <v>0</v>
      </c>
      <c r="K71" s="106"/>
      <c r="L71" s="103"/>
      <c r="M71" s="104"/>
      <c r="N71" s="104"/>
      <c r="O71" s="104"/>
      <c r="P71" s="104"/>
      <c r="Q71" s="104"/>
      <c r="R71" s="130" t="n">
        <f aca="false">P71/3600</f>
        <v>0</v>
      </c>
      <c r="S71" s="107"/>
      <c r="T71" s="108"/>
      <c r="U71" s="109"/>
      <c r="V71" s="110"/>
      <c r="W71" s="108"/>
      <c r="X71" s="109"/>
      <c r="Y71" s="110"/>
    </row>
    <row r="72" customFormat="false" ht="12" hidden="false" customHeight="false" outlineLevel="0" collapsed="false">
      <c r="A72" s="94" t="s">
        <v>89</v>
      </c>
      <c r="B72" s="94"/>
      <c r="C72" s="94" t="n">
        <v>27</v>
      </c>
      <c r="D72" s="111"/>
      <c r="E72" s="112"/>
      <c r="F72" s="112"/>
      <c r="G72" s="112"/>
      <c r="H72" s="112"/>
      <c r="I72" s="112"/>
      <c r="J72" s="113" t="n">
        <f aca="false">H72/3600</f>
        <v>0</v>
      </c>
      <c r="K72" s="106"/>
      <c r="L72" s="111"/>
      <c r="M72" s="112"/>
      <c r="N72" s="112"/>
      <c r="O72" s="112"/>
      <c r="P72" s="112"/>
      <c r="Q72" s="112"/>
      <c r="R72" s="137" t="n">
        <f aca="false">P72/3600</f>
        <v>0</v>
      </c>
      <c r="S72" s="107"/>
      <c r="T72" s="114"/>
      <c r="U72" s="115"/>
      <c r="V72" s="116"/>
      <c r="W72" s="114"/>
      <c r="X72" s="115"/>
      <c r="Y72" s="116"/>
    </row>
    <row r="73" customFormat="false" ht="12" hidden="false" customHeight="false" outlineLevel="0" collapsed="false">
      <c r="A73" s="94"/>
      <c r="B73" s="94"/>
      <c r="C73" s="94" t="n">
        <v>32</v>
      </c>
      <c r="D73" s="111"/>
      <c r="E73" s="112"/>
      <c r="F73" s="112"/>
      <c r="G73" s="112"/>
      <c r="H73" s="112"/>
      <c r="I73" s="112"/>
      <c r="J73" s="113" t="n">
        <f aca="false">H73/3600</f>
        <v>0</v>
      </c>
      <c r="K73" s="106"/>
      <c r="L73" s="111"/>
      <c r="M73" s="112"/>
      <c r="N73" s="112"/>
      <c r="O73" s="112"/>
      <c r="P73" s="112"/>
      <c r="Q73" s="112"/>
      <c r="R73" s="137" t="n">
        <f aca="false">P73/3600</f>
        <v>0</v>
      </c>
      <c r="S73" s="107"/>
      <c r="T73" s="114"/>
      <c r="U73" s="115"/>
      <c r="V73" s="116"/>
      <c r="W73" s="114"/>
      <c r="X73" s="115"/>
      <c r="Y73" s="116"/>
    </row>
    <row r="74" customFormat="false" ht="12.75" hidden="false" customHeight="false" outlineLevel="0" collapsed="false">
      <c r="A74" s="94"/>
      <c r="B74" s="96"/>
      <c r="C74" s="96" t="n">
        <v>37</v>
      </c>
      <c r="D74" s="117"/>
      <c r="E74" s="118"/>
      <c r="F74" s="118"/>
      <c r="G74" s="118"/>
      <c r="H74" s="118"/>
      <c r="I74" s="118"/>
      <c r="J74" s="119" t="n">
        <f aca="false">H74/3600</f>
        <v>0</v>
      </c>
      <c r="K74" s="106"/>
      <c r="L74" s="117"/>
      <c r="M74" s="118"/>
      <c r="N74" s="118"/>
      <c r="O74" s="118"/>
      <c r="P74" s="118"/>
      <c r="Q74" s="118"/>
      <c r="R74" s="143" t="n">
        <f aca="false">P74/3600</f>
        <v>0</v>
      </c>
      <c r="S74" s="107"/>
      <c r="T74" s="120"/>
      <c r="U74" s="121"/>
      <c r="V74" s="122"/>
      <c r="W74" s="120"/>
      <c r="X74" s="121"/>
      <c r="Y74" s="122"/>
    </row>
    <row r="75" customFormat="false" ht="12" hidden="false" customHeight="false" outlineLevel="0" collapsed="false">
      <c r="A75" s="94"/>
      <c r="B75" s="95" t="s">
        <v>74</v>
      </c>
      <c r="C75" s="95" t="n">
        <v>22</v>
      </c>
      <c r="D75" s="103"/>
      <c r="E75" s="104"/>
      <c r="F75" s="104"/>
      <c r="G75" s="104"/>
      <c r="H75" s="104"/>
      <c r="I75" s="104"/>
      <c r="J75" s="105" t="n">
        <f aca="false">H75/3600</f>
        <v>0</v>
      </c>
      <c r="K75" s="106"/>
      <c r="L75" s="111"/>
      <c r="M75" s="112"/>
      <c r="N75" s="112"/>
      <c r="O75" s="112"/>
      <c r="P75" s="112"/>
      <c r="Q75" s="112"/>
      <c r="R75" s="137" t="n">
        <f aca="false">P75/3600</f>
        <v>0</v>
      </c>
      <c r="S75" s="107"/>
      <c r="T75" s="108"/>
      <c r="U75" s="109"/>
      <c r="V75" s="110"/>
      <c r="W75" s="108"/>
      <c r="X75" s="109"/>
      <c r="Y75" s="110"/>
    </row>
    <row r="76" customFormat="false" ht="12" hidden="false" customHeight="false" outlineLevel="0" collapsed="false">
      <c r="A76" s="94"/>
      <c r="B76" s="94"/>
      <c r="C76" s="94" t="n">
        <v>27</v>
      </c>
      <c r="D76" s="111"/>
      <c r="E76" s="112"/>
      <c r="F76" s="112"/>
      <c r="G76" s="112"/>
      <c r="H76" s="112"/>
      <c r="I76" s="112"/>
      <c r="J76" s="113" t="n">
        <f aca="false">H76/3600</f>
        <v>0</v>
      </c>
      <c r="K76" s="106"/>
      <c r="L76" s="111"/>
      <c r="M76" s="112"/>
      <c r="N76" s="112"/>
      <c r="O76" s="112"/>
      <c r="P76" s="112"/>
      <c r="Q76" s="112"/>
      <c r="R76" s="137" t="n">
        <f aca="false">P76/3600</f>
        <v>0</v>
      </c>
      <c r="S76" s="107"/>
      <c r="T76" s="114"/>
      <c r="U76" s="115"/>
      <c r="V76" s="116"/>
      <c r="W76" s="114"/>
      <c r="X76" s="115"/>
      <c r="Y76" s="116"/>
    </row>
    <row r="77" customFormat="false" ht="12" hidden="false" customHeight="false" outlineLevel="0" collapsed="false">
      <c r="A77" s="94"/>
      <c r="B77" s="94"/>
      <c r="C77" s="94" t="n">
        <v>32</v>
      </c>
      <c r="D77" s="111"/>
      <c r="E77" s="112"/>
      <c r="F77" s="112"/>
      <c r="G77" s="112"/>
      <c r="H77" s="112"/>
      <c r="I77" s="112"/>
      <c r="J77" s="113" t="n">
        <f aca="false">H77/3600</f>
        <v>0</v>
      </c>
      <c r="K77" s="106"/>
      <c r="L77" s="111"/>
      <c r="M77" s="112"/>
      <c r="N77" s="112"/>
      <c r="O77" s="112"/>
      <c r="P77" s="112"/>
      <c r="Q77" s="112"/>
      <c r="R77" s="137" t="n">
        <f aca="false">P77/3600</f>
        <v>0</v>
      </c>
      <c r="S77" s="107"/>
      <c r="T77" s="114"/>
      <c r="U77" s="115"/>
      <c r="V77" s="116"/>
      <c r="W77" s="114"/>
      <c r="X77" s="115"/>
      <c r="Y77" s="116"/>
    </row>
    <row r="78" customFormat="false" ht="12.75" hidden="false" customHeight="false" outlineLevel="0" collapsed="false">
      <c r="A78" s="94"/>
      <c r="B78" s="96"/>
      <c r="C78" s="96" t="n">
        <v>37</v>
      </c>
      <c r="D78" s="117"/>
      <c r="E78" s="118"/>
      <c r="F78" s="118"/>
      <c r="G78" s="118"/>
      <c r="H78" s="118"/>
      <c r="I78" s="118"/>
      <c r="J78" s="119" t="n">
        <f aca="false">H78/3600</f>
        <v>0</v>
      </c>
      <c r="K78" s="106"/>
      <c r="L78" s="111"/>
      <c r="M78" s="112"/>
      <c r="N78" s="112"/>
      <c r="O78" s="112"/>
      <c r="P78" s="112"/>
      <c r="Q78" s="112"/>
      <c r="R78" s="137" t="n">
        <f aca="false">P78/3600</f>
        <v>0</v>
      </c>
      <c r="S78" s="107"/>
      <c r="T78" s="120"/>
      <c r="U78" s="121"/>
      <c r="V78" s="122"/>
      <c r="W78" s="120"/>
      <c r="X78" s="121"/>
      <c r="Y78" s="122"/>
    </row>
    <row r="79" customFormat="false" ht="12" hidden="false" customHeight="false" outlineLevel="0" collapsed="false">
      <c r="A79" s="94"/>
      <c r="B79" s="95" t="s">
        <v>75</v>
      </c>
      <c r="C79" s="95" t="n">
        <v>22</v>
      </c>
      <c r="D79" s="103"/>
      <c r="E79" s="104"/>
      <c r="F79" s="104"/>
      <c r="G79" s="104"/>
      <c r="H79" s="104"/>
      <c r="I79" s="104"/>
      <c r="J79" s="105" t="n">
        <f aca="false">H79/3600</f>
        <v>0</v>
      </c>
      <c r="K79" s="106"/>
      <c r="L79" s="103"/>
      <c r="M79" s="104"/>
      <c r="N79" s="104"/>
      <c r="O79" s="104"/>
      <c r="P79" s="104"/>
      <c r="Q79" s="104"/>
      <c r="R79" s="130" t="n">
        <f aca="false">P79/3600</f>
        <v>0</v>
      </c>
      <c r="S79" s="107"/>
      <c r="T79" s="108"/>
      <c r="U79" s="109"/>
      <c r="V79" s="110"/>
      <c r="W79" s="108"/>
      <c r="X79" s="109"/>
      <c r="Y79" s="110"/>
    </row>
    <row r="80" customFormat="false" ht="12" hidden="false" customHeight="false" outlineLevel="0" collapsed="false">
      <c r="A80" s="94"/>
      <c r="B80" s="94"/>
      <c r="C80" s="94" t="n">
        <v>27</v>
      </c>
      <c r="D80" s="111"/>
      <c r="E80" s="112"/>
      <c r="F80" s="112"/>
      <c r="G80" s="112"/>
      <c r="H80" s="112"/>
      <c r="I80" s="112"/>
      <c r="J80" s="113" t="n">
        <f aca="false">H80/3600</f>
        <v>0</v>
      </c>
      <c r="K80" s="106"/>
      <c r="L80" s="111"/>
      <c r="M80" s="112"/>
      <c r="N80" s="112"/>
      <c r="O80" s="112"/>
      <c r="P80" s="112"/>
      <c r="Q80" s="112"/>
      <c r="R80" s="137" t="n">
        <f aca="false">P80/3600</f>
        <v>0</v>
      </c>
      <c r="S80" s="107"/>
      <c r="T80" s="114"/>
      <c r="U80" s="115"/>
      <c r="V80" s="116"/>
      <c r="W80" s="114"/>
      <c r="X80" s="115"/>
      <c r="Y80" s="116"/>
    </row>
    <row r="81" customFormat="false" ht="12" hidden="false" customHeight="false" outlineLevel="0" collapsed="false">
      <c r="A81" s="94"/>
      <c r="B81" s="94"/>
      <c r="C81" s="94" t="n">
        <v>32</v>
      </c>
      <c r="D81" s="111"/>
      <c r="E81" s="112"/>
      <c r="F81" s="112"/>
      <c r="G81" s="112"/>
      <c r="H81" s="112"/>
      <c r="I81" s="112"/>
      <c r="J81" s="113" t="n">
        <f aca="false">H81/3600</f>
        <v>0</v>
      </c>
      <c r="K81" s="106"/>
      <c r="L81" s="111"/>
      <c r="M81" s="112"/>
      <c r="N81" s="112"/>
      <c r="O81" s="112"/>
      <c r="P81" s="112"/>
      <c r="Q81" s="112"/>
      <c r="R81" s="137" t="n">
        <f aca="false">P81/3600</f>
        <v>0</v>
      </c>
      <c r="S81" s="107"/>
      <c r="T81" s="114"/>
      <c r="U81" s="115"/>
      <c r="V81" s="116"/>
      <c r="W81" s="114"/>
      <c r="X81" s="115"/>
      <c r="Y81" s="116"/>
    </row>
    <row r="82" customFormat="false" ht="12.75" hidden="false" customHeight="false" outlineLevel="0" collapsed="false">
      <c r="A82" s="96"/>
      <c r="B82" s="96"/>
      <c r="C82" s="96" t="n">
        <v>37</v>
      </c>
      <c r="D82" s="117"/>
      <c r="E82" s="118"/>
      <c r="F82" s="118"/>
      <c r="G82" s="118"/>
      <c r="H82" s="118"/>
      <c r="I82" s="118"/>
      <c r="J82" s="119" t="n">
        <f aca="false">H82/3600</f>
        <v>0</v>
      </c>
      <c r="K82" s="106"/>
      <c r="L82" s="117"/>
      <c r="M82" s="118"/>
      <c r="N82" s="118"/>
      <c r="O82" s="118"/>
      <c r="P82" s="118"/>
      <c r="Q82" s="118"/>
      <c r="R82" s="143" t="n">
        <f aca="false">P82/3600</f>
        <v>0</v>
      </c>
      <c r="S82" s="107"/>
      <c r="T82" s="120"/>
      <c r="U82" s="121"/>
      <c r="V82" s="122"/>
      <c r="W82" s="120"/>
      <c r="X82" s="121"/>
      <c r="Y82" s="122"/>
    </row>
    <row r="83" customFormat="false" ht="12" hidden="false" customHeight="false" outlineLevel="0" collapsed="false">
      <c r="A83" s="95" t="s">
        <v>90</v>
      </c>
      <c r="B83" s="95" t="s">
        <v>41</v>
      </c>
      <c r="C83" s="95" t="n">
        <v>22</v>
      </c>
      <c r="D83" s="97"/>
      <c r="E83" s="98"/>
      <c r="F83" s="98"/>
      <c r="G83" s="98"/>
      <c r="H83" s="98"/>
      <c r="I83" s="98"/>
      <c r="J83" s="77" t="n">
        <f aca="false">H83/3600</f>
        <v>0</v>
      </c>
      <c r="L83" s="99"/>
      <c r="M83" s="100"/>
      <c r="N83" s="100"/>
      <c r="O83" s="100"/>
      <c r="P83" s="100"/>
      <c r="Q83" s="100"/>
      <c r="R83" s="83" t="n">
        <f aca="false">P83/3600</f>
        <v>0</v>
      </c>
      <c r="S83" s="79"/>
      <c r="T83" s="27" t="e">
        <f aca="false">bdrate($D83:$D86,E83:E86,$L83:$L86,M83:M86)</f>
        <v>#VALUE!</v>
      </c>
      <c r="U83" s="28" t="e">
        <f aca="false">bdrate($D83:$D86,F83:F86,$L83:$L86,N83:N86)</f>
        <v>#VALUE!</v>
      </c>
      <c r="V83" s="28" t="e">
        <f aca="false">bdrate($D83:$D86,G83:G86,$L83:$L86,O83:O86)</f>
        <v>#VALUE!</v>
      </c>
      <c r="W83" s="31" t="e">
        <f aca="false">bdrateOld($D83:$D86,E83:E86,$L83:$L86,M83:M86)</f>
        <v>#VALUE!</v>
      </c>
      <c r="X83" s="32" t="e">
        <f aca="false">bdrateOld($D83:$D86,F83:F86,$L83:$L86,N83:N86)</f>
        <v>#VALUE!</v>
      </c>
      <c r="Y83" s="33" t="e">
        <f aca="false">bdrateOld($D83:$D86,G83:G86,$L83:$L86,O83:O86)</f>
        <v>#VALUE!</v>
      </c>
    </row>
    <row r="84" customFormat="false" ht="12" hidden="false" customHeight="false" outlineLevel="0" collapsed="false">
      <c r="A84" s="94"/>
      <c r="B84" s="94"/>
      <c r="C84" s="94" t="n">
        <v>27</v>
      </c>
      <c r="D84" s="99"/>
      <c r="E84" s="100"/>
      <c r="F84" s="100"/>
      <c r="G84" s="100"/>
      <c r="H84" s="100"/>
      <c r="I84" s="100"/>
      <c r="J84" s="82" t="n">
        <f aca="false">H84/3600</f>
        <v>0</v>
      </c>
      <c r="L84" s="99"/>
      <c r="M84" s="100"/>
      <c r="N84" s="100"/>
      <c r="O84" s="100"/>
      <c r="P84" s="100"/>
      <c r="Q84" s="100"/>
      <c r="R84" s="83" t="n">
        <f aca="false">P84/3600</f>
        <v>0</v>
      </c>
      <c r="S84" s="79"/>
      <c r="T84" s="84"/>
      <c r="U84" s="65"/>
      <c r="V84" s="65"/>
      <c r="W84" s="84"/>
      <c r="X84" s="65"/>
      <c r="Y84" s="85"/>
    </row>
    <row r="85" customFormat="false" ht="12" hidden="false" customHeight="false" outlineLevel="0" collapsed="false">
      <c r="A85" s="94"/>
      <c r="B85" s="94"/>
      <c r="C85" s="94" t="n">
        <v>32</v>
      </c>
      <c r="D85" s="99"/>
      <c r="E85" s="100"/>
      <c r="F85" s="100"/>
      <c r="G85" s="100"/>
      <c r="H85" s="100"/>
      <c r="I85" s="100"/>
      <c r="J85" s="82" t="n">
        <f aca="false">H85/3600</f>
        <v>0</v>
      </c>
      <c r="L85" s="99"/>
      <c r="M85" s="100"/>
      <c r="N85" s="100"/>
      <c r="O85" s="100"/>
      <c r="P85" s="100"/>
      <c r="Q85" s="100"/>
      <c r="R85" s="83" t="n">
        <f aca="false">P85/3600</f>
        <v>0</v>
      </c>
      <c r="S85" s="79"/>
      <c r="T85" s="84"/>
      <c r="U85" s="65"/>
      <c r="V85" s="65"/>
      <c r="W85" s="84"/>
      <c r="X85" s="65"/>
      <c r="Y85" s="85"/>
    </row>
    <row r="86" customFormat="false" ht="12.75" hidden="false" customHeight="false" outlineLevel="0" collapsed="false">
      <c r="A86" s="94"/>
      <c r="B86" s="96"/>
      <c r="C86" s="96" t="n">
        <v>37</v>
      </c>
      <c r="D86" s="101"/>
      <c r="E86" s="102"/>
      <c r="F86" s="102"/>
      <c r="G86" s="102"/>
      <c r="H86" s="102"/>
      <c r="I86" s="102"/>
      <c r="J86" s="88" t="n">
        <f aca="false">H86/3600</f>
        <v>0</v>
      </c>
      <c r="L86" s="99"/>
      <c r="M86" s="100"/>
      <c r="N86" s="100"/>
      <c r="O86" s="100"/>
      <c r="P86" s="100"/>
      <c r="Q86" s="100"/>
      <c r="R86" s="83" t="n">
        <f aca="false">P86/3600</f>
        <v>0</v>
      </c>
      <c r="S86" s="79"/>
      <c r="T86" s="90"/>
      <c r="U86" s="91"/>
      <c r="V86" s="91"/>
      <c r="W86" s="90"/>
      <c r="X86" s="91"/>
      <c r="Y86" s="92"/>
    </row>
    <row r="87" customFormat="false" ht="12" hidden="false" customHeight="false" outlineLevel="0" collapsed="false">
      <c r="A87" s="94"/>
      <c r="B87" s="95" t="s">
        <v>60</v>
      </c>
      <c r="C87" s="95" t="n">
        <v>22</v>
      </c>
      <c r="D87" s="97"/>
      <c r="E87" s="98"/>
      <c r="F87" s="98"/>
      <c r="G87" s="98"/>
      <c r="H87" s="98"/>
      <c r="I87" s="98"/>
      <c r="J87" s="77" t="n">
        <f aca="false">H87/3600</f>
        <v>0</v>
      </c>
      <c r="L87" s="97"/>
      <c r="M87" s="98"/>
      <c r="N87" s="98"/>
      <c r="O87" s="98"/>
      <c r="P87" s="98"/>
      <c r="Q87" s="98"/>
      <c r="R87" s="78" t="n">
        <f aca="false">P87/3600</f>
        <v>0</v>
      </c>
      <c r="S87" s="79"/>
      <c r="T87" s="27" t="e">
        <f aca="false">bdrate($D87:$D90,E87:E90,$L87:$L90,M87:M90)</f>
        <v>#VALUE!</v>
      </c>
      <c r="U87" s="28" t="e">
        <f aca="false">bdrate($D87:$D90,F87:F90,$L87:$L90,N87:N90)</f>
        <v>#VALUE!</v>
      </c>
      <c r="V87" s="28" t="e">
        <f aca="false">bdrate($D87:$D90,G87:G90,$L87:$L90,O87:O90)</f>
        <v>#VALUE!</v>
      </c>
      <c r="W87" s="31" t="e">
        <f aca="false">bdrateOld($D87:$D90,E87:E90,$L87:$L90,M87:M90)</f>
        <v>#VALUE!</v>
      </c>
      <c r="X87" s="32" t="e">
        <f aca="false">bdrateOld($D87:$D90,F87:F90,$L87:$L90,N87:N90)</f>
        <v>#VALUE!</v>
      </c>
      <c r="Y87" s="33" t="e">
        <f aca="false">bdrateOld($D87:$D90,G87:G90,$L87:$L90,O87:O90)</f>
        <v>#VALUE!</v>
      </c>
    </row>
    <row r="88" customFormat="false" ht="12" hidden="false" customHeight="false" outlineLevel="0" collapsed="false">
      <c r="A88" s="94"/>
      <c r="B88" s="94"/>
      <c r="C88" s="94" t="n">
        <v>27</v>
      </c>
      <c r="D88" s="99"/>
      <c r="E88" s="100"/>
      <c r="F88" s="100"/>
      <c r="G88" s="100"/>
      <c r="H88" s="100"/>
      <c r="I88" s="100"/>
      <c r="J88" s="82" t="n">
        <f aca="false">H88/3600</f>
        <v>0</v>
      </c>
      <c r="L88" s="99"/>
      <c r="M88" s="100"/>
      <c r="N88" s="100"/>
      <c r="O88" s="100"/>
      <c r="P88" s="100"/>
      <c r="Q88" s="100"/>
      <c r="R88" s="83" t="n">
        <f aca="false">P88/3600</f>
        <v>0</v>
      </c>
      <c r="S88" s="79"/>
      <c r="T88" s="84"/>
      <c r="U88" s="65"/>
      <c r="V88" s="65"/>
      <c r="W88" s="84"/>
      <c r="X88" s="65"/>
      <c r="Y88" s="85"/>
    </row>
    <row r="89" customFormat="false" ht="12" hidden="false" customHeight="false" outlineLevel="0" collapsed="false">
      <c r="A89" s="94"/>
      <c r="B89" s="94"/>
      <c r="C89" s="94" t="n">
        <v>32</v>
      </c>
      <c r="D89" s="99"/>
      <c r="E89" s="100"/>
      <c r="F89" s="100"/>
      <c r="G89" s="100"/>
      <c r="H89" s="100"/>
      <c r="I89" s="100"/>
      <c r="J89" s="82" t="n">
        <f aca="false">H89/3600</f>
        <v>0</v>
      </c>
      <c r="L89" s="99"/>
      <c r="M89" s="100"/>
      <c r="N89" s="100"/>
      <c r="O89" s="100"/>
      <c r="P89" s="100"/>
      <c r="Q89" s="100"/>
      <c r="R89" s="83" t="n">
        <f aca="false">P89/3600</f>
        <v>0</v>
      </c>
      <c r="S89" s="79"/>
      <c r="T89" s="84"/>
      <c r="U89" s="65"/>
      <c r="V89" s="65"/>
      <c r="W89" s="84"/>
      <c r="X89" s="65"/>
      <c r="Y89" s="85"/>
    </row>
    <row r="90" customFormat="false" ht="12.75" hidden="false" customHeight="false" outlineLevel="0" collapsed="false">
      <c r="A90" s="94"/>
      <c r="B90" s="96"/>
      <c r="C90" s="96" t="n">
        <v>37</v>
      </c>
      <c r="D90" s="101"/>
      <c r="E90" s="102"/>
      <c r="F90" s="102"/>
      <c r="G90" s="102"/>
      <c r="H90" s="102"/>
      <c r="I90" s="102"/>
      <c r="J90" s="88" t="n">
        <f aca="false">H90/3600</f>
        <v>0</v>
      </c>
      <c r="L90" s="101"/>
      <c r="M90" s="102"/>
      <c r="N90" s="102"/>
      <c r="O90" s="102"/>
      <c r="P90" s="102"/>
      <c r="Q90" s="102"/>
      <c r="R90" s="89" t="n">
        <f aca="false">P90/3600</f>
        <v>0</v>
      </c>
      <c r="S90" s="79"/>
      <c r="T90" s="90"/>
      <c r="U90" s="91"/>
      <c r="V90" s="91"/>
      <c r="W90" s="90"/>
      <c r="X90" s="91"/>
      <c r="Y90" s="92"/>
    </row>
    <row r="91" customFormat="false" ht="12" hidden="false" customHeight="false" outlineLevel="0" collapsed="false">
      <c r="A91" s="94"/>
      <c r="B91" s="95" t="s">
        <v>70</v>
      </c>
      <c r="C91" s="95" t="n">
        <v>22</v>
      </c>
      <c r="D91" s="97"/>
      <c r="E91" s="98"/>
      <c r="F91" s="98"/>
      <c r="G91" s="98"/>
      <c r="H91" s="98"/>
      <c r="I91" s="98"/>
      <c r="J91" s="77" t="n">
        <f aca="false">H91/3600</f>
        <v>0</v>
      </c>
      <c r="L91" s="99"/>
      <c r="M91" s="100"/>
      <c r="N91" s="100"/>
      <c r="O91" s="100"/>
      <c r="P91" s="100"/>
      <c r="Q91" s="100"/>
      <c r="R91" s="83" t="n">
        <f aca="false">P91/3600</f>
        <v>0</v>
      </c>
      <c r="S91" s="79"/>
      <c r="T91" s="27" t="e">
        <f aca="false">bdrate($D91:$D94,E91:E94,$L91:$L94,M91:M94)</f>
        <v>#VALUE!</v>
      </c>
      <c r="U91" s="28" t="e">
        <f aca="false">bdrate($D91:$D94,F91:F94,$L91:$L94,N91:N94)</f>
        <v>#VALUE!</v>
      </c>
      <c r="V91" s="28" t="e">
        <f aca="false">bdrate($D91:$D94,G91:G94,$L91:$L94,O91:O94)</f>
        <v>#VALUE!</v>
      </c>
      <c r="W91" s="31" t="e">
        <f aca="false">bdrateOld($D91:$D94,E91:E94,$L91:$L94,M91:M94)</f>
        <v>#VALUE!</v>
      </c>
      <c r="X91" s="32" t="e">
        <f aca="false">bdrateOld($D91:$D94,F91:F94,$L91:$L94,N91:N94)</f>
        <v>#VALUE!</v>
      </c>
      <c r="Y91" s="33" t="e">
        <f aca="false">bdrateOld($D91:$D94,G91:G94,$L91:$L94,O91:O94)</f>
        <v>#VALUE!</v>
      </c>
    </row>
    <row r="92" customFormat="false" ht="12" hidden="false" customHeight="false" outlineLevel="0" collapsed="false">
      <c r="A92" s="94"/>
      <c r="B92" s="94"/>
      <c r="C92" s="94" t="n">
        <v>27</v>
      </c>
      <c r="D92" s="99"/>
      <c r="E92" s="100"/>
      <c r="F92" s="100"/>
      <c r="G92" s="100"/>
      <c r="H92" s="100"/>
      <c r="I92" s="100"/>
      <c r="J92" s="82" t="n">
        <f aca="false">H92/3600</f>
        <v>0</v>
      </c>
      <c r="L92" s="99"/>
      <c r="M92" s="100"/>
      <c r="N92" s="100"/>
      <c r="O92" s="100"/>
      <c r="P92" s="100"/>
      <c r="Q92" s="100"/>
      <c r="R92" s="83" t="n">
        <f aca="false">P92/3600</f>
        <v>0</v>
      </c>
      <c r="S92" s="79"/>
      <c r="T92" s="84"/>
      <c r="U92" s="65"/>
      <c r="V92" s="65"/>
      <c r="W92" s="84"/>
      <c r="X92" s="65"/>
      <c r="Y92" s="85"/>
    </row>
    <row r="93" customFormat="false" ht="12" hidden="false" customHeight="false" outlineLevel="0" collapsed="false">
      <c r="A93" s="94"/>
      <c r="B93" s="94"/>
      <c r="C93" s="94" t="n">
        <v>32</v>
      </c>
      <c r="D93" s="99"/>
      <c r="E93" s="100"/>
      <c r="F93" s="100"/>
      <c r="G93" s="100"/>
      <c r="H93" s="100"/>
      <c r="I93" s="100"/>
      <c r="J93" s="82" t="n">
        <f aca="false">H93/3600</f>
        <v>0</v>
      </c>
      <c r="L93" s="99"/>
      <c r="M93" s="100"/>
      <c r="N93" s="100"/>
      <c r="O93" s="100"/>
      <c r="P93" s="100"/>
      <c r="Q93" s="100"/>
      <c r="R93" s="83" t="n">
        <f aca="false">P93/3600</f>
        <v>0</v>
      </c>
      <c r="S93" s="79"/>
      <c r="T93" s="84"/>
      <c r="U93" s="65"/>
      <c r="V93" s="65"/>
      <c r="W93" s="84"/>
      <c r="X93" s="65"/>
      <c r="Y93" s="85"/>
    </row>
    <row r="94" customFormat="false" ht="12.75" hidden="false" customHeight="false" outlineLevel="0" collapsed="false">
      <c r="A94" s="94"/>
      <c r="B94" s="96"/>
      <c r="C94" s="96" t="n">
        <v>37</v>
      </c>
      <c r="D94" s="101"/>
      <c r="E94" s="102"/>
      <c r="F94" s="102"/>
      <c r="G94" s="102"/>
      <c r="H94" s="102"/>
      <c r="I94" s="102"/>
      <c r="J94" s="88" t="n">
        <f aca="false">H94/3600</f>
        <v>0</v>
      </c>
      <c r="L94" s="99"/>
      <c r="M94" s="100"/>
      <c r="N94" s="100"/>
      <c r="O94" s="100"/>
      <c r="P94" s="100"/>
      <c r="Q94" s="100"/>
      <c r="R94" s="83" t="n">
        <f aca="false">P94/3600</f>
        <v>0</v>
      </c>
      <c r="S94" s="79"/>
      <c r="T94" s="90"/>
      <c r="U94" s="91"/>
      <c r="V94" s="91"/>
      <c r="W94" s="90"/>
      <c r="X94" s="91"/>
      <c r="Y94" s="92"/>
    </row>
    <row r="95" customFormat="false" ht="12" hidden="false" customHeight="false" outlineLevel="0" collapsed="false">
      <c r="A95" s="94"/>
      <c r="B95" s="95" t="s">
        <v>71</v>
      </c>
      <c r="C95" s="95" t="n">
        <v>22</v>
      </c>
      <c r="D95" s="97"/>
      <c r="E95" s="98"/>
      <c r="F95" s="98"/>
      <c r="G95" s="98"/>
      <c r="H95" s="98"/>
      <c r="I95" s="98"/>
      <c r="J95" s="77" t="n">
        <f aca="false">H95/3600</f>
        <v>0</v>
      </c>
      <c r="L95" s="97"/>
      <c r="M95" s="98"/>
      <c r="N95" s="98"/>
      <c r="O95" s="98"/>
      <c r="P95" s="98"/>
      <c r="Q95" s="98"/>
      <c r="R95" s="78" t="n">
        <f aca="false">P95/3600</f>
        <v>0</v>
      </c>
      <c r="S95" s="79"/>
      <c r="T95" s="27" t="e">
        <f aca="false">bdrate($D95:$D98,E95:E98,$L95:$L98,M95:M98)</f>
        <v>#VALUE!</v>
      </c>
      <c r="U95" s="28" t="e">
        <f aca="false">bdrate($D95:$D98,F95:F98,$L95:$L98,N95:N98)</f>
        <v>#VALUE!</v>
      </c>
      <c r="V95" s="28" t="e">
        <f aca="false">bdrate($D95:$D98,G95:G98,$L95:$L98,O95:O98)</f>
        <v>#VALUE!</v>
      </c>
      <c r="W95" s="31" t="e">
        <f aca="false">bdrateOld($D95:$D98,E95:E98,$L95:$L98,M95:M98)</f>
        <v>#VALUE!</v>
      </c>
      <c r="X95" s="32" t="e">
        <f aca="false">bdrateOld($D95:$D98,F95:F98,$L95:$L98,N95:N98)</f>
        <v>#VALUE!</v>
      </c>
      <c r="Y95" s="33" t="e">
        <f aca="false">bdrateOld($D95:$D98,G95:G98,$L95:$L98,O95:O98)</f>
        <v>#VALUE!</v>
      </c>
    </row>
    <row r="96" customFormat="false" ht="12" hidden="false" customHeight="false" outlineLevel="0" collapsed="false">
      <c r="A96" s="94"/>
      <c r="B96" s="94"/>
      <c r="C96" s="94" t="n">
        <v>27</v>
      </c>
      <c r="D96" s="99"/>
      <c r="E96" s="100"/>
      <c r="F96" s="100"/>
      <c r="G96" s="100"/>
      <c r="H96" s="100"/>
      <c r="I96" s="100"/>
      <c r="J96" s="82" t="n">
        <f aca="false">H96/3600</f>
        <v>0</v>
      </c>
      <c r="L96" s="99"/>
      <c r="M96" s="100"/>
      <c r="N96" s="100"/>
      <c r="O96" s="100"/>
      <c r="P96" s="100"/>
      <c r="Q96" s="100"/>
      <c r="R96" s="83" t="n">
        <f aca="false">P96/3600</f>
        <v>0</v>
      </c>
      <c r="S96" s="79"/>
      <c r="T96" s="84"/>
      <c r="U96" s="65"/>
      <c r="V96" s="65"/>
      <c r="W96" s="84"/>
      <c r="X96" s="65"/>
      <c r="Y96" s="85"/>
    </row>
    <row r="97" customFormat="false" ht="12" hidden="false" customHeight="false" outlineLevel="0" collapsed="false">
      <c r="A97" s="94"/>
      <c r="B97" s="94"/>
      <c r="C97" s="94" t="n">
        <v>32</v>
      </c>
      <c r="D97" s="99"/>
      <c r="E97" s="100"/>
      <c r="F97" s="100"/>
      <c r="G97" s="100"/>
      <c r="H97" s="100"/>
      <c r="I97" s="100"/>
      <c r="J97" s="82" t="n">
        <f aca="false">H97/3600</f>
        <v>0</v>
      </c>
      <c r="L97" s="99"/>
      <c r="M97" s="100"/>
      <c r="N97" s="100"/>
      <c r="O97" s="100"/>
      <c r="P97" s="100"/>
      <c r="Q97" s="100"/>
      <c r="R97" s="83" t="n">
        <f aca="false">P97/3600</f>
        <v>0</v>
      </c>
      <c r="S97" s="79"/>
      <c r="T97" s="84"/>
      <c r="U97" s="65"/>
      <c r="V97" s="65"/>
      <c r="W97" s="84"/>
      <c r="X97" s="65"/>
      <c r="Y97" s="85"/>
    </row>
    <row r="98" customFormat="false" ht="12.75" hidden="false" customHeight="false" outlineLevel="0" collapsed="false">
      <c r="A98" s="96"/>
      <c r="B98" s="96"/>
      <c r="C98" s="96" t="n">
        <v>37</v>
      </c>
      <c r="D98" s="101"/>
      <c r="E98" s="102"/>
      <c r="F98" s="102"/>
      <c r="G98" s="102"/>
      <c r="H98" s="102"/>
      <c r="I98" s="102"/>
      <c r="J98" s="88" t="n">
        <f aca="false">H98/3600</f>
        <v>0</v>
      </c>
      <c r="L98" s="101"/>
      <c r="M98" s="102"/>
      <c r="N98" s="102"/>
      <c r="O98" s="102"/>
      <c r="P98" s="102"/>
      <c r="Q98" s="102"/>
      <c r="R98" s="89" t="n">
        <f aca="false">P98/3600</f>
        <v>0</v>
      </c>
      <c r="S98" s="79"/>
      <c r="T98" s="84"/>
      <c r="U98" s="65"/>
      <c r="V98" s="65"/>
      <c r="W98" s="84"/>
      <c r="X98" s="65"/>
      <c r="Y98" s="85"/>
    </row>
    <row r="99" customFormat="false" ht="12" hidden="false" customHeight="false" outlineLevel="0" collapsed="false">
      <c r="B99" s="1" t="s">
        <v>9</v>
      </c>
      <c r="T99" s="27" t="e">
        <f aca="false">AVERAGE(T3,T7,T11,T15)</f>
        <v>#VALUE!</v>
      </c>
      <c r="U99" s="28" t="e">
        <f aca="false">AVERAGE(U3,U7,U11,U15)</f>
        <v>#VALUE!</v>
      </c>
      <c r="V99" s="28" t="e">
        <f aca="false">AVERAGE(V3,V7,V11,V15)</f>
        <v>#VALUE!</v>
      </c>
      <c r="W99" s="27" t="e">
        <f aca="false">AVERAGE(W3,W7,W11,W15)</f>
        <v>#VALUE!</v>
      </c>
      <c r="X99" s="28" t="e">
        <f aca="false">AVERAGE(X3,X7,X11,X15)</f>
        <v>#VALUE!</v>
      </c>
      <c r="Y99" s="29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1" t="e">
        <f aca="false">AVERAGE(T19,T23,T27,T31,T35)</f>
        <v>#VALUE!</v>
      </c>
      <c r="U100" s="32" t="e">
        <f aca="false">AVERAGE(U19,U23,U27,U31,U35)</f>
        <v>#VALUE!</v>
      </c>
      <c r="V100" s="32" t="e">
        <f aca="false">AVERAGE(V19,V23,V27,V31,V35)</f>
        <v>#VALUE!</v>
      </c>
      <c r="W100" s="31" t="e">
        <f aca="false">AVERAGE(W19,W23,W27,W31,W35)</f>
        <v>#VALUE!</v>
      </c>
      <c r="X100" s="32" t="e">
        <f aca="false">AVERAGE(X19,X23,X27,X31,X35)</f>
        <v>#VALUE!</v>
      </c>
      <c r="Y100" s="33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1" t="e">
        <f aca="false">AVERAGE(T39,T43,T47,T51)</f>
        <v>#VALUE!</v>
      </c>
      <c r="U101" s="32" t="e">
        <f aca="false">AVERAGE(U39,U43,U47,U51)</f>
        <v>#VALUE!</v>
      </c>
      <c r="V101" s="32" t="e">
        <f aca="false">AVERAGE(V39,V43,V47,V51)</f>
        <v>#VALUE!</v>
      </c>
      <c r="W101" s="31" t="e">
        <f aca="false">AVERAGE(W39,W43,W47,W51)</f>
        <v>#VALUE!</v>
      </c>
      <c r="X101" s="32" t="e">
        <f aca="false">AVERAGE(X39,X43,X47,X51)</f>
        <v>#VALUE!</v>
      </c>
      <c r="Y101" s="33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1" t="e">
        <f aca="false">AVERAGE(T55,T59,T63,T67)</f>
        <v>#VALUE!</v>
      </c>
      <c r="U102" s="32" t="e">
        <f aca="false">AVERAGE(U55,U59,U63,U67)</f>
        <v>#VALUE!</v>
      </c>
      <c r="V102" s="32" t="e">
        <f aca="false">AVERAGE(V55,V59,V63,V67)</f>
        <v>#VALUE!</v>
      </c>
      <c r="W102" s="31" t="e">
        <f aca="false">AVERAGE(W55,W59,W63,W67)</f>
        <v>#VALUE!</v>
      </c>
      <c r="X102" s="32" t="e">
        <f aca="false">AVERAGE(X55,X59,X63,X67)</f>
        <v>#VALUE!</v>
      </c>
      <c r="Y102" s="33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1"/>
      <c r="U103" s="32"/>
      <c r="V103" s="32"/>
      <c r="W103" s="31"/>
      <c r="X103" s="32"/>
      <c r="Y103" s="33"/>
    </row>
    <row r="104" customFormat="false" ht="12.75" hidden="false" customHeight="false" outlineLevel="0" collapsed="false">
      <c r="B104" s="1" t="s">
        <v>14</v>
      </c>
      <c r="T104" s="35" t="e">
        <f aca="false">AVERAGE(T83,T87,T91,T95)</f>
        <v>#VALUE!</v>
      </c>
      <c r="U104" s="36" t="e">
        <f aca="false">AVERAGE(U83,U87,U91,U95)</f>
        <v>#VALUE!</v>
      </c>
      <c r="V104" s="36" t="e">
        <f aca="false">AVERAGE(V83,V87,V91,V95)</f>
        <v>#VALUE!</v>
      </c>
      <c r="W104" s="35" t="e">
        <f aca="false">AVERAGE(W83,W87,W91,W95)</f>
        <v>#VALUE!</v>
      </c>
      <c r="X104" s="36" t="e">
        <f aca="false">AVERAGE(X83,X87,X91,X95)</f>
        <v>#VALUE!</v>
      </c>
      <c r="Y104" s="37" t="e">
        <f aca="false">AVERAGE(Y83,Y87,Y91,Y95)</f>
        <v>#VALUE!</v>
      </c>
    </row>
    <row r="105" customFormat="false" ht="12.75" hidden="false" customHeight="false" outlineLevel="0" collapsed="false">
      <c r="A105" s="71"/>
      <c r="B105" s="72" t="s">
        <v>91</v>
      </c>
      <c r="C105" s="72"/>
      <c r="D105" s="72"/>
      <c r="E105" s="72"/>
      <c r="F105" s="72"/>
      <c r="G105" s="72"/>
      <c r="H105" s="72"/>
      <c r="I105" s="72"/>
      <c r="J105" s="72"/>
      <c r="K105" s="72"/>
      <c r="L105" s="72"/>
      <c r="M105" s="72"/>
      <c r="N105" s="72"/>
      <c r="O105" s="72"/>
      <c r="P105" s="72"/>
      <c r="Q105" s="72"/>
      <c r="R105" s="72"/>
      <c r="S105" s="72"/>
      <c r="T105" s="123" t="e">
        <f aca="false">AVERAGE(T3:T82)</f>
        <v>#VALUE!</v>
      </c>
      <c r="U105" s="124" t="e">
        <f aca="false">AVERAGE(U3:U82)</f>
        <v>#VALUE!</v>
      </c>
      <c r="V105" s="125" t="e">
        <f aca="false">AVERAGE(V3:V82)</f>
        <v>#VALUE!</v>
      </c>
      <c r="W105" s="124" t="e">
        <f aca="false">AVERAGE(W3:W82)</f>
        <v>#VALUE!</v>
      </c>
      <c r="X105" s="124" t="e">
        <f aca="false">AVERAGE(X3:X82)</f>
        <v>#VALUE!</v>
      </c>
      <c r="Y105" s="125" t="e">
        <f aca="false">AVERAGE(Y3:Y82)</f>
        <v>#VALUE!</v>
      </c>
    </row>
    <row r="106" customFormat="false" ht="12" hidden="false" customHeight="false" outlineLevel="0" collapsed="false">
      <c r="B106" s="1" t="s">
        <v>92</v>
      </c>
      <c r="I106" s="126" t="n">
        <f aca="false">GEOMEAN(I3:I98)</f>
        <v>83.2426054541296</v>
      </c>
      <c r="J106" s="126" t="n">
        <f aca="false">GEOMEAN(J3:J98)</f>
        <v>0</v>
      </c>
      <c r="Q106" s="126" t="n">
        <f aca="false">GEOMEAN(Q3:Q98)</f>
        <v>83.2809047131001</v>
      </c>
      <c r="R106" s="126" t="n">
        <f aca="false">GEOMEAN(R3:R98)</f>
        <v>0</v>
      </c>
    </row>
    <row r="107" customFormat="false" ht="12" hidden="false" customHeight="false" outlineLevel="0" collapsed="false">
      <c r="B107" s="1" t="s">
        <v>93</v>
      </c>
      <c r="Q107" s="127" t="n">
        <f aca="false">Q106/I106</f>
        <v>1.00046009202573</v>
      </c>
      <c r="R107" s="127" t="e">
        <f aca="false">R106/J106</f>
        <v>#DIV/0!</v>
      </c>
    </row>
    <row r="108" customFormat="false" ht="12" hidden="false" customHeight="false" outlineLevel="0" collapsed="false">
      <c r="B108" s="1" t="s">
        <v>94</v>
      </c>
      <c r="I108" s="126" t="n">
        <f aca="false">SUM(I3:I98)/3600</f>
        <v>0.921380555555556</v>
      </c>
      <c r="J108" s="126" t="n">
        <f aca="false">SUM(J3:J98)</f>
        <v>313.033980555556</v>
      </c>
      <c r="Q108" s="126" t="n">
        <f aca="false">SUM(Q3:Q98)/3600</f>
        <v>0.918580555555556</v>
      </c>
      <c r="R108" s="126" t="n">
        <f aca="false">SUM(R3:R98)</f>
        <v>287.319813888889</v>
      </c>
    </row>
    <row r="111" customFormat="false" ht="12.75" hidden="false" customHeight="false" outlineLevel="0" collapsed="false">
      <c r="B111" s="1" t="s">
        <v>95</v>
      </c>
      <c r="T111" s="35" t="e">
        <f aca="false">AVERAGE(T3,T7)</f>
        <v>#VALUE!</v>
      </c>
      <c r="U111" s="36" t="e">
        <f aca="false">AVERAGE(U3,U7)</f>
        <v>#VALUE!</v>
      </c>
      <c r="V111" s="36" t="e">
        <f aca="false">AVERAGE(V3,V7)</f>
        <v>#VALUE!</v>
      </c>
      <c r="W111" s="35" t="e">
        <f aca="false">AVERAGE(W3,W7)</f>
        <v>#VALUE!</v>
      </c>
      <c r="X111" s="36" t="e">
        <f aca="false">AVERAGE(X3,X7)</f>
        <v>#VALUE!</v>
      </c>
      <c r="Y111" s="37" t="e">
        <f aca="false">AVERAGE(Y3,Y7)</f>
        <v>#VALUE!</v>
      </c>
    </row>
    <row r="112" customFormat="false" ht="12.75" hidden="false" customHeight="false" outlineLevel="0" collapsed="false">
      <c r="A112" s="71"/>
      <c r="B112" s="72" t="s">
        <v>96</v>
      </c>
      <c r="C112" s="72"/>
      <c r="D112" s="72"/>
      <c r="E112" s="72"/>
      <c r="F112" s="72"/>
      <c r="G112" s="72"/>
      <c r="H112" s="72"/>
      <c r="I112" s="72"/>
      <c r="J112" s="72"/>
      <c r="K112" s="72"/>
      <c r="L112" s="72"/>
      <c r="M112" s="72"/>
      <c r="N112" s="72"/>
      <c r="O112" s="72"/>
      <c r="P112" s="72"/>
      <c r="Q112" s="72"/>
      <c r="R112" s="72"/>
      <c r="S112" s="72"/>
      <c r="T112" s="35" t="e">
        <f aca="false">AVERAGE(T3:T38)</f>
        <v>#VALUE!</v>
      </c>
      <c r="U112" s="36" t="e">
        <f aca="false">AVERAGE(U3:U38)</f>
        <v>#VALUE!</v>
      </c>
      <c r="V112" s="37" t="e">
        <f aca="false">AVERAGE(V3:V38)</f>
        <v>#VALUE!</v>
      </c>
      <c r="W112" s="36" t="e">
        <f aca="false">AVERAGE(W3:W38)</f>
        <v>#VALUE!</v>
      </c>
      <c r="X112" s="36" t="e">
        <f aca="false">AVERAGE(X3:X38)</f>
        <v>#VALUE!</v>
      </c>
      <c r="Y112" s="37" t="e">
        <f aca="false">AVERAGE(Y3:Y38)</f>
        <v>#VALUE!</v>
      </c>
    </row>
    <row r="113" customFormat="false" ht="12" hidden="false" customHeight="false" outlineLevel="0" collapsed="false">
      <c r="B113" s="1" t="s">
        <v>92</v>
      </c>
      <c r="I113" s="126" t="n">
        <f aca="false">GEOMEAN(I3:I38)</f>
        <v>83.2426054541296</v>
      </c>
      <c r="J113" s="126" t="n">
        <f aca="false">GEOMEAN(J3:J38)</f>
        <v>7.79475373973965</v>
      </c>
      <c r="Q113" s="126" t="n">
        <f aca="false">GEOMEAN(Q3:Q38)</f>
        <v>83.2809047131001</v>
      </c>
      <c r="R113" s="126" t="n">
        <f aca="false">GEOMEAN(R3:R38)</f>
        <v>7.1331789762452</v>
      </c>
    </row>
    <row r="114" customFormat="false" ht="12" hidden="false" customHeight="false" outlineLevel="0" collapsed="false">
      <c r="B114" s="1" t="s">
        <v>93</v>
      </c>
      <c r="Q114" s="127" t="n">
        <f aca="false">Q113/I113</f>
        <v>1.00046009202573</v>
      </c>
      <c r="R114" s="127" t="n">
        <f aca="false">R113/J113</f>
        <v>0.915125636346718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892">
      <formula>0.03</formula>
    </cfRule>
    <cfRule type="cellIs" priority="3" operator="lessThan" aboveAverage="0" equalAverage="0" bottom="0" percent="0" rank="0" text="" dxfId="893">
      <formula>-0.03</formula>
    </cfRule>
  </conditionalFormatting>
  <conditionalFormatting sqref="T3:V70">
    <cfRule type="cellIs" priority="4" operator="greaterThan" aboveAverage="0" equalAverage="0" bottom="0" percent="0" rank="0" text="" dxfId="894">
      <formula>0.03</formula>
    </cfRule>
    <cfRule type="cellIs" priority="5" operator="lessThan" aboveAverage="0" equalAverage="0" bottom="0" percent="0" rank="0" text="" dxfId="895">
      <formula>-0.03</formula>
    </cfRule>
  </conditionalFormatting>
  <conditionalFormatting sqref="W3">
    <cfRule type="cellIs" priority="6" operator="greaterThan" aboveAverage="0" equalAverage="0" bottom="0" percent="0" rank="0" text="" dxfId="896">
      <formula>0.03</formula>
    </cfRule>
    <cfRule type="cellIs" priority="7" operator="lessThan" aboveAverage="0" equalAverage="0" bottom="0" percent="0" rank="0" text="" dxfId="897">
      <formula>-0.03</formula>
    </cfRule>
  </conditionalFormatting>
  <conditionalFormatting sqref="X3">
    <cfRule type="cellIs" priority="8" operator="greaterThan" aboveAverage="0" equalAverage="0" bottom="0" percent="0" rank="0" text="" dxfId="898">
      <formula>0.03</formula>
    </cfRule>
    <cfRule type="cellIs" priority="9" operator="lessThan" aboveAverage="0" equalAverage="0" bottom="0" percent="0" rank="0" text="" dxfId="899">
      <formula>-0.03</formula>
    </cfRule>
  </conditionalFormatting>
  <conditionalFormatting sqref="Y3">
    <cfRule type="cellIs" priority="10" operator="greaterThan" aboveAverage="0" equalAverage="0" bottom="0" percent="0" rank="0" text="" dxfId="900">
      <formula>0.03</formula>
    </cfRule>
    <cfRule type="cellIs" priority="11" operator="lessThan" aboveAverage="0" equalAverage="0" bottom="0" percent="0" rank="0" text="" dxfId="901">
      <formula>-0.03</formula>
    </cfRule>
  </conditionalFormatting>
  <conditionalFormatting sqref="W7">
    <cfRule type="cellIs" priority="12" operator="greaterThan" aboveAverage="0" equalAverage="0" bottom="0" percent="0" rank="0" text="" dxfId="902">
      <formula>0.03</formula>
    </cfRule>
    <cfRule type="cellIs" priority="13" operator="lessThan" aboveAverage="0" equalAverage="0" bottom="0" percent="0" rank="0" text="" dxfId="903">
      <formula>-0.03</formula>
    </cfRule>
  </conditionalFormatting>
  <conditionalFormatting sqref="X7">
    <cfRule type="cellIs" priority="14" operator="greaterThan" aboveAverage="0" equalAverage="0" bottom="0" percent="0" rank="0" text="" dxfId="904">
      <formula>0.03</formula>
    </cfRule>
    <cfRule type="cellIs" priority="15" operator="lessThan" aboveAverage="0" equalAverage="0" bottom="0" percent="0" rank="0" text="" dxfId="905">
      <formula>-0.03</formula>
    </cfRule>
  </conditionalFormatting>
  <conditionalFormatting sqref="Y7">
    <cfRule type="cellIs" priority="16" operator="greaterThan" aboveAverage="0" equalAverage="0" bottom="0" percent="0" rank="0" text="" dxfId="906">
      <formula>0.03</formula>
    </cfRule>
    <cfRule type="cellIs" priority="17" operator="lessThan" aboveAverage="0" equalAverage="0" bottom="0" percent="0" rank="0" text="" dxfId="907">
      <formula>-0.03</formula>
    </cfRule>
  </conditionalFormatting>
  <conditionalFormatting sqref="W11">
    <cfRule type="cellIs" priority="18" operator="greaterThan" aboveAverage="0" equalAverage="0" bottom="0" percent="0" rank="0" text="" dxfId="908">
      <formula>0.03</formula>
    </cfRule>
    <cfRule type="cellIs" priority="19" operator="lessThan" aboveAverage="0" equalAverage="0" bottom="0" percent="0" rank="0" text="" dxfId="909">
      <formula>-0.03</formula>
    </cfRule>
  </conditionalFormatting>
  <conditionalFormatting sqref="X11">
    <cfRule type="cellIs" priority="20" operator="greaterThan" aboveAverage="0" equalAverage="0" bottom="0" percent="0" rank="0" text="" dxfId="910">
      <formula>0.03</formula>
    </cfRule>
    <cfRule type="cellIs" priority="21" operator="lessThan" aboveAverage="0" equalAverage="0" bottom="0" percent="0" rank="0" text="" dxfId="911">
      <formula>-0.03</formula>
    </cfRule>
  </conditionalFormatting>
  <conditionalFormatting sqref="Y11">
    <cfRule type="cellIs" priority="22" operator="greaterThan" aboveAverage="0" equalAverage="0" bottom="0" percent="0" rank="0" text="" dxfId="912">
      <formula>0.03</formula>
    </cfRule>
    <cfRule type="cellIs" priority="23" operator="lessThan" aboveAverage="0" equalAverage="0" bottom="0" percent="0" rank="0" text="" dxfId="913">
      <formula>-0.03</formula>
    </cfRule>
  </conditionalFormatting>
  <conditionalFormatting sqref="W15">
    <cfRule type="cellIs" priority="24" operator="greaterThan" aboveAverage="0" equalAverage="0" bottom="0" percent="0" rank="0" text="" dxfId="914">
      <formula>0.03</formula>
    </cfRule>
    <cfRule type="cellIs" priority="25" operator="lessThan" aboveAverage="0" equalAverage="0" bottom="0" percent="0" rank="0" text="" dxfId="915">
      <formula>-0.03</formula>
    </cfRule>
  </conditionalFormatting>
  <conditionalFormatting sqref="X15">
    <cfRule type="cellIs" priority="26" operator="greaterThan" aboveAverage="0" equalAverage="0" bottom="0" percent="0" rank="0" text="" dxfId="916">
      <formula>0.03</formula>
    </cfRule>
    <cfRule type="cellIs" priority="27" operator="lessThan" aboveAverage="0" equalAverage="0" bottom="0" percent="0" rank="0" text="" dxfId="917">
      <formula>-0.03</formula>
    </cfRule>
  </conditionalFormatting>
  <conditionalFormatting sqref="Y15">
    <cfRule type="cellIs" priority="28" operator="greaterThan" aboveAverage="0" equalAverage="0" bottom="0" percent="0" rank="0" text="" dxfId="918">
      <formula>0.03</formula>
    </cfRule>
    <cfRule type="cellIs" priority="29" operator="lessThan" aboveAverage="0" equalAverage="0" bottom="0" percent="0" rank="0" text="" dxfId="919">
      <formula>-0.03</formula>
    </cfRule>
  </conditionalFormatting>
  <conditionalFormatting sqref="W19">
    <cfRule type="cellIs" priority="30" operator="greaterThan" aboveAverage="0" equalAverage="0" bottom="0" percent="0" rank="0" text="" dxfId="920">
      <formula>0.03</formula>
    </cfRule>
    <cfRule type="cellIs" priority="31" operator="lessThan" aboveAverage="0" equalAverage="0" bottom="0" percent="0" rank="0" text="" dxfId="921">
      <formula>-0.03</formula>
    </cfRule>
  </conditionalFormatting>
  <conditionalFormatting sqref="X19">
    <cfRule type="cellIs" priority="32" operator="greaterThan" aboveAverage="0" equalAverage="0" bottom="0" percent="0" rank="0" text="" dxfId="922">
      <formula>0.03</formula>
    </cfRule>
    <cfRule type="cellIs" priority="33" operator="lessThan" aboveAverage="0" equalAverage="0" bottom="0" percent="0" rank="0" text="" dxfId="923">
      <formula>-0.03</formula>
    </cfRule>
  </conditionalFormatting>
  <conditionalFormatting sqref="Y19">
    <cfRule type="cellIs" priority="34" operator="greaterThan" aboveAverage="0" equalAverage="0" bottom="0" percent="0" rank="0" text="" dxfId="924">
      <formula>0.03</formula>
    </cfRule>
    <cfRule type="cellIs" priority="35" operator="lessThan" aboveAverage="0" equalAverage="0" bottom="0" percent="0" rank="0" text="" dxfId="925">
      <formula>-0.03</formula>
    </cfRule>
  </conditionalFormatting>
  <conditionalFormatting sqref="W23">
    <cfRule type="cellIs" priority="36" operator="greaterThan" aboveAverage="0" equalAverage="0" bottom="0" percent="0" rank="0" text="" dxfId="926">
      <formula>0.03</formula>
    </cfRule>
    <cfRule type="cellIs" priority="37" operator="lessThan" aboveAverage="0" equalAverage="0" bottom="0" percent="0" rank="0" text="" dxfId="927">
      <formula>-0.03</formula>
    </cfRule>
  </conditionalFormatting>
  <conditionalFormatting sqref="X23">
    <cfRule type="cellIs" priority="38" operator="greaterThan" aboveAverage="0" equalAverage="0" bottom="0" percent="0" rank="0" text="" dxfId="928">
      <formula>0.03</formula>
    </cfRule>
    <cfRule type="cellIs" priority="39" operator="lessThan" aboveAverage="0" equalAverage="0" bottom="0" percent="0" rank="0" text="" dxfId="929">
      <formula>-0.03</formula>
    </cfRule>
  </conditionalFormatting>
  <conditionalFormatting sqref="Y23">
    <cfRule type="cellIs" priority="40" operator="greaterThan" aboveAverage="0" equalAverage="0" bottom="0" percent="0" rank="0" text="" dxfId="930">
      <formula>0.03</formula>
    </cfRule>
    <cfRule type="cellIs" priority="41" operator="lessThan" aboveAverage="0" equalAverage="0" bottom="0" percent="0" rank="0" text="" dxfId="931">
      <formula>-0.03</formula>
    </cfRule>
  </conditionalFormatting>
  <conditionalFormatting sqref="W27">
    <cfRule type="cellIs" priority="42" operator="greaterThan" aboveAverage="0" equalAverage="0" bottom="0" percent="0" rank="0" text="" dxfId="932">
      <formula>0.03</formula>
    </cfRule>
    <cfRule type="cellIs" priority="43" operator="lessThan" aboveAverage="0" equalAverage="0" bottom="0" percent="0" rank="0" text="" dxfId="933">
      <formula>-0.03</formula>
    </cfRule>
  </conditionalFormatting>
  <conditionalFormatting sqref="X27">
    <cfRule type="cellIs" priority="44" operator="greaterThan" aboveAverage="0" equalAverage="0" bottom="0" percent="0" rank="0" text="" dxfId="934">
      <formula>0.03</formula>
    </cfRule>
    <cfRule type="cellIs" priority="45" operator="lessThan" aboveAverage="0" equalAverage="0" bottom="0" percent="0" rank="0" text="" dxfId="935">
      <formula>-0.03</formula>
    </cfRule>
  </conditionalFormatting>
  <conditionalFormatting sqref="Y27">
    <cfRule type="cellIs" priority="46" operator="greaterThan" aboveAverage="0" equalAverage="0" bottom="0" percent="0" rank="0" text="" dxfId="936">
      <formula>0.03</formula>
    </cfRule>
    <cfRule type="cellIs" priority="47" operator="lessThan" aboveAverage="0" equalAverage="0" bottom="0" percent="0" rank="0" text="" dxfId="937">
      <formula>-0.03</formula>
    </cfRule>
  </conditionalFormatting>
  <conditionalFormatting sqref="W31">
    <cfRule type="cellIs" priority="48" operator="greaterThan" aboveAverage="0" equalAverage="0" bottom="0" percent="0" rank="0" text="" dxfId="938">
      <formula>0.03</formula>
    </cfRule>
    <cfRule type="cellIs" priority="49" operator="lessThan" aboveAverage="0" equalAverage="0" bottom="0" percent="0" rank="0" text="" dxfId="939">
      <formula>-0.03</formula>
    </cfRule>
  </conditionalFormatting>
  <conditionalFormatting sqref="X31">
    <cfRule type="cellIs" priority="50" operator="greaterThan" aboveAverage="0" equalAverage="0" bottom="0" percent="0" rank="0" text="" dxfId="940">
      <formula>0.03</formula>
    </cfRule>
    <cfRule type="cellIs" priority="51" operator="lessThan" aboveAverage="0" equalAverage="0" bottom="0" percent="0" rank="0" text="" dxfId="941">
      <formula>-0.03</formula>
    </cfRule>
  </conditionalFormatting>
  <conditionalFormatting sqref="Y31">
    <cfRule type="cellIs" priority="52" operator="greaterThan" aboveAverage="0" equalAverage="0" bottom="0" percent="0" rank="0" text="" dxfId="942">
      <formula>0.03</formula>
    </cfRule>
    <cfRule type="cellIs" priority="53" operator="lessThan" aboveAverage="0" equalAverage="0" bottom="0" percent="0" rank="0" text="" dxfId="943">
      <formula>-0.03</formula>
    </cfRule>
  </conditionalFormatting>
  <conditionalFormatting sqref="W35">
    <cfRule type="cellIs" priority="54" operator="greaterThan" aboveAverage="0" equalAverage="0" bottom="0" percent="0" rank="0" text="" dxfId="944">
      <formula>0.03</formula>
    </cfRule>
    <cfRule type="cellIs" priority="55" operator="lessThan" aboveAverage="0" equalAverage="0" bottom="0" percent="0" rank="0" text="" dxfId="945">
      <formula>-0.03</formula>
    </cfRule>
  </conditionalFormatting>
  <conditionalFormatting sqref="X35">
    <cfRule type="cellIs" priority="56" operator="greaterThan" aboveAverage="0" equalAverage="0" bottom="0" percent="0" rank="0" text="" dxfId="946">
      <formula>0.03</formula>
    </cfRule>
    <cfRule type="cellIs" priority="57" operator="lessThan" aboveAverage="0" equalAverage="0" bottom="0" percent="0" rank="0" text="" dxfId="947">
      <formula>-0.03</formula>
    </cfRule>
  </conditionalFormatting>
  <conditionalFormatting sqref="Y35">
    <cfRule type="cellIs" priority="58" operator="greaterThan" aboveAverage="0" equalAverage="0" bottom="0" percent="0" rank="0" text="" dxfId="948">
      <formula>0.03</formula>
    </cfRule>
    <cfRule type="cellIs" priority="59" operator="lessThan" aboveAverage="0" equalAverage="0" bottom="0" percent="0" rank="0" text="" dxfId="949">
      <formula>-0.03</formula>
    </cfRule>
  </conditionalFormatting>
  <conditionalFormatting sqref="W39">
    <cfRule type="cellIs" priority="60" operator="greaterThan" aboveAverage="0" equalAverage="0" bottom="0" percent="0" rank="0" text="" dxfId="950">
      <formula>0.03</formula>
    </cfRule>
    <cfRule type="cellIs" priority="61" operator="lessThan" aboveAverage="0" equalAverage="0" bottom="0" percent="0" rank="0" text="" dxfId="951">
      <formula>-0.03</formula>
    </cfRule>
  </conditionalFormatting>
  <conditionalFormatting sqref="X39">
    <cfRule type="cellIs" priority="62" operator="greaterThan" aboveAverage="0" equalAverage="0" bottom="0" percent="0" rank="0" text="" dxfId="952">
      <formula>0.03</formula>
    </cfRule>
    <cfRule type="cellIs" priority="63" operator="lessThan" aboveAverage="0" equalAverage="0" bottom="0" percent="0" rank="0" text="" dxfId="953">
      <formula>-0.03</formula>
    </cfRule>
  </conditionalFormatting>
  <conditionalFormatting sqref="Y39">
    <cfRule type="cellIs" priority="64" operator="greaterThan" aboveAverage="0" equalAverage="0" bottom="0" percent="0" rank="0" text="" dxfId="954">
      <formula>0.03</formula>
    </cfRule>
    <cfRule type="cellIs" priority="65" operator="lessThan" aboveAverage="0" equalAverage="0" bottom="0" percent="0" rank="0" text="" dxfId="955">
      <formula>-0.03</formula>
    </cfRule>
  </conditionalFormatting>
  <conditionalFormatting sqref="W43">
    <cfRule type="cellIs" priority="66" operator="greaterThan" aboveAverage="0" equalAverage="0" bottom="0" percent="0" rank="0" text="" dxfId="956">
      <formula>0.03</formula>
    </cfRule>
    <cfRule type="cellIs" priority="67" operator="lessThan" aboveAverage="0" equalAverage="0" bottom="0" percent="0" rank="0" text="" dxfId="957">
      <formula>-0.03</formula>
    </cfRule>
  </conditionalFormatting>
  <conditionalFormatting sqref="X43">
    <cfRule type="cellIs" priority="68" operator="greaterThan" aboveAverage="0" equalAverage="0" bottom="0" percent="0" rank="0" text="" dxfId="958">
      <formula>0.03</formula>
    </cfRule>
    <cfRule type="cellIs" priority="69" operator="lessThan" aboveAverage="0" equalAverage="0" bottom="0" percent="0" rank="0" text="" dxfId="959">
      <formula>-0.03</formula>
    </cfRule>
  </conditionalFormatting>
  <conditionalFormatting sqref="Y43">
    <cfRule type="cellIs" priority="70" operator="greaterThan" aboveAverage="0" equalAverage="0" bottom="0" percent="0" rank="0" text="" dxfId="960">
      <formula>0.03</formula>
    </cfRule>
    <cfRule type="cellIs" priority="71" operator="lessThan" aboveAverage="0" equalAverage="0" bottom="0" percent="0" rank="0" text="" dxfId="961">
      <formula>-0.03</formula>
    </cfRule>
  </conditionalFormatting>
  <conditionalFormatting sqref="W47">
    <cfRule type="cellIs" priority="72" operator="greaterThan" aboveAverage="0" equalAverage="0" bottom="0" percent="0" rank="0" text="" dxfId="962">
      <formula>0.03</formula>
    </cfRule>
    <cfRule type="cellIs" priority="73" operator="lessThan" aboveAverage="0" equalAverage="0" bottom="0" percent="0" rank="0" text="" dxfId="963">
      <formula>-0.03</formula>
    </cfRule>
  </conditionalFormatting>
  <conditionalFormatting sqref="X47">
    <cfRule type="cellIs" priority="74" operator="greaterThan" aboveAverage="0" equalAverage="0" bottom="0" percent="0" rank="0" text="" dxfId="964">
      <formula>0.03</formula>
    </cfRule>
    <cfRule type="cellIs" priority="75" operator="lessThan" aboveAverage="0" equalAverage="0" bottom="0" percent="0" rank="0" text="" dxfId="965">
      <formula>-0.03</formula>
    </cfRule>
  </conditionalFormatting>
  <conditionalFormatting sqref="Y47">
    <cfRule type="cellIs" priority="76" operator="greaterThan" aboveAverage="0" equalAverage="0" bottom="0" percent="0" rank="0" text="" dxfId="966">
      <formula>0.03</formula>
    </cfRule>
    <cfRule type="cellIs" priority="77" operator="lessThan" aboveAverage="0" equalAverage="0" bottom="0" percent="0" rank="0" text="" dxfId="967">
      <formula>-0.03</formula>
    </cfRule>
  </conditionalFormatting>
  <conditionalFormatting sqref="W51">
    <cfRule type="cellIs" priority="78" operator="greaterThan" aboveAverage="0" equalAverage="0" bottom="0" percent="0" rank="0" text="" dxfId="968">
      <formula>0.03</formula>
    </cfRule>
    <cfRule type="cellIs" priority="79" operator="lessThan" aboveAverage="0" equalAverage="0" bottom="0" percent="0" rank="0" text="" dxfId="969">
      <formula>-0.03</formula>
    </cfRule>
  </conditionalFormatting>
  <conditionalFormatting sqref="X51">
    <cfRule type="cellIs" priority="80" operator="greaterThan" aboveAverage="0" equalAverage="0" bottom="0" percent="0" rank="0" text="" dxfId="970">
      <formula>0.03</formula>
    </cfRule>
    <cfRule type="cellIs" priority="81" operator="lessThan" aboveAverage="0" equalAverage="0" bottom="0" percent="0" rank="0" text="" dxfId="971">
      <formula>-0.03</formula>
    </cfRule>
  </conditionalFormatting>
  <conditionalFormatting sqref="Y51">
    <cfRule type="cellIs" priority="82" operator="greaterThan" aboveAverage="0" equalAverage="0" bottom="0" percent="0" rank="0" text="" dxfId="972">
      <formula>0.03</formula>
    </cfRule>
    <cfRule type="cellIs" priority="83" operator="lessThan" aboveAverage="0" equalAverage="0" bottom="0" percent="0" rank="0" text="" dxfId="973">
      <formula>-0.03</formula>
    </cfRule>
  </conditionalFormatting>
  <conditionalFormatting sqref="W55">
    <cfRule type="cellIs" priority="84" operator="greaterThan" aboveAverage="0" equalAverage="0" bottom="0" percent="0" rank="0" text="" dxfId="974">
      <formula>0.03</formula>
    </cfRule>
    <cfRule type="cellIs" priority="85" operator="lessThan" aboveAverage="0" equalAverage="0" bottom="0" percent="0" rank="0" text="" dxfId="975">
      <formula>-0.03</formula>
    </cfRule>
  </conditionalFormatting>
  <conditionalFormatting sqref="X55">
    <cfRule type="cellIs" priority="86" operator="greaterThan" aboveAverage="0" equalAverage="0" bottom="0" percent="0" rank="0" text="" dxfId="976">
      <formula>0.03</formula>
    </cfRule>
    <cfRule type="cellIs" priority="87" operator="lessThan" aboveAverage="0" equalAverage="0" bottom="0" percent="0" rank="0" text="" dxfId="977">
      <formula>-0.03</formula>
    </cfRule>
  </conditionalFormatting>
  <conditionalFormatting sqref="Y55">
    <cfRule type="cellIs" priority="88" operator="greaterThan" aboveAverage="0" equalAverage="0" bottom="0" percent="0" rank="0" text="" dxfId="978">
      <formula>0.03</formula>
    </cfRule>
    <cfRule type="cellIs" priority="89" operator="lessThan" aboveAverage="0" equalAverage="0" bottom="0" percent="0" rank="0" text="" dxfId="979">
      <formula>-0.03</formula>
    </cfRule>
  </conditionalFormatting>
  <conditionalFormatting sqref="W59">
    <cfRule type="cellIs" priority="90" operator="greaterThan" aboveAverage="0" equalAverage="0" bottom="0" percent="0" rank="0" text="" dxfId="980">
      <formula>0.03</formula>
    </cfRule>
    <cfRule type="cellIs" priority="91" operator="lessThan" aboveAverage="0" equalAverage="0" bottom="0" percent="0" rank="0" text="" dxfId="981">
      <formula>-0.03</formula>
    </cfRule>
  </conditionalFormatting>
  <conditionalFormatting sqref="X59">
    <cfRule type="cellIs" priority="92" operator="greaterThan" aboveAverage="0" equalAverage="0" bottom="0" percent="0" rank="0" text="" dxfId="982">
      <formula>0.03</formula>
    </cfRule>
    <cfRule type="cellIs" priority="93" operator="lessThan" aboveAverage="0" equalAverage="0" bottom="0" percent="0" rank="0" text="" dxfId="983">
      <formula>-0.03</formula>
    </cfRule>
  </conditionalFormatting>
  <conditionalFormatting sqref="Y59">
    <cfRule type="cellIs" priority="94" operator="greaterThan" aboveAverage="0" equalAverage="0" bottom="0" percent="0" rank="0" text="" dxfId="984">
      <formula>0.03</formula>
    </cfRule>
    <cfRule type="cellIs" priority="95" operator="lessThan" aboveAverage="0" equalAverage="0" bottom="0" percent="0" rank="0" text="" dxfId="985">
      <formula>-0.03</formula>
    </cfRule>
  </conditionalFormatting>
  <conditionalFormatting sqref="W63">
    <cfRule type="cellIs" priority="96" operator="greaterThan" aboveAverage="0" equalAverage="0" bottom="0" percent="0" rank="0" text="" dxfId="986">
      <formula>0.03</formula>
    </cfRule>
    <cfRule type="cellIs" priority="97" operator="lessThan" aboveAverage="0" equalAverage="0" bottom="0" percent="0" rank="0" text="" dxfId="987">
      <formula>-0.03</formula>
    </cfRule>
  </conditionalFormatting>
  <conditionalFormatting sqref="X63">
    <cfRule type="cellIs" priority="98" operator="greaterThan" aboveAverage="0" equalAverage="0" bottom="0" percent="0" rank="0" text="" dxfId="988">
      <formula>0.03</formula>
    </cfRule>
    <cfRule type="cellIs" priority="99" operator="lessThan" aboveAverage="0" equalAverage="0" bottom="0" percent="0" rank="0" text="" dxfId="989">
      <formula>-0.03</formula>
    </cfRule>
  </conditionalFormatting>
  <conditionalFormatting sqref="Y63">
    <cfRule type="cellIs" priority="100" operator="greaterThan" aboveAverage="0" equalAverage="0" bottom="0" percent="0" rank="0" text="" dxfId="990">
      <formula>0.03</formula>
    </cfRule>
    <cfRule type="cellIs" priority="101" operator="lessThan" aboveAverage="0" equalAverage="0" bottom="0" percent="0" rank="0" text="" dxfId="991">
      <formula>-0.03</formula>
    </cfRule>
  </conditionalFormatting>
  <conditionalFormatting sqref="W67">
    <cfRule type="cellIs" priority="102" operator="greaterThan" aboveAverage="0" equalAverage="0" bottom="0" percent="0" rank="0" text="" dxfId="992">
      <formula>0.03</formula>
    </cfRule>
    <cfRule type="cellIs" priority="103" operator="lessThan" aboveAverage="0" equalAverage="0" bottom="0" percent="0" rank="0" text="" dxfId="993">
      <formula>-0.03</formula>
    </cfRule>
  </conditionalFormatting>
  <conditionalFormatting sqref="X67">
    <cfRule type="cellIs" priority="104" operator="greaterThan" aboveAverage="0" equalAverage="0" bottom="0" percent="0" rank="0" text="" dxfId="994">
      <formula>0.03</formula>
    </cfRule>
    <cfRule type="cellIs" priority="105" operator="lessThan" aboveAverage="0" equalAverage="0" bottom="0" percent="0" rank="0" text="" dxfId="995">
      <formula>-0.03</formula>
    </cfRule>
  </conditionalFormatting>
  <conditionalFormatting sqref="Y67">
    <cfRule type="cellIs" priority="106" operator="greaterThan" aboveAverage="0" equalAverage="0" bottom="0" percent="0" rank="0" text="" dxfId="996">
      <formula>0.03</formula>
    </cfRule>
    <cfRule type="cellIs" priority="107" operator="lessThan" aboveAverage="0" equalAverage="0" bottom="0" percent="0" rank="0" text="" dxfId="997">
      <formula>-0.03</formula>
    </cfRule>
  </conditionalFormatting>
  <conditionalFormatting sqref="W6:X6">
    <cfRule type="cellIs" priority="108" operator="greaterThan" aboveAverage="0" equalAverage="0" bottom="0" percent="0" rank="0" text="" dxfId="998">
      <formula>0.03</formula>
    </cfRule>
    <cfRule type="cellIs" priority="109" operator="lessThan" aboveAverage="0" equalAverage="0" bottom="0" percent="0" rank="0" text="" dxfId="999">
      <formula>-0.03</formula>
    </cfRule>
  </conditionalFormatting>
  <conditionalFormatting sqref="W10:X10">
    <cfRule type="cellIs" priority="110" operator="greaterThan" aboveAverage="0" equalAverage="0" bottom="0" percent="0" rank="0" text="" dxfId="1000">
      <formula>0.03</formula>
    </cfRule>
    <cfRule type="cellIs" priority="111" operator="lessThan" aboveAverage="0" equalAverage="0" bottom="0" percent="0" rank="0" text="" dxfId="1001">
      <formula>-0.03</formula>
    </cfRule>
  </conditionalFormatting>
  <conditionalFormatting sqref="W14:X14">
    <cfRule type="cellIs" priority="112" operator="greaterThan" aboveAverage="0" equalAverage="0" bottom="0" percent="0" rank="0" text="" dxfId="1002">
      <formula>0.03</formula>
    </cfRule>
    <cfRule type="cellIs" priority="113" operator="lessThan" aboveAverage="0" equalAverage="0" bottom="0" percent="0" rank="0" text="" dxfId="1003">
      <formula>-0.03</formula>
    </cfRule>
  </conditionalFormatting>
  <conditionalFormatting sqref="W18:X18">
    <cfRule type="cellIs" priority="114" operator="greaterThan" aboveAverage="0" equalAverage="0" bottom="0" percent="0" rank="0" text="" dxfId="1004">
      <formula>0.03</formula>
    </cfRule>
    <cfRule type="cellIs" priority="115" operator="lessThan" aboveAverage="0" equalAverage="0" bottom="0" percent="0" rank="0" text="" dxfId="1005">
      <formula>-0.03</formula>
    </cfRule>
  </conditionalFormatting>
  <conditionalFormatting sqref="W22:X22">
    <cfRule type="cellIs" priority="116" operator="greaterThan" aboveAverage="0" equalAverage="0" bottom="0" percent="0" rank="0" text="" dxfId="1006">
      <formula>0.03</formula>
    </cfRule>
    <cfRule type="cellIs" priority="117" operator="lessThan" aboveAverage="0" equalAverage="0" bottom="0" percent="0" rank="0" text="" dxfId="1007">
      <formula>-0.03</formula>
    </cfRule>
  </conditionalFormatting>
  <conditionalFormatting sqref="W26:X26">
    <cfRule type="cellIs" priority="118" operator="greaterThan" aboveAverage="0" equalAverage="0" bottom="0" percent="0" rank="0" text="" dxfId="1008">
      <formula>0.03</formula>
    </cfRule>
    <cfRule type="cellIs" priority="119" operator="lessThan" aboveAverage="0" equalAverage="0" bottom="0" percent="0" rank="0" text="" dxfId="1009">
      <formula>-0.03</formula>
    </cfRule>
  </conditionalFormatting>
  <conditionalFormatting sqref="W30:X30">
    <cfRule type="cellIs" priority="120" operator="greaterThan" aboveAverage="0" equalAverage="0" bottom="0" percent="0" rank="0" text="" dxfId="1010">
      <formula>0.03</formula>
    </cfRule>
    <cfRule type="cellIs" priority="121" operator="lessThan" aboveAverage="0" equalAverage="0" bottom="0" percent="0" rank="0" text="" dxfId="1011">
      <formula>-0.03</formula>
    </cfRule>
  </conditionalFormatting>
  <conditionalFormatting sqref="W34:X34">
    <cfRule type="cellIs" priority="122" operator="greaterThan" aboveAverage="0" equalAverage="0" bottom="0" percent="0" rank="0" text="" dxfId="1012">
      <formula>0.03</formula>
    </cfRule>
    <cfRule type="cellIs" priority="123" operator="lessThan" aboveAverage="0" equalAverage="0" bottom="0" percent="0" rank="0" text="" dxfId="1013">
      <formula>-0.03</formula>
    </cfRule>
  </conditionalFormatting>
  <conditionalFormatting sqref="W38:X38">
    <cfRule type="cellIs" priority="124" operator="greaterThan" aboveAverage="0" equalAverage="0" bottom="0" percent="0" rank="0" text="" dxfId="1014">
      <formula>0.03</formula>
    </cfRule>
    <cfRule type="cellIs" priority="125" operator="lessThan" aboveAverage="0" equalAverage="0" bottom="0" percent="0" rank="0" text="" dxfId="1015">
      <formula>-0.03</formula>
    </cfRule>
  </conditionalFormatting>
  <conditionalFormatting sqref="W42:X42">
    <cfRule type="cellIs" priority="126" operator="greaterThan" aboveAverage="0" equalAverage="0" bottom="0" percent="0" rank="0" text="" dxfId="1016">
      <formula>0.03</formula>
    </cfRule>
    <cfRule type="cellIs" priority="127" operator="lessThan" aboveAverage="0" equalAverage="0" bottom="0" percent="0" rank="0" text="" dxfId="1017">
      <formula>-0.03</formula>
    </cfRule>
  </conditionalFormatting>
  <conditionalFormatting sqref="W46:X46">
    <cfRule type="cellIs" priority="128" operator="greaterThan" aboveAverage="0" equalAverage="0" bottom="0" percent="0" rank="0" text="" dxfId="1018">
      <formula>0.03</formula>
    </cfRule>
    <cfRule type="cellIs" priority="129" operator="lessThan" aboveAverage="0" equalAverage="0" bottom="0" percent="0" rank="0" text="" dxfId="1019">
      <formula>-0.03</formula>
    </cfRule>
  </conditionalFormatting>
  <conditionalFormatting sqref="W50:X50">
    <cfRule type="cellIs" priority="130" operator="greaterThan" aboveAverage="0" equalAverage="0" bottom="0" percent="0" rank="0" text="" dxfId="1020">
      <formula>0.03</formula>
    </cfRule>
    <cfRule type="cellIs" priority="131" operator="lessThan" aboveAverage="0" equalAverage="0" bottom="0" percent="0" rank="0" text="" dxfId="1021">
      <formula>-0.03</formula>
    </cfRule>
  </conditionalFormatting>
  <conditionalFormatting sqref="W54:X54">
    <cfRule type="cellIs" priority="132" operator="greaterThan" aboveAverage="0" equalAverage="0" bottom="0" percent="0" rank="0" text="" dxfId="1022">
      <formula>0.03</formula>
    </cfRule>
    <cfRule type="cellIs" priority="133" operator="lessThan" aboveAverage="0" equalAverage="0" bottom="0" percent="0" rank="0" text="" dxfId="1023">
      <formula>-0.03</formula>
    </cfRule>
  </conditionalFormatting>
  <conditionalFormatting sqref="W58:X58">
    <cfRule type="cellIs" priority="134" operator="greaterThan" aboveAverage="0" equalAverage="0" bottom="0" percent="0" rank="0" text="" dxfId="1024">
      <formula>0.03</formula>
    </cfRule>
    <cfRule type="cellIs" priority="135" operator="lessThan" aboveAverage="0" equalAverage="0" bottom="0" percent="0" rank="0" text="" dxfId="1025">
      <formula>-0.03</formula>
    </cfRule>
  </conditionalFormatting>
  <conditionalFormatting sqref="W62:X62">
    <cfRule type="cellIs" priority="136" operator="greaterThan" aboveAverage="0" equalAverage="0" bottom="0" percent="0" rank="0" text="" dxfId="1026">
      <formula>0.03</formula>
    </cfRule>
    <cfRule type="cellIs" priority="137" operator="lessThan" aboveAverage="0" equalAverage="0" bottom="0" percent="0" rank="0" text="" dxfId="1027">
      <formula>-0.03</formula>
    </cfRule>
  </conditionalFormatting>
  <conditionalFormatting sqref="W66:X66">
    <cfRule type="cellIs" priority="138" operator="greaterThan" aboveAverage="0" equalAverage="0" bottom="0" percent="0" rank="0" text="" dxfId="1028">
      <formula>0.03</formula>
    </cfRule>
    <cfRule type="cellIs" priority="139" operator="lessThan" aboveAverage="0" equalAverage="0" bottom="0" percent="0" rank="0" text="" dxfId="1029">
      <formula>-0.03</formula>
    </cfRule>
  </conditionalFormatting>
  <conditionalFormatting sqref="W70:X70">
    <cfRule type="cellIs" priority="140" operator="greaterThan" aboveAverage="0" equalAverage="0" bottom="0" percent="0" rank="0" text="" dxfId="1030">
      <formula>0.03</formula>
    </cfRule>
    <cfRule type="cellIs" priority="141" operator="lessThan" aboveAverage="0" equalAverage="0" bottom="0" percent="0" rank="0" text="" dxfId="1031">
      <formula>-0.03</formula>
    </cfRule>
  </conditionalFormatting>
  <conditionalFormatting sqref="W71:Y82">
    <cfRule type="cellIs" priority="142" operator="greaterThan" aboveAverage="0" equalAverage="0" bottom="0" percent="0" rank="0" text="" dxfId="1032">
      <formula>0.03</formula>
    </cfRule>
    <cfRule type="cellIs" priority="143" operator="lessThan" aboveAverage="0" equalAverage="0" bottom="0" percent="0" rank="0" text="" dxfId="1033">
      <formula>-0.03</formula>
    </cfRule>
  </conditionalFormatting>
  <conditionalFormatting sqref="T83:V98">
    <cfRule type="cellIs" priority="144" operator="greaterThan" aboveAverage="0" equalAverage="0" bottom="0" percent="0" rank="0" text="" dxfId="1034">
      <formula>0.03</formula>
    </cfRule>
    <cfRule type="cellIs" priority="145" operator="lessThan" aboveAverage="0" equalAverage="0" bottom="0" percent="0" rank="0" text="" dxfId="1035">
      <formula>-0.03</formula>
    </cfRule>
  </conditionalFormatting>
  <conditionalFormatting sqref="W83">
    <cfRule type="cellIs" priority="146" operator="greaterThan" aboveAverage="0" equalAverage="0" bottom="0" percent="0" rank="0" text="" dxfId="1036">
      <formula>0.03</formula>
    </cfRule>
    <cfRule type="cellIs" priority="147" operator="lessThan" aboveAverage="0" equalAverage="0" bottom="0" percent="0" rank="0" text="" dxfId="1037">
      <formula>-0.03</formula>
    </cfRule>
  </conditionalFormatting>
  <conditionalFormatting sqref="X83">
    <cfRule type="cellIs" priority="148" operator="greaterThan" aboveAverage="0" equalAverage="0" bottom="0" percent="0" rank="0" text="" dxfId="1038">
      <formula>0.03</formula>
    </cfRule>
    <cfRule type="cellIs" priority="149" operator="lessThan" aboveAverage="0" equalAverage="0" bottom="0" percent="0" rank="0" text="" dxfId="1039">
      <formula>-0.03</formula>
    </cfRule>
  </conditionalFormatting>
  <conditionalFormatting sqref="Y83">
    <cfRule type="cellIs" priority="150" operator="greaterThan" aboveAverage="0" equalAverage="0" bottom="0" percent="0" rank="0" text="" dxfId="1040">
      <formula>0.03</formula>
    </cfRule>
    <cfRule type="cellIs" priority="151" operator="lessThan" aboveAverage="0" equalAverage="0" bottom="0" percent="0" rank="0" text="" dxfId="1041">
      <formula>-0.03</formula>
    </cfRule>
  </conditionalFormatting>
  <conditionalFormatting sqref="W87">
    <cfRule type="cellIs" priority="152" operator="greaterThan" aboveAverage="0" equalAverage="0" bottom="0" percent="0" rank="0" text="" dxfId="1042">
      <formula>0.03</formula>
    </cfRule>
    <cfRule type="cellIs" priority="153" operator="lessThan" aboveAverage="0" equalAverage="0" bottom="0" percent="0" rank="0" text="" dxfId="1043">
      <formula>-0.03</formula>
    </cfRule>
  </conditionalFormatting>
  <conditionalFormatting sqref="X87">
    <cfRule type="cellIs" priority="154" operator="greaterThan" aboveAverage="0" equalAverage="0" bottom="0" percent="0" rank="0" text="" dxfId="1044">
      <formula>0.03</formula>
    </cfRule>
    <cfRule type="cellIs" priority="155" operator="lessThan" aboveAverage="0" equalAverage="0" bottom="0" percent="0" rank="0" text="" dxfId="1045">
      <formula>-0.03</formula>
    </cfRule>
  </conditionalFormatting>
  <conditionalFormatting sqref="Y87">
    <cfRule type="cellIs" priority="156" operator="greaterThan" aboveAverage="0" equalAverage="0" bottom="0" percent="0" rank="0" text="" dxfId="1046">
      <formula>0.03</formula>
    </cfRule>
    <cfRule type="cellIs" priority="157" operator="lessThan" aboveAverage="0" equalAverage="0" bottom="0" percent="0" rank="0" text="" dxfId="1047">
      <formula>-0.03</formula>
    </cfRule>
  </conditionalFormatting>
  <conditionalFormatting sqref="W91">
    <cfRule type="cellIs" priority="158" operator="greaterThan" aboveAverage="0" equalAverage="0" bottom="0" percent="0" rank="0" text="" dxfId="1048">
      <formula>0.03</formula>
    </cfRule>
    <cfRule type="cellIs" priority="159" operator="lessThan" aboveAverage="0" equalAverage="0" bottom="0" percent="0" rank="0" text="" dxfId="1049">
      <formula>-0.03</formula>
    </cfRule>
  </conditionalFormatting>
  <conditionalFormatting sqref="X91">
    <cfRule type="cellIs" priority="160" operator="greaterThan" aboveAverage="0" equalAverage="0" bottom="0" percent="0" rank="0" text="" dxfId="1050">
      <formula>0.03</formula>
    </cfRule>
    <cfRule type="cellIs" priority="161" operator="lessThan" aboveAverage="0" equalAverage="0" bottom="0" percent="0" rank="0" text="" dxfId="1051">
      <formula>-0.03</formula>
    </cfRule>
  </conditionalFormatting>
  <conditionalFormatting sqref="Y91">
    <cfRule type="cellIs" priority="162" operator="greaterThan" aboveAverage="0" equalAverage="0" bottom="0" percent="0" rank="0" text="" dxfId="1052">
      <formula>0.03</formula>
    </cfRule>
    <cfRule type="cellIs" priority="163" operator="lessThan" aboveAverage="0" equalAverage="0" bottom="0" percent="0" rank="0" text="" dxfId="1053">
      <formula>-0.03</formula>
    </cfRule>
  </conditionalFormatting>
  <conditionalFormatting sqref="W95">
    <cfRule type="cellIs" priority="164" operator="greaterThan" aboveAverage="0" equalAverage="0" bottom="0" percent="0" rank="0" text="" dxfId="1054">
      <formula>0.03</formula>
    </cfRule>
    <cfRule type="cellIs" priority="165" operator="lessThan" aboveAverage="0" equalAverage="0" bottom="0" percent="0" rank="0" text="" dxfId="1055">
      <formula>-0.03</formula>
    </cfRule>
  </conditionalFormatting>
  <conditionalFormatting sqref="X95">
    <cfRule type="cellIs" priority="166" operator="greaterThan" aboveAverage="0" equalAverage="0" bottom="0" percent="0" rank="0" text="" dxfId="1056">
      <formula>0.03</formula>
    </cfRule>
    <cfRule type="cellIs" priority="167" operator="lessThan" aboveAverage="0" equalAverage="0" bottom="0" percent="0" rank="0" text="" dxfId="1057">
      <formula>-0.03</formula>
    </cfRule>
  </conditionalFormatting>
  <conditionalFormatting sqref="Y95">
    <cfRule type="cellIs" priority="168" operator="greaterThan" aboveAverage="0" equalAverage="0" bottom="0" percent="0" rank="0" text="" dxfId="1058">
      <formula>0.03</formula>
    </cfRule>
    <cfRule type="cellIs" priority="169" operator="lessThan" aboveAverage="0" equalAverage="0" bottom="0" percent="0" rank="0" text="" dxfId="1059">
      <formula>-0.03</formula>
    </cfRule>
  </conditionalFormatting>
  <conditionalFormatting sqref="W86:X86">
    <cfRule type="cellIs" priority="170" operator="greaterThan" aboveAverage="0" equalAverage="0" bottom="0" percent="0" rank="0" text="" dxfId="1060">
      <formula>0.03</formula>
    </cfRule>
    <cfRule type="cellIs" priority="171" operator="lessThan" aboveAverage="0" equalAverage="0" bottom="0" percent="0" rank="0" text="" dxfId="1061">
      <formula>-0.03</formula>
    </cfRule>
  </conditionalFormatting>
  <conditionalFormatting sqref="W90:X90">
    <cfRule type="cellIs" priority="172" operator="greaterThan" aboveAverage="0" equalAverage="0" bottom="0" percent="0" rank="0" text="" dxfId="1062">
      <formula>0.03</formula>
    </cfRule>
    <cfRule type="cellIs" priority="173" operator="lessThan" aboveAverage="0" equalAverage="0" bottom="0" percent="0" rank="0" text="" dxfId="1063">
      <formula>-0.03</formula>
    </cfRule>
  </conditionalFormatting>
  <conditionalFormatting sqref="W94:X94">
    <cfRule type="cellIs" priority="174" operator="greaterThan" aboveAverage="0" equalAverage="0" bottom="0" percent="0" rank="0" text="" dxfId="1064">
      <formula>0.03</formula>
    </cfRule>
    <cfRule type="cellIs" priority="175" operator="lessThan" aboveAverage="0" equalAverage="0" bottom="0" percent="0" rank="0" text="" dxfId="1065">
      <formula>-0.03</formula>
    </cfRule>
  </conditionalFormatting>
  <conditionalFormatting sqref="W98:X98">
    <cfRule type="cellIs" priority="176" operator="greaterThan" aboveAverage="0" equalAverage="0" bottom="0" percent="0" rank="0" text="" dxfId="1066">
      <formula>0.03</formula>
    </cfRule>
    <cfRule type="cellIs" priority="177" operator="lessThan" aboveAverage="0" equalAverage="0" bottom="0" percent="0" rank="0" text="" dxfId="1067">
      <formula>-0.03</formula>
    </cfRule>
  </conditionalFormatting>
  <conditionalFormatting sqref="T105:V105">
    <cfRule type="cellIs" priority="178" operator="greaterThan" aboveAverage="0" equalAverage="0" bottom="0" percent="0" rank="0" text="" dxfId="1068">
      <formula>0.03</formula>
    </cfRule>
    <cfRule type="cellIs" priority="179" operator="lessThan" aboveAverage="0" equalAverage="0" bottom="0" percent="0" rank="0" text="" dxfId="1069">
      <formula>-0.03</formula>
    </cfRule>
  </conditionalFormatting>
  <conditionalFormatting sqref="W105:Y105">
    <cfRule type="cellIs" priority="180" operator="greaterThan" aboveAverage="0" equalAverage="0" bottom="0" percent="0" rank="0" text="" dxfId="1070">
      <formula>0.03</formula>
    </cfRule>
    <cfRule type="cellIs" priority="181" operator="lessThan" aboveAverage="0" equalAverage="0" bottom="0" percent="0" rank="0" text="" dxfId="1071">
      <formula>-0.03</formula>
    </cfRule>
  </conditionalFormatting>
  <conditionalFormatting sqref="T99:V104">
    <cfRule type="cellIs" priority="182" operator="greaterThan" aboveAverage="0" equalAverage="0" bottom="0" percent="0" rank="0" text="" dxfId="1072">
      <formula>0.03</formula>
    </cfRule>
    <cfRule type="cellIs" priority="183" operator="lessThan" aboveAverage="0" equalAverage="0" bottom="0" percent="0" rank="0" text="" dxfId="1073">
      <formula>-0.03</formula>
    </cfRule>
  </conditionalFormatting>
  <conditionalFormatting sqref="W99:Y103">
    <cfRule type="cellIs" priority="184" operator="greaterThan" aboveAverage="0" equalAverage="0" bottom="0" percent="0" rank="0" text="" dxfId="1074">
      <formula>0.03</formula>
    </cfRule>
    <cfRule type="cellIs" priority="185" operator="lessThan" aboveAverage="0" equalAverage="0" bottom="0" percent="0" rank="0" text="" dxfId="1075">
      <formula>-0.03</formula>
    </cfRule>
  </conditionalFormatting>
  <conditionalFormatting sqref="W104">
    <cfRule type="cellIs" priority="186" operator="greaterThan" aboveAverage="0" equalAverage="0" bottom="0" percent="0" rank="0" text="" dxfId="1076">
      <formula>0.03</formula>
    </cfRule>
    <cfRule type="cellIs" priority="187" operator="lessThan" aboveAverage="0" equalAverage="0" bottom="0" percent="0" rank="0" text="" dxfId="1077">
      <formula>-0.03</formula>
    </cfRule>
  </conditionalFormatting>
  <conditionalFormatting sqref="X104">
    <cfRule type="cellIs" priority="188" operator="greaterThan" aboveAverage="0" equalAverage="0" bottom="0" percent="0" rank="0" text="" dxfId="1078">
      <formula>0.03</formula>
    </cfRule>
    <cfRule type="cellIs" priority="189" operator="lessThan" aboveAverage="0" equalAverage="0" bottom="0" percent="0" rank="0" text="" dxfId="1079">
      <formula>-0.03</formula>
    </cfRule>
  </conditionalFormatting>
  <conditionalFormatting sqref="Y104">
    <cfRule type="cellIs" priority="190" operator="greaterThan" aboveAverage="0" equalAverage="0" bottom="0" percent="0" rank="0" text="" dxfId="1080">
      <formula>0.03</formula>
    </cfRule>
    <cfRule type="cellIs" priority="191" operator="lessThan" aboveAverage="0" equalAverage="0" bottom="0" percent="0" rank="0" text="" dxfId="1081">
      <formula>-0.03</formula>
    </cfRule>
  </conditionalFormatting>
  <conditionalFormatting sqref="T111:V112">
    <cfRule type="cellIs" priority="192" operator="greaterThan" aboveAverage="0" equalAverage="0" bottom="0" percent="0" rank="0" text="" dxfId="1082">
      <formula>0.03</formula>
    </cfRule>
    <cfRule type="cellIs" priority="193" operator="lessThan" aboveAverage="0" equalAverage="0" bottom="0" percent="0" rank="0" text="" dxfId="1083">
      <formula>-0.03</formula>
    </cfRule>
  </conditionalFormatting>
  <conditionalFormatting sqref="W112:Y112">
    <cfRule type="cellIs" priority="194" operator="greaterThan" aboveAverage="0" equalAverage="0" bottom="0" percent="0" rank="0" text="" dxfId="1084">
      <formula>0.03</formula>
    </cfRule>
    <cfRule type="cellIs" priority="195" operator="lessThan" aboveAverage="0" equalAverage="0" bottom="0" percent="0" rank="0" text="" dxfId="1085">
      <formula>-0.03</formula>
    </cfRule>
  </conditionalFormatting>
  <conditionalFormatting sqref="W111">
    <cfRule type="cellIs" priority="196" operator="greaterThan" aboveAverage="0" equalAverage="0" bottom="0" percent="0" rank="0" text="" dxfId="1086">
      <formula>0.03</formula>
    </cfRule>
    <cfRule type="cellIs" priority="197" operator="lessThan" aboveAverage="0" equalAverage="0" bottom="0" percent="0" rank="0" text="" dxfId="1087">
      <formula>-0.03</formula>
    </cfRule>
  </conditionalFormatting>
  <conditionalFormatting sqref="X111">
    <cfRule type="cellIs" priority="198" operator="greaterThan" aboveAverage="0" equalAverage="0" bottom="0" percent="0" rank="0" text="" dxfId="1088">
      <formula>0.03</formula>
    </cfRule>
    <cfRule type="cellIs" priority="199" operator="lessThan" aboveAverage="0" equalAverage="0" bottom="0" percent="0" rank="0" text="" dxfId="1089">
      <formula>-0.03</formula>
    </cfRule>
  </conditionalFormatting>
  <conditionalFormatting sqref="Y111">
    <cfRule type="cellIs" priority="200" operator="greaterThan" aboveAverage="0" equalAverage="0" bottom="0" percent="0" rank="0" text="" dxfId="1090">
      <formula>0.03</formula>
    </cfRule>
    <cfRule type="cellIs" priority="201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0000110148</cp:lastModifiedBy>
  <dcterms:modified xsi:type="dcterms:W3CDTF">2012-02-03T06:52:43Z</dcterms:modified>
  <cp:revision>0</cp:revision>
  <dc:subject/>
  <dc:title/>
</cp:coreProperties>
</file>