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HE" sheetId="4" state="visible" r:id="rId5"/>
    <sheet name="LB-HE" sheetId="5" state="visible" r:id="rId6"/>
    <sheet name="RA-LC" sheetId="6" state="visible" r:id="rId7"/>
    <sheet name="LB-LC" sheetId="7" state="visible" r:id="rId8"/>
    <sheet name="RA-HE10" sheetId="8" state="visible" r:id="rId9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97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09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2011856243053"/>
          <c:w val="0.93003189662223"/>
          <c:h val="0.81852537977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99303"/>
        <c:axId val="68725152"/>
      </c:scatterChart>
      <c:valAx>
        <c:axId val="7999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5152"/>
        <c:crossesAt val="0"/>
        <c:crossBetween val="midCat"/>
      </c:valAx>
      <c:valAx>
        <c:axId val="6872515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3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854911261961"/>
          <c:y val="0.776139310855873"/>
          <c:w val="0.235135356178948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055321351971"/>
          <c:w val="0.932230457393227"/>
          <c:h val="0.81850454848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2492819"/>
        <c:axId val="53406167"/>
      </c:scatterChart>
      <c:valAx>
        <c:axId val="22492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6167"/>
        <c:crossesAt val="0"/>
        <c:crossBetween val="midCat"/>
      </c:valAx>
      <c:valAx>
        <c:axId val="5340616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28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7228015679313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0544298180743"/>
          <c:w val="0.923876991114205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775958"/>
        <c:axId val="4886348"/>
      </c:scatterChart>
      <c:valAx>
        <c:axId val="1775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348"/>
        <c:crossesAt val="0"/>
        <c:crossBetween val="midCat"/>
      </c:valAx>
      <c:valAx>
        <c:axId val="488634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9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07686007944"/>
          <c:y val="0.77592072178671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7827472123514"/>
          <c:h val="0.819257506286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98955"/>
        <c:axId val="81563258"/>
      </c:scatterChart>
      <c:valAx>
        <c:axId val="209895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3258"/>
        <c:crossesAt val="0"/>
        <c:crossBetween val="midCat"/>
      </c:valAx>
      <c:valAx>
        <c:axId val="8156325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95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29073234489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4764046782</cdr:x>
      <cdr:y>0.0889959244164505</cdr:y>
    </cdr:from>
    <cdr:to>
      <cdr:x>0.767768054306044</cdr:x>
      <cdr:y>0.140496480177844</cdr:y>
    </cdr:to>
    <cdr:sp>
      <cdr:nvSpPr>
        <cdr:cNvPr id="1" name="Text Box 4"/>
        <cdr:cNvSpPr/>
      </cdr:nvSpPr>
      <cdr:spPr>
        <a:xfrm>
          <a:off x="2247120" y="432360"/>
          <a:ext cx="45118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82486502477627</cdr:y>
    </cdr:from>
    <cdr:to>
      <cdr:x>0.758732238647066</cdr:x>
      <cdr:y>0.12898454256342</cdr:y>
    </cdr:to>
    <cdr:sp>
      <cdr:nvSpPr>
        <cdr:cNvPr id="3" name="Text Box 1"/>
        <cdr:cNvSpPr/>
      </cdr:nvSpPr>
      <cdr:spPr>
        <a:xfrm>
          <a:off x="2189160" y="380880"/>
          <a:ext cx="448128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87605383818962</cdr:y>
    </cdr:from>
    <cdr:to>
      <cdr:x>0.763482248884157</cdr:x>
      <cdr:y>0.129714539269339</cdr:y>
    </cdr:to>
    <cdr:sp>
      <cdr:nvSpPr>
        <cdr:cNvPr id="5" name="Text Box 1"/>
        <cdr:cNvSpPr/>
      </cdr:nvSpPr>
      <cdr:spPr>
        <a:xfrm>
          <a:off x="2208960" y="383400"/>
          <a:ext cx="450324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14805502144653</cdr:y>
    </cdr:from>
    <cdr:to>
      <cdr:x>0.760241800432954</cdr:x>
      <cdr:y>0.143248040230735</cdr:y>
    </cdr:to>
    <cdr:sp>
      <cdr:nvSpPr>
        <cdr:cNvPr id="7" name="Text Box 1"/>
        <cdr:cNvSpPr/>
      </cdr:nvSpPr>
      <cdr:spPr>
        <a:xfrm>
          <a:off x="2236680" y="445320"/>
          <a:ext cx="446400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I2" s="3" t="s">
        <v>2</v>
      </c>
      <c r="J2" s="3"/>
      <c r="K2" s="3"/>
      <c r="M2" s="4" t="s">
        <v>3</v>
      </c>
      <c r="N2" s="4" t="s">
        <v>4</v>
      </c>
    </row>
    <row r="3" customFormat="false" ht="12.75" hidden="false" customHeight="false" outlineLevel="0" collapsed="false">
      <c r="B3" s="2"/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I3" s="5" t="s">
        <v>5</v>
      </c>
      <c r="J3" s="6" t="s">
        <v>6</v>
      </c>
      <c r="K3" s="7" t="s">
        <v>7</v>
      </c>
      <c r="M3" s="4" t="s">
        <v>8</v>
      </c>
      <c r="N3" s="4"/>
    </row>
    <row r="4" customFormat="false" ht="12" hidden="false" customHeight="false" outlineLevel="0" collapsed="false">
      <c r="B4" s="8" t="s">
        <v>9</v>
      </c>
      <c r="C4" s="9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9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9"/>
      <c r="J4" s="10"/>
      <c r="K4" s="11"/>
    </row>
    <row r="5" customFormat="false" ht="12" hidden="false" customHeight="false" outlineLevel="0" collapsed="false">
      <c r="B5" s="12" t="s">
        <v>10</v>
      </c>
      <c r="C5" s="13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3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3"/>
      <c r="J5" s="14"/>
      <c r="K5" s="15"/>
    </row>
    <row r="6" customFormat="false" ht="12" hidden="false" customHeight="false" outlineLevel="0" collapsed="false">
      <c r="B6" s="12" t="s">
        <v>11</v>
      </c>
      <c r="C6" s="13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3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3"/>
      <c r="J6" s="14"/>
      <c r="K6" s="15"/>
    </row>
    <row r="7" customFormat="false" ht="12" hidden="false" customHeight="false" outlineLevel="0" collapsed="false">
      <c r="B7" s="12" t="s">
        <v>12</v>
      </c>
      <c r="C7" s="13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3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3"/>
      <c r="J7" s="14"/>
      <c r="K7" s="15"/>
    </row>
    <row r="8" customFormat="false" ht="12" hidden="false" customHeight="false" outlineLevel="0" collapsed="false">
      <c r="B8" s="12" t="s">
        <v>13</v>
      </c>
      <c r="C8" s="13" t="e">
        <f aca="false">#REF!</f>
        <v>#REF!</v>
      </c>
      <c r="D8" s="14" t="e">
        <f aca="false">#REF!</f>
        <v>#REF!</v>
      </c>
      <c r="E8" s="15" t="e">
        <f aca="false">#REF!</f>
        <v>#REF!</v>
      </c>
      <c r="F8" s="13" t="e">
        <f aca="false">#REF!</f>
        <v>#REF!</v>
      </c>
      <c r="G8" s="14" t="e">
        <f aca="false">#REF!</f>
        <v>#REF!</v>
      </c>
      <c r="H8" s="15" t="e">
        <f aca="false">#REF!</f>
        <v>#REF!</v>
      </c>
      <c r="I8" s="13"/>
      <c r="J8" s="14"/>
      <c r="K8" s="15"/>
    </row>
    <row r="9" customFormat="false" ht="12.75" hidden="false" customHeight="false" outlineLevel="0" collapsed="false">
      <c r="B9" s="12" t="s">
        <v>14</v>
      </c>
      <c r="C9" s="13"/>
      <c r="D9" s="14"/>
      <c r="E9" s="15"/>
      <c r="F9" s="13"/>
      <c r="G9" s="14"/>
      <c r="H9" s="15"/>
      <c r="I9" s="13"/>
      <c r="J9" s="14"/>
      <c r="K9" s="15"/>
    </row>
    <row r="10" customFormat="false" ht="12" hidden="false" customHeight="false" outlineLevel="0" collapsed="false">
      <c r="B10" s="16" t="s">
        <v>15</v>
      </c>
      <c r="C10" s="10" t="e">
        <f aca="false">#REF!</f>
        <v>#REF!</v>
      </c>
      <c r="D10" s="10" t="e">
        <f aca="false">#REF!</f>
        <v>#REF!</v>
      </c>
      <c r="E10" s="11" t="e">
        <f aca="false">#REF!</f>
        <v>#REF!</v>
      </c>
      <c r="F10" s="10" t="e">
        <f aca="false">#REF!</f>
        <v>#REF!</v>
      </c>
      <c r="G10" s="10" t="e">
        <f aca="false">#REF!</f>
        <v>#REF!</v>
      </c>
      <c r="H10" s="11" t="e">
        <f aca="false">#REF!</f>
        <v>#REF!</v>
      </c>
      <c r="I10" s="10"/>
      <c r="J10" s="10"/>
      <c r="K10" s="11"/>
      <c r="M10" s="4" t="s">
        <v>16</v>
      </c>
    </row>
    <row r="11" customFormat="false" ht="12.75" hidden="false" customHeight="false" outlineLevel="0" collapsed="false">
      <c r="B11" s="17"/>
      <c r="C11" s="18" t="e">
        <f aca="false">#REF!</f>
        <v>#REF!</v>
      </c>
      <c r="D11" s="18" t="e">
        <f aca="false">#REF!</f>
        <v>#REF!</v>
      </c>
      <c r="E11" s="19" t="e">
        <f aca="false">#REF!</f>
        <v>#REF!</v>
      </c>
      <c r="F11" s="18" t="e">
        <f aca="false">#REF!</f>
        <v>#REF!</v>
      </c>
      <c r="G11" s="18" t="e">
        <f aca="false">#REF!</f>
        <v>#REF!</v>
      </c>
      <c r="H11" s="19" t="e">
        <f aca="false">#REF!</f>
        <v>#REF!</v>
      </c>
      <c r="I11" s="18"/>
      <c r="J11" s="18"/>
      <c r="K11" s="19"/>
      <c r="M11" s="1" t="s">
        <v>17</v>
      </c>
    </row>
    <row r="12" customFormat="false" ht="12" hidden="false" customHeight="false" outlineLevel="0" collapsed="false">
      <c r="B12" s="12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  <c r="I12" s="20"/>
      <c r="J12" s="20"/>
      <c r="K12" s="20"/>
    </row>
    <row r="13" customFormat="false" ht="12.75" hidden="false" customHeight="false" outlineLevel="0" collapsed="false">
      <c r="B13" s="17" t="s">
        <v>19</v>
      </c>
      <c r="C13" s="21" t="e">
        <f aca="false">#REF!</f>
        <v>#REF!</v>
      </c>
      <c r="D13" s="21"/>
      <c r="E13" s="21"/>
      <c r="F13" s="21" t="e">
        <f aca="false">#REF!</f>
        <v>#REF!</v>
      </c>
      <c r="G13" s="21"/>
      <c r="H13" s="21"/>
      <c r="I13" s="21"/>
      <c r="J13" s="21"/>
      <c r="K13" s="21"/>
    </row>
    <row r="14" customFormat="false" ht="12.75" hidden="false" customHeight="false" outlineLevel="0" collapsed="false"/>
    <row r="15" customFormat="false" ht="12" hidden="false" customHeight="false" outlineLevel="0" collapsed="false">
      <c r="C15" s="22" t="s">
        <v>20</v>
      </c>
      <c r="D15" s="22"/>
      <c r="E15" s="22"/>
      <c r="F15" s="22" t="s">
        <v>21</v>
      </c>
      <c r="G15" s="22"/>
      <c r="H15" s="22"/>
      <c r="I15" s="22" t="s">
        <v>22</v>
      </c>
      <c r="J15" s="22"/>
      <c r="K15" s="22"/>
    </row>
    <row r="16" customFormat="false" ht="12.75" hidden="false" customHeight="false" outlineLevel="0" collapsed="false">
      <c r="C16" s="23" t="s">
        <v>5</v>
      </c>
      <c r="D16" s="24" t="s">
        <v>6</v>
      </c>
      <c r="E16" s="25" t="s">
        <v>7</v>
      </c>
      <c r="F16" s="23" t="s">
        <v>5</v>
      </c>
      <c r="G16" s="24" t="s">
        <v>6</v>
      </c>
      <c r="H16" s="25" t="s">
        <v>7</v>
      </c>
      <c r="I16" s="23" t="s">
        <v>5</v>
      </c>
      <c r="J16" s="24" t="s">
        <v>6</v>
      </c>
      <c r="K16" s="25" t="s">
        <v>7</v>
      </c>
    </row>
    <row r="17" customFormat="false" ht="12" hidden="false" customHeight="false" outlineLevel="0" collapsed="false">
      <c r="B17" s="26" t="s">
        <v>9</v>
      </c>
      <c r="C17" s="27" t="e">
        <f aca="false">'RA-HE'!T111</f>
        <v>#VALUE!</v>
      </c>
      <c r="D17" s="28" t="e">
        <f aca="false">'RA-HE'!U111</f>
        <v>#VALUE!</v>
      </c>
      <c r="E17" s="29" t="e">
        <f aca="false">'RA-HE'!V111</f>
        <v>#VALUE!</v>
      </c>
      <c r="F17" s="27" t="e">
        <f aca="false">'RA-LC'!T111</f>
        <v>#VALUE!</v>
      </c>
      <c r="G17" s="28" t="e">
        <f aca="false">'RA-LC'!U111</f>
        <v>#VALUE!</v>
      </c>
      <c r="H17" s="29" t="e">
        <f aca="false">'RA-LC'!V111</f>
        <v>#VALUE!</v>
      </c>
      <c r="I17" s="27" t="e">
        <f aca="false">'RA-HE10'!T99</f>
        <v>#VALUE!</v>
      </c>
      <c r="J17" s="28" t="e">
        <f aca="false">'RA-HE10'!U99</f>
        <v>#VALUE!</v>
      </c>
      <c r="K17" s="29" t="e">
        <f aca="false">'RA-HE10'!V99</f>
        <v>#VALUE!</v>
      </c>
    </row>
    <row r="18" customFormat="false" ht="12" hidden="false" customHeight="false" outlineLevel="0" collapsed="false">
      <c r="B18" s="30" t="s">
        <v>10</v>
      </c>
      <c r="C18" s="31" t="e">
        <f aca="false">'RA-HE'!T100</f>
        <v>#VALUE!</v>
      </c>
      <c r="D18" s="32" t="e">
        <f aca="false">'RA-HE'!U100</f>
        <v>#VALUE!</v>
      </c>
      <c r="E18" s="33" t="e">
        <f aca="false">'RA-HE'!V100</f>
        <v>#VALUE!</v>
      </c>
      <c r="F18" s="31" t="e">
        <f aca="false">'RA-LC'!T100</f>
        <v>#VALUE!</v>
      </c>
      <c r="G18" s="32" t="e">
        <f aca="false">'RA-LC'!U100</f>
        <v>#VALUE!</v>
      </c>
      <c r="H18" s="33" t="e">
        <f aca="false">'RA-LC'!V100</f>
        <v>#VALUE!</v>
      </c>
      <c r="I18" s="31" t="e">
        <f aca="false">'RA-HE10'!T100</f>
        <v>#VALUE!</v>
      </c>
      <c r="J18" s="32" t="e">
        <f aca="false">'RA-HE10'!U100</f>
        <v>#VALUE!</v>
      </c>
      <c r="K18" s="33" t="e">
        <f aca="false">'RA-HE10'!V100</f>
        <v>#VALUE!</v>
      </c>
    </row>
    <row r="19" customFormat="false" ht="12" hidden="false" customHeight="false" outlineLevel="0" collapsed="false">
      <c r="B19" s="30" t="s">
        <v>11</v>
      </c>
      <c r="C19" s="31" t="e">
        <f aca="false">'RA-HE'!T101</f>
        <v>#VALUE!</v>
      </c>
      <c r="D19" s="32" t="e">
        <f aca="false">'RA-HE'!U101</f>
        <v>#VALUE!</v>
      </c>
      <c r="E19" s="33" t="e">
        <f aca="false">'RA-HE'!V101</f>
        <v>#VALUE!</v>
      </c>
      <c r="F19" s="31" t="e">
        <f aca="false">'RA-LC'!T101</f>
        <v>#VALUE!</v>
      </c>
      <c r="G19" s="32" t="e">
        <f aca="false">'RA-LC'!U101</f>
        <v>#VALUE!</v>
      </c>
      <c r="H19" s="33" t="e">
        <f aca="false">'RA-LC'!V101</f>
        <v>#VALUE!</v>
      </c>
      <c r="I19" s="31"/>
      <c r="J19" s="32"/>
      <c r="K19" s="33"/>
    </row>
    <row r="20" customFormat="false" ht="12" hidden="false" customHeight="false" outlineLevel="0" collapsed="false">
      <c r="B20" s="30" t="s">
        <v>12</v>
      </c>
      <c r="C20" s="31" t="e">
        <f aca="false">'RA-HE'!T102</f>
        <v>#VALUE!</v>
      </c>
      <c r="D20" s="32" t="e">
        <f aca="false">'RA-HE'!U102</f>
        <v>#VALUE!</v>
      </c>
      <c r="E20" s="33" t="e">
        <f aca="false">'RA-HE'!V102</f>
        <v>#VALUE!</v>
      </c>
      <c r="F20" s="31" t="e">
        <f aca="false">'RA-LC'!T102</f>
        <v>#VALUE!</v>
      </c>
      <c r="G20" s="32" t="e">
        <f aca="false">'RA-LC'!U102</f>
        <v>#VALUE!</v>
      </c>
      <c r="H20" s="33" t="e">
        <f aca="false">'RA-LC'!V102</f>
        <v>#VALUE!</v>
      </c>
      <c r="I20" s="31"/>
      <c r="J20" s="32"/>
      <c r="K20" s="33"/>
    </row>
    <row r="21" customFormat="false" ht="12" hidden="false" customHeight="false" outlineLevel="0" collapsed="false">
      <c r="B21" s="30" t="s">
        <v>13</v>
      </c>
      <c r="C21" s="23"/>
      <c r="D21" s="24"/>
      <c r="E21" s="25"/>
      <c r="F21" s="23"/>
      <c r="G21" s="24"/>
      <c r="H21" s="25"/>
      <c r="I21" s="23"/>
      <c r="J21" s="24"/>
      <c r="K21" s="25"/>
    </row>
    <row r="22" customFormat="false" ht="12.75" hidden="false" customHeight="false" outlineLevel="0" collapsed="false">
      <c r="B22" s="34" t="s">
        <v>14</v>
      </c>
      <c r="C22" s="35"/>
      <c r="D22" s="36"/>
      <c r="E22" s="37"/>
      <c r="F22" s="35"/>
      <c r="G22" s="36"/>
      <c r="H22" s="37"/>
      <c r="I22" s="35"/>
      <c r="J22" s="36"/>
      <c r="K22" s="37"/>
    </row>
    <row r="23" customFormat="false" ht="12" hidden="false" customHeight="false" outlineLevel="0" collapsed="false">
      <c r="B23" s="38" t="s">
        <v>15</v>
      </c>
      <c r="C23" s="32" t="e">
        <f aca="false">'RA-HE'!T112</f>
        <v>#VALUE!</v>
      </c>
      <c r="D23" s="32" t="e">
        <f aca="false">'RA-HE'!U112</f>
        <v>#VALUE!</v>
      </c>
      <c r="E23" s="33" t="e">
        <f aca="false">'RA-HE'!V112</f>
        <v>#VALUE!</v>
      </c>
      <c r="F23" s="32" t="e">
        <f aca="false">'RA-LC'!T112</f>
        <v>#VALUE!</v>
      </c>
      <c r="G23" s="32" t="e">
        <f aca="false">'RA-LC'!U112</f>
        <v>#VALUE!</v>
      </c>
      <c r="H23" s="33" t="e">
        <f aca="false">'RA-LC'!V112</f>
        <v>#VALUE!</v>
      </c>
      <c r="I23" s="32" t="e">
        <f aca="false">'RA-HE10'!T112</f>
        <v>#VALUE!</v>
      </c>
      <c r="J23" s="32" t="e">
        <f aca="false">'RA-HE10'!U112</f>
        <v>#VALUE!</v>
      </c>
      <c r="K23" s="33" t="e">
        <f aca="false">'RA-HE10'!V112</f>
        <v>#VALUE!</v>
      </c>
    </row>
    <row r="24" customFormat="false" ht="12.75" hidden="false" customHeight="false" outlineLevel="0" collapsed="false">
      <c r="B24" s="34"/>
      <c r="C24" s="39" t="e">
        <f aca="false">'RA-HE'!W112</f>
        <v>#VALUE!</v>
      </c>
      <c r="D24" s="39" t="e">
        <f aca="false">'RA-HE'!X112</f>
        <v>#VALUE!</v>
      </c>
      <c r="E24" s="40" t="e">
        <f aca="false">'RA-HE'!Y112</f>
        <v>#VALUE!</v>
      </c>
      <c r="F24" s="39" t="e">
        <f aca="false">'RA-LC'!W112</f>
        <v>#VALUE!</v>
      </c>
      <c r="G24" s="39" t="e">
        <f aca="false">'RA-LC'!X112</f>
        <v>#VALUE!</v>
      </c>
      <c r="H24" s="40" t="e">
        <f aca="false">'RA-LC'!Y112</f>
        <v>#VALUE!</v>
      </c>
      <c r="I24" s="39" t="e">
        <f aca="false">'RA-HE10'!W112</f>
        <v>#VALUE!</v>
      </c>
      <c r="J24" s="39" t="e">
        <f aca="false">'RA-HE10'!X112</f>
        <v>#VALUE!</v>
      </c>
      <c r="K24" s="40" t="e">
        <f aca="false">'RA-HE10'!Y112</f>
        <v>#VALUE!</v>
      </c>
    </row>
    <row r="25" customFormat="false" ht="12" hidden="false" customHeight="false" outlineLevel="0" collapsed="false">
      <c r="B25" s="26" t="s">
        <v>18</v>
      </c>
      <c r="C25" s="41" t="n">
        <f aca="false">'RA-HE'!R114</f>
        <v>1.09028624404271</v>
      </c>
      <c r="D25" s="41"/>
      <c r="E25" s="41"/>
      <c r="F25" s="41" t="n">
        <f aca="false">'RA-LC'!R114</f>
        <v>1.09562913653688</v>
      </c>
      <c r="G25" s="41"/>
      <c r="H25" s="41"/>
      <c r="I25" s="41" t="n">
        <f aca="false">'RA-HE10'!R114</f>
        <v>1.04992900776954</v>
      </c>
      <c r="J25" s="41"/>
      <c r="K25" s="41"/>
    </row>
    <row r="26" customFormat="false" ht="12.75" hidden="false" customHeight="false" outlineLevel="0" collapsed="false">
      <c r="B26" s="34" t="s">
        <v>19</v>
      </c>
      <c r="C26" s="42" t="n">
        <f aca="false">'RA-HE'!Q114</f>
        <v>0.983437959373113</v>
      </c>
      <c r="D26" s="42"/>
      <c r="E26" s="42"/>
      <c r="F26" s="42" t="n">
        <f aca="false">'RA-LC'!Q114</f>
        <v>0.98710755013828</v>
      </c>
      <c r="G26" s="42"/>
      <c r="H26" s="42"/>
      <c r="I26" s="42" t="n">
        <f aca="false">'RA-HE10'!Q114</f>
        <v>1.004367272946</v>
      </c>
      <c r="J26" s="42"/>
      <c r="K26" s="42"/>
    </row>
    <row r="27" customFormat="false" ht="12.75" hidden="false" customHeight="false" outlineLevel="0" collapsed="false"/>
    <row r="28" customFormat="false" ht="12" hidden="false" customHeight="false" outlineLevel="0" collapsed="false">
      <c r="C28" s="22" t="s">
        <v>23</v>
      </c>
      <c r="D28" s="22"/>
      <c r="E28" s="22"/>
      <c r="F28" s="22" t="s">
        <v>24</v>
      </c>
      <c r="G28" s="22"/>
      <c r="H28" s="22"/>
      <c r="I28" s="3" t="s">
        <v>25</v>
      </c>
      <c r="J28" s="3"/>
      <c r="K28" s="3"/>
    </row>
    <row r="29" customFormat="false" ht="12.75" hidden="false" customHeight="false" outlineLevel="0" collapsed="false">
      <c r="C29" s="23" t="s">
        <v>5</v>
      </c>
      <c r="D29" s="24" t="s">
        <v>6</v>
      </c>
      <c r="E29" s="25" t="s">
        <v>7</v>
      </c>
      <c r="F29" s="23" t="s">
        <v>5</v>
      </c>
      <c r="G29" s="24" t="s">
        <v>6</v>
      </c>
      <c r="H29" s="25" t="s">
        <v>7</v>
      </c>
      <c r="I29" s="43" t="s">
        <v>5</v>
      </c>
      <c r="J29" s="44" t="s">
        <v>6</v>
      </c>
      <c r="K29" s="45" t="s">
        <v>7</v>
      </c>
    </row>
    <row r="30" customFormat="false" ht="12" hidden="false" customHeight="false" outlineLevel="0" collapsed="false">
      <c r="B30" s="26" t="s">
        <v>9</v>
      </c>
      <c r="C30" s="46"/>
      <c r="D30" s="47"/>
      <c r="E30" s="48"/>
      <c r="F30" s="46"/>
      <c r="G30" s="47"/>
      <c r="H30" s="48"/>
      <c r="I30" s="49"/>
      <c r="J30" s="50"/>
      <c r="K30" s="51"/>
    </row>
    <row r="31" customFormat="false" ht="12" hidden="false" customHeight="false" outlineLevel="0" collapsed="false">
      <c r="B31" s="30" t="s">
        <v>10</v>
      </c>
      <c r="C31" s="31" t="e">
        <f aca="false">'LB-HE'!T100</f>
        <v>#VALUE!</v>
      </c>
      <c r="D31" s="32" t="e">
        <f aca="false">'LB-HE'!U100</f>
        <v>#VALUE!</v>
      </c>
      <c r="E31" s="33" t="e">
        <f aca="false">'LB-HE'!V100</f>
        <v>#VALUE!</v>
      </c>
      <c r="F31" s="31" t="e">
        <f aca="false">'LB-LC'!T100</f>
        <v>#VALUE!</v>
      </c>
      <c r="G31" s="32" t="e">
        <f aca="false">'LB-LC'!U100</f>
        <v>#VALUE!</v>
      </c>
      <c r="H31" s="33" t="e">
        <f aca="false">'LB-LC'!V100</f>
        <v>#VALUE!</v>
      </c>
      <c r="I31" s="13"/>
      <c r="J31" s="14"/>
      <c r="K31" s="15"/>
    </row>
    <row r="32" customFormat="false" ht="12" hidden="false" customHeight="false" outlineLevel="0" collapsed="false">
      <c r="B32" s="30" t="s">
        <v>11</v>
      </c>
      <c r="C32" s="31" t="e">
        <f aca="false">'LB-HE'!T101</f>
        <v>#VALUE!</v>
      </c>
      <c r="D32" s="32" t="e">
        <f aca="false">'LB-HE'!U101</f>
        <v>#VALUE!</v>
      </c>
      <c r="E32" s="33" t="e">
        <f aca="false">'LB-HE'!V101</f>
        <v>#VALUE!</v>
      </c>
      <c r="F32" s="31" t="e">
        <f aca="false">'LB-LC'!T101</f>
        <v>#VALUE!</v>
      </c>
      <c r="G32" s="32" t="e">
        <f aca="false">'LB-LC'!U101</f>
        <v>#VALUE!</v>
      </c>
      <c r="H32" s="33" t="e">
        <f aca="false">'LB-LC'!V101</f>
        <v>#VALUE!</v>
      </c>
      <c r="I32" s="13"/>
      <c r="J32" s="14"/>
      <c r="K32" s="15"/>
    </row>
    <row r="33" customFormat="false" ht="12" hidden="false" customHeight="false" outlineLevel="0" collapsed="false">
      <c r="B33" s="30" t="s">
        <v>12</v>
      </c>
      <c r="C33" s="31" t="e">
        <f aca="false">'LB-HE'!T102</f>
        <v>#VALUE!</v>
      </c>
      <c r="D33" s="32" t="e">
        <f aca="false">'LB-HE'!U102</f>
        <v>#VALUE!</v>
      </c>
      <c r="E33" s="33" t="e">
        <f aca="false">'LB-HE'!V102</f>
        <v>#VALUE!</v>
      </c>
      <c r="F33" s="31" t="e">
        <f aca="false">'LB-LC'!T102</f>
        <v>#VALUE!</v>
      </c>
      <c r="G33" s="32" t="e">
        <f aca="false">'LB-LC'!U102</f>
        <v>#VALUE!</v>
      </c>
      <c r="H33" s="33" t="e">
        <f aca="false">'LB-LC'!V102</f>
        <v>#VALUE!</v>
      </c>
      <c r="I33" s="13"/>
      <c r="J33" s="14"/>
      <c r="K33" s="15"/>
    </row>
    <row r="34" customFormat="false" ht="12" hidden="false" customHeight="false" outlineLevel="0" collapsed="false">
      <c r="B34" s="30" t="s">
        <v>13</v>
      </c>
      <c r="C34" s="31" t="e">
        <f aca="false">'LB-HE'!T103</f>
        <v>#VALUE!</v>
      </c>
      <c r="D34" s="32" t="e">
        <f aca="false">'LB-HE'!U103</f>
        <v>#VALUE!</v>
      </c>
      <c r="E34" s="33" t="e">
        <f aca="false">'LB-HE'!V103</f>
        <v>#VALUE!</v>
      </c>
      <c r="F34" s="31" t="e">
        <f aca="false">'LB-LC'!T103</f>
        <v>#VALUE!</v>
      </c>
      <c r="G34" s="32" t="e">
        <f aca="false">'LB-LC'!U103</f>
        <v>#VALUE!</v>
      </c>
      <c r="H34" s="33" t="e">
        <f aca="false">'LB-LC'!V103</f>
        <v>#VALUE!</v>
      </c>
      <c r="I34" s="13"/>
      <c r="J34" s="14"/>
      <c r="K34" s="15"/>
    </row>
    <row r="35" customFormat="false" ht="12.75" hidden="false" customHeight="false" outlineLevel="0" collapsed="false">
      <c r="B35" s="34" t="s">
        <v>14</v>
      </c>
      <c r="C35" s="35"/>
      <c r="D35" s="36"/>
      <c r="E35" s="37"/>
      <c r="F35" s="35"/>
      <c r="G35" s="36"/>
      <c r="H35" s="37"/>
      <c r="I35" s="52"/>
      <c r="J35" s="53"/>
      <c r="K35" s="54"/>
    </row>
    <row r="36" customFormat="false" ht="12" hidden="false" customHeight="false" outlineLevel="0" collapsed="false">
      <c r="B36" s="38" t="s">
        <v>15</v>
      </c>
      <c r="C36" s="32" t="e">
        <f aca="false">'LB-HE'!T112</f>
        <v>#VALUE!</v>
      </c>
      <c r="D36" s="32" t="e">
        <f aca="false">'LB-HE'!U112</f>
        <v>#VALUE!</v>
      </c>
      <c r="E36" s="33" t="e">
        <f aca="false">'LB-HE'!V112</f>
        <v>#VALUE!</v>
      </c>
      <c r="F36" s="32" t="e">
        <f aca="false">'LB-LC'!T112</f>
        <v>#VALUE!</v>
      </c>
      <c r="G36" s="32" t="e">
        <f aca="false">'LB-LC'!U112</f>
        <v>#VALUE!</v>
      </c>
      <c r="H36" s="33" t="e">
        <f aca="false">'LB-LC'!V112</f>
        <v>#VALUE!</v>
      </c>
      <c r="I36" s="14"/>
      <c r="J36" s="14"/>
      <c r="K36" s="15"/>
    </row>
    <row r="37" customFormat="false" ht="12.75" hidden="false" customHeight="false" outlineLevel="0" collapsed="false">
      <c r="B37" s="34"/>
      <c r="C37" s="39" t="e">
        <f aca="false">'LB-HE'!W112</f>
        <v>#VALUE!</v>
      </c>
      <c r="D37" s="39" t="e">
        <f aca="false">'LB-HE'!X112</f>
        <v>#VALUE!</v>
      </c>
      <c r="E37" s="40" t="e">
        <f aca="false">'LB-HE'!Y112</f>
        <v>#VALUE!</v>
      </c>
      <c r="F37" s="39" t="e">
        <f aca="false">'LB-LC'!W112</f>
        <v>#VALUE!</v>
      </c>
      <c r="G37" s="39" t="e">
        <f aca="false">'LB-LC'!X112</f>
        <v>#VALUE!</v>
      </c>
      <c r="H37" s="40" t="e">
        <f aca="false">'LB-LC'!Y112</f>
        <v>#VALUE!</v>
      </c>
      <c r="I37" s="18"/>
      <c r="J37" s="18"/>
      <c r="K37" s="19"/>
    </row>
    <row r="38" customFormat="false" ht="12" hidden="false" customHeight="false" outlineLevel="0" collapsed="false">
      <c r="B38" s="26" t="s">
        <v>18</v>
      </c>
      <c r="C38" s="41" t="n">
        <f aca="false">'LB-HE'!R114</f>
        <v>1.05563186008161</v>
      </c>
      <c r="D38" s="41"/>
      <c r="E38" s="41"/>
      <c r="F38" s="41" t="n">
        <f aca="false">'LB-LC'!R114</f>
        <v>1.05410106883721</v>
      </c>
      <c r="G38" s="41"/>
      <c r="H38" s="41"/>
      <c r="I38" s="20"/>
      <c r="J38" s="20"/>
      <c r="K38" s="20"/>
    </row>
    <row r="39" customFormat="false" ht="12.75" hidden="false" customHeight="false" outlineLevel="0" collapsed="false">
      <c r="B39" s="34" t="s">
        <v>19</v>
      </c>
      <c r="C39" s="42" t="n">
        <f aca="false">'LB-HE'!Q114</f>
        <v>0.994473896208753</v>
      </c>
      <c r="D39" s="42"/>
      <c r="E39" s="42"/>
      <c r="F39" s="42" t="n">
        <f aca="false">'LB-LC'!Q114</f>
        <v>0.984023243164125</v>
      </c>
      <c r="G39" s="42"/>
      <c r="H39" s="42"/>
      <c r="I39" s="21"/>
      <c r="J39" s="21"/>
      <c r="K39" s="21"/>
    </row>
    <row r="40" customFormat="false" ht="12.75" hidden="false" customHeight="false" outlineLevel="0" collapsed="false"/>
    <row r="41" customFormat="false" ht="12" hidden="false" customHeight="false" outlineLevel="0" collapsed="false">
      <c r="B41" s="2"/>
      <c r="C41" s="3" t="s">
        <v>26</v>
      </c>
      <c r="D41" s="3"/>
      <c r="E41" s="3"/>
      <c r="F41" s="3" t="s">
        <v>27</v>
      </c>
      <c r="G41" s="3"/>
      <c r="H41" s="3"/>
      <c r="I41" s="3" t="s">
        <v>28</v>
      </c>
      <c r="J41" s="3"/>
      <c r="K41" s="3"/>
    </row>
    <row r="42" customFormat="false" ht="12.75" hidden="false" customHeight="false" outlineLevel="0" collapsed="false">
      <c r="B42" s="2"/>
      <c r="C42" s="43" t="s">
        <v>5</v>
      </c>
      <c r="D42" s="44" t="s">
        <v>6</v>
      </c>
      <c r="E42" s="45" t="s">
        <v>7</v>
      </c>
      <c r="F42" s="43" t="s">
        <v>5</v>
      </c>
      <c r="G42" s="44" t="s">
        <v>6</v>
      </c>
      <c r="H42" s="45" t="s">
        <v>7</v>
      </c>
      <c r="I42" s="43" t="s">
        <v>5</v>
      </c>
      <c r="J42" s="44" t="s">
        <v>6</v>
      </c>
      <c r="K42" s="45" t="s">
        <v>7</v>
      </c>
    </row>
    <row r="43" customFormat="false" ht="12" hidden="false" customHeight="false" outlineLevel="0" collapsed="false">
      <c r="B43" s="8" t="s">
        <v>9</v>
      </c>
      <c r="C43" s="49"/>
      <c r="D43" s="50"/>
      <c r="E43" s="51"/>
      <c r="F43" s="49"/>
      <c r="G43" s="50"/>
      <c r="H43" s="51"/>
      <c r="I43" s="49"/>
      <c r="J43" s="50"/>
      <c r="K43" s="51"/>
    </row>
    <row r="44" customFormat="false" ht="12" hidden="false" customHeight="false" outlineLevel="0" collapsed="false">
      <c r="B44" s="12" t="s">
        <v>10</v>
      </c>
      <c r="C44" s="13"/>
      <c r="D44" s="14"/>
      <c r="E44" s="15"/>
      <c r="F44" s="13"/>
      <c r="G44" s="14"/>
      <c r="H44" s="15"/>
      <c r="I44" s="13"/>
      <c r="J44" s="14"/>
      <c r="K44" s="15"/>
    </row>
    <row r="45" customFormat="false" ht="12" hidden="false" customHeight="false" outlineLevel="0" collapsed="false">
      <c r="B45" s="12" t="s">
        <v>11</v>
      </c>
      <c r="C45" s="13"/>
      <c r="D45" s="14"/>
      <c r="E45" s="15"/>
      <c r="F45" s="13"/>
      <c r="G45" s="14"/>
      <c r="H45" s="15"/>
      <c r="I45" s="13"/>
      <c r="J45" s="14"/>
      <c r="K45" s="15"/>
    </row>
    <row r="46" customFormat="false" ht="12" hidden="false" customHeight="false" outlineLevel="0" collapsed="false">
      <c r="B46" s="12" t="s">
        <v>12</v>
      </c>
      <c r="C46" s="13"/>
      <c r="D46" s="14"/>
      <c r="E46" s="15"/>
      <c r="F46" s="13"/>
      <c r="G46" s="14"/>
      <c r="H46" s="15"/>
      <c r="I46" s="13"/>
      <c r="J46" s="14"/>
      <c r="K46" s="15"/>
    </row>
    <row r="47" customFormat="false" ht="12" hidden="false" customHeight="false" outlineLevel="0" collapsed="false">
      <c r="B47" s="12" t="s">
        <v>13</v>
      </c>
      <c r="C47" s="13"/>
      <c r="D47" s="14"/>
      <c r="E47" s="15"/>
      <c r="F47" s="13"/>
      <c r="G47" s="14"/>
      <c r="H47" s="15"/>
      <c r="I47" s="13"/>
      <c r="J47" s="14"/>
      <c r="K47" s="15"/>
    </row>
    <row r="48" customFormat="false" ht="12.75" hidden="false" customHeight="false" outlineLevel="0" collapsed="false">
      <c r="B48" s="17" t="s">
        <v>14</v>
      </c>
      <c r="C48" s="52"/>
      <c r="D48" s="53"/>
      <c r="E48" s="54"/>
      <c r="F48" s="52"/>
      <c r="G48" s="53"/>
      <c r="H48" s="54"/>
      <c r="I48" s="52"/>
      <c r="J48" s="53"/>
      <c r="K48" s="54"/>
    </row>
    <row r="49" customFormat="false" ht="12" hidden="false" customHeight="false" outlineLevel="0" collapsed="false">
      <c r="B49" s="55" t="s">
        <v>15</v>
      </c>
      <c r="C49" s="14"/>
      <c r="D49" s="14"/>
      <c r="E49" s="15"/>
      <c r="F49" s="14"/>
      <c r="G49" s="14"/>
      <c r="H49" s="15"/>
      <c r="I49" s="14"/>
      <c r="J49" s="14"/>
      <c r="K49" s="15"/>
    </row>
    <row r="50" customFormat="false" ht="12.75" hidden="false" customHeight="false" outlineLevel="0" collapsed="false">
      <c r="B50" s="17"/>
      <c r="C50" s="18"/>
      <c r="D50" s="18"/>
      <c r="E50" s="19"/>
      <c r="F50" s="18"/>
      <c r="G50" s="18"/>
      <c r="H50" s="19"/>
      <c r="I50" s="18"/>
      <c r="J50" s="18"/>
      <c r="K50" s="19"/>
    </row>
    <row r="51" customFormat="false" ht="12" hidden="false" customHeight="false" outlineLevel="0" collapsed="false">
      <c r="B51" s="8" t="s">
        <v>18</v>
      </c>
      <c r="C51" s="20"/>
      <c r="D51" s="20"/>
      <c r="E51" s="20"/>
      <c r="F51" s="20"/>
      <c r="G51" s="20"/>
      <c r="H51" s="20"/>
      <c r="I51" s="20"/>
      <c r="J51" s="20"/>
      <c r="K51" s="20"/>
    </row>
    <row r="52" customFormat="false" ht="12.75" hidden="false" customHeight="false" outlineLevel="0" collapsed="false">
      <c r="B52" s="17" t="s">
        <v>19</v>
      </c>
      <c r="C52" s="21"/>
      <c r="D52" s="21"/>
      <c r="E52" s="21"/>
      <c r="F52" s="21"/>
      <c r="G52" s="21"/>
      <c r="H52" s="21"/>
      <c r="I52" s="21"/>
      <c r="J52" s="21"/>
      <c r="K52" s="21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I23:K23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36:K3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9:K49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9:K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22:K2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I35:K35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48:K48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2" t="s">
        <v>0</v>
      </c>
      <c r="D2" s="22"/>
      <c r="E2" s="22"/>
      <c r="F2" s="22" t="s">
        <v>1</v>
      </c>
      <c r="G2" s="22"/>
      <c r="H2" s="22"/>
      <c r="I2" s="22" t="s">
        <v>2</v>
      </c>
      <c r="J2" s="22"/>
      <c r="K2" s="22"/>
      <c r="M2" s="4" t="s">
        <v>3</v>
      </c>
      <c r="N2" s="4" t="s">
        <v>4</v>
      </c>
    </row>
    <row r="3" customFormat="false" ht="12.75" hidden="false" customHeight="false" outlineLevel="0" collapsed="false">
      <c r="C3" s="56" t="s">
        <v>5</v>
      </c>
      <c r="D3" s="57" t="s">
        <v>6</v>
      </c>
      <c r="E3" s="58" t="s">
        <v>7</v>
      </c>
      <c r="F3" s="56" t="s">
        <v>5</v>
      </c>
      <c r="G3" s="57" t="s">
        <v>6</v>
      </c>
      <c r="H3" s="58" t="s">
        <v>7</v>
      </c>
      <c r="I3" s="56" t="s">
        <v>5</v>
      </c>
      <c r="J3" s="57" t="s">
        <v>6</v>
      </c>
      <c r="K3" s="58" t="s">
        <v>7</v>
      </c>
      <c r="M3" s="4" t="s">
        <v>8</v>
      </c>
      <c r="N3" s="4"/>
    </row>
    <row r="4" customFormat="false" ht="12" hidden="false" customHeight="false" outlineLevel="0" collapsed="false">
      <c r="B4" s="26" t="s">
        <v>9</v>
      </c>
      <c r="C4" s="27" t="e">
        <f aca="false">#REF!</f>
        <v>#REF!</v>
      </c>
      <c r="D4" s="28" t="e">
        <f aca="false">#REF!</f>
        <v>#REF!</v>
      </c>
      <c r="E4" s="29" t="e">
        <f aca="false">#REF!</f>
        <v>#REF!</v>
      </c>
      <c r="F4" s="27" t="e">
        <f aca="false">#REF!</f>
        <v>#REF!</v>
      </c>
      <c r="G4" s="28" t="e">
        <f aca="false">#REF!</f>
        <v>#REF!</v>
      </c>
      <c r="H4" s="29" t="e">
        <f aca="false">#REF!</f>
        <v>#REF!</v>
      </c>
      <c r="I4" s="27" t="e">
        <f aca="false">#REF!</f>
        <v>#REF!</v>
      </c>
      <c r="J4" s="28" t="e">
        <f aca="false">#REF!</f>
        <v>#REF!</v>
      </c>
      <c r="K4" s="29" t="e">
        <f aca="false">#REF!</f>
        <v>#REF!</v>
      </c>
    </row>
    <row r="5" customFormat="false" ht="12" hidden="false" customHeight="false" outlineLevel="0" collapsed="false">
      <c r="B5" s="30" t="s">
        <v>10</v>
      </c>
      <c r="C5" s="31" t="e">
        <f aca="false">#REF!</f>
        <v>#REF!</v>
      </c>
      <c r="D5" s="32" t="e">
        <f aca="false">#REF!</f>
        <v>#REF!</v>
      </c>
      <c r="E5" s="33" t="e">
        <f aca="false">#REF!</f>
        <v>#REF!</v>
      </c>
      <c r="F5" s="31" t="e">
        <f aca="false">#REF!</f>
        <v>#REF!</v>
      </c>
      <c r="G5" s="32" t="e">
        <f aca="false">#REF!</f>
        <v>#REF!</v>
      </c>
      <c r="H5" s="33" t="e">
        <f aca="false">#REF!</f>
        <v>#REF!</v>
      </c>
      <c r="I5" s="31" t="e">
        <f aca="false">#REF!</f>
        <v>#REF!</v>
      </c>
      <c r="J5" s="32" t="e">
        <f aca="false">#REF!</f>
        <v>#REF!</v>
      </c>
      <c r="K5" s="33" t="e">
        <f aca="false">#REF!</f>
        <v>#REF!</v>
      </c>
    </row>
    <row r="6" customFormat="false" ht="12" hidden="false" customHeight="false" outlineLevel="0" collapsed="false">
      <c r="B6" s="30" t="s">
        <v>11</v>
      </c>
      <c r="C6" s="31" t="e">
        <f aca="false">#REF!</f>
        <v>#REF!</v>
      </c>
      <c r="D6" s="32" t="e">
        <f aca="false">#REF!</f>
        <v>#REF!</v>
      </c>
      <c r="E6" s="33" t="e">
        <f aca="false">#REF!</f>
        <v>#REF!</v>
      </c>
      <c r="F6" s="31" t="e">
        <f aca="false">#REF!</f>
        <v>#REF!</v>
      </c>
      <c r="G6" s="32" t="e">
        <f aca="false">#REF!</f>
        <v>#REF!</v>
      </c>
      <c r="H6" s="33" t="e">
        <f aca="false">#REF!</f>
        <v>#REF!</v>
      </c>
      <c r="I6" s="31" t="e">
        <f aca="false">#REF!</f>
        <v>#REF!</v>
      </c>
      <c r="J6" s="32" t="e">
        <f aca="false">#REF!</f>
        <v>#REF!</v>
      </c>
      <c r="K6" s="33" t="e">
        <f aca="false">#REF!</f>
        <v>#REF!</v>
      </c>
    </row>
    <row r="7" customFormat="false" ht="12" hidden="false" customHeight="false" outlineLevel="0" collapsed="false">
      <c r="B7" s="30" t="s">
        <v>12</v>
      </c>
      <c r="C7" s="31" t="e">
        <f aca="false">#REF!</f>
        <v>#REF!</v>
      </c>
      <c r="D7" s="32" t="e">
        <f aca="false">#REF!</f>
        <v>#REF!</v>
      </c>
      <c r="E7" s="33" t="e">
        <f aca="false">#REF!</f>
        <v>#REF!</v>
      </c>
      <c r="F7" s="31" t="e">
        <f aca="false">#REF!</f>
        <v>#REF!</v>
      </c>
      <c r="G7" s="32" t="e">
        <f aca="false">#REF!</f>
        <v>#REF!</v>
      </c>
      <c r="H7" s="33" t="e">
        <f aca="false">#REF!</f>
        <v>#REF!</v>
      </c>
      <c r="I7" s="31" t="e">
        <f aca="false">#REF!</f>
        <v>#REF!</v>
      </c>
      <c r="J7" s="32" t="e">
        <f aca="false">#REF!</f>
        <v>#REF!</v>
      </c>
      <c r="K7" s="33" t="e">
        <f aca="false">#REF!</f>
        <v>#REF!</v>
      </c>
    </row>
    <row r="8" customFormat="false" ht="12" hidden="false" customHeight="false" outlineLevel="0" collapsed="false">
      <c r="B8" s="30" t="s">
        <v>13</v>
      </c>
      <c r="C8" s="31" t="e">
        <f aca="false">#REF!</f>
        <v>#REF!</v>
      </c>
      <c r="D8" s="32" t="e">
        <f aca="false">#REF!</f>
        <v>#REF!</v>
      </c>
      <c r="E8" s="33" t="e">
        <f aca="false">#REF!</f>
        <v>#REF!</v>
      </c>
      <c r="F8" s="31" t="e">
        <f aca="false">#REF!</f>
        <v>#REF!</v>
      </c>
      <c r="G8" s="32" t="e">
        <f aca="false">#REF!</f>
        <v>#REF!</v>
      </c>
      <c r="H8" s="33" t="e">
        <f aca="false">#REF!</f>
        <v>#REF!</v>
      </c>
      <c r="I8" s="31" t="e">
        <f aca="false">#REF!</f>
        <v>#REF!</v>
      </c>
      <c r="J8" s="32" t="e">
        <f aca="false">#REF!</f>
        <v>#REF!</v>
      </c>
      <c r="K8" s="33" t="e">
        <f aca="false">#REF!</f>
        <v>#REF!</v>
      </c>
    </row>
    <row r="9" customFormat="false" ht="12.75" hidden="false" customHeight="false" outlineLevel="0" collapsed="false">
      <c r="B9" s="30" t="s">
        <v>14</v>
      </c>
      <c r="C9" s="31" t="e">
        <f aca="false">#REF!</f>
        <v>#REF!</v>
      </c>
      <c r="D9" s="32" t="e">
        <f aca="false">#REF!</f>
        <v>#REF!</v>
      </c>
      <c r="E9" s="33" t="e">
        <f aca="false">#REF!</f>
        <v>#REF!</v>
      </c>
      <c r="F9" s="31" t="e">
        <f aca="false">#REF!</f>
        <v>#REF!</v>
      </c>
      <c r="G9" s="32" t="e">
        <f aca="false">#REF!</f>
        <v>#REF!</v>
      </c>
      <c r="H9" s="33" t="e">
        <f aca="false">#REF!</f>
        <v>#REF!</v>
      </c>
      <c r="I9" s="31" t="e">
        <f aca="false">#REF!</f>
        <v>#REF!</v>
      </c>
      <c r="J9" s="32" t="e">
        <f aca="false">#REF!</f>
        <v>#REF!</v>
      </c>
      <c r="K9" s="33" t="e">
        <f aca="false">#REF!</f>
        <v>#REF!</v>
      </c>
    </row>
    <row r="10" customFormat="false" ht="12" hidden="false" customHeight="false" outlineLevel="0" collapsed="false">
      <c r="B10" s="59" t="s">
        <v>15</v>
      </c>
      <c r="C10" s="28" t="e">
        <f aca="false">#REF!</f>
        <v>#REF!</v>
      </c>
      <c r="D10" s="28" t="e">
        <f aca="false">#REF!</f>
        <v>#REF!</v>
      </c>
      <c r="E10" s="29" t="e">
        <f aca="false">#REF!</f>
        <v>#REF!</v>
      </c>
      <c r="F10" s="28" t="e">
        <f aca="false">#REF!</f>
        <v>#REF!</v>
      </c>
      <c r="G10" s="28" t="e">
        <f aca="false">#REF!</f>
        <v>#REF!</v>
      </c>
      <c r="H10" s="29" t="e">
        <f aca="false">#REF!</f>
        <v>#REF!</v>
      </c>
      <c r="I10" s="28" t="e">
        <f aca="false">#REF!</f>
        <v>#REF!</v>
      </c>
      <c r="J10" s="28" t="e">
        <f aca="false">#REF!</f>
        <v>#REF!</v>
      </c>
      <c r="K10" s="29" t="e">
        <f aca="false">#REF!</f>
        <v>#REF!</v>
      </c>
      <c r="M10" s="4" t="s">
        <v>16</v>
      </c>
    </row>
    <row r="11" customFormat="false" ht="12.75" hidden="false" customHeight="false" outlineLevel="0" collapsed="false">
      <c r="B11" s="34"/>
      <c r="C11" s="39" t="e">
        <f aca="false">#REF!</f>
        <v>#REF!</v>
      </c>
      <c r="D11" s="39" t="e">
        <f aca="false">#REF!</f>
        <v>#REF!</v>
      </c>
      <c r="E11" s="40" t="e">
        <f aca="false">#REF!</f>
        <v>#REF!</v>
      </c>
      <c r="F11" s="39" t="e">
        <f aca="false">#REF!</f>
        <v>#REF!</v>
      </c>
      <c r="G11" s="39" t="e">
        <f aca="false">#REF!</f>
        <v>#REF!</v>
      </c>
      <c r="H11" s="40" t="e">
        <f aca="false">#REF!</f>
        <v>#REF!</v>
      </c>
      <c r="I11" s="39" t="e">
        <f aca="false">#REF!</f>
        <v>#REF!</v>
      </c>
      <c r="J11" s="39" t="e">
        <f aca="false">#REF!</f>
        <v>#REF!</v>
      </c>
      <c r="K11" s="40" t="e">
        <f aca="false">#REF!</f>
        <v>#REF!</v>
      </c>
      <c r="M11" s="1" t="s">
        <v>17</v>
      </c>
    </row>
    <row r="12" customFormat="false" ht="12" hidden="false" customHeight="false" outlineLevel="0" collapsed="false">
      <c r="B12" s="30" t="s">
        <v>18</v>
      </c>
      <c r="C12" s="60" t="e">
        <f aca="false">#REF!</f>
        <v>#REF!</v>
      </c>
      <c r="D12" s="60"/>
      <c r="E12" s="60"/>
      <c r="F12" s="60" t="e">
        <f aca="false">#REF!</f>
        <v>#REF!</v>
      </c>
      <c r="G12" s="60"/>
      <c r="H12" s="60"/>
      <c r="I12" s="60" t="e">
        <f aca="false">#REF!</f>
        <v>#REF!</v>
      </c>
      <c r="J12" s="60"/>
      <c r="K12" s="60"/>
    </row>
    <row r="13" customFormat="false" ht="12.75" hidden="false" customHeight="false" outlineLevel="0" collapsed="false">
      <c r="B13" s="34" t="s">
        <v>19</v>
      </c>
      <c r="C13" s="42" t="e">
        <f aca="false">#REF!</f>
        <v>#REF!</v>
      </c>
      <c r="D13" s="42"/>
      <c r="E13" s="42"/>
      <c r="F13" s="42" t="e">
        <f aca="false">#REF!</f>
        <v>#REF!</v>
      </c>
      <c r="G13" s="42"/>
      <c r="H13" s="42"/>
      <c r="I13" s="42" t="e">
        <f aca="false">#REF!</f>
        <v>#REF!</v>
      </c>
      <c r="J13" s="42"/>
      <c r="K13" s="42"/>
    </row>
    <row r="14" customFormat="false" ht="12.75" hidden="false" customHeight="false" outlineLevel="0" collapsed="false"/>
    <row r="15" customFormat="false" ht="12" hidden="false" customHeight="false" outlineLevel="0" collapsed="false">
      <c r="C15" s="22" t="s">
        <v>20</v>
      </c>
      <c r="D15" s="22"/>
      <c r="E15" s="22"/>
      <c r="F15" s="22" t="s">
        <v>21</v>
      </c>
      <c r="G15" s="22"/>
      <c r="H15" s="22"/>
      <c r="I15" s="22" t="s">
        <v>22</v>
      </c>
      <c r="J15" s="22"/>
      <c r="K15" s="22"/>
    </row>
    <row r="16" customFormat="false" ht="12.75" hidden="false" customHeight="false" outlineLevel="0" collapsed="false">
      <c r="C16" s="23" t="s">
        <v>5</v>
      </c>
      <c r="D16" s="24" t="s">
        <v>6</v>
      </c>
      <c r="E16" s="25" t="s">
        <v>7</v>
      </c>
      <c r="F16" s="23" t="s">
        <v>5</v>
      </c>
      <c r="G16" s="24" t="s">
        <v>6</v>
      </c>
      <c r="H16" s="25" t="s">
        <v>7</v>
      </c>
      <c r="I16" s="23" t="s">
        <v>5</v>
      </c>
      <c r="J16" s="24" t="s">
        <v>6</v>
      </c>
      <c r="K16" s="25" t="s">
        <v>7</v>
      </c>
    </row>
    <row r="17" customFormat="false" ht="12" hidden="false" customHeight="false" outlineLevel="0" collapsed="false">
      <c r="B17" s="26" t="s">
        <v>9</v>
      </c>
      <c r="C17" s="27" t="e">
        <f aca="false">'RA-HE'!T99</f>
        <v>#VALUE!</v>
      </c>
      <c r="D17" s="28" t="e">
        <f aca="false">'RA-HE'!U99</f>
        <v>#VALUE!</v>
      </c>
      <c r="E17" s="29" t="e">
        <f aca="false">'RA-HE'!V99</f>
        <v>#VALUE!</v>
      </c>
      <c r="F17" s="27" t="e">
        <f aca="false">'RA-LC'!T99</f>
        <v>#VALUE!</v>
      </c>
      <c r="G17" s="28" t="e">
        <f aca="false">'RA-LC'!U99</f>
        <v>#VALUE!</v>
      </c>
      <c r="H17" s="29" t="e">
        <f aca="false">'RA-LC'!V99</f>
        <v>#VALUE!</v>
      </c>
      <c r="I17" s="27" t="e">
        <f aca="false">'RA-HE10'!T99</f>
        <v>#VALUE!</v>
      </c>
      <c r="J17" s="28" t="e">
        <f aca="false">'RA-HE10'!U99</f>
        <v>#VALUE!</v>
      </c>
      <c r="K17" s="29" t="e">
        <f aca="false">'RA-HE10'!V99</f>
        <v>#VALUE!</v>
      </c>
    </row>
    <row r="18" customFormat="false" ht="12" hidden="false" customHeight="false" outlineLevel="0" collapsed="false">
      <c r="B18" s="30" t="s">
        <v>10</v>
      </c>
      <c r="C18" s="31" t="e">
        <f aca="false">'RA-HE'!T100</f>
        <v>#VALUE!</v>
      </c>
      <c r="D18" s="32" t="e">
        <f aca="false">'RA-HE'!U100</f>
        <v>#VALUE!</v>
      </c>
      <c r="E18" s="33" t="e">
        <f aca="false">'RA-HE'!V100</f>
        <v>#VALUE!</v>
      </c>
      <c r="F18" s="31" t="e">
        <f aca="false">'RA-LC'!T100</f>
        <v>#VALUE!</v>
      </c>
      <c r="G18" s="32" t="e">
        <f aca="false">'RA-LC'!U100</f>
        <v>#VALUE!</v>
      </c>
      <c r="H18" s="33" t="e">
        <f aca="false">'RA-LC'!V100</f>
        <v>#VALUE!</v>
      </c>
      <c r="I18" s="31" t="e">
        <f aca="false">'RA-HE10'!T100</f>
        <v>#VALUE!</v>
      </c>
      <c r="J18" s="32" t="e">
        <f aca="false">'RA-HE10'!U100</f>
        <v>#VALUE!</v>
      </c>
      <c r="K18" s="33" t="e">
        <f aca="false">'RA-HE10'!V100</f>
        <v>#VALUE!</v>
      </c>
    </row>
    <row r="19" customFormat="false" ht="12" hidden="false" customHeight="false" outlineLevel="0" collapsed="false">
      <c r="B19" s="30" t="s">
        <v>11</v>
      </c>
      <c r="C19" s="31" t="e">
        <f aca="false">'RA-HE'!T101</f>
        <v>#VALUE!</v>
      </c>
      <c r="D19" s="32" t="e">
        <f aca="false">'RA-HE'!U101</f>
        <v>#VALUE!</v>
      </c>
      <c r="E19" s="33" t="e">
        <f aca="false">'RA-HE'!V101</f>
        <v>#VALUE!</v>
      </c>
      <c r="F19" s="31" t="e">
        <f aca="false">'RA-LC'!T101</f>
        <v>#VALUE!</v>
      </c>
      <c r="G19" s="32" t="e">
        <f aca="false">'RA-LC'!U101</f>
        <v>#VALUE!</v>
      </c>
      <c r="H19" s="33" t="e">
        <f aca="false">'RA-LC'!V101</f>
        <v>#VALUE!</v>
      </c>
      <c r="I19" s="31" t="e">
        <f aca="false">'RA-HE10'!T101</f>
        <v>#VALUE!</v>
      </c>
      <c r="J19" s="32" t="e">
        <f aca="false">'RA-HE10'!U101</f>
        <v>#VALUE!</v>
      </c>
      <c r="K19" s="33" t="e">
        <f aca="false">'RA-HE10'!V101</f>
        <v>#VALUE!</v>
      </c>
    </row>
    <row r="20" customFormat="false" ht="12" hidden="false" customHeight="false" outlineLevel="0" collapsed="false">
      <c r="B20" s="30" t="s">
        <v>12</v>
      </c>
      <c r="C20" s="31" t="e">
        <f aca="false">'RA-HE'!T102</f>
        <v>#VALUE!</v>
      </c>
      <c r="D20" s="32" t="e">
        <f aca="false">'RA-HE'!U102</f>
        <v>#VALUE!</v>
      </c>
      <c r="E20" s="33" t="e">
        <f aca="false">'RA-HE'!V102</f>
        <v>#VALUE!</v>
      </c>
      <c r="F20" s="31" t="e">
        <f aca="false">'RA-LC'!T102</f>
        <v>#VALUE!</v>
      </c>
      <c r="G20" s="32" t="e">
        <f aca="false">'RA-LC'!U102</f>
        <v>#VALUE!</v>
      </c>
      <c r="H20" s="33" t="e">
        <f aca="false">'RA-LC'!V102</f>
        <v>#VALUE!</v>
      </c>
      <c r="I20" s="31" t="e">
        <f aca="false">'RA-HE10'!T102</f>
        <v>#VALUE!</v>
      </c>
      <c r="J20" s="32" t="e">
        <f aca="false">'RA-HE10'!U102</f>
        <v>#VALUE!</v>
      </c>
      <c r="K20" s="33" t="e">
        <f aca="false">'RA-HE10'!V102</f>
        <v>#VALUE!</v>
      </c>
    </row>
    <row r="21" customFormat="false" ht="12" hidden="false" customHeight="false" outlineLevel="0" collapsed="false">
      <c r="B21" s="30" t="s">
        <v>13</v>
      </c>
      <c r="C21" s="23"/>
      <c r="D21" s="24"/>
      <c r="E21" s="25"/>
      <c r="F21" s="23"/>
      <c r="G21" s="24"/>
      <c r="H21" s="25"/>
      <c r="I21" s="23"/>
      <c r="J21" s="24"/>
      <c r="K21" s="25"/>
    </row>
    <row r="22" customFormat="false" ht="12.75" hidden="false" customHeight="false" outlineLevel="0" collapsed="false">
      <c r="B22" s="34" t="s">
        <v>14</v>
      </c>
      <c r="C22" s="35" t="e">
        <f aca="false">'RA-HE'!T104</f>
        <v>#VALUE!</v>
      </c>
      <c r="D22" s="36" t="e">
        <f aca="false">'RA-HE'!U104</f>
        <v>#VALUE!</v>
      </c>
      <c r="E22" s="37" t="e">
        <f aca="false">'RA-HE'!V104</f>
        <v>#VALUE!</v>
      </c>
      <c r="F22" s="35" t="e">
        <f aca="false">'RA-LC'!T104</f>
        <v>#VALUE!</v>
      </c>
      <c r="G22" s="36" t="e">
        <f aca="false">'RA-LC'!U104</f>
        <v>#VALUE!</v>
      </c>
      <c r="H22" s="37" t="e">
        <f aca="false">'RA-LC'!V104</f>
        <v>#VALUE!</v>
      </c>
      <c r="I22" s="35" t="e">
        <f aca="false">'RA-HE10'!T104</f>
        <v>#VALUE!</v>
      </c>
      <c r="J22" s="36" t="e">
        <f aca="false">'RA-HE10'!U104</f>
        <v>#VALUE!</v>
      </c>
      <c r="K22" s="37" t="e">
        <f aca="false">'RA-HE10'!V104</f>
        <v>#VALUE!</v>
      </c>
    </row>
    <row r="23" customFormat="false" ht="12" hidden="false" customHeight="false" outlineLevel="0" collapsed="false">
      <c r="B23" s="38" t="s">
        <v>15</v>
      </c>
      <c r="C23" s="32" t="e">
        <f aca="false">'RA-HE'!T105</f>
        <v>#VALUE!</v>
      </c>
      <c r="D23" s="32" t="e">
        <f aca="false">'RA-HE'!U105</f>
        <v>#VALUE!</v>
      </c>
      <c r="E23" s="33" t="e">
        <f aca="false">'RA-HE'!V105</f>
        <v>#VALUE!</v>
      </c>
      <c r="F23" s="32" t="e">
        <f aca="false">'RA-LC'!T105</f>
        <v>#VALUE!</v>
      </c>
      <c r="G23" s="32" t="e">
        <f aca="false">'RA-LC'!U105</f>
        <v>#VALUE!</v>
      </c>
      <c r="H23" s="33" t="e">
        <f aca="false">'RA-LC'!V105</f>
        <v>#VALUE!</v>
      </c>
      <c r="I23" s="32" t="e">
        <f aca="false">'RA-HE10'!T105</f>
        <v>#VALUE!</v>
      </c>
      <c r="J23" s="32" t="e">
        <f aca="false">'RA-HE10'!U105</f>
        <v>#VALUE!</v>
      </c>
      <c r="K23" s="33" t="e">
        <f aca="false">'RA-HE10'!V105</f>
        <v>#VALUE!</v>
      </c>
    </row>
    <row r="24" customFormat="false" ht="12.75" hidden="false" customHeight="false" outlineLevel="0" collapsed="false">
      <c r="B24" s="34"/>
      <c r="C24" s="39" t="e">
        <f aca="false">'RA-HE'!W105</f>
        <v>#VALUE!</v>
      </c>
      <c r="D24" s="39" t="e">
        <f aca="false">'RA-HE'!X105</f>
        <v>#VALUE!</v>
      </c>
      <c r="E24" s="40" t="e">
        <f aca="false">'RA-HE'!Y105</f>
        <v>#VALUE!</v>
      </c>
      <c r="F24" s="39" t="e">
        <f aca="false">'RA-LC'!W105</f>
        <v>#VALUE!</v>
      </c>
      <c r="G24" s="39" t="e">
        <f aca="false">'RA-LC'!X105</f>
        <v>#VALUE!</v>
      </c>
      <c r="H24" s="40" t="e">
        <f aca="false">'RA-LC'!Y105</f>
        <v>#VALUE!</v>
      </c>
      <c r="I24" s="39" t="e">
        <f aca="false">'RA-HE10'!W105</f>
        <v>#VALUE!</v>
      </c>
      <c r="J24" s="39" t="e">
        <f aca="false">'RA-HE10'!X105</f>
        <v>#VALUE!</v>
      </c>
      <c r="K24" s="40" t="e">
        <f aca="false">'RA-HE10'!Y105</f>
        <v>#VALUE!</v>
      </c>
    </row>
    <row r="25" customFormat="false" ht="12" hidden="false" customHeight="false" outlineLevel="0" collapsed="false">
      <c r="B25" s="26" t="s">
        <v>18</v>
      </c>
      <c r="C25" s="60" t="n">
        <f aca="false">'RA-HE'!R107</f>
        <v>0</v>
      </c>
      <c r="D25" s="60"/>
      <c r="E25" s="60"/>
      <c r="F25" s="60" t="n">
        <f aca="false">'RA-LC'!R107</f>
        <v>0</v>
      </c>
      <c r="G25" s="60"/>
      <c r="H25" s="60"/>
      <c r="I25" s="60" t="e">
        <f aca="false">'RA-HE10'!R107</f>
        <v>#DIV/0!</v>
      </c>
      <c r="J25" s="60"/>
      <c r="K25" s="60"/>
    </row>
    <row r="26" customFormat="false" ht="12.75" hidden="false" customHeight="false" outlineLevel="0" collapsed="false">
      <c r="B26" s="34" t="s">
        <v>19</v>
      </c>
      <c r="C26" s="42" t="n">
        <f aca="false">'RA-HE'!Q107</f>
        <v>0.833996164539831</v>
      </c>
      <c r="D26" s="42"/>
      <c r="E26" s="42"/>
      <c r="F26" s="42" t="n">
        <f aca="false">'RA-LC'!Q107</f>
        <v>0.841879250779717</v>
      </c>
      <c r="G26" s="42"/>
      <c r="H26" s="42"/>
      <c r="I26" s="42" t="n">
        <f aca="false">'RA-HE10'!Q107</f>
        <v>1.004367272946</v>
      </c>
      <c r="J26" s="42"/>
      <c r="K26" s="42"/>
    </row>
    <row r="27" customFormat="false" ht="12.75" hidden="false" customHeight="false" outlineLevel="0" collapsed="false"/>
    <row r="28" customFormat="false" ht="12" hidden="false" customHeight="false" outlineLevel="0" collapsed="false">
      <c r="C28" s="22" t="s">
        <v>23</v>
      </c>
      <c r="D28" s="22"/>
      <c r="E28" s="22"/>
      <c r="F28" s="22" t="s">
        <v>24</v>
      </c>
      <c r="G28" s="22"/>
      <c r="H28" s="22"/>
      <c r="I28" s="22" t="s">
        <v>25</v>
      </c>
      <c r="J28" s="22"/>
      <c r="K28" s="22"/>
    </row>
    <row r="29" customFormat="false" ht="12.75" hidden="false" customHeight="false" outlineLevel="0" collapsed="false">
      <c r="C29" s="23" t="s">
        <v>5</v>
      </c>
      <c r="D29" s="24" t="s">
        <v>6</v>
      </c>
      <c r="E29" s="25" t="s">
        <v>7</v>
      </c>
      <c r="F29" s="23" t="s">
        <v>5</v>
      </c>
      <c r="G29" s="24" t="s">
        <v>6</v>
      </c>
      <c r="H29" s="25" t="s">
        <v>7</v>
      </c>
      <c r="I29" s="23" t="s">
        <v>5</v>
      </c>
      <c r="J29" s="24" t="s">
        <v>6</v>
      </c>
      <c r="K29" s="25" t="s">
        <v>7</v>
      </c>
    </row>
    <row r="30" customFormat="false" ht="12" hidden="false" customHeight="false" outlineLevel="0" collapsed="false">
      <c r="B30" s="26" t="s">
        <v>9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30" t="s">
        <v>10</v>
      </c>
      <c r="C31" s="31" t="e">
        <f aca="false">'LB-HE'!T100</f>
        <v>#VALUE!</v>
      </c>
      <c r="D31" s="32" t="e">
        <f aca="false">'LB-HE'!U100</f>
        <v>#VALUE!</v>
      </c>
      <c r="E31" s="33" t="e">
        <f aca="false">'LB-HE'!V100</f>
        <v>#VALUE!</v>
      </c>
      <c r="F31" s="31" t="e">
        <f aca="false">'LB-LC'!T100</f>
        <v>#VALUE!</v>
      </c>
      <c r="G31" s="32" t="e">
        <f aca="false">'LB-LC'!U100</f>
        <v>#VALUE!</v>
      </c>
      <c r="H31" s="33" t="e">
        <f aca="false">'LB-LC'!V100</f>
        <v>#VALUE!</v>
      </c>
      <c r="I31" s="31" t="e">
        <f aca="false">#REF!</f>
        <v>#REF!</v>
      </c>
      <c r="J31" s="32" t="e">
        <f aca="false">#REF!</f>
        <v>#REF!</v>
      </c>
      <c r="K31" s="33" t="e">
        <f aca="false">#REF!</f>
        <v>#REF!</v>
      </c>
    </row>
    <row r="32" customFormat="false" ht="12" hidden="false" customHeight="false" outlineLevel="0" collapsed="false">
      <c r="B32" s="30" t="s">
        <v>11</v>
      </c>
      <c r="C32" s="31" t="e">
        <f aca="false">'LB-HE'!T101</f>
        <v>#VALUE!</v>
      </c>
      <c r="D32" s="32" t="e">
        <f aca="false">'LB-HE'!U101</f>
        <v>#VALUE!</v>
      </c>
      <c r="E32" s="33" t="e">
        <f aca="false">'LB-HE'!V101</f>
        <v>#VALUE!</v>
      </c>
      <c r="F32" s="31" t="e">
        <f aca="false">'LB-LC'!T101</f>
        <v>#VALUE!</v>
      </c>
      <c r="G32" s="32" t="e">
        <f aca="false">'LB-LC'!U101</f>
        <v>#VALUE!</v>
      </c>
      <c r="H32" s="33" t="e">
        <f aca="false">'LB-LC'!V101</f>
        <v>#VALUE!</v>
      </c>
      <c r="I32" s="31" t="e">
        <f aca="false">#REF!</f>
        <v>#REF!</v>
      </c>
      <c r="J32" s="32" t="e">
        <f aca="false">#REF!</f>
        <v>#REF!</v>
      </c>
      <c r="K32" s="33" t="e">
        <f aca="false">#REF!</f>
        <v>#REF!</v>
      </c>
    </row>
    <row r="33" customFormat="false" ht="12" hidden="false" customHeight="false" outlineLevel="0" collapsed="false">
      <c r="B33" s="30" t="s">
        <v>12</v>
      </c>
      <c r="C33" s="31" t="e">
        <f aca="false">'LB-HE'!T102</f>
        <v>#VALUE!</v>
      </c>
      <c r="D33" s="32" t="e">
        <f aca="false">'LB-HE'!U102</f>
        <v>#VALUE!</v>
      </c>
      <c r="E33" s="33" t="e">
        <f aca="false">'LB-HE'!V102</f>
        <v>#VALUE!</v>
      </c>
      <c r="F33" s="31" t="e">
        <f aca="false">'LB-LC'!T102</f>
        <v>#VALUE!</v>
      </c>
      <c r="G33" s="32" t="e">
        <f aca="false">'LB-LC'!U102</f>
        <v>#VALUE!</v>
      </c>
      <c r="H33" s="33" t="e">
        <f aca="false">'LB-LC'!V102</f>
        <v>#VALUE!</v>
      </c>
      <c r="I33" s="31" t="e">
        <f aca="false">#REF!</f>
        <v>#REF!</v>
      </c>
      <c r="J33" s="32" t="e">
        <f aca="false">#REF!</f>
        <v>#REF!</v>
      </c>
      <c r="K33" s="33" t="e">
        <f aca="false">#REF!</f>
        <v>#REF!</v>
      </c>
    </row>
    <row r="34" customFormat="false" ht="12" hidden="false" customHeight="false" outlineLevel="0" collapsed="false">
      <c r="B34" s="30" t="s">
        <v>13</v>
      </c>
      <c r="C34" s="31" t="e">
        <f aca="false">'LB-HE'!T103</f>
        <v>#VALUE!</v>
      </c>
      <c r="D34" s="32" t="e">
        <f aca="false">'LB-HE'!U103</f>
        <v>#VALUE!</v>
      </c>
      <c r="E34" s="33" t="e">
        <f aca="false">'LB-HE'!V103</f>
        <v>#VALUE!</v>
      </c>
      <c r="F34" s="31" t="e">
        <f aca="false">'LB-LC'!T103</f>
        <v>#VALUE!</v>
      </c>
      <c r="G34" s="32" t="e">
        <f aca="false">'LB-LC'!U103</f>
        <v>#VALUE!</v>
      </c>
      <c r="H34" s="33" t="e">
        <f aca="false">'LB-LC'!V103</f>
        <v>#VALUE!</v>
      </c>
      <c r="I34" s="31" t="e">
        <f aca="false">#REF!</f>
        <v>#REF!</v>
      </c>
      <c r="J34" s="32" t="e">
        <f aca="false">#REF!</f>
        <v>#REF!</v>
      </c>
      <c r="K34" s="33" t="e">
        <f aca="false">#REF!</f>
        <v>#REF!</v>
      </c>
    </row>
    <row r="35" customFormat="false" ht="12.75" hidden="false" customHeight="false" outlineLevel="0" collapsed="false">
      <c r="B35" s="34" t="s">
        <v>14</v>
      </c>
      <c r="C35" s="35" t="e">
        <f aca="false">'LB-HE'!T104</f>
        <v>#VALUE!</v>
      </c>
      <c r="D35" s="36" t="e">
        <f aca="false">'LB-HE'!U104</f>
        <v>#VALUE!</v>
      </c>
      <c r="E35" s="37" t="e">
        <f aca="false">'LB-HE'!V104</f>
        <v>#VALUE!</v>
      </c>
      <c r="F35" s="35" t="e">
        <f aca="false">'LB-LC'!T104</f>
        <v>#VALUE!</v>
      </c>
      <c r="G35" s="36" t="e">
        <f aca="false">'LB-LC'!U104</f>
        <v>#VALUE!</v>
      </c>
      <c r="H35" s="37" t="e">
        <f aca="false">'LB-LC'!V104</f>
        <v>#VALUE!</v>
      </c>
      <c r="I35" s="35" t="e">
        <f aca="false">#REF!</f>
        <v>#REF!</v>
      </c>
      <c r="J35" s="36" t="e">
        <f aca="false">#REF!</f>
        <v>#REF!</v>
      </c>
      <c r="K35" s="37" t="e">
        <f aca="false">#REF!</f>
        <v>#REF!</v>
      </c>
    </row>
    <row r="36" customFormat="false" ht="12" hidden="false" customHeight="false" outlineLevel="0" collapsed="false">
      <c r="B36" s="38" t="s">
        <v>15</v>
      </c>
      <c r="C36" s="32" t="e">
        <f aca="false">'LB-HE'!T105</f>
        <v>#VALUE!</v>
      </c>
      <c r="D36" s="32" t="e">
        <f aca="false">'LB-HE'!U105</f>
        <v>#VALUE!</v>
      </c>
      <c r="E36" s="33" t="e">
        <f aca="false">'LB-HE'!V105</f>
        <v>#VALUE!</v>
      </c>
      <c r="F36" s="32" t="e">
        <f aca="false">'LB-LC'!T105</f>
        <v>#VALUE!</v>
      </c>
      <c r="G36" s="32" t="e">
        <f aca="false">'LB-LC'!U105</f>
        <v>#VALUE!</v>
      </c>
      <c r="H36" s="33" t="e">
        <f aca="false">'LB-LC'!V105</f>
        <v>#VALUE!</v>
      </c>
      <c r="I36" s="32" t="e">
        <f aca="false">#REF!</f>
        <v>#REF!</v>
      </c>
      <c r="J36" s="32" t="e">
        <f aca="false">#REF!</f>
        <v>#REF!</v>
      </c>
      <c r="K36" s="33" t="e">
        <f aca="false">#REF!</f>
        <v>#REF!</v>
      </c>
    </row>
    <row r="37" customFormat="false" ht="12.75" hidden="false" customHeight="false" outlineLevel="0" collapsed="false">
      <c r="B37" s="34"/>
      <c r="C37" s="39" t="e">
        <f aca="false">'LB-HE'!W105</f>
        <v>#VALUE!</v>
      </c>
      <c r="D37" s="39" t="e">
        <f aca="false">'LB-HE'!X105</f>
        <v>#VALUE!</v>
      </c>
      <c r="E37" s="40" t="e">
        <f aca="false">'LB-HE'!Y105</f>
        <v>#VALUE!</v>
      </c>
      <c r="F37" s="39" t="e">
        <f aca="false">'LB-LC'!W105</f>
        <v>#VALUE!</v>
      </c>
      <c r="G37" s="39" t="e">
        <f aca="false">'LB-LC'!X105</f>
        <v>#VALUE!</v>
      </c>
      <c r="H37" s="40" t="e">
        <f aca="false">'LB-LC'!Y105</f>
        <v>#VALUE!</v>
      </c>
      <c r="I37" s="39" t="e">
        <f aca="false">#REF!</f>
        <v>#REF!</v>
      </c>
      <c r="J37" s="39" t="e">
        <f aca="false">#REF!</f>
        <v>#REF!</v>
      </c>
      <c r="K37" s="40" t="e">
        <f aca="false">#REF!</f>
        <v>#REF!</v>
      </c>
    </row>
    <row r="38" customFormat="false" ht="12" hidden="false" customHeight="false" outlineLevel="0" collapsed="false">
      <c r="B38" s="26" t="s">
        <v>18</v>
      </c>
      <c r="C38" s="60" t="n">
        <f aca="false">'LB-HE'!R107</f>
        <v>1.06124372661531</v>
      </c>
      <c r="D38" s="60"/>
      <c r="E38" s="60"/>
      <c r="F38" s="60" t="n">
        <f aca="false">'LB-LC'!R107</f>
        <v>1.05597266910687</v>
      </c>
      <c r="G38" s="60"/>
      <c r="H38" s="60"/>
      <c r="I38" s="60" t="e">
        <f aca="false">#REF!</f>
        <v>#REF!</v>
      </c>
      <c r="J38" s="60"/>
      <c r="K38" s="60"/>
    </row>
    <row r="39" customFormat="false" ht="12.75" hidden="false" customHeight="false" outlineLevel="0" collapsed="false">
      <c r="B39" s="34" t="s">
        <v>19</v>
      </c>
      <c r="C39" s="42" t="n">
        <f aca="false">'LB-HE'!Q107</f>
        <v>0.993002946223602</v>
      </c>
      <c r="D39" s="42"/>
      <c r="E39" s="42"/>
      <c r="F39" s="42" t="n">
        <f aca="false">'LB-LC'!Q107</f>
        <v>0.984440674058343</v>
      </c>
      <c r="G39" s="42"/>
      <c r="H39" s="42"/>
      <c r="I39" s="42" t="e">
        <f aca="false">#REF!</f>
        <v>#REF!</v>
      </c>
      <c r="J39" s="42"/>
      <c r="K39" s="42"/>
    </row>
    <row r="40" customFormat="false" ht="12.75" hidden="false" customHeight="false" outlineLevel="0" collapsed="false"/>
    <row r="41" customFormat="false" ht="12" hidden="false" customHeight="false" outlineLevel="0" collapsed="false">
      <c r="C41" s="22" t="s">
        <v>26</v>
      </c>
      <c r="D41" s="22"/>
      <c r="E41" s="22"/>
      <c r="F41" s="22" t="s">
        <v>27</v>
      </c>
      <c r="G41" s="22"/>
      <c r="H41" s="22"/>
      <c r="I41" s="22" t="s">
        <v>28</v>
      </c>
      <c r="J41" s="22"/>
      <c r="K41" s="22"/>
    </row>
    <row r="42" customFormat="false" ht="12.75" hidden="false" customHeight="false" outlineLevel="0" collapsed="false">
      <c r="C42" s="23" t="s">
        <v>5</v>
      </c>
      <c r="D42" s="24" t="s">
        <v>6</v>
      </c>
      <c r="E42" s="25" t="s">
        <v>7</v>
      </c>
      <c r="F42" s="23" t="s">
        <v>5</v>
      </c>
      <c r="G42" s="24" t="s">
        <v>6</v>
      </c>
      <c r="H42" s="25" t="s">
        <v>7</v>
      </c>
      <c r="I42" s="23" t="s">
        <v>5</v>
      </c>
      <c r="J42" s="24" t="s">
        <v>6</v>
      </c>
      <c r="K42" s="25" t="s">
        <v>7</v>
      </c>
    </row>
    <row r="43" customFormat="false" ht="12" hidden="false" customHeight="false" outlineLevel="0" collapsed="false">
      <c r="B43" s="26" t="s">
        <v>9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30" t="s">
        <v>10</v>
      </c>
      <c r="C44" s="31" t="e">
        <f aca="false">#REF!</f>
        <v>#REF!</v>
      </c>
      <c r="D44" s="32" t="e">
        <f aca="false">#REF!</f>
        <v>#REF!</v>
      </c>
      <c r="E44" s="33" t="e">
        <f aca="false">#REF!</f>
        <v>#REF!</v>
      </c>
      <c r="F44" s="31" t="e">
        <f aca="false">#REF!</f>
        <v>#REF!</v>
      </c>
      <c r="G44" s="32" t="e">
        <f aca="false">#REF!</f>
        <v>#REF!</v>
      </c>
      <c r="H44" s="33" t="e">
        <f aca="false">#REF!</f>
        <v>#REF!</v>
      </c>
      <c r="I44" s="31" t="e">
        <f aca="false">#REF!</f>
        <v>#REF!</v>
      </c>
      <c r="J44" s="32" t="e">
        <f aca="false">#REF!</f>
        <v>#REF!</v>
      </c>
      <c r="K44" s="33" t="e">
        <f aca="false">#REF!</f>
        <v>#REF!</v>
      </c>
    </row>
    <row r="45" customFormat="false" ht="12" hidden="false" customHeight="false" outlineLevel="0" collapsed="false">
      <c r="B45" s="30" t="s">
        <v>11</v>
      </c>
      <c r="C45" s="31" t="e">
        <f aca="false">#REF!</f>
        <v>#REF!</v>
      </c>
      <c r="D45" s="32" t="e">
        <f aca="false">#REF!</f>
        <v>#REF!</v>
      </c>
      <c r="E45" s="33" t="e">
        <f aca="false">#REF!</f>
        <v>#REF!</v>
      </c>
      <c r="F45" s="31" t="e">
        <f aca="false">#REF!</f>
        <v>#REF!</v>
      </c>
      <c r="G45" s="32" t="e">
        <f aca="false">#REF!</f>
        <v>#REF!</v>
      </c>
      <c r="H45" s="33" t="e">
        <f aca="false">#REF!</f>
        <v>#REF!</v>
      </c>
      <c r="I45" s="31" t="e">
        <f aca="false">#REF!</f>
        <v>#REF!</v>
      </c>
      <c r="J45" s="32" t="e">
        <f aca="false">#REF!</f>
        <v>#REF!</v>
      </c>
      <c r="K45" s="33" t="e">
        <f aca="false">#REF!</f>
        <v>#REF!</v>
      </c>
    </row>
    <row r="46" customFormat="false" ht="12" hidden="false" customHeight="false" outlineLevel="0" collapsed="false">
      <c r="B46" s="30" t="s">
        <v>12</v>
      </c>
      <c r="C46" s="31" t="e">
        <f aca="false">#REF!</f>
        <v>#REF!</v>
      </c>
      <c r="D46" s="32" t="e">
        <f aca="false">#REF!</f>
        <v>#REF!</v>
      </c>
      <c r="E46" s="33" t="e">
        <f aca="false">#REF!</f>
        <v>#REF!</v>
      </c>
      <c r="F46" s="31" t="e">
        <f aca="false">#REF!</f>
        <v>#REF!</v>
      </c>
      <c r="G46" s="32" t="e">
        <f aca="false">#REF!</f>
        <v>#REF!</v>
      </c>
      <c r="H46" s="33" t="e">
        <f aca="false">#REF!</f>
        <v>#REF!</v>
      </c>
      <c r="I46" s="31" t="e">
        <f aca="false">#REF!</f>
        <v>#REF!</v>
      </c>
      <c r="J46" s="32" t="e">
        <f aca="false">#REF!</f>
        <v>#REF!</v>
      </c>
      <c r="K46" s="33" t="e">
        <f aca="false">#REF!</f>
        <v>#REF!</v>
      </c>
    </row>
    <row r="47" customFormat="false" ht="12" hidden="false" customHeight="false" outlineLevel="0" collapsed="false">
      <c r="B47" s="30" t="s">
        <v>13</v>
      </c>
      <c r="C47" s="31" t="e">
        <f aca="false">#REF!</f>
        <v>#REF!</v>
      </c>
      <c r="D47" s="32" t="e">
        <f aca="false">#REF!</f>
        <v>#REF!</v>
      </c>
      <c r="E47" s="33" t="e">
        <f aca="false">#REF!</f>
        <v>#REF!</v>
      </c>
      <c r="F47" s="31" t="e">
        <f aca="false">#REF!</f>
        <v>#REF!</v>
      </c>
      <c r="G47" s="32" t="e">
        <f aca="false">#REF!</f>
        <v>#REF!</v>
      </c>
      <c r="H47" s="33" t="e">
        <f aca="false">#REF!</f>
        <v>#REF!</v>
      </c>
      <c r="I47" s="31" t="e">
        <f aca="false">#REF!</f>
        <v>#REF!</v>
      </c>
      <c r="J47" s="32" t="e">
        <f aca="false">#REF!</f>
        <v>#REF!</v>
      </c>
      <c r="K47" s="33" t="e">
        <f aca="false">#REF!</f>
        <v>#REF!</v>
      </c>
    </row>
    <row r="48" customFormat="false" ht="12.75" hidden="false" customHeight="false" outlineLevel="0" collapsed="false">
      <c r="B48" s="34" t="s">
        <v>14</v>
      </c>
      <c r="C48" s="35" t="e">
        <f aca="false">#REF!</f>
        <v>#REF!</v>
      </c>
      <c r="D48" s="36" t="e">
        <f aca="false">#REF!</f>
        <v>#REF!</v>
      </c>
      <c r="E48" s="37" t="e">
        <f aca="false">#REF!</f>
        <v>#REF!</v>
      </c>
      <c r="F48" s="35" t="e">
        <f aca="false">#REF!</f>
        <v>#REF!</v>
      </c>
      <c r="G48" s="36" t="e">
        <f aca="false">#REF!</f>
        <v>#REF!</v>
      </c>
      <c r="H48" s="37" t="e">
        <f aca="false">#REF!</f>
        <v>#REF!</v>
      </c>
      <c r="I48" s="35" t="e">
        <f aca="false">#REF!</f>
        <v>#REF!</v>
      </c>
      <c r="J48" s="36" t="e">
        <f aca="false">#REF!</f>
        <v>#REF!</v>
      </c>
      <c r="K48" s="37" t="e">
        <f aca="false">#REF!</f>
        <v>#REF!</v>
      </c>
    </row>
    <row r="49" customFormat="false" ht="12" hidden="false" customHeight="false" outlineLevel="0" collapsed="false">
      <c r="B49" s="38" t="s">
        <v>15</v>
      </c>
      <c r="C49" s="32" t="e">
        <f aca="false">#REF!</f>
        <v>#REF!</v>
      </c>
      <c r="D49" s="32" t="e">
        <f aca="false">#REF!</f>
        <v>#REF!</v>
      </c>
      <c r="E49" s="33" t="e">
        <f aca="false">#REF!</f>
        <v>#REF!</v>
      </c>
      <c r="F49" s="32" t="e">
        <f aca="false">#REF!</f>
        <v>#REF!</v>
      </c>
      <c r="G49" s="32" t="e">
        <f aca="false">#REF!</f>
        <v>#REF!</v>
      </c>
      <c r="H49" s="33" t="e">
        <f aca="false">#REF!</f>
        <v>#REF!</v>
      </c>
      <c r="I49" s="32" t="e">
        <f aca="false">#REF!</f>
        <v>#REF!</v>
      </c>
      <c r="J49" s="32" t="e">
        <f aca="false">#REF!</f>
        <v>#REF!</v>
      </c>
      <c r="K49" s="33" t="e">
        <f aca="false">#REF!</f>
        <v>#REF!</v>
      </c>
    </row>
    <row r="50" customFormat="false" ht="12.75" hidden="false" customHeight="false" outlineLevel="0" collapsed="false">
      <c r="B50" s="34"/>
      <c r="C50" s="39" t="e">
        <f aca="false">#REF!</f>
        <v>#REF!</v>
      </c>
      <c r="D50" s="39" t="e">
        <f aca="false">#REF!</f>
        <v>#REF!</v>
      </c>
      <c r="E50" s="40" t="e">
        <f aca="false">#REF!</f>
        <v>#REF!</v>
      </c>
      <c r="F50" s="39" t="e">
        <f aca="false">#REF!</f>
        <v>#REF!</v>
      </c>
      <c r="G50" s="39" t="e">
        <f aca="false">#REF!</f>
        <v>#REF!</v>
      </c>
      <c r="H50" s="40" t="e">
        <f aca="false">#REF!</f>
        <v>#REF!</v>
      </c>
      <c r="I50" s="39" t="e">
        <f aca="false">#REF!</f>
        <v>#REF!</v>
      </c>
      <c r="J50" s="39" t="e">
        <f aca="false">#REF!</f>
        <v>#REF!</v>
      </c>
      <c r="K50" s="40" t="e">
        <f aca="false">#REF!</f>
        <v>#REF!</v>
      </c>
    </row>
    <row r="51" customFormat="false" ht="12" hidden="false" customHeight="false" outlineLevel="0" collapsed="false">
      <c r="B51" s="26" t="s">
        <v>18</v>
      </c>
      <c r="C51" s="60" t="e">
        <f aca="false">#REF!</f>
        <v>#REF!</v>
      </c>
      <c r="D51" s="60"/>
      <c r="E51" s="60"/>
      <c r="F51" s="60" t="e">
        <f aca="false">#REF!</f>
        <v>#REF!</v>
      </c>
      <c r="G51" s="60"/>
      <c r="H51" s="60"/>
      <c r="I51" s="60" t="e">
        <f aca="false">#REF!</f>
        <v>#REF!</v>
      </c>
      <c r="J51" s="60"/>
      <c r="K51" s="60"/>
    </row>
    <row r="52" customFormat="false" ht="12.75" hidden="false" customHeight="false" outlineLevel="0" collapsed="false">
      <c r="B52" s="34" t="s">
        <v>19</v>
      </c>
      <c r="C52" s="42" t="e">
        <f aca="false">#REF!</f>
        <v>#REF!</v>
      </c>
      <c r="D52" s="42"/>
      <c r="E52" s="42"/>
      <c r="F52" s="42" t="e">
        <f aca="false">#REF!</f>
        <v>#REF!</v>
      </c>
      <c r="G52" s="42"/>
      <c r="H52" s="42"/>
      <c r="I52" s="42" t="e">
        <f aca="false">#REF!</f>
        <v>#REF!</v>
      </c>
      <c r="J52" s="42"/>
      <c r="K52" s="42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61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5.75" hidden="false" customHeight="false" outlineLevel="0" collapsed="false">
      <c r="A2" s="62" t="s">
        <v>32</v>
      </c>
      <c r="B2" s="62" t="s">
        <v>33</v>
      </c>
      <c r="AD2" s="63" t="s">
        <v>34</v>
      </c>
      <c r="AE2" s="64" t="s">
        <v>35</v>
      </c>
      <c r="AF2" s="64" t="s">
        <v>36</v>
      </c>
      <c r="AG2" s="64" t="s">
        <v>37</v>
      </c>
      <c r="AI2" s="63" t="s">
        <v>34</v>
      </c>
      <c r="AJ2" s="64" t="s">
        <v>35</v>
      </c>
      <c r="AK2" s="64" t="s">
        <v>36</v>
      </c>
      <c r="AL2" s="64" t="s">
        <v>37</v>
      </c>
    </row>
    <row r="3" customFormat="false" ht="15" hidden="false" customHeight="false" outlineLevel="0" collapsed="false">
      <c r="Z3" s="0" t="s">
        <v>38</v>
      </c>
      <c r="AA3" s="65" t="s">
        <v>3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0</v>
      </c>
      <c r="AA4" s="65" t="s">
        <v>4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2</v>
      </c>
      <c r="AA5" s="65" t="s">
        <v>4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2</v>
      </c>
      <c r="AA6" s="65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5</v>
      </c>
      <c r="AA7" s="65" t="s">
        <v>46</v>
      </c>
      <c r="AB7" s="0" t="n">
        <v>63</v>
      </c>
    </row>
    <row r="8" customFormat="false" ht="15" hidden="false" customHeight="false" outlineLevel="0" collapsed="false">
      <c r="Z8" s="0" t="s">
        <v>47</v>
      </c>
      <c r="AA8" s="65" t="s">
        <v>48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49</v>
      </c>
      <c r="AA9" s="65" t="s">
        <v>50</v>
      </c>
      <c r="AB9" s="0" t="n">
        <v>59</v>
      </c>
    </row>
    <row r="10" customFormat="false" ht="15" hidden="false" customHeight="false" outlineLevel="0" collapsed="false">
      <c r="Z10" s="0" t="s">
        <v>51</v>
      </c>
      <c r="AA10" s="65" t="s">
        <v>52</v>
      </c>
      <c r="AB10" s="0" t="n">
        <v>35</v>
      </c>
    </row>
    <row r="11" customFormat="false" ht="15" hidden="false" customHeight="false" outlineLevel="0" collapsed="false">
      <c r="Z11" s="0" t="s">
        <v>53</v>
      </c>
      <c r="AA11" s="65" t="s">
        <v>54</v>
      </c>
      <c r="AB11" s="0" t="n">
        <v>27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" hidden="false" customHeight="false" outlineLevel="0" collapsed="false">
      <c r="Z12" s="0" t="s">
        <v>59</v>
      </c>
      <c r="AA12" s="65" t="s">
        <v>60</v>
      </c>
      <c r="AB12" s="0" t="n">
        <v>87</v>
      </c>
      <c r="AD12" s="66" t="e">
        <f aca="false">MAX(AD3:AD6,AI3:AI6)</f>
        <v>#REF!</v>
      </c>
      <c r="AE12" s="66" t="e">
        <f aca="false">MAX(AE3:AE6,AJ3:AJ6)</f>
        <v>#REF!</v>
      </c>
      <c r="AF12" s="66" t="e">
        <f aca="false">MAX(AF3:AF6,AK3:AK6)</f>
        <v>#REF!</v>
      </c>
      <c r="AG12" s="66" t="e">
        <f aca="false">MAX(AG3:AG6,AL3:AL6)</f>
        <v>#REF!</v>
      </c>
    </row>
    <row r="13" customFormat="false" ht="15" hidden="false" customHeight="false" outlineLevel="0" collapsed="false">
      <c r="Z13" s="0" t="s">
        <v>61</v>
      </c>
      <c r="AA13" s="65" t="s">
        <v>62</v>
      </c>
      <c r="AB13" s="0" t="n">
        <v>19</v>
      </c>
      <c r="AD13" s="66" t="e">
        <f aca="false">MIN(AD3:AD6,AI3:AI6)</f>
        <v>#REF!</v>
      </c>
      <c r="AE13" s="66" t="e">
        <f aca="false">MIN(AE3:AE6,AJ3:AJ6)</f>
        <v>#REF!</v>
      </c>
      <c r="AF13" s="66" t="e">
        <f aca="false">MIN(AF3:AF6,AK3:AK6)</f>
        <v>#REF!</v>
      </c>
      <c r="AG13" s="66" t="e">
        <f aca="false">MIN(AG3:AG6,AL3:AL6)</f>
        <v>#REF!</v>
      </c>
    </row>
    <row r="14" customFormat="false" ht="15" hidden="false" customHeight="false" outlineLevel="0" collapsed="false">
      <c r="Z14" s="0" t="s">
        <v>63</v>
      </c>
      <c r="AA14" s="65" t="s">
        <v>64</v>
      </c>
      <c r="AB14" s="0" t="n">
        <v>11</v>
      </c>
      <c r="AD14" s="67"/>
      <c r="AE14" s="67"/>
      <c r="AF14" s="67"/>
      <c r="AG14" s="67"/>
    </row>
    <row r="15" customFormat="false" ht="15" hidden="false" customHeight="false" outlineLevel="0" collapsed="false">
      <c r="AA15" s="65" t="s">
        <v>65</v>
      </c>
      <c r="AB15" s="0" t="n">
        <v>23</v>
      </c>
      <c r="AD15" s="67" t="e">
        <f aca="false">POWER(10,CEILING(LOG(AD12+1),1))</f>
        <v>#REF!</v>
      </c>
      <c r="AE15" s="68" t="e">
        <f aca="false">CEILING(AE12+0.25,0.5)</f>
        <v>#REF!</v>
      </c>
      <c r="AF15" s="68" t="e">
        <f aca="false">CEILING(AF12+0.25,0.5)</f>
        <v>#REF!</v>
      </c>
      <c r="AG15" s="68" t="e">
        <f aca="false">CEILING(AG12+0.25,0.5)</f>
        <v>#REF!</v>
      </c>
    </row>
    <row r="16" customFormat="false" ht="15" hidden="false" customHeight="false" outlineLevel="0" collapsed="false">
      <c r="AA16" s="65" t="s">
        <v>66</v>
      </c>
      <c r="AB16" s="0" t="n">
        <v>47</v>
      </c>
      <c r="AD16" s="67" t="e">
        <f aca="false">POWER(10,FLOOR(LOG(AD13+10),1))</f>
        <v>#REF!</v>
      </c>
      <c r="AE16" s="68" t="e">
        <f aca="false">FLOOR(AE13-0.25,0.5)</f>
        <v>#REF!</v>
      </c>
      <c r="AF16" s="68" t="e">
        <f aca="false">FLOOR(AF13-0.25,0.5)</f>
        <v>#REF!</v>
      </c>
      <c r="AG16" s="68" t="e">
        <f aca="false">FLOOR(AG13-0.25,0.5)</f>
        <v>#REF!</v>
      </c>
    </row>
    <row r="17" customFormat="false" ht="15" hidden="false" customHeight="false" outlineLevel="0" collapsed="false">
      <c r="AA17" s="65" t="s">
        <v>67</v>
      </c>
      <c r="AB17" s="0" t="n">
        <v>7</v>
      </c>
    </row>
    <row r="18" customFormat="false" ht="15" hidden="false" customHeight="false" outlineLevel="0" collapsed="false">
      <c r="AA18" s="65" t="s">
        <v>68</v>
      </c>
      <c r="AB18" s="0" t="n">
        <v>51</v>
      </c>
    </row>
    <row r="19" customFormat="false" ht="15" hidden="false" customHeight="false" outlineLevel="0" collapsed="false">
      <c r="AA19" s="65" t="s">
        <v>69</v>
      </c>
      <c r="AB19" s="0" t="n">
        <v>67</v>
      </c>
    </row>
    <row r="20" customFormat="false" ht="15" hidden="false" customHeight="false" outlineLevel="0" collapsed="false">
      <c r="AA20" s="65" t="s">
        <v>70</v>
      </c>
      <c r="AB20" s="0" t="n">
        <v>91</v>
      </c>
    </row>
    <row r="21" customFormat="false" ht="15" hidden="false" customHeight="false" outlineLevel="0" collapsed="false">
      <c r="AA21" s="65" t="s">
        <v>71</v>
      </c>
      <c r="AB21" s="0" t="n">
        <v>95</v>
      </c>
    </row>
    <row r="22" customFormat="false" ht="15" hidden="false" customHeight="false" outlineLevel="0" collapsed="false">
      <c r="AA22" s="65" t="s">
        <v>72</v>
      </c>
      <c r="AB22" s="0" t="n">
        <v>15</v>
      </c>
    </row>
    <row r="23" customFormat="false" ht="15" hidden="false" customHeight="false" outlineLevel="0" collapsed="false">
      <c r="AA23" s="65" t="s">
        <v>33</v>
      </c>
      <c r="AB23" s="0" t="n">
        <v>3</v>
      </c>
    </row>
    <row r="24" customFormat="false" ht="15" hidden="false" customHeight="false" outlineLevel="0" collapsed="false">
      <c r="AA24" s="65" t="s">
        <v>73</v>
      </c>
      <c r="AB24" s="0" t="n">
        <v>71</v>
      </c>
    </row>
    <row r="25" customFormat="false" ht="15" hidden="false" customHeight="false" outlineLevel="0" collapsed="false">
      <c r="AA25" s="65" t="s">
        <v>74</v>
      </c>
      <c r="AB25" s="0" t="n">
        <v>75</v>
      </c>
    </row>
    <row r="26" customFormat="false" ht="15" hidden="false" customHeight="false" outlineLevel="0" collapsed="false">
      <c r="AA26" s="65" t="s">
        <v>75</v>
      </c>
      <c r="AB26" s="0" t="n">
        <v>79</v>
      </c>
    </row>
    <row r="27" customFormat="false" ht="15" hidden="false" customHeight="false" outlineLevel="0" collapsed="false">
      <c r="AA27" s="65"/>
    </row>
    <row r="28" customFormat="false" ht="15" hidden="false" customHeight="false" outlineLevel="0" collapsed="false">
      <c r="AA28" s="65"/>
    </row>
    <row r="29" customFormat="false" ht="15" hidden="false" customHeight="false" outlineLevel="0" collapsed="false">
      <c r="AA29" s="65"/>
    </row>
    <row r="30" customFormat="false" ht="15" hidden="false" customHeight="false" outlineLevel="0" collapsed="false">
      <c r="AA30" s="65"/>
    </row>
    <row r="31" customFormat="false" ht="15" hidden="false" customHeight="false" outlineLevel="0" collapsed="false">
      <c r="AA31" s="65"/>
    </row>
    <row r="32" customFormat="false" ht="15" hidden="false" customHeight="false" outlineLevel="0" collapsed="false">
      <c r="AA32" s="65"/>
    </row>
    <row r="33" customFormat="false" ht="15" hidden="false" customHeight="false" outlineLevel="0" collapsed="false">
      <c r="AA33" s="65"/>
    </row>
    <row r="34" customFormat="false" ht="15" hidden="false" customHeight="false" outlineLevel="0" collapsed="false">
      <c r="AA34" s="65"/>
    </row>
    <row r="35" customFormat="false" ht="15" hidden="false" customHeight="false" outlineLevel="0" collapsed="false">
      <c r="AA35" s="65"/>
    </row>
    <row r="36" customFormat="false" ht="15" hidden="false" customHeight="false" outlineLevel="0" collapsed="false">
      <c r="AA36" s="65"/>
    </row>
    <row r="37" customFormat="false" ht="15" hidden="false" customHeight="false" outlineLevel="0" collapsed="false">
      <c r="AA37" s="65"/>
    </row>
    <row r="38" customFormat="false" ht="15" hidden="false" customHeight="false" outlineLevel="0" collapsed="false">
      <c r="AA38" s="65"/>
    </row>
    <row r="39" customFormat="false" ht="15" hidden="false" customHeight="false" outlineLevel="0" collapsed="false">
      <c r="AA39" s="65"/>
    </row>
    <row r="40" customFormat="false" ht="15" hidden="false" customHeight="false" outlineLevel="0" collapsed="false">
      <c r="AA40" s="65"/>
    </row>
    <row r="41" customFormat="false" ht="15" hidden="false" customHeight="false" outlineLevel="0" collapsed="false">
      <c r="AA41" s="65"/>
    </row>
    <row r="42" customFormat="false" ht="15" hidden="false" customHeight="false" outlineLevel="0" collapsed="false">
      <c r="AA42" s="65"/>
    </row>
    <row r="43" customFormat="false" ht="15" hidden="false" customHeight="false" outlineLevel="0" collapsed="false">
      <c r="AA43" s="65"/>
    </row>
    <row r="44" customFormat="false" ht="15" hidden="false" customHeight="false" outlineLevel="0" collapsed="false">
      <c r="AA44" s="65"/>
    </row>
    <row r="45" customFormat="false" ht="15" hidden="false" customHeight="false" outlineLevel="0" collapsed="false">
      <c r="AA45" s="65"/>
    </row>
    <row r="46" customFormat="false" ht="15" hidden="false" customHeight="false" outlineLevel="0" collapsed="false">
      <c r="AA46" s="65"/>
    </row>
    <row r="47" customFormat="false" ht="15" hidden="false" customHeight="false" outlineLevel="0" collapsed="false">
      <c r="AA47" s="65"/>
    </row>
    <row r="48" customFormat="false" ht="15" hidden="false" customHeight="false" outlineLevel="0" collapsed="false">
      <c r="AA48" s="65"/>
    </row>
    <row r="49" customFormat="false" ht="15" hidden="false" customHeight="false" outlineLevel="0" collapsed="false">
      <c r="AA49" s="65"/>
    </row>
    <row r="50" customFormat="false" ht="15" hidden="false" customHeight="false" outlineLevel="0" collapsed="false">
      <c r="AA50" s="65"/>
    </row>
    <row r="51" customFormat="false" ht="15" hidden="false" customHeight="false" outlineLevel="0" collapsed="false">
      <c r="AA51" s="65"/>
    </row>
    <row r="52" customFormat="false" ht="15" hidden="false" customHeight="false" outlineLevel="0" collapsed="false">
      <c r="AA52" s="65"/>
    </row>
    <row r="53" customFormat="false" ht="15" hidden="false" customHeight="false" outlineLevel="0" collapsed="false">
      <c r="AA53" s="65"/>
    </row>
    <row r="54" customFormat="false" ht="15" hidden="false" customHeight="false" outlineLevel="0" collapsed="false">
      <c r="AA54" s="65"/>
    </row>
    <row r="55" customFormat="false" ht="15" hidden="false" customHeight="false" outlineLevel="0" collapsed="false">
      <c r="AA55" s="65"/>
    </row>
    <row r="56" customFormat="false" ht="15" hidden="false" customHeight="false" outlineLevel="0" collapsed="false">
      <c r="AA56" s="65"/>
    </row>
    <row r="57" customFormat="false" ht="15" hidden="false" customHeight="false" outlineLevel="0" collapsed="false">
      <c r="AA57" s="65"/>
    </row>
    <row r="58" customFormat="false" ht="15" hidden="false" customHeight="false" outlineLevel="0" collapsed="false">
      <c r="AA58" s="65"/>
    </row>
    <row r="59" customFormat="false" ht="15" hidden="false" customHeight="false" outlineLevel="0" collapsed="false">
      <c r="AA59" s="65"/>
    </row>
    <row r="60" customFormat="false" ht="15" hidden="false" customHeight="false" outlineLevel="0" collapsed="false">
      <c r="AA60" s="65"/>
    </row>
    <row r="61" customFormat="false" ht="15" hidden="false" customHeight="false" outlineLevel="0" collapsed="false">
      <c r="AA61" s="65"/>
    </row>
    <row r="62" customFormat="false" ht="15" hidden="false" customHeight="false" outlineLevel="0" collapsed="false">
      <c r="AA62" s="65"/>
    </row>
    <row r="63" customFormat="false" ht="15" hidden="false" customHeight="false" outlineLevel="0" collapsed="false">
      <c r="AA63" s="65"/>
    </row>
    <row r="64" customFormat="false" ht="15" hidden="false" customHeight="false" outlineLevel="0" collapsed="false">
      <c r="AA64" s="65"/>
    </row>
    <row r="65" customFormat="false" ht="15" hidden="false" customHeight="false" outlineLevel="0" collapsed="false">
      <c r="AA65" s="65"/>
    </row>
    <row r="66" customFormat="false" ht="15" hidden="false" customHeight="false" outlineLevel="0" collapsed="false">
      <c r="AA66" s="65"/>
    </row>
    <row r="67" customFormat="false" ht="15" hidden="false" customHeight="false" outlineLevel="0" collapsed="false">
      <c r="AA67" s="65"/>
    </row>
    <row r="68" customFormat="false" ht="15" hidden="false" customHeight="false" outlineLevel="0" collapsed="false">
      <c r="AA68" s="65"/>
    </row>
    <row r="69" customFormat="false" ht="15" hidden="false" customHeight="false" outlineLevel="0" collapsed="false">
      <c r="AA69" s="65"/>
    </row>
    <row r="70" customFormat="false" ht="15" hidden="false" customHeight="false" outlineLevel="0" collapsed="false">
      <c r="AA70" s="65"/>
    </row>
    <row r="71" customFormat="false" ht="15" hidden="false" customHeight="false" outlineLevel="0" collapsed="false">
      <c r="AA71" s="65"/>
    </row>
    <row r="72" customFormat="false" ht="15" hidden="false" customHeight="false" outlineLevel="0" collapsed="false">
      <c r="AA72" s="65"/>
    </row>
    <row r="73" customFormat="false" ht="15" hidden="false" customHeight="false" outlineLevel="0" collapsed="false">
      <c r="AA73" s="65"/>
    </row>
    <row r="74" customFormat="false" ht="15" hidden="false" customHeight="false" outlineLevel="0" collapsed="false">
      <c r="AA74" s="65"/>
    </row>
    <row r="75" customFormat="false" ht="15" hidden="false" customHeight="false" outlineLevel="0" collapsed="false">
      <c r="AA75" s="65"/>
    </row>
    <row r="76" customFormat="false" ht="15" hidden="false" customHeight="false" outlineLevel="0" collapsed="false">
      <c r="AA76" s="65"/>
    </row>
    <row r="77" customFormat="false" ht="15" hidden="false" customHeight="false" outlineLevel="0" collapsed="false">
      <c r="AA77" s="65"/>
    </row>
    <row r="78" customFormat="false" ht="15" hidden="false" customHeight="false" outlineLevel="0" collapsed="false">
      <c r="AA78" s="65"/>
    </row>
    <row r="79" customFormat="false" ht="15" hidden="false" customHeight="false" outlineLevel="0" collapsed="false">
      <c r="AA79" s="65"/>
    </row>
    <row r="80" customFormat="false" ht="15" hidden="false" customHeight="false" outlineLevel="0" collapsed="false">
      <c r="AA80" s="65"/>
    </row>
    <row r="81" customFormat="false" ht="15" hidden="false" customHeight="false" outlineLevel="0" collapsed="false">
      <c r="AA81" s="65"/>
    </row>
    <row r="82" customFormat="false" ht="15" hidden="false" customHeight="false" outlineLevel="0" collapsed="false">
      <c r="AA82" s="65"/>
    </row>
    <row r="83" customFormat="false" ht="15" hidden="false" customHeight="false" outlineLevel="0" collapsed="false">
      <c r="AA83" s="65"/>
    </row>
    <row r="84" customFormat="false" ht="15" hidden="false" customHeight="false" outlineLevel="0" collapsed="false">
      <c r="AA84" s="65"/>
    </row>
    <row r="85" customFormat="false" ht="15" hidden="false" customHeight="false" outlineLevel="0" collapsed="false">
      <c r="AA85" s="65"/>
    </row>
    <row r="86" customFormat="false" ht="15" hidden="false" customHeight="false" outlineLevel="0" collapsed="false">
      <c r="AA86" s="65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76</v>
      </c>
      <c r="E1" s="69"/>
      <c r="F1" s="69"/>
      <c r="G1" s="69"/>
      <c r="H1" s="69"/>
      <c r="I1" s="69"/>
      <c r="J1" s="69"/>
      <c r="L1" s="69" t="s">
        <v>77</v>
      </c>
      <c r="M1" s="69"/>
      <c r="N1" s="69"/>
      <c r="O1" s="69"/>
      <c r="P1" s="69"/>
      <c r="Q1" s="69"/>
      <c r="R1" s="69"/>
      <c r="S1" s="70"/>
      <c r="T1" s="69" t="s">
        <v>78</v>
      </c>
      <c r="U1" s="69"/>
      <c r="V1" s="69"/>
      <c r="W1" s="69" t="s">
        <v>79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0</v>
      </c>
      <c r="D2" s="63" t="s">
        <v>34</v>
      </c>
      <c r="E2" s="64" t="s">
        <v>35</v>
      </c>
      <c r="F2" s="64" t="s">
        <v>36</v>
      </c>
      <c r="G2" s="64" t="s">
        <v>37</v>
      </c>
      <c r="H2" s="64" t="s">
        <v>81</v>
      </c>
      <c r="I2" s="64" t="s">
        <v>82</v>
      </c>
      <c r="J2" s="74" t="s">
        <v>83</v>
      </c>
      <c r="K2" s="70"/>
      <c r="L2" s="63" t="s">
        <v>34</v>
      </c>
      <c r="M2" s="64" t="s">
        <v>35</v>
      </c>
      <c r="N2" s="64" t="s">
        <v>36</v>
      </c>
      <c r="O2" s="64" t="s">
        <v>37</v>
      </c>
      <c r="P2" s="64" t="s">
        <v>81</v>
      </c>
      <c r="Q2" s="64" t="s">
        <v>82</v>
      </c>
      <c r="R2" s="74" t="s">
        <v>83</v>
      </c>
      <c r="S2" s="24"/>
      <c r="T2" s="63" t="s">
        <v>5</v>
      </c>
      <c r="U2" s="64" t="s">
        <v>6</v>
      </c>
      <c r="V2" s="74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26" t="s">
        <v>9</v>
      </c>
      <c r="B3" s="26" t="s">
        <v>33</v>
      </c>
      <c r="C3" s="26" t="n">
        <v>22</v>
      </c>
      <c r="D3" s="75" t="n">
        <v>13261.9888</v>
      </c>
      <c r="E3" s="76" t="n">
        <v>41.7774</v>
      </c>
      <c r="F3" s="76" t="n">
        <v>41.5547</v>
      </c>
      <c r="G3" s="76" t="n">
        <v>44.2336</v>
      </c>
      <c r="H3" s="76" t="n">
        <v>20116.03</v>
      </c>
      <c r="I3" s="76" t="n">
        <v>54.83</v>
      </c>
      <c r="J3" s="77" t="n">
        <f aca="false">H3/3600</f>
        <v>5.58778611111111</v>
      </c>
      <c r="L3" s="75" t="n">
        <v>13271.4256</v>
      </c>
      <c r="M3" s="76" t="n">
        <v>41.7665</v>
      </c>
      <c r="N3" s="76" t="n">
        <v>41.5504</v>
      </c>
      <c r="O3" s="76" t="n">
        <v>44.2296</v>
      </c>
      <c r="P3" s="76" t="n">
        <v>28333.99</v>
      </c>
      <c r="Q3" s="76" t="n">
        <v>54.38</v>
      </c>
      <c r="R3" s="78" t="n">
        <f aca="false">P3/3600</f>
        <v>7.87055277777778</v>
      </c>
      <c r="S3" s="79"/>
      <c r="T3" s="27" t="e">
        <f aca="false">bdrate($D3:$D6,E3:E6,$L3:$L6,M3:M6)</f>
        <v>#VALUE!</v>
      </c>
      <c r="U3" s="28" t="e">
        <f aca="false">bdrate($D3:$D6,F3:F6,$L3:$L6,N3:N6)</f>
        <v>#VALUE!</v>
      </c>
      <c r="V3" s="29" t="e">
        <f aca="false">bdrate($D3:$D6,G3:G6,$L3:$L6,O3:O6)</f>
        <v>#VALUE!</v>
      </c>
      <c r="W3" s="27" t="e">
        <f aca="false">bdrateOld($D3:$D6,E3:E6,$L3:$L6,M3:M6)</f>
        <v>#VALUE!</v>
      </c>
      <c r="X3" s="28" t="e">
        <f aca="false">bdrateOld($D3:$D6,F3:F6,$L3:$L6,N3:N6)</f>
        <v>#VALUE!</v>
      </c>
      <c r="Y3" s="29" t="e">
        <f aca="false">bdrateOld($D3:$D6,G3:G6,$L3:$L6,O3:O6)</f>
        <v>#VALUE!</v>
      </c>
    </row>
    <row r="4" customFormat="false" ht="12" hidden="false" customHeight="false" outlineLevel="0" collapsed="false">
      <c r="A4" s="30" t="s">
        <v>84</v>
      </c>
      <c r="B4" s="30"/>
      <c r="C4" s="30" t="n">
        <v>27</v>
      </c>
      <c r="D4" s="80" t="n">
        <v>5331.8272</v>
      </c>
      <c r="E4" s="81" t="n">
        <v>39.3008</v>
      </c>
      <c r="F4" s="81" t="n">
        <v>39.8962</v>
      </c>
      <c r="G4" s="81" t="n">
        <v>42.3486</v>
      </c>
      <c r="H4" s="81" t="n">
        <v>17866.75</v>
      </c>
      <c r="I4" s="81" t="n">
        <v>48.81</v>
      </c>
      <c r="J4" s="82" t="n">
        <f aca="false">H4/3600</f>
        <v>4.96298611111111</v>
      </c>
      <c r="L4" s="80" t="n">
        <v>5334.5184</v>
      </c>
      <c r="M4" s="81" t="n">
        <v>39.2932</v>
      </c>
      <c r="N4" s="81" t="n">
        <v>39.8957</v>
      </c>
      <c r="O4" s="81" t="n">
        <v>42.35</v>
      </c>
      <c r="P4" s="81" t="n">
        <v>17907.63</v>
      </c>
      <c r="Q4" s="81" t="n">
        <v>48.58</v>
      </c>
      <c r="R4" s="83" t="n">
        <f aca="false">P4/3600</f>
        <v>4.97434166666667</v>
      </c>
      <c r="S4" s="79"/>
      <c r="T4" s="84"/>
      <c r="U4" s="65"/>
      <c r="V4" s="85"/>
      <c r="W4" s="84"/>
      <c r="X4" s="65"/>
      <c r="Y4" s="85"/>
    </row>
    <row r="5" customFormat="false" ht="12" hidden="false" customHeight="false" outlineLevel="0" collapsed="false">
      <c r="A5" s="30"/>
      <c r="B5" s="30"/>
      <c r="C5" s="30" t="n">
        <v>32</v>
      </c>
      <c r="D5" s="80" t="n">
        <v>2556.2176</v>
      </c>
      <c r="E5" s="81" t="n">
        <v>36.7674</v>
      </c>
      <c r="F5" s="81" t="n">
        <v>38.6366</v>
      </c>
      <c r="G5" s="81" t="n">
        <v>40.8639</v>
      </c>
      <c r="H5" s="81" t="n">
        <v>16526.09</v>
      </c>
      <c r="I5" s="81" t="n">
        <v>43.87</v>
      </c>
      <c r="J5" s="82" t="n">
        <f aca="false">H5/3600</f>
        <v>4.59058055555556</v>
      </c>
      <c r="L5" s="80" t="n">
        <v>2557.2144</v>
      </c>
      <c r="M5" s="81" t="n">
        <v>36.7646</v>
      </c>
      <c r="N5" s="81" t="n">
        <v>38.6371</v>
      </c>
      <c r="O5" s="81" t="n">
        <v>40.8596</v>
      </c>
      <c r="P5" s="81" t="n">
        <v>17248.15</v>
      </c>
      <c r="Q5" s="81" t="n">
        <v>43.1</v>
      </c>
      <c r="R5" s="83" t="n">
        <f aca="false">P5/3600</f>
        <v>4.79115277777778</v>
      </c>
      <c r="S5" s="79"/>
      <c r="T5" s="84"/>
      <c r="U5" s="65"/>
      <c r="V5" s="85"/>
      <c r="W5" s="84"/>
      <c r="X5" s="65"/>
      <c r="Y5" s="85"/>
    </row>
    <row r="6" customFormat="false" ht="12.75" hidden="false" customHeight="false" outlineLevel="0" collapsed="false">
      <c r="A6" s="30"/>
      <c r="B6" s="34"/>
      <c r="C6" s="34" t="n">
        <v>37</v>
      </c>
      <c r="D6" s="86" t="n">
        <v>1328.9872</v>
      </c>
      <c r="E6" s="87" t="n">
        <v>34.1204</v>
      </c>
      <c r="F6" s="87" t="n">
        <v>37.6838</v>
      </c>
      <c r="G6" s="87" t="n">
        <v>39.8111</v>
      </c>
      <c r="H6" s="87" t="n">
        <v>15769.79</v>
      </c>
      <c r="I6" s="87" t="n">
        <v>40.88</v>
      </c>
      <c r="J6" s="88" t="n">
        <f aca="false">H6/3600</f>
        <v>4.38049722222222</v>
      </c>
      <c r="L6" s="86" t="n">
        <v>1327.5536</v>
      </c>
      <c r="M6" s="87" t="n">
        <v>34.1164</v>
      </c>
      <c r="N6" s="87" t="n">
        <v>37.6849</v>
      </c>
      <c r="O6" s="87" t="n">
        <v>39.8135</v>
      </c>
      <c r="P6" s="87" t="n">
        <v>15609.52</v>
      </c>
      <c r="Q6" s="87" t="n">
        <v>40.04</v>
      </c>
      <c r="R6" s="89" t="n">
        <f aca="false">P6/3600</f>
        <v>4.33597777777778</v>
      </c>
      <c r="S6" s="79"/>
      <c r="T6" s="90"/>
      <c r="U6" s="91"/>
      <c r="V6" s="92"/>
      <c r="W6" s="90"/>
      <c r="X6" s="91"/>
      <c r="Y6" s="92"/>
    </row>
    <row r="7" customFormat="false" ht="12" hidden="false" customHeight="false" outlineLevel="0" collapsed="false">
      <c r="A7" s="30"/>
      <c r="B7" s="26" t="s">
        <v>67</v>
      </c>
      <c r="C7" s="26" t="n">
        <v>22</v>
      </c>
      <c r="D7" s="75" t="n">
        <v>33217.6704</v>
      </c>
      <c r="E7" s="76" t="n">
        <v>40.4105</v>
      </c>
      <c r="F7" s="76" t="n">
        <v>45.0386</v>
      </c>
      <c r="G7" s="76" t="n">
        <v>44.6982</v>
      </c>
      <c r="H7" s="76" t="n">
        <v>28188.19</v>
      </c>
      <c r="I7" s="76" t="n">
        <v>81.98</v>
      </c>
      <c r="J7" s="77" t="n">
        <f aca="false">H7/3600</f>
        <v>7.83005277777778</v>
      </c>
      <c r="L7" s="75" t="n">
        <v>33296.4448</v>
      </c>
      <c r="M7" s="76" t="n">
        <v>40.405</v>
      </c>
      <c r="N7" s="76" t="n">
        <v>45.0338</v>
      </c>
      <c r="O7" s="76" t="n">
        <v>44.6952</v>
      </c>
      <c r="P7" s="76" t="n">
        <v>25766.92</v>
      </c>
      <c r="Q7" s="76" t="n">
        <v>80.89</v>
      </c>
      <c r="R7" s="78" t="n">
        <f aca="false">P7/3600</f>
        <v>7.15747777777778</v>
      </c>
      <c r="S7" s="79"/>
      <c r="T7" s="27" t="e">
        <f aca="false">bdrate($D7:$D10,E7:E10,$L7:$L10,M7:M10)</f>
        <v>#VALUE!</v>
      </c>
      <c r="U7" s="28" t="e">
        <f aca="false">bdrate($D7:$D10,F7:F10,$L7:$L10,N7:N10)</f>
        <v>#VALUE!</v>
      </c>
      <c r="V7" s="28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30"/>
      <c r="B8" s="30"/>
      <c r="C8" s="30" t="n">
        <v>27</v>
      </c>
      <c r="D8" s="80" t="n">
        <v>15834.664</v>
      </c>
      <c r="E8" s="81" t="n">
        <v>37.45</v>
      </c>
      <c r="F8" s="81" t="n">
        <v>43.1891</v>
      </c>
      <c r="G8" s="81" t="n">
        <v>43.3685</v>
      </c>
      <c r="H8" s="81" t="n">
        <v>24789.74</v>
      </c>
      <c r="I8" s="81" t="n">
        <v>71.65</v>
      </c>
      <c r="J8" s="82" t="n">
        <f aca="false">H8/3600</f>
        <v>6.88603888888889</v>
      </c>
      <c r="L8" s="80" t="n">
        <v>15854.7968</v>
      </c>
      <c r="M8" s="81" t="n">
        <v>37.441</v>
      </c>
      <c r="N8" s="81" t="n">
        <v>43.1875</v>
      </c>
      <c r="O8" s="81" t="n">
        <v>43.37</v>
      </c>
      <c r="P8" s="81" t="n">
        <v>34400.44</v>
      </c>
      <c r="Q8" s="81" t="n">
        <v>71.63</v>
      </c>
      <c r="R8" s="83" t="n">
        <f aca="false">P8/3600</f>
        <v>9.55567777777778</v>
      </c>
      <c r="S8" s="79"/>
      <c r="T8" s="84"/>
      <c r="U8" s="65"/>
      <c r="V8" s="65"/>
      <c r="W8" s="84"/>
      <c r="X8" s="65"/>
      <c r="Y8" s="85"/>
    </row>
    <row r="9" customFormat="false" ht="12" hidden="false" customHeight="false" outlineLevel="0" collapsed="false">
      <c r="A9" s="30"/>
      <c r="B9" s="30"/>
      <c r="C9" s="30" t="n">
        <v>32</v>
      </c>
      <c r="D9" s="80" t="n">
        <v>8314.272</v>
      </c>
      <c r="E9" s="81" t="n">
        <v>34.5189</v>
      </c>
      <c r="F9" s="81" t="n">
        <v>41.5974</v>
      </c>
      <c r="G9" s="81" t="n">
        <v>42.1135</v>
      </c>
      <c r="H9" s="81" t="n">
        <v>22476.93</v>
      </c>
      <c r="I9" s="81" t="n">
        <v>61.78</v>
      </c>
      <c r="J9" s="82" t="n">
        <f aca="false">H9/3600</f>
        <v>6.24359166666667</v>
      </c>
      <c r="L9" s="80" t="n">
        <v>8327.1424</v>
      </c>
      <c r="M9" s="81" t="n">
        <v>34.5121</v>
      </c>
      <c r="N9" s="81" t="n">
        <v>41.592</v>
      </c>
      <c r="O9" s="81" t="n">
        <v>42.1137</v>
      </c>
      <c r="P9" s="81" t="n">
        <v>22729.42</v>
      </c>
      <c r="Q9" s="81" t="n">
        <v>61.13</v>
      </c>
      <c r="R9" s="83" t="n">
        <f aca="false">P9/3600</f>
        <v>6.31372777777778</v>
      </c>
      <c r="S9" s="79"/>
      <c r="T9" s="84"/>
      <c r="U9" s="93"/>
      <c r="V9" s="65"/>
      <c r="W9" s="84"/>
      <c r="X9" s="65"/>
      <c r="Y9" s="85"/>
    </row>
    <row r="10" customFormat="false" ht="12.75" hidden="false" customHeight="false" outlineLevel="0" collapsed="false">
      <c r="A10" s="30"/>
      <c r="B10" s="34"/>
      <c r="C10" s="34" t="n">
        <v>37</v>
      </c>
      <c r="D10" s="86" t="n">
        <v>4648.5728</v>
      </c>
      <c r="E10" s="87" t="n">
        <v>31.747</v>
      </c>
      <c r="F10" s="87" t="n">
        <v>40.3595</v>
      </c>
      <c r="G10" s="87" t="n">
        <v>41.0834</v>
      </c>
      <c r="H10" s="87" t="n">
        <v>20809.23</v>
      </c>
      <c r="I10" s="87" t="n">
        <v>57.05</v>
      </c>
      <c r="J10" s="88" t="n">
        <f aca="false">H10/3600</f>
        <v>5.78034166666667</v>
      </c>
      <c r="L10" s="86" t="n">
        <v>4649.944</v>
      </c>
      <c r="M10" s="87" t="n">
        <v>31.7403</v>
      </c>
      <c r="N10" s="87" t="n">
        <v>40.3626</v>
      </c>
      <c r="O10" s="87" t="n">
        <v>41.0808</v>
      </c>
      <c r="P10" s="87" t="n">
        <v>20798.52</v>
      </c>
      <c r="Q10" s="87" t="n">
        <v>56.72</v>
      </c>
      <c r="R10" s="89" t="n">
        <f aca="false">P10/3600</f>
        <v>5.77736666666667</v>
      </c>
      <c r="S10" s="79"/>
      <c r="T10" s="90"/>
      <c r="U10" s="91"/>
      <c r="V10" s="91"/>
      <c r="W10" s="90"/>
      <c r="X10" s="91"/>
      <c r="Y10" s="92"/>
    </row>
    <row r="11" customFormat="false" ht="12" hidden="false" customHeight="false" outlineLevel="0" collapsed="false">
      <c r="A11" s="94"/>
      <c r="B11" s="95" t="s">
        <v>64</v>
      </c>
      <c r="C11" s="95" t="n">
        <v>22</v>
      </c>
      <c r="D11" s="75" t="n">
        <v>218049.2976</v>
      </c>
      <c r="E11" s="76" t="n">
        <v>39.5515</v>
      </c>
      <c r="F11" s="76" t="n">
        <v>39.6529</v>
      </c>
      <c r="G11" s="76" t="n">
        <v>38.032</v>
      </c>
      <c r="H11" s="76" t="n">
        <v>75994.1</v>
      </c>
      <c r="I11" s="76" t="n">
        <v>209.73</v>
      </c>
      <c r="J11" s="77" t="n">
        <f aca="false">H11/3600</f>
        <v>21.1094722222222</v>
      </c>
      <c r="L11" s="75"/>
      <c r="M11" s="76"/>
      <c r="N11" s="76"/>
      <c r="O11" s="76"/>
      <c r="P11" s="76"/>
      <c r="Q11" s="76"/>
      <c r="R11" s="78" t="n">
        <f aca="false">P11/3600</f>
        <v>0</v>
      </c>
      <c r="S11" s="79"/>
      <c r="T11" s="27" t="e">
        <f aca="false">bdrate($D11:$D14,E11:E14,$L11:$L14,M11:M14)</f>
        <v>#VALUE!</v>
      </c>
      <c r="U11" s="28" t="e">
        <f aca="false">bdrate($D11:$D14,F11:F14,$L11:$L14,N11:N14)</f>
        <v>#VALUE!</v>
      </c>
      <c r="V11" s="28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94"/>
      <c r="B12" s="94"/>
      <c r="C12" s="94" t="n">
        <v>27</v>
      </c>
      <c r="D12" s="80" t="n">
        <v>94481.0128</v>
      </c>
      <c r="E12" s="81" t="n">
        <v>33.6948</v>
      </c>
      <c r="F12" s="81" t="n">
        <v>38.2694</v>
      </c>
      <c r="G12" s="81" t="n">
        <v>36.6572</v>
      </c>
      <c r="H12" s="81" t="n">
        <v>64260.62</v>
      </c>
      <c r="I12" s="81" t="n">
        <v>187.59</v>
      </c>
      <c r="J12" s="82" t="n">
        <f aca="false">H12/3600</f>
        <v>17.8501722222222</v>
      </c>
      <c r="L12" s="80"/>
      <c r="M12" s="81"/>
      <c r="N12" s="81"/>
      <c r="O12" s="81"/>
      <c r="P12" s="81"/>
      <c r="Q12" s="81"/>
      <c r="R12" s="83" t="n">
        <f aca="false">P12/3600</f>
        <v>0</v>
      </c>
      <c r="S12" s="79"/>
      <c r="T12" s="84"/>
      <c r="U12" s="65"/>
      <c r="V12" s="65"/>
      <c r="W12" s="84"/>
      <c r="X12" s="65"/>
      <c r="Y12" s="85"/>
    </row>
    <row r="13" customFormat="false" ht="12" hidden="false" customHeight="false" outlineLevel="0" collapsed="false">
      <c r="A13" s="94"/>
      <c r="B13" s="94"/>
      <c r="C13" s="94" t="n">
        <v>32</v>
      </c>
      <c r="D13" s="80" t="n">
        <v>29528.8896</v>
      </c>
      <c r="E13" s="81" t="n">
        <v>29.7369</v>
      </c>
      <c r="F13" s="81" t="n">
        <v>37.3221</v>
      </c>
      <c r="G13" s="81" t="n">
        <v>35.6384</v>
      </c>
      <c r="H13" s="81" t="n">
        <v>48035.3</v>
      </c>
      <c r="I13" s="81" t="n">
        <v>146.83</v>
      </c>
      <c r="J13" s="82" t="n">
        <f aca="false">H13/3600</f>
        <v>13.3431388888889</v>
      </c>
      <c r="L13" s="80"/>
      <c r="M13" s="81"/>
      <c r="N13" s="81"/>
      <c r="O13" s="81"/>
      <c r="P13" s="81"/>
      <c r="Q13" s="81"/>
      <c r="R13" s="83" t="n">
        <f aca="false">P13/3600</f>
        <v>0</v>
      </c>
      <c r="S13" s="79"/>
      <c r="T13" s="84"/>
      <c r="U13" s="65"/>
      <c r="V13" s="65"/>
      <c r="W13" s="84"/>
      <c r="X13" s="65"/>
      <c r="Y13" s="85"/>
    </row>
    <row r="14" customFormat="false" ht="12.75" hidden="false" customHeight="false" outlineLevel="0" collapsed="false">
      <c r="A14" s="94"/>
      <c r="B14" s="96"/>
      <c r="C14" s="96" t="n">
        <v>37</v>
      </c>
      <c r="D14" s="86" t="n">
        <v>7189.152</v>
      </c>
      <c r="E14" s="87" t="n">
        <v>28.079</v>
      </c>
      <c r="F14" s="87" t="n">
        <v>36.5799</v>
      </c>
      <c r="G14" s="87" t="n">
        <v>34.8127</v>
      </c>
      <c r="H14" s="87" t="n">
        <v>39283.09</v>
      </c>
      <c r="I14" s="87" t="n">
        <v>111.18</v>
      </c>
      <c r="J14" s="88" t="n">
        <f aca="false">H14/3600</f>
        <v>10.9119694444444</v>
      </c>
      <c r="L14" s="86"/>
      <c r="M14" s="87"/>
      <c r="N14" s="87"/>
      <c r="O14" s="87"/>
      <c r="P14" s="87"/>
      <c r="Q14" s="87"/>
      <c r="R14" s="89" t="n">
        <f aca="false">P14/3600</f>
        <v>0</v>
      </c>
      <c r="S14" s="79"/>
      <c r="T14" s="90"/>
      <c r="U14" s="91"/>
      <c r="V14" s="91"/>
      <c r="W14" s="90"/>
      <c r="X14" s="91"/>
      <c r="Y14" s="92"/>
    </row>
    <row r="15" customFormat="false" ht="12" hidden="false" customHeight="false" outlineLevel="0" collapsed="false">
      <c r="A15" s="94"/>
      <c r="B15" s="95" t="s">
        <v>72</v>
      </c>
      <c r="C15" s="95" t="n">
        <v>22</v>
      </c>
      <c r="D15" s="75" t="n">
        <v>23780.0224</v>
      </c>
      <c r="E15" s="76" t="n">
        <v>41.4783</v>
      </c>
      <c r="F15" s="76" t="n">
        <v>46.3563</v>
      </c>
      <c r="G15" s="76" t="n">
        <v>45.9784</v>
      </c>
      <c r="H15" s="76" t="n">
        <v>50290.4</v>
      </c>
      <c r="I15" s="76" t="n">
        <v>124.51</v>
      </c>
      <c r="J15" s="77" t="n">
        <f aca="false">H15/3600</f>
        <v>13.9695555555556</v>
      </c>
      <c r="L15" s="75"/>
      <c r="M15" s="76"/>
      <c r="N15" s="76"/>
      <c r="O15" s="76"/>
      <c r="P15" s="76"/>
      <c r="Q15" s="76"/>
      <c r="R15" s="78" t="n">
        <f aca="false">P15/3600</f>
        <v>0</v>
      </c>
      <c r="S15" s="79"/>
      <c r="T15" s="27" t="e">
        <f aca="false">bdrate($D15:$D18,E15:E18,$L15:$L18,M15:M18)</f>
        <v>#VALUE!</v>
      </c>
      <c r="U15" s="28" t="e">
        <f aca="false">bdrate($D15:$D18,F15:F18,$L15:$L18,N15:N18)</f>
        <v>#VALUE!</v>
      </c>
      <c r="V15" s="28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94"/>
      <c r="B16" s="94"/>
      <c r="C16" s="94" t="n">
        <v>27</v>
      </c>
      <c r="D16" s="80" t="n">
        <v>6058.9536</v>
      </c>
      <c r="E16" s="81" t="n">
        <v>40.0916</v>
      </c>
      <c r="F16" s="81" t="n">
        <v>45.6838</v>
      </c>
      <c r="G16" s="81" t="n">
        <v>45.4615</v>
      </c>
      <c r="H16" s="81" t="n">
        <v>41729.61</v>
      </c>
      <c r="I16" s="81" t="n">
        <v>103.75</v>
      </c>
      <c r="J16" s="82" t="n">
        <f aca="false">H16/3600</f>
        <v>11.5915583333333</v>
      </c>
      <c r="L16" s="80"/>
      <c r="M16" s="81"/>
      <c r="N16" s="81"/>
      <c r="O16" s="81"/>
      <c r="P16" s="81"/>
      <c r="Q16" s="81"/>
      <c r="R16" s="83" t="n">
        <f aca="false">P16/3600</f>
        <v>0</v>
      </c>
      <c r="S16" s="79"/>
      <c r="T16" s="84"/>
      <c r="U16" s="65"/>
      <c r="V16" s="65"/>
      <c r="W16" s="84"/>
      <c r="X16" s="65"/>
      <c r="Y16" s="85"/>
    </row>
    <row r="17" customFormat="false" ht="12" hidden="false" customHeight="false" outlineLevel="0" collapsed="false">
      <c r="A17" s="94"/>
      <c r="B17" s="94"/>
      <c r="C17" s="94" t="n">
        <v>32</v>
      </c>
      <c r="D17" s="80" t="n">
        <v>2505.704</v>
      </c>
      <c r="E17" s="81" t="n">
        <v>38.8255</v>
      </c>
      <c r="F17" s="81" t="n">
        <v>45.0936</v>
      </c>
      <c r="G17" s="81" t="n">
        <v>45.0316</v>
      </c>
      <c r="H17" s="81" t="n">
        <v>37828.82</v>
      </c>
      <c r="I17" s="81" t="n">
        <v>94.07</v>
      </c>
      <c r="J17" s="82" t="n">
        <f aca="false">H17/3600</f>
        <v>10.5080055555556</v>
      </c>
      <c r="L17" s="80"/>
      <c r="M17" s="81"/>
      <c r="N17" s="81"/>
      <c r="O17" s="81"/>
      <c r="P17" s="81"/>
      <c r="Q17" s="81"/>
      <c r="R17" s="83" t="n">
        <f aca="false">P17/3600</f>
        <v>0</v>
      </c>
      <c r="S17" s="79"/>
      <c r="T17" s="84"/>
      <c r="U17" s="65"/>
      <c r="V17" s="65"/>
      <c r="W17" s="84"/>
      <c r="X17" s="65"/>
      <c r="Y17" s="85"/>
    </row>
    <row r="18" customFormat="false" ht="12.75" hidden="false" customHeight="false" outlineLevel="0" collapsed="false">
      <c r="A18" s="96"/>
      <c r="B18" s="96"/>
      <c r="C18" s="96" t="n">
        <v>37</v>
      </c>
      <c r="D18" s="86" t="n">
        <v>1200.6928</v>
      </c>
      <c r="E18" s="87" t="n">
        <v>37.1266</v>
      </c>
      <c r="F18" s="87" t="n">
        <v>44.6171</v>
      </c>
      <c r="G18" s="87" t="n">
        <v>44.6954</v>
      </c>
      <c r="H18" s="87" t="n">
        <v>35301.26</v>
      </c>
      <c r="I18" s="87" t="n">
        <v>83.37</v>
      </c>
      <c r="J18" s="88" t="n">
        <f aca="false">H18/3600</f>
        <v>9.80590555555556</v>
      </c>
      <c r="L18" s="86"/>
      <c r="M18" s="87"/>
      <c r="N18" s="87"/>
      <c r="O18" s="87"/>
      <c r="P18" s="87"/>
      <c r="Q18" s="87"/>
      <c r="R18" s="89" t="n">
        <f aca="false">P18/3600</f>
        <v>0</v>
      </c>
      <c r="S18" s="79"/>
      <c r="T18" s="90"/>
      <c r="U18" s="91"/>
      <c r="V18" s="91"/>
      <c r="W18" s="90"/>
      <c r="X18" s="91"/>
      <c r="Y18" s="92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7" t="n">
        <v>4855.8152</v>
      </c>
      <c r="E19" s="98" t="n">
        <v>41.734</v>
      </c>
      <c r="F19" s="98" t="n">
        <v>43.583</v>
      </c>
      <c r="G19" s="98" t="n">
        <v>45.2961</v>
      </c>
      <c r="H19" s="98" t="n">
        <v>18461.8</v>
      </c>
      <c r="I19" s="98" t="n">
        <v>52.82</v>
      </c>
      <c r="J19" s="77" t="n">
        <f aca="false">H19/3600</f>
        <v>5.12827777777778</v>
      </c>
      <c r="L19" s="97" t="n">
        <v>4857.5728</v>
      </c>
      <c r="M19" s="98" t="n">
        <v>41.7335</v>
      </c>
      <c r="N19" s="98" t="n">
        <v>43.5814</v>
      </c>
      <c r="O19" s="98" t="n">
        <v>45.2925</v>
      </c>
      <c r="P19" s="98" t="n">
        <v>22359.23</v>
      </c>
      <c r="Q19" s="98" t="n">
        <v>52.6</v>
      </c>
      <c r="R19" s="77" t="n">
        <f aca="false">P19/3600</f>
        <v>6.21089722222222</v>
      </c>
      <c r="S19" s="79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5</v>
      </c>
      <c r="B20" s="30"/>
      <c r="C20" s="30" t="n">
        <v>27</v>
      </c>
      <c r="D20" s="99" t="n">
        <v>2211.0904</v>
      </c>
      <c r="E20" s="100" t="n">
        <v>39.8871</v>
      </c>
      <c r="F20" s="100" t="n">
        <v>42.2808</v>
      </c>
      <c r="G20" s="100" t="n">
        <v>43.462</v>
      </c>
      <c r="H20" s="100" t="n">
        <v>16396</v>
      </c>
      <c r="I20" s="100" t="n">
        <v>45.88</v>
      </c>
      <c r="J20" s="82" t="n">
        <f aca="false">H20/3600</f>
        <v>4.55444444444444</v>
      </c>
      <c r="L20" s="99" t="n">
        <v>2211.5496</v>
      </c>
      <c r="M20" s="100" t="n">
        <v>39.8874</v>
      </c>
      <c r="N20" s="100" t="n">
        <v>42.2832</v>
      </c>
      <c r="O20" s="100" t="n">
        <v>43.4594</v>
      </c>
      <c r="P20" s="100" t="n">
        <v>22820.81</v>
      </c>
      <c r="Q20" s="100" t="n">
        <v>45.62</v>
      </c>
      <c r="R20" s="82" t="n">
        <f aca="false">P20/3600</f>
        <v>6.33911388888889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30"/>
      <c r="B21" s="30"/>
      <c r="C21" s="30" t="n">
        <v>32</v>
      </c>
      <c r="D21" s="99" t="n">
        <v>1084.0696</v>
      </c>
      <c r="E21" s="100" t="n">
        <v>37.5736</v>
      </c>
      <c r="F21" s="100" t="n">
        <v>41.1755</v>
      </c>
      <c r="G21" s="100" t="n">
        <v>42.1492</v>
      </c>
      <c r="H21" s="100" t="n">
        <v>15044.14</v>
      </c>
      <c r="I21" s="100" t="n">
        <v>42.38</v>
      </c>
      <c r="J21" s="82" t="n">
        <f aca="false">H21/3600</f>
        <v>4.17892777777778</v>
      </c>
      <c r="L21" s="99" t="n">
        <v>1084.192</v>
      </c>
      <c r="M21" s="100" t="n">
        <v>37.5734</v>
      </c>
      <c r="N21" s="100" t="n">
        <v>41.1703</v>
      </c>
      <c r="O21" s="100" t="n">
        <v>42.1441</v>
      </c>
      <c r="P21" s="100" t="n">
        <v>15088.76</v>
      </c>
      <c r="Q21" s="100" t="n">
        <v>41.76</v>
      </c>
      <c r="R21" s="82" t="n">
        <f aca="false">P21/3600</f>
        <v>4.19132222222222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30"/>
      <c r="B22" s="34"/>
      <c r="C22" s="34" t="n">
        <v>37</v>
      </c>
      <c r="D22" s="101" t="n">
        <v>548.5856</v>
      </c>
      <c r="E22" s="102" t="n">
        <v>35.1763</v>
      </c>
      <c r="F22" s="102" t="n">
        <v>40.3386</v>
      </c>
      <c r="G22" s="102" t="n">
        <v>41.3311</v>
      </c>
      <c r="H22" s="102" t="n">
        <v>13999.45</v>
      </c>
      <c r="I22" s="102" t="n">
        <v>38.94</v>
      </c>
      <c r="J22" s="88" t="n">
        <f aca="false">H22/3600</f>
        <v>3.88873611111111</v>
      </c>
      <c r="L22" s="101" t="n">
        <v>548.5776</v>
      </c>
      <c r="M22" s="102" t="n">
        <v>35.1747</v>
      </c>
      <c r="N22" s="102" t="n">
        <v>40.3399</v>
      </c>
      <c r="O22" s="102" t="n">
        <v>41.3324</v>
      </c>
      <c r="P22" s="102" t="n">
        <v>14051.9</v>
      </c>
      <c r="Q22" s="102" t="n">
        <v>37.91</v>
      </c>
      <c r="R22" s="88" t="n">
        <f aca="false">P22/3600</f>
        <v>3.90330555555556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7" t="n">
        <v>7769.34</v>
      </c>
      <c r="E23" s="98" t="n">
        <v>40.1545</v>
      </c>
      <c r="F23" s="98" t="n">
        <v>42.5138</v>
      </c>
      <c r="G23" s="98" t="n">
        <v>43.8337</v>
      </c>
      <c r="H23" s="98" t="n">
        <v>17173.41</v>
      </c>
      <c r="I23" s="98" t="n">
        <v>53.5</v>
      </c>
      <c r="J23" s="77" t="n">
        <f aca="false">H23/3600</f>
        <v>4.77039166666667</v>
      </c>
      <c r="L23" s="97" t="n">
        <v>7778.2976</v>
      </c>
      <c r="M23" s="98" t="n">
        <v>40.1459</v>
      </c>
      <c r="N23" s="98" t="n">
        <v>42.5118</v>
      </c>
      <c r="O23" s="98" t="n">
        <v>43.8295</v>
      </c>
      <c r="P23" s="98" t="n">
        <v>17305.59</v>
      </c>
      <c r="Q23" s="98" t="n">
        <v>53.12</v>
      </c>
      <c r="R23" s="77" t="n">
        <f aca="false">P23/3600</f>
        <v>4.80710833333333</v>
      </c>
      <c r="S23" s="79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9" t="n">
        <v>3369.9496</v>
      </c>
      <c r="E24" s="100" t="n">
        <v>37.6564</v>
      </c>
      <c r="F24" s="100" t="n">
        <v>40.7602</v>
      </c>
      <c r="G24" s="100" t="n">
        <v>41.5669</v>
      </c>
      <c r="H24" s="100" t="n">
        <v>15018.91</v>
      </c>
      <c r="I24" s="100" t="n">
        <v>44.28</v>
      </c>
      <c r="J24" s="82" t="n">
        <f aca="false">H24/3600</f>
        <v>4.17191944444445</v>
      </c>
      <c r="L24" s="99" t="n">
        <v>3371.9672</v>
      </c>
      <c r="M24" s="100" t="n">
        <v>37.649</v>
      </c>
      <c r="N24" s="100" t="n">
        <v>40.7572</v>
      </c>
      <c r="O24" s="100" t="n">
        <v>41.5632</v>
      </c>
      <c r="P24" s="100" t="n">
        <v>12176.4</v>
      </c>
      <c r="Q24" s="100" t="n">
        <v>43.74</v>
      </c>
      <c r="R24" s="82" t="n">
        <f aca="false">P24/3600</f>
        <v>3.38233333333333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30"/>
      <c r="B25" s="30"/>
      <c r="C25" s="30" t="n">
        <v>32</v>
      </c>
      <c r="D25" s="99" t="n">
        <v>1555.648</v>
      </c>
      <c r="E25" s="100" t="n">
        <v>35.0635</v>
      </c>
      <c r="F25" s="100" t="n">
        <v>39.2678</v>
      </c>
      <c r="G25" s="100" t="n">
        <v>40.0158</v>
      </c>
      <c r="H25" s="100" t="n">
        <v>13816.34</v>
      </c>
      <c r="I25" s="100" t="n">
        <v>38.41</v>
      </c>
      <c r="J25" s="82" t="n">
        <f aca="false">H25/3600</f>
        <v>3.83787222222222</v>
      </c>
      <c r="L25" s="99" t="n">
        <v>1556.1088</v>
      </c>
      <c r="M25" s="100" t="n">
        <v>35.0594</v>
      </c>
      <c r="N25" s="100" t="n">
        <v>39.2629</v>
      </c>
      <c r="O25" s="100" t="n">
        <v>40.0165</v>
      </c>
      <c r="P25" s="100" t="n">
        <v>15797.37</v>
      </c>
      <c r="Q25" s="100" t="n">
        <v>38.5</v>
      </c>
      <c r="R25" s="82" t="n">
        <f aca="false">P25/3600</f>
        <v>4.38815833333333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30"/>
      <c r="B26" s="34"/>
      <c r="C26" s="34" t="n">
        <v>37</v>
      </c>
      <c r="D26" s="101" t="n">
        <v>725.532</v>
      </c>
      <c r="E26" s="102" t="n">
        <v>32.5416</v>
      </c>
      <c r="F26" s="102" t="n">
        <v>38.1569</v>
      </c>
      <c r="G26" s="102" t="n">
        <v>39.1521</v>
      </c>
      <c r="H26" s="102" t="n">
        <v>13147.78</v>
      </c>
      <c r="I26" s="102" t="n">
        <v>35.7</v>
      </c>
      <c r="J26" s="88" t="n">
        <f aca="false">H26/3600</f>
        <v>3.65216111111111</v>
      </c>
      <c r="L26" s="101" t="n">
        <v>724.9512</v>
      </c>
      <c r="M26" s="102" t="n">
        <v>32.5375</v>
      </c>
      <c r="N26" s="102" t="n">
        <v>38.1575</v>
      </c>
      <c r="O26" s="102" t="n">
        <v>39.1495</v>
      </c>
      <c r="P26" s="102" t="n">
        <v>20330.5</v>
      </c>
      <c r="Q26" s="102" t="n">
        <v>35.38</v>
      </c>
      <c r="R26" s="88" t="n">
        <f aca="false">P26/3600</f>
        <v>5.64736111111111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7" t="n">
        <v>18525</v>
      </c>
      <c r="E27" s="98" t="n">
        <v>38.5627</v>
      </c>
      <c r="F27" s="98" t="n">
        <v>40.1191</v>
      </c>
      <c r="G27" s="98" t="n">
        <v>43.6409</v>
      </c>
      <c r="H27" s="98" t="n">
        <v>39231.57</v>
      </c>
      <c r="I27" s="98" t="n">
        <v>101.5</v>
      </c>
      <c r="J27" s="77" t="n">
        <f aca="false">H27/3600</f>
        <v>10.8976583333333</v>
      </c>
      <c r="L27" s="97" t="n">
        <v>18532.012</v>
      </c>
      <c r="M27" s="98" t="n">
        <v>38.5578</v>
      </c>
      <c r="N27" s="98" t="n">
        <v>40.1178</v>
      </c>
      <c r="O27" s="98" t="n">
        <v>43.6385</v>
      </c>
      <c r="P27" s="98" t="n">
        <v>39455.12</v>
      </c>
      <c r="Q27" s="98" t="n">
        <v>99.24</v>
      </c>
      <c r="R27" s="77" t="n">
        <f aca="false">P27/3600</f>
        <v>10.9597555555556</v>
      </c>
      <c r="S27" s="79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9" t="n">
        <v>5818.356</v>
      </c>
      <c r="E28" s="100" t="n">
        <v>36.9595</v>
      </c>
      <c r="F28" s="100" t="n">
        <v>39.1705</v>
      </c>
      <c r="G28" s="100" t="n">
        <v>41.9888</v>
      </c>
      <c r="H28" s="100" t="n">
        <v>32168.19</v>
      </c>
      <c r="I28" s="100" t="n">
        <v>78.57</v>
      </c>
      <c r="J28" s="82" t="n">
        <f aca="false">H28/3600</f>
        <v>8.93560833333333</v>
      </c>
      <c r="L28" s="99" t="n">
        <v>5819.9064</v>
      </c>
      <c r="M28" s="100" t="n">
        <v>36.9573</v>
      </c>
      <c r="N28" s="100" t="n">
        <v>39.1709</v>
      </c>
      <c r="O28" s="100" t="n">
        <v>41.984</v>
      </c>
      <c r="P28" s="100" t="n">
        <v>32449.4</v>
      </c>
      <c r="Q28" s="100" t="n">
        <v>76.94</v>
      </c>
      <c r="R28" s="82" t="n">
        <f aca="false">P28/3600</f>
        <v>9.01372222222222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30"/>
      <c r="B29" s="30"/>
      <c r="C29" s="30" t="n">
        <v>32</v>
      </c>
      <c r="D29" s="99" t="n">
        <v>2718.7592</v>
      </c>
      <c r="E29" s="100" t="n">
        <v>35.0779</v>
      </c>
      <c r="F29" s="100" t="n">
        <v>38.3708</v>
      </c>
      <c r="G29" s="100" t="n">
        <v>40.5063</v>
      </c>
      <c r="H29" s="100" t="n">
        <v>29305.26</v>
      </c>
      <c r="I29" s="100" t="n">
        <v>69.47</v>
      </c>
      <c r="J29" s="82" t="n">
        <f aca="false">H29/3600</f>
        <v>8.14035</v>
      </c>
      <c r="L29" s="99" t="n">
        <v>2720.0584</v>
      </c>
      <c r="M29" s="100" t="n">
        <v>35.0751</v>
      </c>
      <c r="N29" s="100" t="n">
        <v>38.3697</v>
      </c>
      <c r="O29" s="100" t="n">
        <v>40.5101</v>
      </c>
      <c r="P29" s="100" t="n">
        <v>50523.09</v>
      </c>
      <c r="Q29" s="100" t="n">
        <v>68.6</v>
      </c>
      <c r="R29" s="82" t="n">
        <f aca="false">P29/3600</f>
        <v>14.0341916666667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30"/>
      <c r="B30" s="34"/>
      <c r="C30" s="34" t="n">
        <v>37</v>
      </c>
      <c r="D30" s="101" t="n">
        <v>1389.9864</v>
      </c>
      <c r="E30" s="102" t="n">
        <v>32.919</v>
      </c>
      <c r="F30" s="102" t="n">
        <v>37.687</v>
      </c>
      <c r="G30" s="102" t="n">
        <v>39.3857</v>
      </c>
      <c r="H30" s="102" t="n">
        <v>27595.91</v>
      </c>
      <c r="I30" s="102" t="n">
        <v>66.21</v>
      </c>
      <c r="J30" s="88" t="n">
        <f aca="false">H30/3600</f>
        <v>7.66553055555556</v>
      </c>
      <c r="L30" s="101" t="n">
        <v>1389.5608</v>
      </c>
      <c r="M30" s="102" t="n">
        <v>32.9153</v>
      </c>
      <c r="N30" s="102" t="n">
        <v>37.6852</v>
      </c>
      <c r="O30" s="102" t="n">
        <v>39.3787</v>
      </c>
      <c r="P30" s="102" t="n">
        <v>27537.94</v>
      </c>
      <c r="Q30" s="102" t="n">
        <v>65.93</v>
      </c>
      <c r="R30" s="88" t="n">
        <f aca="false">P30/3600</f>
        <v>7.64942777777778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7" t="n">
        <v>17585.0008</v>
      </c>
      <c r="E31" s="98" t="n">
        <v>39.2482</v>
      </c>
      <c r="F31" s="98" t="n">
        <v>43.8617</v>
      </c>
      <c r="G31" s="98" t="n">
        <v>45.1462</v>
      </c>
      <c r="H31" s="98" t="n">
        <v>45066.06</v>
      </c>
      <c r="I31" s="98" t="n">
        <v>119.73</v>
      </c>
      <c r="J31" s="77" t="n">
        <f aca="false">H31/3600</f>
        <v>12.51835</v>
      </c>
      <c r="L31" s="97" t="n">
        <v>17582.8128</v>
      </c>
      <c r="M31" s="98" t="n">
        <v>39.2468</v>
      </c>
      <c r="N31" s="98" t="n">
        <v>43.8595</v>
      </c>
      <c r="O31" s="98" t="n">
        <v>45.1425</v>
      </c>
      <c r="P31" s="98" t="n">
        <v>46146.79</v>
      </c>
      <c r="Q31" s="98" t="n">
        <v>119.95</v>
      </c>
      <c r="R31" s="77" t="n">
        <f aca="false">P31/3600</f>
        <v>12.8185527777778</v>
      </c>
      <c r="S31" s="79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9" t="n">
        <v>6115.2776</v>
      </c>
      <c r="E32" s="100" t="n">
        <v>37.5948</v>
      </c>
      <c r="F32" s="100" t="n">
        <v>42.664</v>
      </c>
      <c r="G32" s="100" t="n">
        <v>43.2623</v>
      </c>
      <c r="H32" s="100" t="n">
        <v>38517.53</v>
      </c>
      <c r="I32" s="100" t="n">
        <v>102.75</v>
      </c>
      <c r="J32" s="82" t="n">
        <f aca="false">H32/3600</f>
        <v>10.6993138888889</v>
      </c>
      <c r="L32" s="99" t="n">
        <v>6116.052</v>
      </c>
      <c r="M32" s="100" t="n">
        <v>37.5932</v>
      </c>
      <c r="N32" s="100" t="n">
        <v>42.6628</v>
      </c>
      <c r="O32" s="100" t="n">
        <v>43.26</v>
      </c>
      <c r="P32" s="100" t="n">
        <v>46660.51</v>
      </c>
      <c r="Q32" s="100" t="n">
        <v>102.82</v>
      </c>
      <c r="R32" s="82" t="n">
        <f aca="false">P32/3600</f>
        <v>12.9612527777778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30"/>
      <c r="B33" s="30"/>
      <c r="C33" s="30" t="n">
        <v>32</v>
      </c>
      <c r="D33" s="99" t="n">
        <v>2863.6208</v>
      </c>
      <c r="E33" s="100" t="n">
        <v>35.7836</v>
      </c>
      <c r="F33" s="100" t="n">
        <v>41.4903</v>
      </c>
      <c r="G33" s="100" t="n">
        <v>41.5028</v>
      </c>
      <c r="H33" s="100" t="n">
        <v>34992.44</v>
      </c>
      <c r="I33" s="100" t="n">
        <v>96.6</v>
      </c>
      <c r="J33" s="82" t="n">
        <f aca="false">H33/3600</f>
        <v>9.72012222222222</v>
      </c>
      <c r="L33" s="99" t="n">
        <v>2863.3384</v>
      </c>
      <c r="M33" s="100" t="n">
        <v>35.7814</v>
      </c>
      <c r="N33" s="100" t="n">
        <v>41.4841</v>
      </c>
      <c r="O33" s="100" t="n">
        <v>41.5039</v>
      </c>
      <c r="P33" s="100" t="n">
        <v>49426.61</v>
      </c>
      <c r="Q33" s="100" t="n">
        <v>94.83</v>
      </c>
      <c r="R33" s="82" t="n">
        <f aca="false">P33/3600</f>
        <v>13.7296138888889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30"/>
      <c r="B34" s="34"/>
      <c r="C34" s="34" t="n">
        <v>37</v>
      </c>
      <c r="D34" s="101" t="n">
        <v>1500.044</v>
      </c>
      <c r="E34" s="102" t="n">
        <v>33.8262</v>
      </c>
      <c r="F34" s="102" t="n">
        <v>40.5572</v>
      </c>
      <c r="G34" s="102" t="n">
        <v>40.2054</v>
      </c>
      <c r="H34" s="102" t="n">
        <v>32628.74</v>
      </c>
      <c r="I34" s="102" t="n">
        <v>91.61</v>
      </c>
      <c r="J34" s="88" t="n">
        <f aca="false">H34/3600</f>
        <v>9.06353888888889</v>
      </c>
      <c r="L34" s="101" t="n">
        <v>1500.0448</v>
      </c>
      <c r="M34" s="102" t="n">
        <v>33.826</v>
      </c>
      <c r="N34" s="102" t="n">
        <v>40.5583</v>
      </c>
      <c r="O34" s="102" t="n">
        <v>40.1993</v>
      </c>
      <c r="P34" s="102" t="n">
        <v>32797.05</v>
      </c>
      <c r="Q34" s="102" t="n">
        <v>89.09</v>
      </c>
      <c r="R34" s="88" t="n">
        <f aca="false">P34/3600</f>
        <v>9.11029166666667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7" t="n">
        <v>40174.7392</v>
      </c>
      <c r="E35" s="98" t="n">
        <v>37.5156</v>
      </c>
      <c r="F35" s="98" t="n">
        <v>42.1588</v>
      </c>
      <c r="G35" s="98" t="n">
        <v>44.2946</v>
      </c>
      <c r="H35" s="98" t="n">
        <v>52744.11</v>
      </c>
      <c r="I35" s="98" t="n">
        <v>163.53</v>
      </c>
      <c r="J35" s="77" t="n">
        <f aca="false">H35/3600</f>
        <v>14.6511416666667</v>
      </c>
      <c r="L35" s="97" t="n">
        <v>40163.3248</v>
      </c>
      <c r="M35" s="98" t="n">
        <v>37.5068</v>
      </c>
      <c r="N35" s="98" t="n">
        <v>42.1556</v>
      </c>
      <c r="O35" s="98" t="n">
        <v>44.2919</v>
      </c>
      <c r="P35" s="98" t="n">
        <v>53044.69</v>
      </c>
      <c r="Q35" s="98" t="n">
        <v>160.82</v>
      </c>
      <c r="R35" s="77" t="n">
        <f aca="false">P35/3600</f>
        <v>14.7346361111111</v>
      </c>
      <c r="S35" s="79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9" t="n">
        <v>7331.6072</v>
      </c>
      <c r="E36" s="100" t="n">
        <v>35.399</v>
      </c>
      <c r="F36" s="100" t="n">
        <v>40.9158</v>
      </c>
      <c r="G36" s="100" t="n">
        <v>43.1687</v>
      </c>
      <c r="H36" s="100" t="n">
        <v>39420.81</v>
      </c>
      <c r="I36" s="100" t="n">
        <v>108.15</v>
      </c>
      <c r="J36" s="82" t="n">
        <f aca="false">H36/3600</f>
        <v>10.950225</v>
      </c>
      <c r="L36" s="99" t="n">
        <v>7325.4704</v>
      </c>
      <c r="M36" s="100" t="n">
        <v>35.3937</v>
      </c>
      <c r="N36" s="100" t="n">
        <v>40.9184</v>
      </c>
      <c r="O36" s="100" t="n">
        <v>43.1675</v>
      </c>
      <c r="P36" s="100" t="n">
        <v>41269.58</v>
      </c>
      <c r="Q36" s="100" t="n">
        <v>105.41</v>
      </c>
      <c r="R36" s="82" t="n">
        <f aca="false">P36/3600</f>
        <v>11.4637722222222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30"/>
      <c r="B37" s="30"/>
      <c r="C37" s="30" t="n">
        <v>32</v>
      </c>
      <c r="D37" s="99" t="n">
        <v>2275.8336</v>
      </c>
      <c r="E37" s="100" t="n">
        <v>33.9847</v>
      </c>
      <c r="F37" s="100" t="n">
        <v>39.7127</v>
      </c>
      <c r="G37" s="100" t="n">
        <v>42.1767</v>
      </c>
      <c r="H37" s="100" t="n">
        <v>35059.69</v>
      </c>
      <c r="I37" s="100" t="n">
        <v>93.68</v>
      </c>
      <c r="J37" s="82" t="n">
        <f aca="false">H37/3600</f>
        <v>9.73880277777778</v>
      </c>
      <c r="L37" s="99" t="n">
        <v>2275.2336</v>
      </c>
      <c r="M37" s="100" t="n">
        <v>33.9839</v>
      </c>
      <c r="N37" s="100" t="n">
        <v>39.7122</v>
      </c>
      <c r="O37" s="100" t="n">
        <v>42.1774</v>
      </c>
      <c r="P37" s="100" t="n">
        <v>36596.48</v>
      </c>
      <c r="Q37" s="100" t="n">
        <v>92.38</v>
      </c>
      <c r="R37" s="82" t="n">
        <f aca="false">P37/3600</f>
        <v>10.1656888888889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34"/>
      <c r="B38" s="34"/>
      <c r="C38" s="34" t="n">
        <v>37</v>
      </c>
      <c r="D38" s="101" t="n">
        <v>986.7768</v>
      </c>
      <c r="E38" s="102" t="n">
        <v>32.2119</v>
      </c>
      <c r="F38" s="102" t="n">
        <v>38.8019</v>
      </c>
      <c r="G38" s="102" t="n">
        <v>41.4031</v>
      </c>
      <c r="H38" s="102" t="n">
        <v>33369.75</v>
      </c>
      <c r="I38" s="102" t="n">
        <v>90.06</v>
      </c>
      <c r="J38" s="88" t="n">
        <f aca="false">H38/3600</f>
        <v>9.269375</v>
      </c>
      <c r="L38" s="101" t="n">
        <v>986.8648</v>
      </c>
      <c r="M38" s="102" t="n">
        <v>32.2085</v>
      </c>
      <c r="N38" s="102" t="n">
        <v>38.8011</v>
      </c>
      <c r="O38" s="102" t="n">
        <v>41.4047</v>
      </c>
      <c r="P38" s="102" t="n">
        <v>33389.17</v>
      </c>
      <c r="Q38" s="102" t="n">
        <v>89.32</v>
      </c>
      <c r="R38" s="88" t="n">
        <f aca="false">P38/3600</f>
        <v>9.27476944444445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26" t="s">
        <v>11</v>
      </c>
      <c r="B39" s="26" t="s">
        <v>39</v>
      </c>
      <c r="C39" s="26" t="n">
        <v>22</v>
      </c>
      <c r="D39" s="97" t="n">
        <v>3492.288</v>
      </c>
      <c r="E39" s="98" t="n">
        <v>40.5414</v>
      </c>
      <c r="F39" s="98" t="n">
        <v>43.1518</v>
      </c>
      <c r="G39" s="98" t="n">
        <v>43.7793</v>
      </c>
      <c r="H39" s="98" t="n">
        <v>7959.17</v>
      </c>
      <c r="I39" s="98" t="n">
        <v>20.57</v>
      </c>
      <c r="J39" s="77" t="n">
        <f aca="false">H39/3600</f>
        <v>2.21088055555556</v>
      </c>
      <c r="L39" s="97" t="n">
        <v>3500.0896</v>
      </c>
      <c r="M39" s="98" t="n">
        <v>40.5282</v>
      </c>
      <c r="N39" s="98" t="n">
        <v>43.1523</v>
      </c>
      <c r="O39" s="98" t="n">
        <v>43.769</v>
      </c>
      <c r="P39" s="98" t="n">
        <v>8102.16</v>
      </c>
      <c r="Q39" s="98" t="n">
        <v>19.95</v>
      </c>
      <c r="R39" s="77" t="n">
        <f aca="false">P39/3600</f>
        <v>2.2506</v>
      </c>
      <c r="S39" s="79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30" t="s">
        <v>86</v>
      </c>
      <c r="B40" s="30"/>
      <c r="C40" s="30" t="n">
        <v>27</v>
      </c>
      <c r="D40" s="99" t="n">
        <v>1675.0696</v>
      </c>
      <c r="E40" s="100" t="n">
        <v>37.4694</v>
      </c>
      <c r="F40" s="100" t="n">
        <v>40.896</v>
      </c>
      <c r="G40" s="100" t="n">
        <v>41.2087</v>
      </c>
      <c r="H40" s="100" t="n">
        <v>7045.68</v>
      </c>
      <c r="I40" s="100" t="n">
        <v>17.24</v>
      </c>
      <c r="J40" s="82" t="n">
        <f aca="false">H40/3600</f>
        <v>1.95713333333333</v>
      </c>
      <c r="L40" s="99" t="n">
        <v>1678.2592</v>
      </c>
      <c r="M40" s="100" t="n">
        <v>37.4642</v>
      </c>
      <c r="N40" s="100" t="n">
        <v>40.8956</v>
      </c>
      <c r="O40" s="100" t="n">
        <v>41.2099</v>
      </c>
      <c r="P40" s="100" t="n">
        <v>5743.41</v>
      </c>
      <c r="Q40" s="100" t="n">
        <v>16.84</v>
      </c>
      <c r="R40" s="82" t="n">
        <f aca="false">P40/3600</f>
        <v>1.59539166666667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30"/>
      <c r="B41" s="30"/>
      <c r="C41" s="30" t="n">
        <v>32</v>
      </c>
      <c r="D41" s="99" t="n">
        <v>825.7544</v>
      </c>
      <c r="E41" s="100" t="n">
        <v>34.5898</v>
      </c>
      <c r="F41" s="100" t="n">
        <v>39.0426</v>
      </c>
      <c r="G41" s="100" t="n">
        <v>39.124</v>
      </c>
      <c r="H41" s="100" t="n">
        <v>6359.56</v>
      </c>
      <c r="I41" s="100" t="n">
        <v>14.87</v>
      </c>
      <c r="J41" s="82" t="n">
        <f aca="false">H41/3600</f>
        <v>1.76654444444444</v>
      </c>
      <c r="L41" s="99" t="n">
        <v>825.92</v>
      </c>
      <c r="M41" s="100" t="n">
        <v>34.5839</v>
      </c>
      <c r="N41" s="100" t="n">
        <v>39.0344</v>
      </c>
      <c r="O41" s="100" t="n">
        <v>39.1195</v>
      </c>
      <c r="P41" s="100" t="n">
        <v>6681.7</v>
      </c>
      <c r="Q41" s="100" t="n">
        <v>14.53</v>
      </c>
      <c r="R41" s="82" t="n">
        <f aca="false">P41/3600</f>
        <v>1.85602777777778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30"/>
      <c r="B42" s="34"/>
      <c r="C42" s="34" t="n">
        <v>37</v>
      </c>
      <c r="D42" s="101" t="n">
        <v>436.8744</v>
      </c>
      <c r="E42" s="102" t="n">
        <v>32.1175</v>
      </c>
      <c r="F42" s="102" t="n">
        <v>37.7087</v>
      </c>
      <c r="G42" s="102" t="n">
        <v>37.5863</v>
      </c>
      <c r="H42" s="102" t="n">
        <v>5825.82</v>
      </c>
      <c r="I42" s="102" t="n">
        <v>12.76</v>
      </c>
      <c r="J42" s="88" t="n">
        <f aca="false">H42/3600</f>
        <v>1.61828333333333</v>
      </c>
      <c r="L42" s="101" t="n">
        <v>437.0456</v>
      </c>
      <c r="M42" s="102" t="n">
        <v>32.1132</v>
      </c>
      <c r="N42" s="102" t="n">
        <v>37.7048</v>
      </c>
      <c r="O42" s="102" t="n">
        <v>37.5723</v>
      </c>
      <c r="P42" s="102" t="n">
        <v>5848.93</v>
      </c>
      <c r="Q42" s="102" t="n">
        <v>12.46</v>
      </c>
      <c r="R42" s="88" t="n">
        <f aca="false">P42/3600</f>
        <v>1.62470277777778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30"/>
      <c r="B43" s="26" t="s">
        <v>48</v>
      </c>
      <c r="C43" s="26" t="n">
        <v>22</v>
      </c>
      <c r="D43" s="97" t="n">
        <v>3683.5536</v>
      </c>
      <c r="E43" s="98" t="n">
        <v>40.2996</v>
      </c>
      <c r="F43" s="98" t="n">
        <v>43.6217</v>
      </c>
      <c r="G43" s="98" t="n">
        <v>45.1506</v>
      </c>
      <c r="H43" s="98" t="n">
        <v>8971.7</v>
      </c>
      <c r="I43" s="98" t="n">
        <v>22.53</v>
      </c>
      <c r="J43" s="77" t="n">
        <f aca="false">H43/3600</f>
        <v>2.49213888888889</v>
      </c>
      <c r="L43" s="97" t="n">
        <v>3693.2832</v>
      </c>
      <c r="M43" s="98" t="n">
        <v>40.2885</v>
      </c>
      <c r="N43" s="98" t="n">
        <v>43.6183</v>
      </c>
      <c r="O43" s="98" t="n">
        <v>45.152</v>
      </c>
      <c r="P43" s="98" t="n">
        <v>9124.69</v>
      </c>
      <c r="Q43" s="98" t="n">
        <v>22.36</v>
      </c>
      <c r="R43" s="77" t="n">
        <f aca="false">P43/3600</f>
        <v>2.53463611111111</v>
      </c>
      <c r="S43" s="79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30"/>
      <c r="B44" s="30"/>
      <c r="C44" s="30" t="n">
        <v>27</v>
      </c>
      <c r="D44" s="99" t="n">
        <v>1726.236</v>
      </c>
      <c r="E44" s="100" t="n">
        <v>37.8296</v>
      </c>
      <c r="F44" s="100" t="n">
        <v>41.7456</v>
      </c>
      <c r="G44" s="100" t="n">
        <v>42.9476</v>
      </c>
      <c r="H44" s="100" t="n">
        <v>8008.18</v>
      </c>
      <c r="I44" s="100" t="n">
        <v>19.65</v>
      </c>
      <c r="J44" s="82" t="n">
        <f aca="false">H44/3600</f>
        <v>2.22449444444444</v>
      </c>
      <c r="L44" s="99" t="n">
        <v>1728.9432</v>
      </c>
      <c r="M44" s="100" t="n">
        <v>37.8199</v>
      </c>
      <c r="N44" s="100" t="n">
        <v>41.7445</v>
      </c>
      <c r="O44" s="100" t="n">
        <v>42.935</v>
      </c>
      <c r="P44" s="100" t="n">
        <v>9266.27</v>
      </c>
      <c r="Q44" s="100" t="n">
        <v>19.47</v>
      </c>
      <c r="R44" s="82" t="n">
        <f aca="false">P44/3600</f>
        <v>2.57396388888889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30"/>
      <c r="B45" s="30"/>
      <c r="C45" s="30" t="n">
        <v>32</v>
      </c>
      <c r="D45" s="99" t="n">
        <v>869.1064</v>
      </c>
      <c r="E45" s="100" t="n">
        <v>35.1054</v>
      </c>
      <c r="F45" s="100" t="n">
        <v>40.1361</v>
      </c>
      <c r="G45" s="100" t="n">
        <v>41.103</v>
      </c>
      <c r="H45" s="100" t="n">
        <v>7400.55</v>
      </c>
      <c r="I45" s="100" t="n">
        <v>17.46</v>
      </c>
      <c r="J45" s="82" t="n">
        <f aca="false">H45/3600</f>
        <v>2.05570833333333</v>
      </c>
      <c r="L45" s="99" t="n">
        <v>869.264</v>
      </c>
      <c r="M45" s="100" t="n">
        <v>35.0974</v>
      </c>
      <c r="N45" s="100" t="n">
        <v>40.1266</v>
      </c>
      <c r="O45" s="100" t="n">
        <v>41.0878</v>
      </c>
      <c r="P45" s="100" t="n">
        <v>7756.43</v>
      </c>
      <c r="Q45" s="100" t="n">
        <v>17.44</v>
      </c>
      <c r="R45" s="82" t="n">
        <f aca="false">P45/3600</f>
        <v>2.15456388888889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30"/>
      <c r="B46" s="34"/>
      <c r="C46" s="34" t="n">
        <v>37</v>
      </c>
      <c r="D46" s="101" t="n">
        <v>458.7712</v>
      </c>
      <c r="E46" s="102" t="n">
        <v>32.3639</v>
      </c>
      <c r="F46" s="102" t="n">
        <v>38.8283</v>
      </c>
      <c r="G46" s="102" t="n">
        <v>39.7139</v>
      </c>
      <c r="H46" s="102" t="n">
        <v>6988.9</v>
      </c>
      <c r="I46" s="102" t="n">
        <v>15.75</v>
      </c>
      <c r="J46" s="88" t="n">
        <f aca="false">H46/3600</f>
        <v>1.94136111111111</v>
      </c>
      <c r="L46" s="101" t="n">
        <v>458.8624</v>
      </c>
      <c r="M46" s="102" t="n">
        <v>32.3597</v>
      </c>
      <c r="N46" s="102" t="n">
        <v>38.8435</v>
      </c>
      <c r="O46" s="102" t="n">
        <v>39.7229</v>
      </c>
      <c r="P46" s="102" t="n">
        <v>6959.54</v>
      </c>
      <c r="Q46" s="102" t="n">
        <v>15.65</v>
      </c>
      <c r="R46" s="88" t="n">
        <f aca="false">P46/3600</f>
        <v>1.93320555555556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30"/>
      <c r="B47" s="26" t="s">
        <v>66</v>
      </c>
      <c r="C47" s="26" t="n">
        <v>22</v>
      </c>
      <c r="D47" s="97" t="n">
        <v>6874.2584</v>
      </c>
      <c r="E47" s="98" t="n">
        <v>38.4737</v>
      </c>
      <c r="F47" s="98" t="n">
        <v>41.523</v>
      </c>
      <c r="G47" s="98" t="n">
        <v>42.5716</v>
      </c>
      <c r="H47" s="98" t="n">
        <v>8626.21</v>
      </c>
      <c r="I47" s="98" t="n">
        <v>25.89</v>
      </c>
      <c r="J47" s="77" t="n">
        <f aca="false">H47/3600</f>
        <v>2.39616944444444</v>
      </c>
      <c r="L47" s="97" t="n">
        <v>6898.42</v>
      </c>
      <c r="M47" s="98" t="n">
        <v>38.456</v>
      </c>
      <c r="N47" s="98" t="n">
        <v>41.5152</v>
      </c>
      <c r="O47" s="98" t="n">
        <v>42.562</v>
      </c>
      <c r="P47" s="98" t="n">
        <v>8748.21</v>
      </c>
      <c r="Q47" s="98" t="n">
        <v>25.29</v>
      </c>
      <c r="R47" s="77" t="n">
        <f aca="false">P47/3600</f>
        <v>2.43005833333333</v>
      </c>
      <c r="S47" s="79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30"/>
      <c r="B48" s="30"/>
      <c r="C48" s="30" t="n">
        <v>27</v>
      </c>
      <c r="D48" s="99" t="n">
        <v>3125.724</v>
      </c>
      <c r="E48" s="100" t="n">
        <v>34.9929</v>
      </c>
      <c r="F48" s="100" t="n">
        <v>39.0029</v>
      </c>
      <c r="G48" s="100" t="n">
        <v>39.9463</v>
      </c>
      <c r="H48" s="100" t="n">
        <v>7454.27</v>
      </c>
      <c r="I48" s="100" t="n">
        <v>21.48</v>
      </c>
      <c r="J48" s="82" t="n">
        <f aca="false">H48/3600</f>
        <v>2.07063055555556</v>
      </c>
      <c r="L48" s="99" t="n">
        <v>3130.876</v>
      </c>
      <c r="M48" s="100" t="n">
        <v>34.9777</v>
      </c>
      <c r="N48" s="100" t="n">
        <v>38.9986</v>
      </c>
      <c r="O48" s="100" t="n">
        <v>39.9465</v>
      </c>
      <c r="P48" s="100" t="n">
        <v>7529.41</v>
      </c>
      <c r="Q48" s="100" t="n">
        <v>20.94</v>
      </c>
      <c r="R48" s="82" t="n">
        <f aca="false">P48/3600</f>
        <v>2.09150277777778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30"/>
      <c r="B49" s="30"/>
      <c r="C49" s="30" t="n">
        <v>32</v>
      </c>
      <c r="D49" s="99" t="n">
        <v>1480.0248</v>
      </c>
      <c r="E49" s="100" t="n">
        <v>31.7953</v>
      </c>
      <c r="F49" s="100" t="n">
        <v>37.1689</v>
      </c>
      <c r="G49" s="100" t="n">
        <v>38.0271</v>
      </c>
      <c r="H49" s="100" t="n">
        <v>6624.14</v>
      </c>
      <c r="I49" s="100" t="n">
        <v>18.66</v>
      </c>
      <c r="J49" s="82" t="n">
        <f aca="false">H49/3600</f>
        <v>1.84003888888889</v>
      </c>
      <c r="L49" s="99" t="n">
        <v>1480.2912</v>
      </c>
      <c r="M49" s="100" t="n">
        <v>31.7841</v>
      </c>
      <c r="N49" s="100" t="n">
        <v>37.1662</v>
      </c>
      <c r="O49" s="100" t="n">
        <v>38.0222</v>
      </c>
      <c r="P49" s="100" t="n">
        <v>6972.25</v>
      </c>
      <c r="Q49" s="100" t="n">
        <v>18.24</v>
      </c>
      <c r="R49" s="82" t="n">
        <f aca="false">P49/3600</f>
        <v>1.93673611111111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30"/>
      <c r="B50" s="34"/>
      <c r="C50" s="34" t="n">
        <v>37</v>
      </c>
      <c r="D50" s="101" t="n">
        <v>704.3264</v>
      </c>
      <c r="E50" s="102" t="n">
        <v>28.8288</v>
      </c>
      <c r="F50" s="102" t="n">
        <v>35.9096</v>
      </c>
      <c r="G50" s="102" t="n">
        <v>36.6547</v>
      </c>
      <c r="H50" s="102" t="n">
        <v>6095.47</v>
      </c>
      <c r="I50" s="102" t="n">
        <v>16.97</v>
      </c>
      <c r="J50" s="88" t="n">
        <f aca="false">H50/3600</f>
        <v>1.69318611111111</v>
      </c>
      <c r="L50" s="101" t="n">
        <v>703.7256</v>
      </c>
      <c r="M50" s="102" t="n">
        <v>28.8255</v>
      </c>
      <c r="N50" s="102" t="n">
        <v>35.9058</v>
      </c>
      <c r="O50" s="102" t="n">
        <v>36.6503</v>
      </c>
      <c r="P50" s="102" t="n">
        <v>6123.25</v>
      </c>
      <c r="Q50" s="102" t="n">
        <v>16.71</v>
      </c>
      <c r="R50" s="88" t="n">
        <f aca="false">P50/3600</f>
        <v>1.70090277777778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30"/>
      <c r="B51" s="26" t="s">
        <v>69</v>
      </c>
      <c r="C51" s="26" t="n">
        <v>22</v>
      </c>
      <c r="D51" s="97" t="n">
        <v>4867.9176</v>
      </c>
      <c r="E51" s="98" t="n">
        <v>39.1548</v>
      </c>
      <c r="F51" s="98" t="n">
        <v>41.5436</v>
      </c>
      <c r="G51" s="98" t="n">
        <v>42.9996</v>
      </c>
      <c r="H51" s="98" t="n">
        <v>6282.54</v>
      </c>
      <c r="I51" s="98" t="n">
        <v>18.23</v>
      </c>
      <c r="J51" s="77" t="n">
        <f aca="false">H51/3600</f>
        <v>1.74515</v>
      </c>
      <c r="L51" s="97" t="n">
        <v>4874.9432</v>
      </c>
      <c r="M51" s="98" t="n">
        <v>39.1497</v>
      </c>
      <c r="N51" s="98" t="n">
        <v>41.5398</v>
      </c>
      <c r="O51" s="98" t="n">
        <v>42.9929</v>
      </c>
      <c r="P51" s="98" t="n">
        <v>7408.22</v>
      </c>
      <c r="Q51" s="98" t="n">
        <v>18.09</v>
      </c>
      <c r="R51" s="77" t="n">
        <f aca="false">P51/3600</f>
        <v>2.05783888888889</v>
      </c>
      <c r="S51" s="79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30"/>
      <c r="B52" s="30"/>
      <c r="C52" s="30" t="n">
        <v>27</v>
      </c>
      <c r="D52" s="99" t="n">
        <v>2051.612</v>
      </c>
      <c r="E52" s="100" t="n">
        <v>35.9483</v>
      </c>
      <c r="F52" s="100" t="n">
        <v>39.2948</v>
      </c>
      <c r="G52" s="100" t="n">
        <v>40.8948</v>
      </c>
      <c r="H52" s="100" t="n">
        <v>5404.74</v>
      </c>
      <c r="I52" s="100" t="n">
        <v>15.05</v>
      </c>
      <c r="J52" s="82" t="n">
        <f aca="false">H52/3600</f>
        <v>1.50131666666667</v>
      </c>
      <c r="L52" s="99" t="n">
        <v>2052.2512</v>
      </c>
      <c r="M52" s="100" t="n">
        <v>35.9417</v>
      </c>
      <c r="N52" s="100" t="n">
        <v>39.2967</v>
      </c>
      <c r="O52" s="100" t="n">
        <v>40.8883</v>
      </c>
      <c r="P52" s="100" t="n">
        <v>8395.48</v>
      </c>
      <c r="Q52" s="100" t="n">
        <v>14.69</v>
      </c>
      <c r="R52" s="82" t="n">
        <f aca="false">P52/3600</f>
        <v>2.33207777777778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30"/>
      <c r="B53" s="30"/>
      <c r="C53" s="30" t="n">
        <v>32</v>
      </c>
      <c r="D53" s="99" t="n">
        <v>961.6888</v>
      </c>
      <c r="E53" s="100" t="n">
        <v>33.0999</v>
      </c>
      <c r="F53" s="100" t="n">
        <v>37.4643</v>
      </c>
      <c r="G53" s="100" t="n">
        <v>39.2161</v>
      </c>
      <c r="H53" s="100" t="n">
        <v>4731.06</v>
      </c>
      <c r="I53" s="100" t="n">
        <v>12.5</v>
      </c>
      <c r="J53" s="82" t="n">
        <f aca="false">H53/3600</f>
        <v>1.31418333333333</v>
      </c>
      <c r="L53" s="99" t="n">
        <v>961.408</v>
      </c>
      <c r="M53" s="100" t="n">
        <v>33.1016</v>
      </c>
      <c r="N53" s="100" t="n">
        <v>37.4644</v>
      </c>
      <c r="O53" s="100" t="n">
        <v>39.2195</v>
      </c>
      <c r="P53" s="100" t="n">
        <v>8350.52</v>
      </c>
      <c r="Q53" s="100" t="n">
        <v>12.11</v>
      </c>
      <c r="R53" s="82" t="n">
        <f aca="false">P53/3600</f>
        <v>2.31958888888889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34"/>
      <c r="B54" s="34"/>
      <c r="C54" s="34" t="n">
        <v>37</v>
      </c>
      <c r="D54" s="101" t="n">
        <v>470.3544</v>
      </c>
      <c r="E54" s="102" t="n">
        <v>30.4505</v>
      </c>
      <c r="F54" s="102" t="n">
        <v>36.1634</v>
      </c>
      <c r="G54" s="102" t="n">
        <v>37.9341</v>
      </c>
      <c r="H54" s="102" t="n">
        <v>4253.23</v>
      </c>
      <c r="I54" s="102" t="n">
        <v>10.32</v>
      </c>
      <c r="J54" s="88" t="n">
        <f aca="false">H54/3600</f>
        <v>1.18145277777778</v>
      </c>
      <c r="L54" s="101" t="n">
        <v>470.6912</v>
      </c>
      <c r="M54" s="102" t="n">
        <v>30.4513</v>
      </c>
      <c r="N54" s="102" t="n">
        <v>36.1601</v>
      </c>
      <c r="O54" s="102" t="n">
        <v>37.9243</v>
      </c>
      <c r="P54" s="102" t="n">
        <v>4456.92</v>
      </c>
      <c r="Q54" s="102" t="n">
        <v>10.04</v>
      </c>
      <c r="R54" s="88" t="n">
        <f aca="false">P54/3600</f>
        <v>1.23803333333333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26" t="s">
        <v>12</v>
      </c>
      <c r="B55" s="26" t="s">
        <v>44</v>
      </c>
      <c r="C55" s="26" t="n">
        <v>22</v>
      </c>
      <c r="D55" s="97" t="n">
        <v>1526.3384</v>
      </c>
      <c r="E55" s="98" t="n">
        <v>40.81</v>
      </c>
      <c r="F55" s="98" t="n">
        <v>44.0969</v>
      </c>
      <c r="G55" s="98" t="n">
        <v>43.2703</v>
      </c>
      <c r="H55" s="98" t="n">
        <v>2137.74</v>
      </c>
      <c r="I55" s="98" t="n">
        <v>6.27</v>
      </c>
      <c r="J55" s="77" t="n">
        <f aca="false">H55/3600</f>
        <v>0.593816666666667</v>
      </c>
      <c r="L55" s="97" t="n">
        <v>1531.5032</v>
      </c>
      <c r="M55" s="98" t="n">
        <v>40.7955</v>
      </c>
      <c r="N55" s="98" t="n">
        <v>44.09</v>
      </c>
      <c r="O55" s="98" t="n">
        <v>43.259</v>
      </c>
      <c r="P55" s="98" t="n">
        <v>2183.85</v>
      </c>
      <c r="Q55" s="98" t="n">
        <v>6.1</v>
      </c>
      <c r="R55" s="77" t="n">
        <f aca="false">P55/3600</f>
        <v>0.606625</v>
      </c>
      <c r="S55" s="79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30" t="s">
        <v>87</v>
      </c>
      <c r="B56" s="30"/>
      <c r="C56" s="30" t="n">
        <v>27</v>
      </c>
      <c r="D56" s="99" t="n">
        <v>764.0328</v>
      </c>
      <c r="E56" s="100" t="n">
        <v>37.0593</v>
      </c>
      <c r="F56" s="100" t="n">
        <v>41.5458</v>
      </c>
      <c r="G56" s="100" t="n">
        <v>40.332</v>
      </c>
      <c r="H56" s="100" t="n">
        <v>1914.86</v>
      </c>
      <c r="I56" s="100" t="n">
        <v>5.35</v>
      </c>
      <c r="J56" s="82" t="n">
        <f aca="false">H56/3600</f>
        <v>0.531905555555556</v>
      </c>
      <c r="L56" s="99" t="n">
        <v>765.628</v>
      </c>
      <c r="M56" s="100" t="n">
        <v>37.0478</v>
      </c>
      <c r="N56" s="100" t="n">
        <v>41.5521</v>
      </c>
      <c r="O56" s="100" t="n">
        <v>40.3277</v>
      </c>
      <c r="P56" s="100" t="n">
        <v>2991.66</v>
      </c>
      <c r="Q56" s="100" t="n">
        <v>5.25</v>
      </c>
      <c r="R56" s="82" t="n">
        <f aca="false">P56/3600</f>
        <v>0.831016666666667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30"/>
      <c r="B57" s="30"/>
      <c r="C57" s="30" t="n">
        <v>32</v>
      </c>
      <c r="D57" s="99" t="n">
        <v>378.8832</v>
      </c>
      <c r="E57" s="100" t="n">
        <v>33.7009</v>
      </c>
      <c r="F57" s="100" t="n">
        <v>39.5612</v>
      </c>
      <c r="G57" s="100" t="n">
        <v>38.04</v>
      </c>
      <c r="H57" s="100" t="n">
        <v>1720.82</v>
      </c>
      <c r="I57" s="100" t="n">
        <v>4.42</v>
      </c>
      <c r="J57" s="82" t="n">
        <f aca="false">H57/3600</f>
        <v>0.478005555555556</v>
      </c>
      <c r="L57" s="99" t="n">
        <v>379.6704</v>
      </c>
      <c r="M57" s="100" t="n">
        <v>33.6934</v>
      </c>
      <c r="N57" s="100" t="n">
        <v>39.5585</v>
      </c>
      <c r="O57" s="100" t="n">
        <v>38.0467</v>
      </c>
      <c r="P57" s="100" t="n">
        <v>1405.25</v>
      </c>
      <c r="Q57" s="100" t="n">
        <v>4.29</v>
      </c>
      <c r="R57" s="82" t="n">
        <f aca="false">P57/3600</f>
        <v>0.390347222222222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30"/>
      <c r="B58" s="34"/>
      <c r="C58" s="34" t="n">
        <v>37</v>
      </c>
      <c r="D58" s="101" t="n">
        <v>196.8688</v>
      </c>
      <c r="E58" s="102" t="n">
        <v>30.892</v>
      </c>
      <c r="F58" s="102" t="n">
        <v>38.1362</v>
      </c>
      <c r="G58" s="102" t="n">
        <v>36.4355</v>
      </c>
      <c r="H58" s="102" t="n">
        <v>1571.32</v>
      </c>
      <c r="I58" s="102" t="n">
        <v>3.75</v>
      </c>
      <c r="J58" s="88" t="n">
        <f aca="false">H58/3600</f>
        <v>0.436477777777778</v>
      </c>
      <c r="L58" s="101" t="n">
        <v>197.2888</v>
      </c>
      <c r="M58" s="102" t="n">
        <v>30.8869</v>
      </c>
      <c r="N58" s="102" t="n">
        <v>38.1489</v>
      </c>
      <c r="O58" s="102" t="n">
        <v>36.4406</v>
      </c>
      <c r="P58" s="102" t="n">
        <v>1647.5</v>
      </c>
      <c r="Q58" s="102" t="n">
        <v>3.65</v>
      </c>
      <c r="R58" s="88" t="n">
        <f aca="false">P58/3600</f>
        <v>0.457638888888889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30"/>
      <c r="B59" s="26" t="s">
        <v>50</v>
      </c>
      <c r="C59" s="26" t="n">
        <v>22</v>
      </c>
      <c r="D59" s="97" t="n">
        <v>1629.4952</v>
      </c>
      <c r="E59" s="98" t="n">
        <v>38.2873</v>
      </c>
      <c r="F59" s="98" t="n">
        <v>43.1924</v>
      </c>
      <c r="G59" s="98" t="n">
        <v>44.2645</v>
      </c>
      <c r="H59" s="98" t="n">
        <v>2345.03</v>
      </c>
      <c r="I59" s="98" t="n">
        <v>7.65</v>
      </c>
      <c r="J59" s="77" t="n">
        <f aca="false">H59/3600</f>
        <v>0.651397222222222</v>
      </c>
      <c r="L59" s="97" t="n">
        <v>1639.9712</v>
      </c>
      <c r="M59" s="98" t="n">
        <v>38.2681</v>
      </c>
      <c r="N59" s="98" t="n">
        <v>43.1839</v>
      </c>
      <c r="O59" s="98" t="n">
        <v>44.241</v>
      </c>
      <c r="P59" s="98" t="n">
        <v>2361.48</v>
      </c>
      <c r="Q59" s="98" t="n">
        <v>7.3</v>
      </c>
      <c r="R59" s="77" t="n">
        <f aca="false">P59/3600</f>
        <v>0.655966666666667</v>
      </c>
      <c r="S59" s="79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30"/>
      <c r="B60" s="30"/>
      <c r="C60" s="30" t="n">
        <v>27</v>
      </c>
      <c r="D60" s="99" t="n">
        <v>631.7864</v>
      </c>
      <c r="E60" s="100" t="n">
        <v>35.1137</v>
      </c>
      <c r="F60" s="100" t="n">
        <v>41.0507</v>
      </c>
      <c r="G60" s="100" t="n">
        <v>42.1023</v>
      </c>
      <c r="H60" s="100" t="n">
        <v>1972.89</v>
      </c>
      <c r="I60" s="100" t="n">
        <v>6.16</v>
      </c>
      <c r="J60" s="82" t="n">
        <f aca="false">H60/3600</f>
        <v>0.548025</v>
      </c>
      <c r="L60" s="99" t="n">
        <v>633.7632</v>
      </c>
      <c r="M60" s="100" t="n">
        <v>35.0886</v>
      </c>
      <c r="N60" s="100" t="n">
        <v>41.0582</v>
      </c>
      <c r="O60" s="100" t="n">
        <v>42.0863</v>
      </c>
      <c r="P60" s="100" t="n">
        <v>1984.66</v>
      </c>
      <c r="Q60" s="100" t="n">
        <v>5.9</v>
      </c>
      <c r="R60" s="82" t="n">
        <f aca="false">P60/3600</f>
        <v>0.551294444444444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30"/>
      <c r="B61" s="30"/>
      <c r="C61" s="30" t="n">
        <v>32</v>
      </c>
      <c r="D61" s="99" t="n">
        <v>285.5152</v>
      </c>
      <c r="E61" s="100" t="n">
        <v>32.2464</v>
      </c>
      <c r="F61" s="100" t="n">
        <v>39.5872</v>
      </c>
      <c r="G61" s="100" t="n">
        <v>40.5287</v>
      </c>
      <c r="H61" s="100" t="n">
        <v>1772.35</v>
      </c>
      <c r="I61" s="100" t="n">
        <v>5.37</v>
      </c>
      <c r="J61" s="82" t="n">
        <f aca="false">H61/3600</f>
        <v>0.492319444444444</v>
      </c>
      <c r="L61" s="99" t="n">
        <v>285.2488</v>
      </c>
      <c r="M61" s="100" t="n">
        <v>32.2332</v>
      </c>
      <c r="N61" s="100" t="n">
        <v>39.5934</v>
      </c>
      <c r="O61" s="100" t="n">
        <v>40.5435</v>
      </c>
      <c r="P61" s="100" t="n">
        <v>2025.74</v>
      </c>
      <c r="Q61" s="100" t="n">
        <v>5.37</v>
      </c>
      <c r="R61" s="82" t="n">
        <f aca="false">P61/3600</f>
        <v>0.562705555555556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30"/>
      <c r="B62" s="34"/>
      <c r="C62" s="34" t="n">
        <v>37</v>
      </c>
      <c r="D62" s="101" t="n">
        <v>143.6032</v>
      </c>
      <c r="E62" s="102" t="n">
        <v>29.4787</v>
      </c>
      <c r="F62" s="102" t="n">
        <v>38.5067</v>
      </c>
      <c r="G62" s="102" t="n">
        <v>39.4254</v>
      </c>
      <c r="H62" s="102" t="n">
        <v>1653.03</v>
      </c>
      <c r="I62" s="102" t="n">
        <v>4.93</v>
      </c>
      <c r="J62" s="88" t="n">
        <f aca="false">H62/3600</f>
        <v>0.459175</v>
      </c>
      <c r="L62" s="101" t="n">
        <v>143.78</v>
      </c>
      <c r="M62" s="102" t="n">
        <v>29.4778</v>
      </c>
      <c r="N62" s="102" t="n">
        <v>38.5081</v>
      </c>
      <c r="O62" s="102" t="n">
        <v>39.4221</v>
      </c>
      <c r="P62" s="102" t="n">
        <v>1888.18</v>
      </c>
      <c r="Q62" s="102" t="n">
        <v>4.92</v>
      </c>
      <c r="R62" s="88" t="n">
        <f aca="false">P62/3600</f>
        <v>0.524494444444445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30"/>
      <c r="B63" s="26" t="s">
        <v>46</v>
      </c>
      <c r="C63" s="26" t="n">
        <v>22</v>
      </c>
      <c r="D63" s="97" t="n">
        <v>1663.6416</v>
      </c>
      <c r="E63" s="98" t="n">
        <v>38.3865</v>
      </c>
      <c r="F63" s="98" t="n">
        <v>41.3633</v>
      </c>
      <c r="G63" s="98" t="n">
        <v>42.3108</v>
      </c>
      <c r="H63" s="98" t="n">
        <v>1951.65</v>
      </c>
      <c r="I63" s="98" t="n">
        <v>6.24</v>
      </c>
      <c r="J63" s="77" t="n">
        <f aca="false">H63/3600</f>
        <v>0.542125</v>
      </c>
      <c r="L63" s="97" t="n">
        <v>1671.7976</v>
      </c>
      <c r="M63" s="98" t="n">
        <v>38.3672</v>
      </c>
      <c r="N63" s="98" t="n">
        <v>41.3624</v>
      </c>
      <c r="O63" s="98" t="n">
        <v>42.2971</v>
      </c>
      <c r="P63" s="98" t="n">
        <v>1954.44</v>
      </c>
      <c r="Q63" s="98" t="n">
        <v>5.99</v>
      </c>
      <c r="R63" s="77" t="n">
        <f aca="false">P63/3600</f>
        <v>0.5429</v>
      </c>
      <c r="S63" s="79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30"/>
      <c r="B64" s="30"/>
      <c r="C64" s="30" t="n">
        <v>27</v>
      </c>
      <c r="D64" s="99" t="n">
        <v>764.6384</v>
      </c>
      <c r="E64" s="100" t="n">
        <v>35.0154</v>
      </c>
      <c r="F64" s="100" t="n">
        <v>38.8103</v>
      </c>
      <c r="G64" s="100" t="n">
        <v>39.5598</v>
      </c>
      <c r="H64" s="100" t="n">
        <v>1684.22</v>
      </c>
      <c r="I64" s="100" t="n">
        <v>5.17</v>
      </c>
      <c r="J64" s="82" t="n">
        <f aca="false">H64/3600</f>
        <v>0.467838888888889</v>
      </c>
      <c r="L64" s="99" t="n">
        <v>765.9128</v>
      </c>
      <c r="M64" s="100" t="n">
        <v>35.0044</v>
      </c>
      <c r="N64" s="100" t="n">
        <v>38.8042</v>
      </c>
      <c r="O64" s="100" t="n">
        <v>39.5669</v>
      </c>
      <c r="P64" s="100" t="n">
        <v>2205.8</v>
      </c>
      <c r="Q64" s="100" t="n">
        <v>4.95</v>
      </c>
      <c r="R64" s="82" t="n">
        <f aca="false">P64/3600</f>
        <v>0.612722222222222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30"/>
      <c r="B65" s="30"/>
      <c r="C65" s="30" t="n">
        <v>32</v>
      </c>
      <c r="D65" s="99" t="n">
        <v>357.4032</v>
      </c>
      <c r="E65" s="100" t="n">
        <v>31.782</v>
      </c>
      <c r="F65" s="100" t="n">
        <v>36.8701</v>
      </c>
      <c r="G65" s="100" t="n">
        <v>37.5436</v>
      </c>
      <c r="H65" s="100" t="n">
        <v>1488.92</v>
      </c>
      <c r="I65" s="100" t="n">
        <v>4.15</v>
      </c>
      <c r="J65" s="82" t="n">
        <f aca="false">H65/3600</f>
        <v>0.413588888888889</v>
      </c>
      <c r="L65" s="99" t="n">
        <v>357.504</v>
      </c>
      <c r="M65" s="100" t="n">
        <v>31.7761</v>
      </c>
      <c r="N65" s="100" t="n">
        <v>36.8721</v>
      </c>
      <c r="O65" s="100" t="n">
        <v>37.5545</v>
      </c>
      <c r="P65" s="100" t="n">
        <v>1504.63</v>
      </c>
      <c r="Q65" s="100" t="n">
        <v>3.97</v>
      </c>
      <c r="R65" s="82" t="n">
        <f aca="false">P65/3600</f>
        <v>0.417952777777778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30"/>
      <c r="B66" s="34"/>
      <c r="C66" s="34" t="n">
        <v>37</v>
      </c>
      <c r="D66" s="101" t="n">
        <v>166.8168</v>
      </c>
      <c r="E66" s="102" t="n">
        <v>28.8407</v>
      </c>
      <c r="F66" s="102" t="n">
        <v>35.5082</v>
      </c>
      <c r="G66" s="102" t="n">
        <v>36.1252</v>
      </c>
      <c r="H66" s="102" t="n">
        <v>1381.78</v>
      </c>
      <c r="I66" s="102" t="n">
        <v>3.44</v>
      </c>
      <c r="J66" s="88" t="n">
        <f aca="false">H66/3600</f>
        <v>0.383827777777778</v>
      </c>
      <c r="L66" s="101" t="n">
        <v>167.0568</v>
      </c>
      <c r="M66" s="102" t="n">
        <v>28.838</v>
      </c>
      <c r="N66" s="102" t="n">
        <v>35.5105</v>
      </c>
      <c r="O66" s="102" t="n">
        <v>36.1188</v>
      </c>
      <c r="P66" s="102" t="n">
        <v>1895.27</v>
      </c>
      <c r="Q66" s="102" t="n">
        <v>3.28</v>
      </c>
      <c r="R66" s="88" t="n">
        <f aca="false">P66/3600</f>
        <v>0.526463888888889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30"/>
      <c r="B67" s="26" t="s">
        <v>69</v>
      </c>
      <c r="C67" s="26" t="n">
        <v>22</v>
      </c>
      <c r="D67" s="97" t="n">
        <v>1224.2016</v>
      </c>
      <c r="E67" s="98" t="n">
        <v>39.6261</v>
      </c>
      <c r="F67" s="98" t="n">
        <v>41.6572</v>
      </c>
      <c r="G67" s="98" t="n">
        <v>42.7228</v>
      </c>
      <c r="H67" s="98" t="n">
        <v>1450.82</v>
      </c>
      <c r="I67" s="98" t="n">
        <v>4.5</v>
      </c>
      <c r="J67" s="77" t="n">
        <f aca="false">H67/3600</f>
        <v>0.403005555555556</v>
      </c>
      <c r="L67" s="97" t="n">
        <v>1224.5032</v>
      </c>
      <c r="M67" s="98" t="n">
        <v>39.6111</v>
      </c>
      <c r="N67" s="98" t="n">
        <v>41.6513</v>
      </c>
      <c r="O67" s="98" t="n">
        <v>42.7207</v>
      </c>
      <c r="P67" s="98" t="n">
        <v>1491.39</v>
      </c>
      <c r="Q67" s="98" t="n">
        <v>4.47</v>
      </c>
      <c r="R67" s="77" t="n">
        <f aca="false">P67/3600</f>
        <v>0.414275</v>
      </c>
      <c r="S67" s="79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30"/>
      <c r="B68" s="30"/>
      <c r="C68" s="30" t="n">
        <v>27</v>
      </c>
      <c r="D68" s="99" t="n">
        <v>598.22</v>
      </c>
      <c r="E68" s="100" t="n">
        <v>35.8723</v>
      </c>
      <c r="F68" s="100" t="n">
        <v>39.029</v>
      </c>
      <c r="G68" s="100" t="n">
        <v>40.2487</v>
      </c>
      <c r="H68" s="100" t="n">
        <v>1288.45</v>
      </c>
      <c r="I68" s="100" t="n">
        <v>3.65</v>
      </c>
      <c r="J68" s="82" t="n">
        <f aca="false">H68/3600</f>
        <v>0.357902777777778</v>
      </c>
      <c r="L68" s="99" t="n">
        <v>597.7248</v>
      </c>
      <c r="M68" s="100" t="n">
        <v>35.862</v>
      </c>
      <c r="N68" s="100" t="n">
        <v>39.016</v>
      </c>
      <c r="O68" s="100" t="n">
        <v>40.2525</v>
      </c>
      <c r="P68" s="100" t="n">
        <v>1290.49</v>
      </c>
      <c r="Q68" s="100" t="n">
        <v>3.65</v>
      </c>
      <c r="R68" s="82" t="n">
        <f aca="false">P68/3600</f>
        <v>0.358469444444444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30"/>
      <c r="B69" s="30"/>
      <c r="C69" s="30" t="n">
        <v>32</v>
      </c>
      <c r="D69" s="99" t="n">
        <v>290.7816</v>
      </c>
      <c r="E69" s="100" t="n">
        <v>32.4578</v>
      </c>
      <c r="F69" s="100" t="n">
        <v>37.0865</v>
      </c>
      <c r="G69" s="100" t="n">
        <v>38.2953</v>
      </c>
      <c r="H69" s="100" t="n">
        <v>1119.59</v>
      </c>
      <c r="I69" s="100" t="n">
        <v>2.95</v>
      </c>
      <c r="J69" s="82" t="n">
        <f aca="false">H69/3600</f>
        <v>0.310997222222222</v>
      </c>
      <c r="L69" s="99" t="n">
        <v>290.7616</v>
      </c>
      <c r="M69" s="100" t="n">
        <v>32.4502</v>
      </c>
      <c r="N69" s="100" t="n">
        <v>37.1018</v>
      </c>
      <c r="O69" s="100" t="n">
        <v>38.3</v>
      </c>
      <c r="P69" s="100" t="n">
        <v>1184.53</v>
      </c>
      <c r="Q69" s="100" t="n">
        <v>2.96</v>
      </c>
      <c r="R69" s="82" t="n">
        <f aca="false">P69/3600</f>
        <v>0.329036111111111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34"/>
      <c r="B70" s="34"/>
      <c r="C70" s="34" t="n">
        <v>37</v>
      </c>
      <c r="D70" s="101" t="n">
        <v>143.0704</v>
      </c>
      <c r="E70" s="102" t="n">
        <v>29.64</v>
      </c>
      <c r="F70" s="102" t="n">
        <v>35.6892</v>
      </c>
      <c r="G70" s="102" t="n">
        <v>36.7687</v>
      </c>
      <c r="H70" s="102" t="n">
        <v>998.81</v>
      </c>
      <c r="I70" s="102" t="n">
        <v>2.44</v>
      </c>
      <c r="J70" s="88" t="n">
        <f aca="false">H70/3600</f>
        <v>0.277447222222222</v>
      </c>
      <c r="L70" s="101" t="n">
        <v>143.3864</v>
      </c>
      <c r="M70" s="102" t="n">
        <v>29.6404</v>
      </c>
      <c r="N70" s="102" t="n">
        <v>35.6807</v>
      </c>
      <c r="O70" s="102" t="n">
        <v>36.7762</v>
      </c>
      <c r="P70" s="102" t="n">
        <v>816.54</v>
      </c>
      <c r="Q70" s="102" t="n">
        <v>2.45</v>
      </c>
      <c r="R70" s="88" t="n">
        <f aca="false">P70/3600</f>
        <v>0.226816666666667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95" t="s">
        <v>88</v>
      </c>
      <c r="B71" s="95" t="s">
        <v>73</v>
      </c>
      <c r="C71" s="95" t="n">
        <v>22</v>
      </c>
      <c r="D71" s="103"/>
      <c r="E71" s="104"/>
      <c r="F71" s="104"/>
      <c r="G71" s="104"/>
      <c r="H71" s="104"/>
      <c r="I71" s="104"/>
      <c r="J71" s="105"/>
      <c r="K71" s="106"/>
      <c r="L71" s="103"/>
      <c r="M71" s="104"/>
      <c r="N71" s="104"/>
      <c r="O71" s="104"/>
      <c r="P71" s="104"/>
      <c r="Q71" s="104"/>
      <c r="R71" s="105"/>
      <c r="S71" s="107"/>
      <c r="T71" s="108"/>
      <c r="U71" s="109"/>
      <c r="V71" s="110"/>
      <c r="W71" s="108"/>
      <c r="X71" s="109"/>
      <c r="Y71" s="110"/>
    </row>
    <row r="72" customFormat="false" ht="12" hidden="false" customHeight="false" outlineLevel="0" collapsed="false">
      <c r="A72" s="94" t="s">
        <v>89</v>
      </c>
      <c r="B72" s="94"/>
      <c r="C72" s="94" t="n">
        <v>27</v>
      </c>
      <c r="D72" s="111"/>
      <c r="E72" s="112"/>
      <c r="F72" s="112"/>
      <c r="G72" s="112"/>
      <c r="H72" s="112"/>
      <c r="I72" s="112"/>
      <c r="J72" s="113"/>
      <c r="K72" s="106"/>
      <c r="L72" s="111"/>
      <c r="M72" s="112"/>
      <c r="N72" s="112"/>
      <c r="O72" s="112"/>
      <c r="P72" s="112"/>
      <c r="Q72" s="112"/>
      <c r="R72" s="113"/>
      <c r="S72" s="107"/>
      <c r="T72" s="114"/>
      <c r="U72" s="115"/>
      <c r="V72" s="116"/>
      <c r="W72" s="114"/>
      <c r="X72" s="115"/>
      <c r="Y72" s="116"/>
    </row>
    <row r="73" customFormat="false" ht="12" hidden="false" customHeight="false" outlineLevel="0" collapsed="false">
      <c r="A73" s="94"/>
      <c r="B73" s="94"/>
      <c r="C73" s="94" t="n">
        <v>32</v>
      </c>
      <c r="D73" s="111"/>
      <c r="E73" s="112"/>
      <c r="F73" s="112"/>
      <c r="G73" s="112"/>
      <c r="H73" s="112"/>
      <c r="I73" s="112"/>
      <c r="J73" s="113"/>
      <c r="K73" s="106"/>
      <c r="L73" s="111"/>
      <c r="M73" s="112"/>
      <c r="N73" s="112"/>
      <c r="O73" s="112"/>
      <c r="P73" s="112"/>
      <c r="Q73" s="112"/>
      <c r="R73" s="113"/>
      <c r="S73" s="107"/>
      <c r="T73" s="114"/>
      <c r="U73" s="115"/>
      <c r="V73" s="116"/>
      <c r="W73" s="114"/>
      <c r="X73" s="115"/>
      <c r="Y73" s="116"/>
    </row>
    <row r="74" customFormat="false" ht="12.75" hidden="false" customHeight="false" outlineLevel="0" collapsed="false">
      <c r="A74" s="94"/>
      <c r="B74" s="96"/>
      <c r="C74" s="96" t="n">
        <v>37</v>
      </c>
      <c r="D74" s="117"/>
      <c r="E74" s="118"/>
      <c r="F74" s="118"/>
      <c r="G74" s="118"/>
      <c r="H74" s="118"/>
      <c r="I74" s="118"/>
      <c r="J74" s="119"/>
      <c r="K74" s="106"/>
      <c r="L74" s="117"/>
      <c r="M74" s="118"/>
      <c r="N74" s="118"/>
      <c r="O74" s="118"/>
      <c r="P74" s="118"/>
      <c r="Q74" s="118"/>
      <c r="R74" s="119"/>
      <c r="S74" s="107"/>
      <c r="T74" s="120"/>
      <c r="U74" s="121"/>
      <c r="V74" s="122"/>
      <c r="W74" s="120"/>
      <c r="X74" s="121"/>
      <c r="Y74" s="122"/>
    </row>
    <row r="75" customFormat="false" ht="12" hidden="false" customHeight="false" outlineLevel="0" collapsed="false">
      <c r="A75" s="94"/>
      <c r="B75" s="95" t="s">
        <v>74</v>
      </c>
      <c r="C75" s="95" t="n">
        <v>22</v>
      </c>
      <c r="D75" s="103"/>
      <c r="E75" s="104"/>
      <c r="F75" s="104"/>
      <c r="G75" s="104"/>
      <c r="H75" s="104"/>
      <c r="I75" s="104"/>
      <c r="J75" s="105"/>
      <c r="K75" s="106"/>
      <c r="L75" s="103"/>
      <c r="M75" s="104"/>
      <c r="N75" s="104"/>
      <c r="O75" s="104"/>
      <c r="P75" s="104"/>
      <c r="Q75" s="104"/>
      <c r="R75" s="105"/>
      <c r="S75" s="107"/>
      <c r="T75" s="108"/>
      <c r="U75" s="109"/>
      <c r="V75" s="110"/>
      <c r="W75" s="108"/>
      <c r="X75" s="109"/>
      <c r="Y75" s="110"/>
    </row>
    <row r="76" customFormat="false" ht="12" hidden="false" customHeight="false" outlineLevel="0" collapsed="false">
      <c r="A76" s="94"/>
      <c r="B76" s="94"/>
      <c r="C76" s="94" t="n">
        <v>27</v>
      </c>
      <c r="D76" s="111"/>
      <c r="E76" s="112"/>
      <c r="F76" s="112"/>
      <c r="G76" s="112"/>
      <c r="H76" s="112"/>
      <c r="I76" s="112"/>
      <c r="J76" s="113"/>
      <c r="K76" s="106"/>
      <c r="L76" s="111"/>
      <c r="M76" s="112"/>
      <c r="N76" s="112"/>
      <c r="O76" s="112"/>
      <c r="P76" s="112"/>
      <c r="Q76" s="112"/>
      <c r="R76" s="113"/>
      <c r="S76" s="107"/>
      <c r="T76" s="114"/>
      <c r="U76" s="115"/>
      <c r="V76" s="116"/>
      <c r="W76" s="114"/>
      <c r="X76" s="115"/>
      <c r="Y76" s="116"/>
    </row>
    <row r="77" customFormat="false" ht="12" hidden="false" customHeight="false" outlineLevel="0" collapsed="false">
      <c r="A77" s="94"/>
      <c r="B77" s="94"/>
      <c r="C77" s="94" t="n">
        <v>32</v>
      </c>
      <c r="D77" s="111"/>
      <c r="E77" s="112"/>
      <c r="F77" s="112"/>
      <c r="G77" s="112"/>
      <c r="H77" s="112"/>
      <c r="I77" s="112"/>
      <c r="J77" s="113"/>
      <c r="K77" s="106"/>
      <c r="L77" s="111"/>
      <c r="M77" s="112"/>
      <c r="N77" s="112"/>
      <c r="O77" s="112"/>
      <c r="P77" s="112"/>
      <c r="Q77" s="112"/>
      <c r="R77" s="113"/>
      <c r="S77" s="107"/>
      <c r="T77" s="114"/>
      <c r="U77" s="115"/>
      <c r="V77" s="116"/>
      <c r="W77" s="114"/>
      <c r="X77" s="115"/>
      <c r="Y77" s="116"/>
    </row>
    <row r="78" customFormat="false" ht="12.75" hidden="false" customHeight="false" outlineLevel="0" collapsed="false">
      <c r="A78" s="94"/>
      <c r="B78" s="96"/>
      <c r="C78" s="96" t="n">
        <v>37</v>
      </c>
      <c r="D78" s="117"/>
      <c r="E78" s="118"/>
      <c r="F78" s="118"/>
      <c r="G78" s="118"/>
      <c r="H78" s="118"/>
      <c r="I78" s="118"/>
      <c r="J78" s="119"/>
      <c r="K78" s="106"/>
      <c r="L78" s="117"/>
      <c r="M78" s="118"/>
      <c r="N78" s="118"/>
      <c r="O78" s="118"/>
      <c r="P78" s="118"/>
      <c r="Q78" s="118"/>
      <c r="R78" s="119"/>
      <c r="S78" s="107"/>
      <c r="T78" s="120"/>
      <c r="U78" s="121"/>
      <c r="V78" s="122"/>
      <c r="W78" s="120"/>
      <c r="X78" s="121"/>
      <c r="Y78" s="122"/>
    </row>
    <row r="79" customFormat="false" ht="12" hidden="false" customHeight="false" outlineLevel="0" collapsed="false">
      <c r="A79" s="94"/>
      <c r="B79" s="95" t="s">
        <v>75</v>
      </c>
      <c r="C79" s="95" t="n">
        <v>22</v>
      </c>
      <c r="D79" s="103"/>
      <c r="E79" s="104"/>
      <c r="F79" s="104"/>
      <c r="G79" s="104"/>
      <c r="H79" s="104"/>
      <c r="I79" s="104"/>
      <c r="J79" s="105"/>
      <c r="K79" s="106"/>
      <c r="L79" s="103"/>
      <c r="M79" s="104"/>
      <c r="N79" s="104"/>
      <c r="O79" s="104"/>
      <c r="P79" s="104"/>
      <c r="Q79" s="104"/>
      <c r="R79" s="105"/>
      <c r="S79" s="107"/>
      <c r="T79" s="108"/>
      <c r="U79" s="109"/>
      <c r="V79" s="110"/>
      <c r="W79" s="108"/>
      <c r="X79" s="109"/>
      <c r="Y79" s="110"/>
    </row>
    <row r="80" customFormat="false" ht="12" hidden="false" customHeight="false" outlineLevel="0" collapsed="false">
      <c r="A80" s="94"/>
      <c r="B80" s="94"/>
      <c r="C80" s="94" t="n">
        <v>27</v>
      </c>
      <c r="D80" s="111"/>
      <c r="E80" s="112"/>
      <c r="F80" s="112"/>
      <c r="G80" s="112"/>
      <c r="H80" s="112"/>
      <c r="I80" s="112"/>
      <c r="J80" s="113"/>
      <c r="K80" s="106"/>
      <c r="L80" s="111"/>
      <c r="M80" s="112"/>
      <c r="N80" s="112"/>
      <c r="O80" s="112"/>
      <c r="P80" s="112"/>
      <c r="Q80" s="112"/>
      <c r="R80" s="113"/>
      <c r="S80" s="107"/>
      <c r="T80" s="114"/>
      <c r="U80" s="115"/>
      <c r="V80" s="116"/>
      <c r="W80" s="114"/>
      <c r="X80" s="115"/>
      <c r="Y80" s="116"/>
    </row>
    <row r="81" customFormat="false" ht="12" hidden="false" customHeight="false" outlineLevel="0" collapsed="false">
      <c r="A81" s="94"/>
      <c r="B81" s="94"/>
      <c r="C81" s="94" t="n">
        <v>32</v>
      </c>
      <c r="D81" s="111"/>
      <c r="E81" s="112"/>
      <c r="F81" s="112"/>
      <c r="G81" s="112"/>
      <c r="H81" s="112"/>
      <c r="I81" s="112"/>
      <c r="J81" s="113"/>
      <c r="K81" s="106"/>
      <c r="L81" s="111"/>
      <c r="M81" s="112"/>
      <c r="N81" s="112"/>
      <c r="O81" s="112"/>
      <c r="P81" s="112"/>
      <c r="Q81" s="112"/>
      <c r="R81" s="113"/>
      <c r="S81" s="107"/>
      <c r="T81" s="114"/>
      <c r="U81" s="115"/>
      <c r="V81" s="116"/>
      <c r="W81" s="114"/>
      <c r="X81" s="115"/>
      <c r="Y81" s="116"/>
    </row>
    <row r="82" customFormat="false" ht="12.75" hidden="false" customHeight="false" outlineLevel="0" collapsed="false">
      <c r="A82" s="96"/>
      <c r="B82" s="96"/>
      <c r="C82" s="96" t="n">
        <v>37</v>
      </c>
      <c r="D82" s="117"/>
      <c r="E82" s="118"/>
      <c r="F82" s="118"/>
      <c r="G82" s="118"/>
      <c r="H82" s="118"/>
      <c r="I82" s="118"/>
      <c r="J82" s="119"/>
      <c r="K82" s="106"/>
      <c r="L82" s="117"/>
      <c r="M82" s="118"/>
      <c r="N82" s="118"/>
      <c r="O82" s="118"/>
      <c r="P82" s="118"/>
      <c r="Q82" s="118"/>
      <c r="R82" s="119"/>
      <c r="S82" s="107"/>
      <c r="T82" s="120"/>
      <c r="U82" s="121"/>
      <c r="V82" s="122"/>
      <c r="W82" s="120"/>
      <c r="X82" s="121"/>
      <c r="Y82" s="122"/>
    </row>
    <row r="83" customFormat="false" ht="12" hidden="false" customHeight="false" outlineLevel="0" collapsed="false">
      <c r="A83" s="95" t="s">
        <v>90</v>
      </c>
      <c r="B83" s="95" t="s">
        <v>41</v>
      </c>
      <c r="C83" s="95" t="n">
        <v>22</v>
      </c>
      <c r="D83" s="97" t="n">
        <v>3625.7496</v>
      </c>
      <c r="E83" s="98" t="n">
        <v>40.6762</v>
      </c>
      <c r="F83" s="98" t="n">
        <v>43.1065</v>
      </c>
      <c r="G83" s="98" t="n">
        <v>43.6791</v>
      </c>
      <c r="H83" s="98" t="n">
        <v>7914.48</v>
      </c>
      <c r="I83" s="98" t="n">
        <v>19.87</v>
      </c>
      <c r="J83" s="77" t="n">
        <f aca="false">H83/3600</f>
        <v>2.19846666666667</v>
      </c>
      <c r="L83" s="97" t="n">
        <v>3632.396</v>
      </c>
      <c r="M83" s="98" t="n">
        <v>40.6637</v>
      </c>
      <c r="N83" s="98" t="n">
        <v>43.1013</v>
      </c>
      <c r="O83" s="98" t="n">
        <v>43.6706</v>
      </c>
      <c r="P83" s="98" t="n">
        <v>7998.15</v>
      </c>
      <c r="Q83" s="98" t="n">
        <v>19.59</v>
      </c>
      <c r="R83" s="77" t="n">
        <f aca="false">P83/3600</f>
        <v>2.22170833333333</v>
      </c>
      <c r="S83" s="79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99" t="n">
        <v>1782.5</v>
      </c>
      <c r="E84" s="100" t="n">
        <v>37.5276</v>
      </c>
      <c r="F84" s="100" t="n">
        <v>40.6219</v>
      </c>
      <c r="G84" s="100" t="n">
        <v>40.8912</v>
      </c>
      <c r="H84" s="100" t="n">
        <v>7000.61</v>
      </c>
      <c r="I84" s="100" t="n">
        <v>17.24</v>
      </c>
      <c r="J84" s="82" t="n">
        <f aca="false">H84/3600</f>
        <v>1.94461388888889</v>
      </c>
      <c r="L84" s="99" t="n">
        <v>1783.4104</v>
      </c>
      <c r="M84" s="100" t="n">
        <v>37.5176</v>
      </c>
      <c r="N84" s="100" t="n">
        <v>40.6124</v>
      </c>
      <c r="O84" s="100" t="n">
        <v>40.883</v>
      </c>
      <c r="P84" s="100" t="n">
        <v>7034.05</v>
      </c>
      <c r="Q84" s="100" t="n">
        <v>17.19</v>
      </c>
      <c r="R84" s="82" t="n">
        <f aca="false">P84/3600</f>
        <v>1.95390277777778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94"/>
      <c r="B85" s="94"/>
      <c r="C85" s="94" t="n">
        <v>32</v>
      </c>
      <c r="D85" s="99" t="n">
        <v>897.4968</v>
      </c>
      <c r="E85" s="100" t="n">
        <v>34.5496</v>
      </c>
      <c r="F85" s="100" t="n">
        <v>38.531</v>
      </c>
      <c r="G85" s="100" t="n">
        <v>38.5764</v>
      </c>
      <c r="H85" s="100" t="n">
        <v>6306.22</v>
      </c>
      <c r="I85" s="100" t="n">
        <v>14.76</v>
      </c>
      <c r="J85" s="82" t="n">
        <f aca="false">H85/3600</f>
        <v>1.75172777777778</v>
      </c>
      <c r="L85" s="99" t="n">
        <v>898.512</v>
      </c>
      <c r="M85" s="100" t="n">
        <v>34.5442</v>
      </c>
      <c r="N85" s="100" t="n">
        <v>38.5295</v>
      </c>
      <c r="O85" s="100" t="n">
        <v>38.58</v>
      </c>
      <c r="P85" s="100" t="n">
        <v>6387.1</v>
      </c>
      <c r="Q85" s="100" t="n">
        <v>14.84</v>
      </c>
      <c r="R85" s="82" t="n">
        <f aca="false">P85/3600</f>
        <v>1.77419444444444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94"/>
      <c r="B86" s="96"/>
      <c r="C86" s="96" t="n">
        <v>37</v>
      </c>
      <c r="D86" s="101" t="n">
        <v>483.4968</v>
      </c>
      <c r="E86" s="102" t="n">
        <v>31.9223</v>
      </c>
      <c r="F86" s="102" t="n">
        <v>36.9708</v>
      </c>
      <c r="G86" s="102" t="n">
        <v>36.924</v>
      </c>
      <c r="H86" s="102" t="n">
        <v>5816.39</v>
      </c>
      <c r="I86" s="102" t="n">
        <v>13.03</v>
      </c>
      <c r="J86" s="88" t="n">
        <f aca="false">H86/3600</f>
        <v>1.61566388888889</v>
      </c>
      <c r="L86" s="101" t="n">
        <v>483.4784</v>
      </c>
      <c r="M86" s="102" t="n">
        <v>31.9148</v>
      </c>
      <c r="N86" s="102" t="n">
        <v>36.983</v>
      </c>
      <c r="O86" s="102" t="n">
        <v>36.9142</v>
      </c>
      <c r="P86" s="102" t="n">
        <v>6613.6</v>
      </c>
      <c r="Q86" s="102" t="n">
        <v>12.98</v>
      </c>
      <c r="R86" s="88" t="n">
        <f aca="false">P86/3600</f>
        <v>1.83711111111111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94"/>
      <c r="B87" s="95" t="s">
        <v>60</v>
      </c>
      <c r="C87" s="95" t="n">
        <v>22</v>
      </c>
      <c r="D87" s="97" t="n">
        <v>5547.8002</v>
      </c>
      <c r="E87" s="98" t="n">
        <v>42.4454</v>
      </c>
      <c r="F87" s="98" t="n">
        <v>45.8767</v>
      </c>
      <c r="G87" s="98" t="n">
        <v>45.9427</v>
      </c>
      <c r="H87" s="98" t="n">
        <v>16795.37</v>
      </c>
      <c r="I87" s="98" t="n">
        <v>39.8</v>
      </c>
      <c r="J87" s="77" t="n">
        <f aca="false">H87/3600</f>
        <v>4.66538055555556</v>
      </c>
      <c r="L87" s="97" t="n">
        <v>5460.6749</v>
      </c>
      <c r="M87" s="98" t="n">
        <v>42.451</v>
      </c>
      <c r="N87" s="98" t="n">
        <v>45.8765</v>
      </c>
      <c r="O87" s="98" t="n">
        <v>45.9467</v>
      </c>
      <c r="P87" s="98" t="n">
        <v>19410.8</v>
      </c>
      <c r="Q87" s="98" t="n">
        <v>38.58</v>
      </c>
      <c r="R87" s="77" t="n">
        <f aca="false">P87/3600</f>
        <v>5.39188888888889</v>
      </c>
      <c r="S87" s="79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99" t="n">
        <v>2836.163</v>
      </c>
      <c r="E88" s="100" t="n">
        <v>38.461</v>
      </c>
      <c r="F88" s="100" t="n">
        <v>43.1724</v>
      </c>
      <c r="G88" s="100" t="n">
        <v>43.2203</v>
      </c>
      <c r="H88" s="100" t="n">
        <v>14605.8</v>
      </c>
      <c r="I88" s="100" t="n">
        <v>35.35</v>
      </c>
      <c r="J88" s="82" t="n">
        <f aca="false">H88/3600</f>
        <v>4.05716666666667</v>
      </c>
      <c r="L88" s="99" t="n">
        <v>2797.1746</v>
      </c>
      <c r="M88" s="100" t="n">
        <v>38.4816</v>
      </c>
      <c r="N88" s="100" t="n">
        <v>43.1744</v>
      </c>
      <c r="O88" s="100" t="n">
        <v>43.2141</v>
      </c>
      <c r="P88" s="100" t="n">
        <v>14681.67</v>
      </c>
      <c r="Q88" s="100" t="n">
        <v>34.37</v>
      </c>
      <c r="R88" s="82" t="n">
        <f aca="false">P88/3600</f>
        <v>4.07824166666667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94"/>
      <c r="B89" s="94"/>
      <c r="C89" s="94" t="n">
        <v>32</v>
      </c>
      <c r="D89" s="99" t="n">
        <v>1399.1616</v>
      </c>
      <c r="E89" s="100" t="n">
        <v>34.8074</v>
      </c>
      <c r="F89" s="100" t="n">
        <v>41.0821</v>
      </c>
      <c r="G89" s="100" t="n">
        <v>40.8689</v>
      </c>
      <c r="H89" s="100" t="n">
        <v>12711.25</v>
      </c>
      <c r="I89" s="100" t="n">
        <v>30.12</v>
      </c>
      <c r="J89" s="82" t="n">
        <f aca="false">H89/3600</f>
        <v>3.53090277777778</v>
      </c>
      <c r="L89" s="99" t="n">
        <v>1390.8878</v>
      </c>
      <c r="M89" s="100" t="n">
        <v>34.8385</v>
      </c>
      <c r="N89" s="100" t="n">
        <v>41.0887</v>
      </c>
      <c r="O89" s="100" t="n">
        <v>40.8621</v>
      </c>
      <c r="P89" s="100" t="n">
        <v>12759.63</v>
      </c>
      <c r="Q89" s="100" t="n">
        <v>29.54</v>
      </c>
      <c r="R89" s="82" t="n">
        <f aca="false">P89/3600</f>
        <v>3.54434166666667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94"/>
      <c r="B90" s="96"/>
      <c r="C90" s="96" t="n">
        <v>37</v>
      </c>
      <c r="D90" s="101" t="n">
        <v>705.7526</v>
      </c>
      <c r="E90" s="102" t="n">
        <v>31.7745</v>
      </c>
      <c r="F90" s="102" t="n">
        <v>39.6132</v>
      </c>
      <c r="G90" s="102" t="n">
        <v>38.9374</v>
      </c>
      <c r="H90" s="102" t="n">
        <v>11423.57</v>
      </c>
      <c r="I90" s="102" t="n">
        <v>26.07</v>
      </c>
      <c r="J90" s="88" t="n">
        <f aca="false">H90/3600</f>
        <v>3.17321388888889</v>
      </c>
      <c r="L90" s="101" t="n">
        <v>704.4984</v>
      </c>
      <c r="M90" s="102" t="n">
        <v>31.7951</v>
      </c>
      <c r="N90" s="102" t="n">
        <v>39.6218</v>
      </c>
      <c r="O90" s="102" t="n">
        <v>38.9369</v>
      </c>
      <c r="P90" s="102" t="n">
        <v>11302.87</v>
      </c>
      <c r="Q90" s="102" t="n">
        <v>25.83</v>
      </c>
      <c r="R90" s="88" t="n">
        <f aca="false">P90/3600</f>
        <v>3.13968611111111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94"/>
      <c r="B91" s="95" t="s">
        <v>70</v>
      </c>
      <c r="C91" s="95" t="n">
        <v>22</v>
      </c>
      <c r="D91" s="97" t="n">
        <v>1512.3968</v>
      </c>
      <c r="E91" s="98" t="n">
        <v>47.6792</v>
      </c>
      <c r="F91" s="98" t="n">
        <v>45.644</v>
      </c>
      <c r="G91" s="98" t="n">
        <v>45.7415</v>
      </c>
      <c r="H91" s="98" t="n">
        <v>6456.04</v>
      </c>
      <c r="I91" s="98" t="n">
        <v>11.07</v>
      </c>
      <c r="J91" s="77" t="n">
        <f aca="false">H91/3600</f>
        <v>1.79334444444444</v>
      </c>
      <c r="L91" s="97" t="n">
        <v>1504.2152</v>
      </c>
      <c r="M91" s="98" t="n">
        <v>47.6804</v>
      </c>
      <c r="N91" s="98" t="n">
        <v>45.6458</v>
      </c>
      <c r="O91" s="98" t="n">
        <v>45.7393</v>
      </c>
      <c r="P91" s="98" t="n">
        <v>6387.42</v>
      </c>
      <c r="Q91" s="98" t="n">
        <v>10.99</v>
      </c>
      <c r="R91" s="77" t="n">
        <f aca="false">P91/3600</f>
        <v>1.77428333333333</v>
      </c>
      <c r="S91" s="79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99" t="n">
        <v>1136.7368</v>
      </c>
      <c r="E92" s="100" t="n">
        <v>43.6762</v>
      </c>
      <c r="F92" s="100" t="n">
        <v>41.6795</v>
      </c>
      <c r="G92" s="100" t="n">
        <v>41.9505</v>
      </c>
      <c r="H92" s="100" t="n">
        <v>6286.7</v>
      </c>
      <c r="I92" s="100" t="n">
        <v>11.26</v>
      </c>
      <c r="J92" s="82" t="n">
        <f aca="false">H92/3600</f>
        <v>1.74630555555556</v>
      </c>
      <c r="L92" s="99" t="n">
        <v>1131.4664</v>
      </c>
      <c r="M92" s="100" t="n">
        <v>43.6895</v>
      </c>
      <c r="N92" s="100" t="n">
        <v>41.6815</v>
      </c>
      <c r="O92" s="100" t="n">
        <v>41.9524</v>
      </c>
      <c r="P92" s="100" t="n">
        <v>6190.61</v>
      </c>
      <c r="Q92" s="100" t="n">
        <v>11.33</v>
      </c>
      <c r="R92" s="82" t="n">
        <f aca="false">P92/3600</f>
        <v>1.71961388888889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94"/>
      <c r="B93" s="94"/>
      <c r="C93" s="94" t="n">
        <v>32</v>
      </c>
      <c r="D93" s="99" t="n">
        <v>853.6104</v>
      </c>
      <c r="E93" s="100" t="n">
        <v>39.1177</v>
      </c>
      <c r="F93" s="100" t="n">
        <v>39.5465</v>
      </c>
      <c r="G93" s="100" t="n">
        <v>39.9816</v>
      </c>
      <c r="H93" s="100" t="n">
        <v>6074.96</v>
      </c>
      <c r="I93" s="100" t="n">
        <v>12.37</v>
      </c>
      <c r="J93" s="82" t="n">
        <f aca="false">H93/3600</f>
        <v>1.68748888888889</v>
      </c>
      <c r="L93" s="99" t="n">
        <v>849.8376</v>
      </c>
      <c r="M93" s="100" t="n">
        <v>39.1219</v>
      </c>
      <c r="N93" s="100" t="n">
        <v>39.5482</v>
      </c>
      <c r="O93" s="100" t="n">
        <v>39.9803</v>
      </c>
      <c r="P93" s="100" t="n">
        <v>6891.99</v>
      </c>
      <c r="Q93" s="100" t="n">
        <v>12.27</v>
      </c>
      <c r="R93" s="82" t="n">
        <f aca="false">P93/3600</f>
        <v>1.91444166666667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94"/>
      <c r="B94" s="96"/>
      <c r="C94" s="96" t="n">
        <v>37</v>
      </c>
      <c r="D94" s="101" t="n">
        <v>620.5256</v>
      </c>
      <c r="E94" s="102" t="n">
        <v>34.3598</v>
      </c>
      <c r="F94" s="102" t="n">
        <v>38.3617</v>
      </c>
      <c r="G94" s="102" t="n">
        <v>38.6858</v>
      </c>
      <c r="H94" s="102" t="n">
        <v>6088.16</v>
      </c>
      <c r="I94" s="102" t="n">
        <v>13.67</v>
      </c>
      <c r="J94" s="88" t="n">
        <f aca="false">H94/3600</f>
        <v>1.69115555555556</v>
      </c>
      <c r="L94" s="101" t="n">
        <v>616.6664</v>
      </c>
      <c r="M94" s="102" t="n">
        <v>34.37</v>
      </c>
      <c r="N94" s="102" t="n">
        <v>38.3649</v>
      </c>
      <c r="O94" s="102" t="n">
        <v>38.6927</v>
      </c>
      <c r="P94" s="102" t="n">
        <v>6033.83</v>
      </c>
      <c r="Q94" s="102" t="n">
        <v>13.74</v>
      </c>
      <c r="R94" s="88" t="n">
        <f aca="false">P94/3600</f>
        <v>1.67606388888889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94"/>
      <c r="B95" s="95" t="s">
        <v>71</v>
      </c>
      <c r="C95" s="95" t="n">
        <v>22</v>
      </c>
      <c r="D95" s="97" t="n">
        <v>851.7699</v>
      </c>
      <c r="E95" s="98" t="n">
        <v>50.2519</v>
      </c>
      <c r="F95" s="98" t="n">
        <v>53.5605</v>
      </c>
      <c r="G95" s="98" t="n">
        <v>54.5309</v>
      </c>
      <c r="H95" s="98" t="n">
        <v>10898.44</v>
      </c>
      <c r="I95" s="98" t="n">
        <v>25.08</v>
      </c>
      <c r="J95" s="77" t="n">
        <f aca="false">H95/3600</f>
        <v>3.02734444444444</v>
      </c>
      <c r="L95" s="97" t="n">
        <v>851.0794</v>
      </c>
      <c r="M95" s="98" t="n">
        <v>50.2525</v>
      </c>
      <c r="N95" s="98" t="n">
        <v>53.5477</v>
      </c>
      <c r="O95" s="98" t="n">
        <v>54.5268</v>
      </c>
      <c r="P95" s="98" t="n">
        <v>11399.29</v>
      </c>
      <c r="Q95" s="98" t="n">
        <v>24.76</v>
      </c>
      <c r="R95" s="77" t="n">
        <f aca="false">P95/3600</f>
        <v>3.16646944444444</v>
      </c>
      <c r="S95" s="79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99" t="n">
        <v>529.2912</v>
      </c>
      <c r="E96" s="100" t="n">
        <v>46.6512</v>
      </c>
      <c r="F96" s="100" t="n">
        <v>50.5102</v>
      </c>
      <c r="G96" s="100" t="n">
        <v>51.6787</v>
      </c>
      <c r="H96" s="100" t="n">
        <v>10453.79</v>
      </c>
      <c r="I96" s="100" t="n">
        <v>25.77</v>
      </c>
      <c r="J96" s="82" t="n">
        <f aca="false">H96/3600</f>
        <v>2.90383055555556</v>
      </c>
      <c r="L96" s="99" t="n">
        <v>527.0006</v>
      </c>
      <c r="M96" s="100" t="n">
        <v>46.649</v>
      </c>
      <c r="N96" s="100" t="n">
        <v>50.5126</v>
      </c>
      <c r="O96" s="100" t="n">
        <v>51.6756</v>
      </c>
      <c r="P96" s="100" t="n">
        <v>17958.53</v>
      </c>
      <c r="Q96" s="100" t="n">
        <v>25.41</v>
      </c>
      <c r="R96" s="82" t="n">
        <f aca="false">P96/3600</f>
        <v>4.98848055555556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94"/>
      <c r="B97" s="94"/>
      <c r="C97" s="94" t="n">
        <v>32</v>
      </c>
      <c r="D97" s="99" t="n">
        <v>337.2682</v>
      </c>
      <c r="E97" s="100" t="n">
        <v>43.1487</v>
      </c>
      <c r="F97" s="100" t="n">
        <v>48.1781</v>
      </c>
      <c r="G97" s="100" t="n">
        <v>49.3608</v>
      </c>
      <c r="H97" s="100" t="n">
        <v>10097.1</v>
      </c>
      <c r="I97" s="100" t="n">
        <v>25.27</v>
      </c>
      <c r="J97" s="82" t="n">
        <f aca="false">H97/3600</f>
        <v>2.80475</v>
      </c>
      <c r="L97" s="99" t="n">
        <v>336.3085</v>
      </c>
      <c r="M97" s="100" t="n">
        <v>43.1455</v>
      </c>
      <c r="N97" s="100" t="n">
        <v>48.1699</v>
      </c>
      <c r="O97" s="100" t="n">
        <v>49.3733</v>
      </c>
      <c r="P97" s="100" t="n">
        <v>10013.73</v>
      </c>
      <c r="Q97" s="100" t="n">
        <v>25.28</v>
      </c>
      <c r="R97" s="82" t="n">
        <f aca="false">P97/3600</f>
        <v>2.78159166666667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96"/>
      <c r="B98" s="96"/>
      <c r="C98" s="96" t="n">
        <v>37</v>
      </c>
      <c r="D98" s="101" t="n">
        <v>221.1235</v>
      </c>
      <c r="E98" s="102" t="n">
        <v>39.6079</v>
      </c>
      <c r="F98" s="102" t="n">
        <v>46.4531</v>
      </c>
      <c r="G98" s="102" t="n">
        <v>47.7684</v>
      </c>
      <c r="H98" s="102" t="n">
        <v>9948.76</v>
      </c>
      <c r="I98" s="102" t="n">
        <v>24.74</v>
      </c>
      <c r="J98" s="88" t="n">
        <f aca="false">H98/3600</f>
        <v>2.76354444444444</v>
      </c>
      <c r="L98" s="101" t="n">
        <v>219.9789</v>
      </c>
      <c r="M98" s="102" t="n">
        <v>39.6169</v>
      </c>
      <c r="N98" s="102" t="n">
        <v>46.4483</v>
      </c>
      <c r="O98" s="102" t="n">
        <v>47.7738</v>
      </c>
      <c r="P98" s="102" t="n">
        <v>12816.64</v>
      </c>
      <c r="Q98" s="102" t="n">
        <v>24.92</v>
      </c>
      <c r="R98" s="88" t="n">
        <f aca="false">P98/3600</f>
        <v>3.56017777777778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9</v>
      </c>
      <c r="T99" s="27" t="e">
        <f aca="false">AVERAGE(T3,T7,T11,T15)</f>
        <v>#VALUE!</v>
      </c>
      <c r="U99" s="28" t="e">
        <f aca="false">AVERAGE(U3,U7,U11,U15)</f>
        <v>#VALUE!</v>
      </c>
      <c r="V99" s="28" t="e">
        <f aca="false">AVERAGE(V3,V7,V11,V15)</f>
        <v>#VALUE!</v>
      </c>
      <c r="W99" s="27" t="e">
        <f aca="false">AVERAGE(W3,W7,W11,W15)</f>
        <v>#VALUE!</v>
      </c>
      <c r="X99" s="28" t="e">
        <f aca="false">AVERAGE(X3,X7,X11,X15)</f>
        <v>#VALUE!</v>
      </c>
      <c r="Y99" s="2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1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123" t="e">
        <f aca="false">AVERAGE(T3:T82)</f>
        <v>#VALUE!</v>
      </c>
      <c r="U105" s="124" t="e">
        <f aca="false">AVERAGE(U3:U82)</f>
        <v>#VALUE!</v>
      </c>
      <c r="V105" s="125" t="e">
        <f aca="false">AVERAGE(V3:V82)</f>
        <v>#VALUE!</v>
      </c>
      <c r="W105" s="124" t="e">
        <f aca="false">AVERAGE(W3:W82)</f>
        <v>#VALUE!</v>
      </c>
      <c r="X105" s="124" t="e">
        <f aca="false">AVERAGE(X3:X82)</f>
        <v>#VALUE!</v>
      </c>
      <c r="Y105" s="125" t="e">
        <f aca="false">AVERAGE(Y3:Y82)</f>
        <v>#VALUE!</v>
      </c>
    </row>
    <row r="106" customFormat="false" ht="12" hidden="false" customHeight="false" outlineLevel="0" collapsed="false">
      <c r="B106" s="1" t="s">
        <v>92</v>
      </c>
      <c r="I106" s="126" t="n">
        <f aca="false">GEOMEAN(I3:I98)</f>
        <v>25.9424330440774</v>
      </c>
      <c r="J106" s="126" t="n">
        <f aca="false">GEOMEAN(J3:J98)</f>
        <v>2.74921918674384</v>
      </c>
      <c r="Q106" s="126" t="n">
        <f aca="false">GEOMEAN(Q3:Q98)</f>
        <v>21.6358896575919</v>
      </c>
      <c r="R106" s="126" t="n">
        <f aca="false">GEOMEAN(R3:R98)</f>
        <v>0</v>
      </c>
    </row>
    <row r="107" customFormat="false" ht="12" hidden="false" customHeight="false" outlineLevel="0" collapsed="false">
      <c r="B107" s="1" t="s">
        <v>93</v>
      </c>
      <c r="Q107" s="127" t="n">
        <f aca="false">Q106/I106</f>
        <v>0.833996164539831</v>
      </c>
      <c r="R107" s="127" t="n">
        <f aca="false">R106/J106</f>
        <v>0</v>
      </c>
    </row>
    <row r="108" customFormat="false" ht="12" hidden="false" customHeight="false" outlineLevel="0" collapsed="false">
      <c r="B108" s="1" t="s">
        <v>94</v>
      </c>
      <c r="I108" s="126" t="n">
        <f aca="false">SUM(I3:I98)/3600</f>
        <v>1.04374722222222</v>
      </c>
      <c r="J108" s="126" t="n">
        <f aca="false">SUM(J3:J98)</f>
        <v>390.495827777778</v>
      </c>
      <c r="Q108" s="126" t="n">
        <f aca="false">SUM(Q3:Q98)/3600</f>
        <v>0.739266666666667</v>
      </c>
      <c r="R108" s="126" t="n">
        <f aca="false">SUM(R3:R98)</f>
        <v>311.722302777778</v>
      </c>
    </row>
    <row r="111" customFormat="false" ht="12.75" hidden="false" customHeight="false" outlineLevel="0" collapsed="false">
      <c r="B111" s="1" t="s">
        <v>95</v>
      </c>
      <c r="T111" s="35" t="e">
        <f aca="false">AVERAGE(T3,T7)</f>
        <v>#VALUE!</v>
      </c>
      <c r="U111" s="36" t="e">
        <f aca="false">AVERAGE(U3,U7)</f>
        <v>#VALUE!</v>
      </c>
      <c r="V111" s="36" t="e">
        <f aca="false">AVERAGE(V3,V7)</f>
        <v>#VALUE!</v>
      </c>
      <c r="W111" s="35" t="e">
        <f aca="false">AVERAGE(W3,W7)</f>
        <v>#VALUE!</v>
      </c>
      <c r="X111" s="36" t="e">
        <f aca="false">AVERAGE(X3,X7)</f>
        <v>#VALUE!</v>
      </c>
      <c r="Y111" s="37" t="e">
        <f aca="false">AVERAGE(Y3,Y7)</f>
        <v>#VALUE!</v>
      </c>
    </row>
    <row r="112" customFormat="false" ht="12.75" hidden="false" customHeight="false" outlineLevel="0" collapsed="false">
      <c r="A112" s="71"/>
      <c r="B112" s="72" t="s">
        <v>96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126" t="n">
        <f aca="false">GEOMEAN(I3:I10,I19:I82)</f>
        <v>22.53480536452</v>
      </c>
      <c r="J113" s="126" t="n">
        <f aca="false">GEOMEAN(J3:J10,J19:J82)</f>
        <v>2.30304145600021</v>
      </c>
      <c r="Q113" s="126" t="n">
        <f aca="false">GEOMEAN(Q3:Q10,Q19:Q82)</f>
        <v>22.1615830025538</v>
      </c>
      <c r="R113" s="126" t="n">
        <f aca="false">GEOMEAN(R3:R10,R19:R82)</f>
        <v>2.51097441893713</v>
      </c>
    </row>
    <row r="114" customFormat="false" ht="12" hidden="false" customHeight="false" outlineLevel="0" collapsed="false">
      <c r="B114" s="1" t="s">
        <v>93</v>
      </c>
      <c r="Q114" s="127" t="n">
        <f aca="false">Q113/I113</f>
        <v>0.983437959373113</v>
      </c>
      <c r="R114" s="127" t="n">
        <f aca="false">R113/J113</f>
        <v>1.0902862440427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T3:V70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W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X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Y3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W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X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Y7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W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X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Y11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W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X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Y15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W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X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Y19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W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X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Y23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W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X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Y27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W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X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Y31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W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X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Y35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W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X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Y39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W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X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Y43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W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X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Y47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W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X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Y51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W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X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Y55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W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X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Y59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W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X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Y63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W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X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Y67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W6:X6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W10:X10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14:X14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W18:X18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W22:X22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26:X26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W30:X30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W34:X34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38:X38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42:X42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46:X46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50:X50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54:X54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58:X58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62:X62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66:X66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70:X70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71:Y82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T83:V98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83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X83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Y83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87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X87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Y87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91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X91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Y91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W95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X95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Y95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W86:X86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W90:X90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94:X94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W98:X98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T105:V105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105:Y105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T99:V104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W99:Y103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104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104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104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T111:V112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112:Y112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111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X111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Y111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76</v>
      </c>
      <c r="E1" s="69"/>
      <c r="F1" s="69"/>
      <c r="G1" s="69"/>
      <c r="H1" s="69"/>
      <c r="I1" s="69"/>
      <c r="J1" s="69"/>
      <c r="L1" s="69" t="s">
        <v>77</v>
      </c>
      <c r="M1" s="69"/>
      <c r="N1" s="69"/>
      <c r="O1" s="69"/>
      <c r="P1" s="69"/>
      <c r="Q1" s="69"/>
      <c r="R1" s="69"/>
      <c r="S1" s="70"/>
      <c r="T1" s="69" t="s">
        <v>78</v>
      </c>
      <c r="U1" s="69"/>
      <c r="V1" s="69"/>
      <c r="W1" s="69" t="s">
        <v>79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0</v>
      </c>
      <c r="D2" s="63" t="s">
        <v>34</v>
      </c>
      <c r="E2" s="64" t="s">
        <v>35</v>
      </c>
      <c r="F2" s="64" t="s">
        <v>36</v>
      </c>
      <c r="G2" s="64" t="s">
        <v>37</v>
      </c>
      <c r="H2" s="64" t="s">
        <v>81</v>
      </c>
      <c r="I2" s="64" t="s">
        <v>82</v>
      </c>
      <c r="J2" s="74" t="s">
        <v>83</v>
      </c>
      <c r="K2" s="70"/>
      <c r="L2" s="63" t="s">
        <v>34</v>
      </c>
      <c r="M2" s="64" t="s">
        <v>35</v>
      </c>
      <c r="N2" s="64" t="s">
        <v>36</v>
      </c>
      <c r="O2" s="64" t="s">
        <v>37</v>
      </c>
      <c r="P2" s="64" t="s">
        <v>81</v>
      </c>
      <c r="Q2" s="64" t="s">
        <v>82</v>
      </c>
      <c r="R2" s="74" t="s">
        <v>83</v>
      </c>
      <c r="S2" s="24"/>
      <c r="T2" s="63" t="s">
        <v>5</v>
      </c>
      <c r="U2" s="64" t="s">
        <v>6</v>
      </c>
      <c r="V2" s="74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95" t="s">
        <v>9</v>
      </c>
      <c r="B3" s="95" t="s">
        <v>33</v>
      </c>
      <c r="C3" s="95" t="n">
        <v>22</v>
      </c>
      <c r="D3" s="103"/>
      <c r="E3" s="104"/>
      <c r="F3" s="104"/>
      <c r="G3" s="104"/>
      <c r="H3" s="104"/>
      <c r="I3" s="104"/>
      <c r="J3" s="105"/>
      <c r="K3" s="106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2" hidden="false" customHeight="false" outlineLevel="0" collapsed="false">
      <c r="A4" s="94" t="s">
        <v>84</v>
      </c>
      <c r="B4" s="94"/>
      <c r="C4" s="94" t="n">
        <v>27</v>
      </c>
      <c r="D4" s="111"/>
      <c r="E4" s="112"/>
      <c r="F4" s="112"/>
      <c r="G4" s="112"/>
      <c r="H4" s="112"/>
      <c r="I4" s="112"/>
      <c r="J4" s="113"/>
      <c r="K4" s="106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2" hidden="false" customHeight="false" outlineLevel="0" collapsed="false">
      <c r="A5" s="94"/>
      <c r="B5" s="94"/>
      <c r="C5" s="94" t="n">
        <v>32</v>
      </c>
      <c r="D5" s="111"/>
      <c r="E5" s="112"/>
      <c r="F5" s="112"/>
      <c r="G5" s="112"/>
      <c r="H5" s="112"/>
      <c r="I5" s="112"/>
      <c r="J5" s="113"/>
      <c r="K5" s="106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.75" hidden="false" customHeight="false" outlineLevel="0" collapsed="false">
      <c r="A6" s="94"/>
      <c r="B6" s="96"/>
      <c r="C6" s="96" t="n">
        <v>37</v>
      </c>
      <c r="D6" s="117"/>
      <c r="E6" s="118"/>
      <c r="F6" s="118"/>
      <c r="G6" s="118"/>
      <c r="H6" s="118"/>
      <c r="I6" s="118"/>
      <c r="J6" s="119"/>
      <c r="K6" s="106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2" hidden="false" customHeight="false" outlineLevel="0" collapsed="false">
      <c r="A7" s="94"/>
      <c r="B7" s="95" t="s">
        <v>67</v>
      </c>
      <c r="C7" s="95" t="n">
        <v>22</v>
      </c>
      <c r="D7" s="103"/>
      <c r="E7" s="104"/>
      <c r="F7" s="104"/>
      <c r="G7" s="104"/>
      <c r="H7" s="104"/>
      <c r="I7" s="104"/>
      <c r="J7" s="105"/>
      <c r="K7" s="106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2" hidden="false" customHeight="false" outlineLevel="0" collapsed="false">
      <c r="A8" s="94"/>
      <c r="B8" s="94"/>
      <c r="C8" s="94" t="n">
        <v>27</v>
      </c>
      <c r="D8" s="111"/>
      <c r="E8" s="112"/>
      <c r="F8" s="112"/>
      <c r="G8" s="112"/>
      <c r="H8" s="112"/>
      <c r="I8" s="112"/>
      <c r="J8" s="113"/>
      <c r="K8" s="106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2" hidden="false" customHeight="false" outlineLevel="0" collapsed="false">
      <c r="A9" s="94"/>
      <c r="B9" s="94"/>
      <c r="C9" s="94" t="n">
        <v>32</v>
      </c>
      <c r="D9" s="111"/>
      <c r="E9" s="112"/>
      <c r="F9" s="112"/>
      <c r="G9" s="112"/>
      <c r="H9" s="112"/>
      <c r="I9" s="112"/>
      <c r="J9" s="113"/>
      <c r="K9" s="106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.75" hidden="false" customHeight="false" outlineLevel="0" collapsed="false">
      <c r="A10" s="94"/>
      <c r="B10" s="96"/>
      <c r="C10" s="96" t="n">
        <v>37</v>
      </c>
      <c r="D10" s="117"/>
      <c r="E10" s="118"/>
      <c r="F10" s="118"/>
      <c r="G10" s="118"/>
      <c r="H10" s="118"/>
      <c r="I10" s="118"/>
      <c r="J10" s="119"/>
      <c r="K10" s="106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2" hidden="false" customHeight="false" outlineLevel="0" collapsed="false">
      <c r="A11" s="94"/>
      <c r="B11" s="95" t="s">
        <v>64</v>
      </c>
      <c r="C11" s="95" t="n">
        <v>22</v>
      </c>
      <c r="D11" s="103"/>
      <c r="E11" s="104"/>
      <c r="F11" s="104"/>
      <c r="G11" s="104"/>
      <c r="H11" s="104"/>
      <c r="I11" s="104"/>
      <c r="J11" s="105"/>
      <c r="K11" s="106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2" hidden="false" customHeight="false" outlineLevel="0" collapsed="false">
      <c r="A12" s="94"/>
      <c r="B12" s="94"/>
      <c r="C12" s="94" t="n">
        <v>27</v>
      </c>
      <c r="D12" s="111"/>
      <c r="E12" s="112"/>
      <c r="F12" s="112"/>
      <c r="G12" s="112"/>
      <c r="H12" s="112"/>
      <c r="I12" s="112"/>
      <c r="J12" s="113"/>
      <c r="K12" s="106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2" hidden="false" customHeight="false" outlineLevel="0" collapsed="false">
      <c r="A13" s="94"/>
      <c r="B13" s="94"/>
      <c r="C13" s="94" t="n">
        <v>32</v>
      </c>
      <c r="D13" s="111"/>
      <c r="E13" s="112"/>
      <c r="F13" s="112"/>
      <c r="G13" s="112"/>
      <c r="H13" s="112"/>
      <c r="I13" s="112"/>
      <c r="J13" s="113"/>
      <c r="K13" s="106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.75" hidden="false" customHeight="false" outlineLevel="0" collapsed="false">
      <c r="A14" s="94"/>
      <c r="B14" s="96"/>
      <c r="C14" s="96" t="n">
        <v>37</v>
      </c>
      <c r="D14" s="117"/>
      <c r="E14" s="118"/>
      <c r="F14" s="118"/>
      <c r="G14" s="118"/>
      <c r="H14" s="118"/>
      <c r="I14" s="118"/>
      <c r="J14" s="119"/>
      <c r="K14" s="106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2" hidden="false" customHeight="false" outlineLevel="0" collapsed="false">
      <c r="A15" s="94"/>
      <c r="B15" s="95" t="s">
        <v>72</v>
      </c>
      <c r="C15" s="95" t="n">
        <v>22</v>
      </c>
      <c r="D15" s="103"/>
      <c r="E15" s="104"/>
      <c r="F15" s="104"/>
      <c r="G15" s="104"/>
      <c r="H15" s="104"/>
      <c r="I15" s="104"/>
      <c r="J15" s="105"/>
      <c r="K15" s="106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2" hidden="false" customHeight="false" outlineLevel="0" collapsed="false">
      <c r="A16" s="94"/>
      <c r="B16" s="94"/>
      <c r="C16" s="94" t="n">
        <v>27</v>
      </c>
      <c r="D16" s="111"/>
      <c r="E16" s="112"/>
      <c r="F16" s="112"/>
      <c r="G16" s="112"/>
      <c r="H16" s="112"/>
      <c r="I16" s="112"/>
      <c r="J16" s="113"/>
      <c r="K16" s="106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2" hidden="false" customHeight="false" outlineLevel="0" collapsed="false">
      <c r="A17" s="94"/>
      <c r="B17" s="94"/>
      <c r="C17" s="94" t="n">
        <v>32</v>
      </c>
      <c r="D17" s="111"/>
      <c r="E17" s="112"/>
      <c r="F17" s="112"/>
      <c r="G17" s="112"/>
      <c r="H17" s="112"/>
      <c r="I17" s="112"/>
      <c r="J17" s="113"/>
      <c r="K17" s="106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.75" hidden="false" customHeight="false" outlineLevel="0" collapsed="false">
      <c r="A18" s="96"/>
      <c r="B18" s="96"/>
      <c r="C18" s="96" t="n">
        <v>37</v>
      </c>
      <c r="D18" s="117"/>
      <c r="E18" s="118"/>
      <c r="F18" s="118"/>
      <c r="G18" s="118"/>
      <c r="H18" s="118"/>
      <c r="I18" s="118"/>
      <c r="J18" s="119"/>
      <c r="K18" s="106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7" t="n">
        <v>5287.0736</v>
      </c>
      <c r="E19" s="98" t="n">
        <v>41.7957</v>
      </c>
      <c r="F19" s="98" t="n">
        <v>43.3588</v>
      </c>
      <c r="G19" s="98" t="n">
        <v>44.775</v>
      </c>
      <c r="H19" s="98" t="n">
        <v>27355.06</v>
      </c>
      <c r="I19" s="98" t="n">
        <v>55.74</v>
      </c>
      <c r="J19" s="77" t="n">
        <f aca="false">H19/3600</f>
        <v>7.59862777777778</v>
      </c>
      <c r="L19" s="97" t="n">
        <v>5291.504</v>
      </c>
      <c r="M19" s="98" t="n">
        <v>41.7946</v>
      </c>
      <c r="N19" s="98" t="n">
        <v>43.3567</v>
      </c>
      <c r="O19" s="98" t="n">
        <v>44.7759</v>
      </c>
      <c r="P19" s="98" t="n">
        <v>27528.95</v>
      </c>
      <c r="Q19" s="98" t="n">
        <v>55.38</v>
      </c>
      <c r="R19" s="77" t="n">
        <f aca="false">P19/3600</f>
        <v>7.64693055555556</v>
      </c>
      <c r="S19" s="79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5</v>
      </c>
      <c r="B20" s="30"/>
      <c r="C20" s="30" t="n">
        <v>27</v>
      </c>
      <c r="D20" s="99" t="n">
        <v>2442.3336</v>
      </c>
      <c r="E20" s="100" t="n">
        <v>39.8001</v>
      </c>
      <c r="F20" s="100" t="n">
        <v>41.7413</v>
      </c>
      <c r="G20" s="100" t="n">
        <v>42.8256</v>
      </c>
      <c r="H20" s="100" t="n">
        <v>24442.45</v>
      </c>
      <c r="I20" s="100" t="n">
        <v>49.38</v>
      </c>
      <c r="J20" s="82" t="n">
        <f aca="false">H20/3600</f>
        <v>6.78956944444445</v>
      </c>
      <c r="L20" s="99" t="n">
        <v>2441.972</v>
      </c>
      <c r="M20" s="100" t="n">
        <v>39.7985</v>
      </c>
      <c r="N20" s="100" t="n">
        <v>41.7417</v>
      </c>
      <c r="O20" s="100" t="n">
        <v>42.8275</v>
      </c>
      <c r="P20" s="100" t="n">
        <v>24490.78</v>
      </c>
      <c r="Q20" s="100" t="n">
        <v>48.95</v>
      </c>
      <c r="R20" s="82" t="n">
        <f aca="false">P20/3600</f>
        <v>6.80299444444444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30"/>
      <c r="B21" s="30"/>
      <c r="C21" s="30" t="n">
        <v>32</v>
      </c>
      <c r="D21" s="99" t="n">
        <v>1169.1176</v>
      </c>
      <c r="E21" s="100" t="n">
        <v>37.2615</v>
      </c>
      <c r="F21" s="100" t="n">
        <v>40.4964</v>
      </c>
      <c r="G21" s="100" t="n">
        <v>41.5465</v>
      </c>
      <c r="H21" s="100" t="n">
        <v>22179.04</v>
      </c>
      <c r="I21" s="100" t="n">
        <v>43.34</v>
      </c>
      <c r="J21" s="82" t="n">
        <f aca="false">H21/3600</f>
        <v>6.16084444444445</v>
      </c>
      <c r="L21" s="99" t="n">
        <v>1169.3928</v>
      </c>
      <c r="M21" s="100" t="n">
        <v>37.2594</v>
      </c>
      <c r="N21" s="100" t="n">
        <v>40.5095</v>
      </c>
      <c r="O21" s="100" t="n">
        <v>41.5505</v>
      </c>
      <c r="P21" s="100" t="n">
        <v>30611.36</v>
      </c>
      <c r="Q21" s="100" t="n">
        <v>42.97</v>
      </c>
      <c r="R21" s="82" t="n">
        <f aca="false">P21/3600</f>
        <v>8.50315555555556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30"/>
      <c r="B22" s="34"/>
      <c r="C22" s="34" t="n">
        <v>37</v>
      </c>
      <c r="D22" s="101" t="n">
        <v>569.648</v>
      </c>
      <c r="E22" s="102" t="n">
        <v>34.6689</v>
      </c>
      <c r="F22" s="102" t="n">
        <v>39.6254</v>
      </c>
      <c r="G22" s="102" t="n">
        <v>40.8287</v>
      </c>
      <c r="H22" s="102" t="n">
        <v>20295.79</v>
      </c>
      <c r="I22" s="102" t="n">
        <v>38.82</v>
      </c>
      <c r="J22" s="88" t="n">
        <f aca="false">H22/3600</f>
        <v>5.63771944444444</v>
      </c>
      <c r="L22" s="101" t="n">
        <v>570.1776</v>
      </c>
      <c r="M22" s="102" t="n">
        <v>34.6688</v>
      </c>
      <c r="N22" s="102" t="n">
        <v>39.6198</v>
      </c>
      <c r="O22" s="102" t="n">
        <v>40.8152</v>
      </c>
      <c r="P22" s="102" t="n">
        <v>22835.18</v>
      </c>
      <c r="Q22" s="102" t="n">
        <v>38.82</v>
      </c>
      <c r="R22" s="88" t="n">
        <f aca="false">P22/3600</f>
        <v>6.34310555555556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7" t="n">
        <v>8029.1184</v>
      </c>
      <c r="E23" s="98" t="n">
        <v>39.9592</v>
      </c>
      <c r="F23" s="98" t="n">
        <v>41.9788</v>
      </c>
      <c r="G23" s="98" t="n">
        <v>43.0619</v>
      </c>
      <c r="H23" s="98" t="n">
        <v>25742.64</v>
      </c>
      <c r="I23" s="98" t="n">
        <v>57.39</v>
      </c>
      <c r="J23" s="77" t="n">
        <f aca="false">H23/3600</f>
        <v>7.15073333333333</v>
      </c>
      <c r="L23" s="97" t="n">
        <v>8054.0272</v>
      </c>
      <c r="M23" s="98" t="n">
        <v>39.9525</v>
      </c>
      <c r="N23" s="98" t="n">
        <v>41.9804</v>
      </c>
      <c r="O23" s="98" t="n">
        <v>43.0674</v>
      </c>
      <c r="P23" s="98" t="n">
        <v>25901.61</v>
      </c>
      <c r="Q23" s="98" t="n">
        <v>56.67</v>
      </c>
      <c r="R23" s="77" t="n">
        <f aca="false">P23/3600</f>
        <v>7.19489166666667</v>
      </c>
      <c r="S23" s="79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9" t="n">
        <v>3198.6872</v>
      </c>
      <c r="E24" s="100" t="n">
        <v>37.0653</v>
      </c>
      <c r="F24" s="100" t="n">
        <v>39.8601</v>
      </c>
      <c r="G24" s="100" t="n">
        <v>40.8226</v>
      </c>
      <c r="H24" s="100" t="n">
        <v>22426.04</v>
      </c>
      <c r="I24" s="100" t="n">
        <v>46.95</v>
      </c>
      <c r="J24" s="82" t="n">
        <f aca="false">H24/3600</f>
        <v>6.22945555555556</v>
      </c>
      <c r="L24" s="99" t="n">
        <v>3209.872</v>
      </c>
      <c r="M24" s="100" t="n">
        <v>37.0606</v>
      </c>
      <c r="N24" s="100" t="n">
        <v>39.866</v>
      </c>
      <c r="O24" s="100" t="n">
        <v>40.8248</v>
      </c>
      <c r="P24" s="100" t="n">
        <v>22308.09</v>
      </c>
      <c r="Q24" s="100" t="n">
        <v>46.16</v>
      </c>
      <c r="R24" s="82" t="n">
        <f aca="false">P24/3600</f>
        <v>6.19669166666667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30"/>
      <c r="B25" s="30"/>
      <c r="C25" s="30" t="n">
        <v>32</v>
      </c>
      <c r="D25" s="99" t="n">
        <v>1347.144</v>
      </c>
      <c r="E25" s="100" t="n">
        <v>34.2799</v>
      </c>
      <c r="F25" s="100" t="n">
        <v>38.2669</v>
      </c>
      <c r="G25" s="100" t="n">
        <v>39.4597</v>
      </c>
      <c r="H25" s="100" t="n">
        <v>20166.49</v>
      </c>
      <c r="I25" s="100" t="n">
        <v>41.64</v>
      </c>
      <c r="J25" s="82" t="n">
        <f aca="false">H25/3600</f>
        <v>5.60180277777778</v>
      </c>
      <c r="L25" s="99" t="n">
        <v>1347.7136</v>
      </c>
      <c r="M25" s="100" t="n">
        <v>34.2729</v>
      </c>
      <c r="N25" s="100" t="n">
        <v>38.2556</v>
      </c>
      <c r="O25" s="100" t="n">
        <v>39.4468</v>
      </c>
      <c r="P25" s="100" t="n">
        <v>25969.75</v>
      </c>
      <c r="Q25" s="100" t="n">
        <v>40.94</v>
      </c>
      <c r="R25" s="82" t="n">
        <f aca="false">P25/3600</f>
        <v>7.21381944444445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30"/>
      <c r="B26" s="34"/>
      <c r="C26" s="34" t="n">
        <v>37</v>
      </c>
      <c r="D26" s="101" t="n">
        <v>583.0544</v>
      </c>
      <c r="E26" s="102" t="n">
        <v>31.6949</v>
      </c>
      <c r="F26" s="102" t="n">
        <v>37.1708</v>
      </c>
      <c r="G26" s="102" t="n">
        <v>38.6951</v>
      </c>
      <c r="H26" s="102" t="n">
        <v>18851.4</v>
      </c>
      <c r="I26" s="102" t="n">
        <v>36.66</v>
      </c>
      <c r="J26" s="88" t="n">
        <f aca="false">H26/3600</f>
        <v>5.2365</v>
      </c>
      <c r="L26" s="101" t="n">
        <v>582.3448</v>
      </c>
      <c r="M26" s="102" t="n">
        <v>31.6941</v>
      </c>
      <c r="N26" s="102" t="n">
        <v>37.1692</v>
      </c>
      <c r="O26" s="102" t="n">
        <v>38.7085</v>
      </c>
      <c r="P26" s="102" t="n">
        <v>18569.45</v>
      </c>
      <c r="Q26" s="102" t="n">
        <v>36.32</v>
      </c>
      <c r="R26" s="88" t="n">
        <f aca="false">P26/3600</f>
        <v>5.15818055555556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7" t="n">
        <v>20017.8328</v>
      </c>
      <c r="E27" s="98" t="n">
        <v>38.7372</v>
      </c>
      <c r="F27" s="98" t="n">
        <v>40.1301</v>
      </c>
      <c r="G27" s="98" t="n">
        <v>43.3497</v>
      </c>
      <c r="H27" s="98" t="n">
        <v>53575.77</v>
      </c>
      <c r="I27" s="98" t="n">
        <v>113.35</v>
      </c>
      <c r="J27" s="77" t="n">
        <f aca="false">H27/3600</f>
        <v>14.8821583333333</v>
      </c>
      <c r="L27" s="97" t="n">
        <v>20087.5688</v>
      </c>
      <c r="M27" s="98" t="n">
        <v>38.7327</v>
      </c>
      <c r="N27" s="98" t="n">
        <v>40.131</v>
      </c>
      <c r="O27" s="98" t="n">
        <v>43.3429</v>
      </c>
      <c r="P27" s="98" t="n">
        <v>53182.87</v>
      </c>
      <c r="Q27" s="98" t="n">
        <v>110.6</v>
      </c>
      <c r="R27" s="77" t="n">
        <f aca="false">P27/3600</f>
        <v>14.7730194444444</v>
      </c>
      <c r="S27" s="79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9" t="n">
        <v>5825.5336</v>
      </c>
      <c r="E28" s="100" t="n">
        <v>36.7922</v>
      </c>
      <c r="F28" s="100" t="n">
        <v>38.9349</v>
      </c>
      <c r="G28" s="100" t="n">
        <v>41.4773</v>
      </c>
      <c r="H28" s="100" t="n">
        <v>44430.31</v>
      </c>
      <c r="I28" s="100" t="n">
        <v>85.29</v>
      </c>
      <c r="J28" s="82" t="n">
        <f aca="false">H28/3600</f>
        <v>12.3417527777778</v>
      </c>
      <c r="L28" s="99" t="n">
        <v>5844.676</v>
      </c>
      <c r="M28" s="100" t="n">
        <v>36.7854</v>
      </c>
      <c r="N28" s="100" t="n">
        <v>38.9389</v>
      </c>
      <c r="O28" s="100" t="n">
        <v>41.4856</v>
      </c>
      <c r="P28" s="100" t="n">
        <v>44106.07</v>
      </c>
      <c r="Q28" s="100" t="n">
        <v>84.53</v>
      </c>
      <c r="R28" s="82" t="n">
        <f aca="false">P28/3600</f>
        <v>12.2516861111111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30"/>
      <c r="B29" s="30"/>
      <c r="C29" s="30" t="n">
        <v>32</v>
      </c>
      <c r="D29" s="99" t="n">
        <v>2620.5144</v>
      </c>
      <c r="E29" s="100" t="n">
        <v>34.68</v>
      </c>
      <c r="F29" s="100" t="n">
        <v>38.0309</v>
      </c>
      <c r="G29" s="100" t="n">
        <v>39.8803</v>
      </c>
      <c r="H29" s="100" t="n">
        <v>40415.31</v>
      </c>
      <c r="I29" s="100" t="n">
        <v>73.95</v>
      </c>
      <c r="J29" s="82" t="n">
        <f aca="false">H29/3600</f>
        <v>11.226475</v>
      </c>
      <c r="L29" s="99" t="n">
        <v>2627.3008</v>
      </c>
      <c r="M29" s="100" t="n">
        <v>34.6769</v>
      </c>
      <c r="N29" s="100" t="n">
        <v>38.0281</v>
      </c>
      <c r="O29" s="100" t="n">
        <v>39.8774</v>
      </c>
      <c r="P29" s="100" t="n">
        <v>39689.96</v>
      </c>
      <c r="Q29" s="100" t="n">
        <v>73.31</v>
      </c>
      <c r="R29" s="82" t="n">
        <f aca="false">P29/3600</f>
        <v>11.0249888888889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30"/>
      <c r="B30" s="34"/>
      <c r="C30" s="34" t="n">
        <v>37</v>
      </c>
      <c r="D30" s="101" t="n">
        <v>1296.1656</v>
      </c>
      <c r="E30" s="102" t="n">
        <v>32.4147</v>
      </c>
      <c r="F30" s="102" t="n">
        <v>37.2734</v>
      </c>
      <c r="G30" s="102" t="n">
        <v>38.7093</v>
      </c>
      <c r="H30" s="102" t="n">
        <v>37781.37</v>
      </c>
      <c r="I30" s="102" t="n">
        <v>66.28</v>
      </c>
      <c r="J30" s="88" t="n">
        <f aca="false">H30/3600</f>
        <v>10.494825</v>
      </c>
      <c r="L30" s="101" t="n">
        <v>1297.2584</v>
      </c>
      <c r="M30" s="102" t="n">
        <v>32.4145</v>
      </c>
      <c r="N30" s="102" t="n">
        <v>37.2767</v>
      </c>
      <c r="O30" s="102" t="n">
        <v>38.7039</v>
      </c>
      <c r="P30" s="102" t="n">
        <v>36589.79</v>
      </c>
      <c r="Q30" s="102" t="n">
        <v>65.31</v>
      </c>
      <c r="R30" s="88" t="n">
        <f aca="false">P30/3600</f>
        <v>10.1638305555556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7" t="n">
        <v>19995.5296</v>
      </c>
      <c r="E31" s="98" t="n">
        <v>39.4647</v>
      </c>
      <c r="F31" s="98" t="n">
        <v>43.7148</v>
      </c>
      <c r="G31" s="98" t="n">
        <v>44.9748</v>
      </c>
      <c r="H31" s="98" t="n">
        <v>63050.44</v>
      </c>
      <c r="I31" s="98" t="n">
        <v>123.81</v>
      </c>
      <c r="J31" s="77" t="n">
        <f aca="false">H31/3600</f>
        <v>17.5140111111111</v>
      </c>
      <c r="L31" s="97" t="n">
        <v>20004.2832</v>
      </c>
      <c r="M31" s="98" t="n">
        <v>39.4627</v>
      </c>
      <c r="N31" s="98" t="n">
        <v>43.7149</v>
      </c>
      <c r="O31" s="98" t="n">
        <v>44.9723</v>
      </c>
      <c r="P31" s="98" t="n">
        <v>63873.31</v>
      </c>
      <c r="Q31" s="98" t="n">
        <v>121.94</v>
      </c>
      <c r="R31" s="77" t="n">
        <f aca="false">P31/3600</f>
        <v>17.7425861111111</v>
      </c>
      <c r="S31" s="79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9" t="n">
        <v>6824.0832</v>
      </c>
      <c r="E32" s="100" t="n">
        <v>37.5967</v>
      </c>
      <c r="F32" s="100" t="n">
        <v>42.3664</v>
      </c>
      <c r="G32" s="100" t="n">
        <v>42.9312</v>
      </c>
      <c r="H32" s="100" t="n">
        <v>53533.29</v>
      </c>
      <c r="I32" s="100" t="n">
        <v>106.61</v>
      </c>
      <c r="J32" s="82" t="n">
        <f aca="false">H32/3600</f>
        <v>14.8703583333333</v>
      </c>
      <c r="L32" s="99" t="n">
        <v>6830.3984</v>
      </c>
      <c r="M32" s="100" t="n">
        <v>37.5952</v>
      </c>
      <c r="N32" s="100" t="n">
        <v>42.3673</v>
      </c>
      <c r="O32" s="100" t="n">
        <v>42.9285</v>
      </c>
      <c r="P32" s="100" t="n">
        <v>56298.3</v>
      </c>
      <c r="Q32" s="100" t="n">
        <v>105.73</v>
      </c>
      <c r="R32" s="82" t="n">
        <f aca="false">P32/3600</f>
        <v>15.6384166666667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30"/>
      <c r="B33" s="30"/>
      <c r="C33" s="30" t="n">
        <v>32</v>
      </c>
      <c r="D33" s="99" t="n">
        <v>3150.0112</v>
      </c>
      <c r="E33" s="100" t="n">
        <v>35.669</v>
      </c>
      <c r="F33" s="100" t="n">
        <v>41.0867</v>
      </c>
      <c r="G33" s="100" t="n">
        <v>41.1154</v>
      </c>
      <c r="H33" s="100" t="n">
        <v>48272.86</v>
      </c>
      <c r="I33" s="100" t="n">
        <v>98.52</v>
      </c>
      <c r="J33" s="82" t="n">
        <f aca="false">H33/3600</f>
        <v>13.4091277777778</v>
      </c>
      <c r="L33" s="99" t="n">
        <v>3152.8808</v>
      </c>
      <c r="M33" s="100" t="n">
        <v>35.6672</v>
      </c>
      <c r="N33" s="100" t="n">
        <v>41.0953</v>
      </c>
      <c r="O33" s="100" t="n">
        <v>41.1023</v>
      </c>
      <c r="P33" s="100" t="n">
        <v>47732.12</v>
      </c>
      <c r="Q33" s="100" t="n">
        <v>98.17</v>
      </c>
      <c r="R33" s="82" t="n">
        <f aca="false">P33/3600</f>
        <v>13.2589222222222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30"/>
      <c r="B34" s="34"/>
      <c r="C34" s="34" t="n">
        <v>37</v>
      </c>
      <c r="D34" s="101" t="n">
        <v>1608.9856</v>
      </c>
      <c r="E34" s="102" t="n">
        <v>33.6052</v>
      </c>
      <c r="F34" s="102" t="n">
        <v>40.1264</v>
      </c>
      <c r="G34" s="102" t="n">
        <v>39.7591</v>
      </c>
      <c r="H34" s="102" t="n">
        <v>44432</v>
      </c>
      <c r="I34" s="102" t="n">
        <v>93.64</v>
      </c>
      <c r="J34" s="88" t="n">
        <f aca="false">H34/3600</f>
        <v>12.3422222222222</v>
      </c>
      <c r="L34" s="101" t="n">
        <v>1609.4256</v>
      </c>
      <c r="M34" s="102" t="n">
        <v>33.6038</v>
      </c>
      <c r="N34" s="102" t="n">
        <v>40.1333</v>
      </c>
      <c r="O34" s="102" t="n">
        <v>39.7505</v>
      </c>
      <c r="P34" s="102" t="n">
        <v>43536.75</v>
      </c>
      <c r="Q34" s="102" t="n">
        <v>93.5</v>
      </c>
      <c r="R34" s="88" t="n">
        <f aca="false">P34/3600</f>
        <v>12.0935416666667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7" t="n">
        <v>53026.8048</v>
      </c>
      <c r="E35" s="98" t="n">
        <v>38.2716</v>
      </c>
      <c r="F35" s="98" t="n">
        <v>41.9481</v>
      </c>
      <c r="G35" s="98" t="n">
        <v>44.0542</v>
      </c>
      <c r="H35" s="98" t="n">
        <v>71845.28</v>
      </c>
      <c r="I35" s="98" t="n">
        <v>179.73</v>
      </c>
      <c r="J35" s="77" t="n">
        <f aca="false">H35/3600</f>
        <v>19.9570222222222</v>
      </c>
      <c r="L35" s="97" t="n">
        <v>53041.2256</v>
      </c>
      <c r="M35" s="98" t="n">
        <v>38.2652</v>
      </c>
      <c r="N35" s="98" t="n">
        <v>41.9478</v>
      </c>
      <c r="O35" s="98" t="n">
        <v>44.0519</v>
      </c>
      <c r="P35" s="98" t="n">
        <v>64396.64</v>
      </c>
      <c r="Q35" s="98" t="n">
        <v>173.96</v>
      </c>
      <c r="R35" s="77" t="n">
        <f aca="false">P35/3600</f>
        <v>17.8879555555556</v>
      </c>
      <c r="S35" s="79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9" t="n">
        <v>7413.4232</v>
      </c>
      <c r="E36" s="100" t="n">
        <v>35.463</v>
      </c>
      <c r="F36" s="100" t="n">
        <v>40.5296</v>
      </c>
      <c r="G36" s="100" t="n">
        <v>42.8658</v>
      </c>
      <c r="H36" s="100" t="n">
        <v>53399.52</v>
      </c>
      <c r="I36" s="100" t="n">
        <v>111.68</v>
      </c>
      <c r="J36" s="82" t="n">
        <f aca="false">H36/3600</f>
        <v>14.8332</v>
      </c>
      <c r="L36" s="99" t="n">
        <v>7416.2616</v>
      </c>
      <c r="M36" s="100" t="n">
        <v>35.4584</v>
      </c>
      <c r="N36" s="100" t="n">
        <v>40.5307</v>
      </c>
      <c r="O36" s="100" t="n">
        <v>42.8676</v>
      </c>
      <c r="P36" s="100" t="n">
        <v>72884.81</v>
      </c>
      <c r="Q36" s="100" t="n">
        <v>110.29</v>
      </c>
      <c r="R36" s="82" t="n">
        <f aca="false">P36/3600</f>
        <v>20.2457805555556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30"/>
      <c r="B37" s="30"/>
      <c r="C37" s="30" t="n">
        <v>32</v>
      </c>
      <c r="D37" s="99" t="n">
        <v>1967.0848</v>
      </c>
      <c r="E37" s="100" t="n">
        <v>33.7093</v>
      </c>
      <c r="F37" s="100" t="n">
        <v>39.296</v>
      </c>
      <c r="G37" s="100" t="n">
        <v>41.8894</v>
      </c>
      <c r="H37" s="100" t="n">
        <v>46874.05</v>
      </c>
      <c r="I37" s="100" t="n">
        <v>90.57</v>
      </c>
      <c r="J37" s="82" t="n">
        <f aca="false">H37/3600</f>
        <v>13.0205694444444</v>
      </c>
      <c r="L37" s="99" t="n">
        <v>1969.7984</v>
      </c>
      <c r="M37" s="100" t="n">
        <v>33.7049</v>
      </c>
      <c r="N37" s="100" t="n">
        <v>39.2976</v>
      </c>
      <c r="O37" s="100" t="n">
        <v>41.8512</v>
      </c>
      <c r="P37" s="100" t="n">
        <v>45854.45</v>
      </c>
      <c r="Q37" s="100" t="n">
        <v>92.02</v>
      </c>
      <c r="R37" s="82" t="n">
        <f aca="false">P37/3600</f>
        <v>12.7373472222222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34"/>
      <c r="B38" s="34"/>
      <c r="C38" s="34" t="n">
        <v>37</v>
      </c>
      <c r="D38" s="101" t="n">
        <v>766.628</v>
      </c>
      <c r="E38" s="102" t="n">
        <v>31.6652</v>
      </c>
      <c r="F38" s="102" t="n">
        <v>38.428</v>
      </c>
      <c r="G38" s="102" t="n">
        <v>41.1152</v>
      </c>
      <c r="H38" s="102" t="n">
        <v>44330.98</v>
      </c>
      <c r="I38" s="102" t="n">
        <v>83.99</v>
      </c>
      <c r="J38" s="88" t="n">
        <f aca="false">H38/3600</f>
        <v>12.3141611111111</v>
      </c>
      <c r="L38" s="101" t="n">
        <v>767.3</v>
      </c>
      <c r="M38" s="102" t="n">
        <v>31.6591</v>
      </c>
      <c r="N38" s="102" t="n">
        <v>38.411</v>
      </c>
      <c r="O38" s="102" t="n">
        <v>41.1027</v>
      </c>
      <c r="P38" s="102" t="n">
        <v>43150.97</v>
      </c>
      <c r="Q38" s="102" t="n">
        <v>86.48</v>
      </c>
      <c r="R38" s="88" t="n">
        <f aca="false">P38/3600</f>
        <v>11.9863805555556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26" t="s">
        <v>11</v>
      </c>
      <c r="B39" s="26" t="s">
        <v>39</v>
      </c>
      <c r="C39" s="26" t="n">
        <v>22</v>
      </c>
      <c r="D39" s="97" t="n">
        <v>3720.3368</v>
      </c>
      <c r="E39" s="98" t="n">
        <v>40.3171</v>
      </c>
      <c r="F39" s="98" t="n">
        <v>42.7359</v>
      </c>
      <c r="G39" s="98" t="n">
        <v>43.3262</v>
      </c>
      <c r="H39" s="98" t="n">
        <v>10909.33</v>
      </c>
      <c r="I39" s="98" t="n">
        <v>22.1</v>
      </c>
      <c r="J39" s="77" t="n">
        <f aca="false">H39/3600</f>
        <v>3.03036944444444</v>
      </c>
      <c r="L39" s="97" t="n">
        <v>3734.1408</v>
      </c>
      <c r="M39" s="98" t="n">
        <v>40.3069</v>
      </c>
      <c r="N39" s="98" t="n">
        <v>42.7463</v>
      </c>
      <c r="O39" s="98" t="n">
        <v>43.331</v>
      </c>
      <c r="P39" s="98" t="n">
        <v>11026.49</v>
      </c>
      <c r="Q39" s="98" t="n">
        <v>21.92</v>
      </c>
      <c r="R39" s="77" t="n">
        <f aca="false">P39/3600</f>
        <v>3.06291388888889</v>
      </c>
      <c r="S39" s="79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30" t="s">
        <v>86</v>
      </c>
      <c r="B40" s="30"/>
      <c r="C40" s="30" t="n">
        <v>27</v>
      </c>
      <c r="D40" s="99" t="n">
        <v>1743.9072</v>
      </c>
      <c r="E40" s="100" t="n">
        <v>37.1652</v>
      </c>
      <c r="F40" s="100" t="n">
        <v>40.2537</v>
      </c>
      <c r="G40" s="100" t="n">
        <v>40.657</v>
      </c>
      <c r="H40" s="100" t="n">
        <v>9737.04</v>
      </c>
      <c r="I40" s="100" t="n">
        <v>19.04</v>
      </c>
      <c r="J40" s="82" t="n">
        <f aca="false">H40/3600</f>
        <v>2.70473333333333</v>
      </c>
      <c r="L40" s="99" t="n">
        <v>1752.2</v>
      </c>
      <c r="M40" s="100" t="n">
        <v>37.1604</v>
      </c>
      <c r="N40" s="100" t="n">
        <v>40.2701</v>
      </c>
      <c r="O40" s="100" t="n">
        <v>40.6463</v>
      </c>
      <c r="P40" s="100" t="n">
        <v>11091</v>
      </c>
      <c r="Q40" s="100" t="n">
        <v>18.91</v>
      </c>
      <c r="R40" s="82" t="n">
        <f aca="false">P40/3600</f>
        <v>3.08083333333333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30"/>
      <c r="B41" s="30"/>
      <c r="C41" s="30" t="n">
        <v>32</v>
      </c>
      <c r="D41" s="99" t="n">
        <v>832.9864</v>
      </c>
      <c r="E41" s="100" t="n">
        <v>34.3556</v>
      </c>
      <c r="F41" s="100" t="n">
        <v>38.2959</v>
      </c>
      <c r="G41" s="100" t="n">
        <v>38.5587</v>
      </c>
      <c r="H41" s="100" t="n">
        <v>8724</v>
      </c>
      <c r="I41" s="100" t="n">
        <v>16.09</v>
      </c>
      <c r="J41" s="82" t="n">
        <f aca="false">H41/3600</f>
        <v>2.42333333333333</v>
      </c>
      <c r="L41" s="99" t="n">
        <v>834.7232</v>
      </c>
      <c r="M41" s="100" t="n">
        <v>34.3448</v>
      </c>
      <c r="N41" s="100" t="n">
        <v>38.2912</v>
      </c>
      <c r="O41" s="100" t="n">
        <v>38.5352</v>
      </c>
      <c r="P41" s="100" t="n">
        <v>9899.43</v>
      </c>
      <c r="Q41" s="100" t="n">
        <v>15.86</v>
      </c>
      <c r="R41" s="82" t="n">
        <f aca="false">P41/3600</f>
        <v>2.74984166666667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30"/>
      <c r="B42" s="34"/>
      <c r="C42" s="34" t="n">
        <v>37</v>
      </c>
      <c r="D42" s="101" t="n">
        <v>430.1936</v>
      </c>
      <c r="E42" s="102" t="n">
        <v>31.9648</v>
      </c>
      <c r="F42" s="102" t="n">
        <v>36.9225</v>
      </c>
      <c r="G42" s="102" t="n">
        <v>37.0381</v>
      </c>
      <c r="H42" s="102" t="n">
        <v>7933.22</v>
      </c>
      <c r="I42" s="102" t="n">
        <v>13.67</v>
      </c>
      <c r="J42" s="88" t="n">
        <f aca="false">H42/3600</f>
        <v>2.20367222222222</v>
      </c>
      <c r="L42" s="101" t="n">
        <v>430.3448</v>
      </c>
      <c r="M42" s="102" t="n">
        <v>31.9467</v>
      </c>
      <c r="N42" s="102" t="n">
        <v>36.9266</v>
      </c>
      <c r="O42" s="102" t="n">
        <v>37.0597</v>
      </c>
      <c r="P42" s="102" t="n">
        <v>7768.18</v>
      </c>
      <c r="Q42" s="102" t="n">
        <v>13.64</v>
      </c>
      <c r="R42" s="88" t="n">
        <f aca="false">P42/3600</f>
        <v>2.15782777777778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30"/>
      <c r="B43" s="26" t="s">
        <v>48</v>
      </c>
      <c r="C43" s="26" t="n">
        <v>22</v>
      </c>
      <c r="D43" s="97" t="n">
        <v>4227.1088</v>
      </c>
      <c r="E43" s="98" t="n">
        <v>40.1819</v>
      </c>
      <c r="F43" s="98" t="n">
        <v>43.1024</v>
      </c>
      <c r="G43" s="98" t="n">
        <v>44.4838</v>
      </c>
      <c r="H43" s="98" t="n">
        <v>12603.05</v>
      </c>
      <c r="I43" s="98" t="n">
        <v>25.05</v>
      </c>
      <c r="J43" s="77" t="n">
        <f aca="false">H43/3600</f>
        <v>3.50084722222222</v>
      </c>
      <c r="L43" s="97" t="n">
        <v>4243.9896</v>
      </c>
      <c r="M43" s="98" t="n">
        <v>40.1758</v>
      </c>
      <c r="N43" s="98" t="n">
        <v>43.1067</v>
      </c>
      <c r="O43" s="98" t="n">
        <v>44.4795</v>
      </c>
      <c r="P43" s="98" t="n">
        <v>12667.27</v>
      </c>
      <c r="Q43" s="98" t="n">
        <v>24.7</v>
      </c>
      <c r="R43" s="77" t="n">
        <f aca="false">P43/3600</f>
        <v>3.51868611111111</v>
      </c>
      <c r="S43" s="79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30"/>
      <c r="B44" s="30"/>
      <c r="C44" s="30" t="n">
        <v>27</v>
      </c>
      <c r="D44" s="99" t="n">
        <v>1886.6656</v>
      </c>
      <c r="E44" s="100" t="n">
        <v>37.3793</v>
      </c>
      <c r="F44" s="100" t="n">
        <v>41.047</v>
      </c>
      <c r="G44" s="100" t="n">
        <v>42.1331</v>
      </c>
      <c r="H44" s="100" t="n">
        <v>11182.73</v>
      </c>
      <c r="I44" s="100" t="n">
        <v>21.54</v>
      </c>
      <c r="J44" s="82" t="n">
        <f aca="false">H44/3600</f>
        <v>3.10631388888889</v>
      </c>
      <c r="L44" s="99" t="n">
        <v>1895.8584</v>
      </c>
      <c r="M44" s="100" t="n">
        <v>37.3745</v>
      </c>
      <c r="N44" s="100" t="n">
        <v>41.0509</v>
      </c>
      <c r="O44" s="100" t="n">
        <v>42.1448</v>
      </c>
      <c r="P44" s="100" t="n">
        <v>17076.16</v>
      </c>
      <c r="Q44" s="100" t="n">
        <v>21.33</v>
      </c>
      <c r="R44" s="82" t="n">
        <f aca="false">P44/3600</f>
        <v>4.74337777777778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30"/>
      <c r="B45" s="30"/>
      <c r="C45" s="30" t="n">
        <v>32</v>
      </c>
      <c r="D45" s="99" t="n">
        <v>912.496</v>
      </c>
      <c r="E45" s="100" t="n">
        <v>34.4764</v>
      </c>
      <c r="F45" s="100" t="n">
        <v>39.3299</v>
      </c>
      <c r="G45" s="100" t="n">
        <v>40.3188</v>
      </c>
      <c r="H45" s="100" t="n">
        <v>10181.98</v>
      </c>
      <c r="I45" s="100" t="n">
        <v>18.94</v>
      </c>
      <c r="J45" s="82" t="n">
        <f aca="false">H45/3600</f>
        <v>2.82832777777778</v>
      </c>
      <c r="L45" s="99" t="n">
        <v>916.3696</v>
      </c>
      <c r="M45" s="100" t="n">
        <v>34.4659</v>
      </c>
      <c r="N45" s="100" t="n">
        <v>39.3481</v>
      </c>
      <c r="O45" s="100" t="n">
        <v>40.2759</v>
      </c>
      <c r="P45" s="100" t="n">
        <v>10131.13</v>
      </c>
      <c r="Q45" s="100" t="n">
        <v>18.89</v>
      </c>
      <c r="R45" s="82" t="n">
        <f aca="false">P45/3600</f>
        <v>2.81420277777778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30"/>
      <c r="B46" s="34"/>
      <c r="C46" s="34" t="n">
        <v>37</v>
      </c>
      <c r="D46" s="101" t="n">
        <v>466.6136</v>
      </c>
      <c r="E46" s="102" t="n">
        <v>31.6288</v>
      </c>
      <c r="F46" s="102" t="n">
        <v>38.0604</v>
      </c>
      <c r="G46" s="102" t="n">
        <v>38.9077</v>
      </c>
      <c r="H46" s="102" t="n">
        <v>9464.85</v>
      </c>
      <c r="I46" s="102" t="n">
        <v>16.51</v>
      </c>
      <c r="J46" s="88" t="n">
        <f aca="false">H46/3600</f>
        <v>2.629125</v>
      </c>
      <c r="L46" s="101" t="n">
        <v>467.42</v>
      </c>
      <c r="M46" s="102" t="n">
        <v>31.6187</v>
      </c>
      <c r="N46" s="102" t="n">
        <v>38.0538</v>
      </c>
      <c r="O46" s="102" t="n">
        <v>38.9126</v>
      </c>
      <c r="P46" s="102" t="n">
        <v>9362.58</v>
      </c>
      <c r="Q46" s="102" t="n">
        <v>16.55</v>
      </c>
      <c r="R46" s="88" t="n">
        <f aca="false">P46/3600</f>
        <v>2.60071666666667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30"/>
      <c r="B47" s="26" t="s">
        <v>66</v>
      </c>
      <c r="C47" s="26" t="n">
        <v>22</v>
      </c>
      <c r="D47" s="97" t="n">
        <v>8070.628</v>
      </c>
      <c r="E47" s="98" t="n">
        <v>38.4273</v>
      </c>
      <c r="F47" s="98" t="n">
        <v>41.0021</v>
      </c>
      <c r="G47" s="98" t="n">
        <v>41.9142</v>
      </c>
      <c r="H47" s="98" t="n">
        <v>12305.06</v>
      </c>
      <c r="I47" s="98" t="n">
        <v>28.58</v>
      </c>
      <c r="J47" s="77" t="n">
        <f aca="false">H47/3600</f>
        <v>3.41807222222222</v>
      </c>
      <c r="L47" s="97" t="n">
        <v>8104.6384</v>
      </c>
      <c r="M47" s="98" t="n">
        <v>38.4081</v>
      </c>
      <c r="N47" s="98" t="n">
        <v>40.9998</v>
      </c>
      <c r="O47" s="98" t="n">
        <v>41.9085</v>
      </c>
      <c r="P47" s="98" t="n">
        <v>14180.67</v>
      </c>
      <c r="Q47" s="98" t="n">
        <v>28.27</v>
      </c>
      <c r="R47" s="77" t="n">
        <f aca="false">P47/3600</f>
        <v>3.939075</v>
      </c>
      <c r="S47" s="79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30"/>
      <c r="B48" s="30"/>
      <c r="C48" s="30" t="n">
        <v>27</v>
      </c>
      <c r="D48" s="99" t="n">
        <v>3439.8088</v>
      </c>
      <c r="E48" s="100" t="n">
        <v>34.6161</v>
      </c>
      <c r="F48" s="100" t="n">
        <v>38.3182</v>
      </c>
      <c r="G48" s="100" t="n">
        <v>39.1372</v>
      </c>
      <c r="H48" s="100" t="n">
        <v>10645.2</v>
      </c>
      <c r="I48" s="100" t="n">
        <v>22.97</v>
      </c>
      <c r="J48" s="82" t="n">
        <f aca="false">H48/3600</f>
        <v>2.957</v>
      </c>
      <c r="L48" s="99" t="n">
        <v>3451.3728</v>
      </c>
      <c r="M48" s="100" t="n">
        <v>34.6046</v>
      </c>
      <c r="N48" s="100" t="n">
        <v>38.3275</v>
      </c>
      <c r="O48" s="100" t="n">
        <v>39.1432</v>
      </c>
      <c r="P48" s="100" t="n">
        <v>16411.02</v>
      </c>
      <c r="Q48" s="100" t="n">
        <v>22.82</v>
      </c>
      <c r="R48" s="82" t="n">
        <f aca="false">P48/3600</f>
        <v>4.55861666666667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30"/>
      <c r="B49" s="30"/>
      <c r="C49" s="30" t="n">
        <v>32</v>
      </c>
      <c r="D49" s="99" t="n">
        <v>1499.6832</v>
      </c>
      <c r="E49" s="100" t="n">
        <v>31.1546</v>
      </c>
      <c r="F49" s="100" t="n">
        <v>36.3969</v>
      </c>
      <c r="G49" s="100" t="n">
        <v>37.1677</v>
      </c>
      <c r="H49" s="100" t="n">
        <v>9332.19</v>
      </c>
      <c r="I49" s="100" t="n">
        <v>19.19</v>
      </c>
      <c r="J49" s="82" t="n">
        <f aca="false">H49/3600</f>
        <v>2.592275</v>
      </c>
      <c r="L49" s="99" t="n">
        <v>1504.5688</v>
      </c>
      <c r="M49" s="100" t="n">
        <v>31.1455</v>
      </c>
      <c r="N49" s="100" t="n">
        <v>36.3959</v>
      </c>
      <c r="O49" s="100" t="n">
        <v>37.1749</v>
      </c>
      <c r="P49" s="100" t="n">
        <v>9272.57</v>
      </c>
      <c r="Q49" s="100" t="n">
        <v>19.1</v>
      </c>
      <c r="R49" s="82" t="n">
        <f aca="false">P49/3600</f>
        <v>2.57571388888889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30"/>
      <c r="B50" s="34"/>
      <c r="C50" s="34" t="n">
        <v>37</v>
      </c>
      <c r="D50" s="101" t="n">
        <v>654.3</v>
      </c>
      <c r="E50" s="102" t="n">
        <v>27.9738</v>
      </c>
      <c r="F50" s="102" t="n">
        <v>35.066</v>
      </c>
      <c r="G50" s="102" t="n">
        <v>35.7918</v>
      </c>
      <c r="H50" s="102" t="n">
        <v>8336.78</v>
      </c>
      <c r="I50" s="102" t="n">
        <v>16.4</v>
      </c>
      <c r="J50" s="88" t="n">
        <f aca="false">H50/3600</f>
        <v>2.31577222222222</v>
      </c>
      <c r="L50" s="101" t="n">
        <v>655.3248</v>
      </c>
      <c r="M50" s="102" t="n">
        <v>27.9698</v>
      </c>
      <c r="N50" s="102" t="n">
        <v>35.0828</v>
      </c>
      <c r="O50" s="102" t="n">
        <v>35.7896</v>
      </c>
      <c r="P50" s="102" t="n">
        <v>9844.17</v>
      </c>
      <c r="Q50" s="102" t="n">
        <v>16.34</v>
      </c>
      <c r="R50" s="88" t="n">
        <f aca="false">P50/3600</f>
        <v>2.73449166666667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30"/>
      <c r="B51" s="26" t="s">
        <v>69</v>
      </c>
      <c r="C51" s="26" t="n">
        <v>22</v>
      </c>
      <c r="D51" s="97" t="n">
        <v>5815.1784</v>
      </c>
      <c r="E51" s="98" t="n">
        <v>39.9901</v>
      </c>
      <c r="F51" s="98" t="n">
        <v>41.5265</v>
      </c>
      <c r="G51" s="98" t="n">
        <v>42.8513</v>
      </c>
      <c r="H51" s="98" t="n">
        <v>8916.49</v>
      </c>
      <c r="I51" s="98" t="n">
        <v>19.78</v>
      </c>
      <c r="J51" s="77" t="n">
        <f aca="false">H51/3600</f>
        <v>2.47680277777778</v>
      </c>
      <c r="L51" s="97" t="n">
        <v>5821.192</v>
      </c>
      <c r="M51" s="98" t="n">
        <v>39.9919</v>
      </c>
      <c r="N51" s="98" t="n">
        <v>41.5241</v>
      </c>
      <c r="O51" s="98" t="n">
        <v>42.8456</v>
      </c>
      <c r="P51" s="98" t="n">
        <v>10363.8</v>
      </c>
      <c r="Q51" s="98" t="n">
        <v>19.68</v>
      </c>
      <c r="R51" s="77" t="n">
        <f aca="false">P51/3600</f>
        <v>2.87883333333333</v>
      </c>
      <c r="S51" s="79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30"/>
      <c r="B52" s="30"/>
      <c r="C52" s="30" t="n">
        <v>27</v>
      </c>
      <c r="D52" s="99" t="n">
        <v>2295.1192</v>
      </c>
      <c r="E52" s="100" t="n">
        <v>36.3007</v>
      </c>
      <c r="F52" s="100" t="n">
        <v>38.9081</v>
      </c>
      <c r="G52" s="100" t="n">
        <v>40.5051</v>
      </c>
      <c r="H52" s="100" t="n">
        <v>7731.03</v>
      </c>
      <c r="I52" s="100" t="n">
        <v>16.08</v>
      </c>
      <c r="J52" s="82" t="n">
        <f aca="false">H52/3600</f>
        <v>2.14750833333333</v>
      </c>
      <c r="L52" s="99" t="n">
        <v>2294.7696</v>
      </c>
      <c r="M52" s="100" t="n">
        <v>36.2971</v>
      </c>
      <c r="N52" s="100" t="n">
        <v>38.9092</v>
      </c>
      <c r="O52" s="100" t="n">
        <v>40.5129</v>
      </c>
      <c r="P52" s="100" t="n">
        <v>7867.25</v>
      </c>
      <c r="Q52" s="100" t="n">
        <v>16.05</v>
      </c>
      <c r="R52" s="82" t="n">
        <f aca="false">P52/3600</f>
        <v>2.18534722222222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30"/>
      <c r="B53" s="30"/>
      <c r="C53" s="30" t="n">
        <v>32</v>
      </c>
      <c r="D53" s="99" t="n">
        <v>1008.1264</v>
      </c>
      <c r="E53" s="100" t="n">
        <v>33.1336</v>
      </c>
      <c r="F53" s="100" t="n">
        <v>37.0203</v>
      </c>
      <c r="G53" s="100" t="n">
        <v>38.767</v>
      </c>
      <c r="H53" s="100" t="n">
        <v>6795.76</v>
      </c>
      <c r="I53" s="100" t="n">
        <v>13.63</v>
      </c>
      <c r="J53" s="82" t="n">
        <f aca="false">H53/3600</f>
        <v>1.88771111111111</v>
      </c>
      <c r="L53" s="99" t="n">
        <v>1009.2856</v>
      </c>
      <c r="M53" s="100" t="n">
        <v>33.127</v>
      </c>
      <c r="N53" s="100" t="n">
        <v>37.0204</v>
      </c>
      <c r="O53" s="100" t="n">
        <v>38.7766</v>
      </c>
      <c r="P53" s="100" t="n">
        <v>10404.66</v>
      </c>
      <c r="Q53" s="100" t="n">
        <v>13.62</v>
      </c>
      <c r="R53" s="82" t="n">
        <f aca="false">P53/3600</f>
        <v>2.89018333333333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34"/>
      <c r="B54" s="34"/>
      <c r="C54" s="34" t="n">
        <v>37</v>
      </c>
      <c r="D54" s="101" t="n">
        <v>462.8104</v>
      </c>
      <c r="E54" s="102" t="n">
        <v>30.2701</v>
      </c>
      <c r="F54" s="102" t="n">
        <v>35.7401</v>
      </c>
      <c r="G54" s="102" t="n">
        <v>37.4838</v>
      </c>
      <c r="H54" s="102" t="n">
        <v>6055.28</v>
      </c>
      <c r="I54" s="102" t="n">
        <v>11.28</v>
      </c>
      <c r="J54" s="88" t="n">
        <f aca="false">H54/3600</f>
        <v>1.68202222222222</v>
      </c>
      <c r="L54" s="101" t="n">
        <v>462.2432</v>
      </c>
      <c r="M54" s="102" t="n">
        <v>30.2622</v>
      </c>
      <c r="N54" s="102" t="n">
        <v>35.7429</v>
      </c>
      <c r="O54" s="102" t="n">
        <v>37.4832</v>
      </c>
      <c r="P54" s="102" t="n">
        <v>6017.46</v>
      </c>
      <c r="Q54" s="102" t="n">
        <v>11.23</v>
      </c>
      <c r="R54" s="88" t="n">
        <f aca="false">P54/3600</f>
        <v>1.67151666666667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26" t="s">
        <v>12</v>
      </c>
      <c r="B55" s="26" t="s">
        <v>44</v>
      </c>
      <c r="C55" s="26" t="n">
        <v>22</v>
      </c>
      <c r="D55" s="97" t="n">
        <v>1760.1688</v>
      </c>
      <c r="E55" s="98" t="n">
        <v>40.9826</v>
      </c>
      <c r="F55" s="98" t="n">
        <v>43.6159</v>
      </c>
      <c r="G55" s="98" t="n">
        <v>43.0446</v>
      </c>
      <c r="H55" s="98" t="n">
        <v>2922.96</v>
      </c>
      <c r="I55" s="98" t="n">
        <v>6.44</v>
      </c>
      <c r="J55" s="77" t="n">
        <f aca="false">H55/3600</f>
        <v>0.811933333333333</v>
      </c>
      <c r="L55" s="97" t="n">
        <v>1761.2448</v>
      </c>
      <c r="M55" s="98" t="n">
        <v>40.9795</v>
      </c>
      <c r="N55" s="98" t="n">
        <v>43.6153</v>
      </c>
      <c r="O55" s="98" t="n">
        <v>43.052</v>
      </c>
      <c r="P55" s="98" t="n">
        <v>2997.34</v>
      </c>
      <c r="Q55" s="98" t="n">
        <v>6.43</v>
      </c>
      <c r="R55" s="77" t="n">
        <f aca="false">P55/3600</f>
        <v>0.832594444444445</v>
      </c>
      <c r="S55" s="79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30" t="s">
        <v>87</v>
      </c>
      <c r="B56" s="30"/>
      <c r="C56" s="30" t="n">
        <v>27</v>
      </c>
      <c r="D56" s="99" t="n">
        <v>871.5616</v>
      </c>
      <c r="E56" s="100" t="n">
        <v>37.1163</v>
      </c>
      <c r="F56" s="100" t="n">
        <v>40.9146</v>
      </c>
      <c r="G56" s="100" t="n">
        <v>39.9042</v>
      </c>
      <c r="H56" s="100" t="n">
        <v>2649.62</v>
      </c>
      <c r="I56" s="100" t="n">
        <v>5.57</v>
      </c>
      <c r="J56" s="82" t="n">
        <f aca="false">H56/3600</f>
        <v>0.736005555555556</v>
      </c>
      <c r="L56" s="99" t="n">
        <v>875.0184</v>
      </c>
      <c r="M56" s="100" t="n">
        <v>37.1171</v>
      </c>
      <c r="N56" s="100" t="n">
        <v>40.894</v>
      </c>
      <c r="O56" s="100" t="n">
        <v>39.8886</v>
      </c>
      <c r="P56" s="100" t="n">
        <v>2675.89</v>
      </c>
      <c r="Q56" s="100" t="n">
        <v>5.59</v>
      </c>
      <c r="R56" s="82" t="n">
        <f aca="false">P56/3600</f>
        <v>0.743302777777778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30"/>
      <c r="B57" s="30"/>
      <c r="C57" s="30" t="n">
        <v>32</v>
      </c>
      <c r="D57" s="99" t="n">
        <v>424.8688</v>
      </c>
      <c r="E57" s="100" t="n">
        <v>33.656</v>
      </c>
      <c r="F57" s="100" t="n">
        <v>38.8785</v>
      </c>
      <c r="G57" s="100" t="n">
        <v>37.5755</v>
      </c>
      <c r="H57" s="100" t="n">
        <v>2382.27</v>
      </c>
      <c r="I57" s="100" t="n">
        <v>4.67</v>
      </c>
      <c r="J57" s="82" t="n">
        <f aca="false">H57/3600</f>
        <v>0.661741666666667</v>
      </c>
      <c r="L57" s="99" t="n">
        <v>426.3048</v>
      </c>
      <c r="M57" s="100" t="n">
        <v>33.6453</v>
      </c>
      <c r="N57" s="100" t="n">
        <v>38.8615</v>
      </c>
      <c r="O57" s="100" t="n">
        <v>37.5747</v>
      </c>
      <c r="P57" s="100" t="n">
        <v>2384.86</v>
      </c>
      <c r="Q57" s="100" t="n">
        <v>4.7</v>
      </c>
      <c r="R57" s="82" t="n">
        <f aca="false">P57/3600</f>
        <v>0.662461111111111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30"/>
      <c r="B58" s="34"/>
      <c r="C58" s="34" t="n">
        <v>37</v>
      </c>
      <c r="D58" s="101" t="n">
        <v>215.8312</v>
      </c>
      <c r="E58" s="102" t="n">
        <v>30.7198</v>
      </c>
      <c r="F58" s="102" t="n">
        <v>37.506</v>
      </c>
      <c r="G58" s="102" t="n">
        <v>35.9477</v>
      </c>
      <c r="H58" s="102" t="n">
        <v>2158.85</v>
      </c>
      <c r="I58" s="102" t="n">
        <v>3.96</v>
      </c>
      <c r="J58" s="88" t="n">
        <f aca="false">H58/3600</f>
        <v>0.599680555555556</v>
      </c>
      <c r="L58" s="101" t="n">
        <v>216.3</v>
      </c>
      <c r="M58" s="102" t="n">
        <v>30.7165</v>
      </c>
      <c r="N58" s="102" t="n">
        <v>37.4953</v>
      </c>
      <c r="O58" s="102" t="n">
        <v>35.9104</v>
      </c>
      <c r="P58" s="102" t="n">
        <v>2150.55</v>
      </c>
      <c r="Q58" s="102" t="n">
        <v>3.97</v>
      </c>
      <c r="R58" s="88" t="n">
        <f aca="false">P58/3600</f>
        <v>0.597375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30"/>
      <c r="B59" s="26" t="s">
        <v>50</v>
      </c>
      <c r="C59" s="26" t="n">
        <v>22</v>
      </c>
      <c r="D59" s="97" t="n">
        <v>2198.3472</v>
      </c>
      <c r="E59" s="98" t="n">
        <v>38.3984</v>
      </c>
      <c r="F59" s="98" t="n">
        <v>42.5745</v>
      </c>
      <c r="G59" s="98" t="n">
        <v>43.5596</v>
      </c>
      <c r="H59" s="98" t="n">
        <v>3346.53</v>
      </c>
      <c r="I59" s="98" t="n">
        <v>8.53</v>
      </c>
      <c r="J59" s="77" t="n">
        <f aca="false">H59/3600</f>
        <v>0.929591666666667</v>
      </c>
      <c r="L59" s="97" t="n">
        <v>2230.1672</v>
      </c>
      <c r="M59" s="98" t="n">
        <v>38.3671</v>
      </c>
      <c r="N59" s="98" t="n">
        <v>42.5855</v>
      </c>
      <c r="O59" s="98" t="n">
        <v>43.5456</v>
      </c>
      <c r="P59" s="98" t="n">
        <v>3334.97</v>
      </c>
      <c r="Q59" s="98" t="n">
        <v>8.29</v>
      </c>
      <c r="R59" s="77" t="n">
        <f aca="false">P59/3600</f>
        <v>0.926380555555556</v>
      </c>
      <c r="S59" s="79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30"/>
      <c r="B60" s="30"/>
      <c r="C60" s="30" t="n">
        <v>27</v>
      </c>
      <c r="D60" s="99" t="n">
        <v>761.4488</v>
      </c>
      <c r="E60" s="100" t="n">
        <v>34.6715</v>
      </c>
      <c r="F60" s="100" t="n">
        <v>40.598</v>
      </c>
      <c r="G60" s="100" t="n">
        <v>41.5345</v>
      </c>
      <c r="H60" s="100" t="n">
        <v>2851.14</v>
      </c>
      <c r="I60" s="100" t="n">
        <v>6.53</v>
      </c>
      <c r="J60" s="82" t="n">
        <f aca="false">H60/3600</f>
        <v>0.791983333333333</v>
      </c>
      <c r="L60" s="99" t="n">
        <v>764.532</v>
      </c>
      <c r="M60" s="100" t="n">
        <v>34.6456</v>
      </c>
      <c r="N60" s="100" t="n">
        <v>40.613</v>
      </c>
      <c r="O60" s="100" t="n">
        <v>41.5702</v>
      </c>
      <c r="P60" s="100" t="n">
        <v>2544.4</v>
      </c>
      <c r="Q60" s="100" t="n">
        <v>6.45</v>
      </c>
      <c r="R60" s="82" t="n">
        <f aca="false">P60/3600</f>
        <v>0.706777777777778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30"/>
      <c r="B61" s="30"/>
      <c r="C61" s="30" t="n">
        <v>32</v>
      </c>
      <c r="D61" s="99" t="n">
        <v>299.5552</v>
      </c>
      <c r="E61" s="100" t="n">
        <v>31.4964</v>
      </c>
      <c r="F61" s="100" t="n">
        <v>39.2148</v>
      </c>
      <c r="G61" s="100" t="n">
        <v>40.0982</v>
      </c>
      <c r="H61" s="100" t="n">
        <v>2508.38</v>
      </c>
      <c r="I61" s="100" t="n">
        <v>5.45</v>
      </c>
      <c r="J61" s="82" t="n">
        <f aca="false">H61/3600</f>
        <v>0.696772222222222</v>
      </c>
      <c r="L61" s="99" t="n">
        <v>300.416</v>
      </c>
      <c r="M61" s="100" t="n">
        <v>31.4949</v>
      </c>
      <c r="N61" s="100" t="n">
        <v>39.2345</v>
      </c>
      <c r="O61" s="100" t="n">
        <v>40.0696</v>
      </c>
      <c r="P61" s="100" t="n">
        <v>2466.67</v>
      </c>
      <c r="Q61" s="100" t="n">
        <v>5.47</v>
      </c>
      <c r="R61" s="82" t="n">
        <f aca="false">P61/3600</f>
        <v>0.685186111111111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30"/>
      <c r="B62" s="34"/>
      <c r="C62" s="34" t="n">
        <v>37</v>
      </c>
      <c r="D62" s="101" t="n">
        <v>130.2536</v>
      </c>
      <c r="E62" s="102" t="n">
        <v>28.536</v>
      </c>
      <c r="F62" s="102" t="n">
        <v>38.1929</v>
      </c>
      <c r="G62" s="102" t="n">
        <v>39.0922</v>
      </c>
      <c r="H62" s="102" t="n">
        <v>2262.48</v>
      </c>
      <c r="I62" s="102" t="n">
        <v>4.85</v>
      </c>
      <c r="J62" s="88" t="n">
        <f aca="false">H62/3600</f>
        <v>0.628466666666667</v>
      </c>
      <c r="L62" s="101" t="n">
        <v>130.4224</v>
      </c>
      <c r="M62" s="102" t="n">
        <v>28.5265</v>
      </c>
      <c r="N62" s="102" t="n">
        <v>38.2363</v>
      </c>
      <c r="O62" s="102" t="n">
        <v>39.0793</v>
      </c>
      <c r="P62" s="102" t="n">
        <v>2227.35</v>
      </c>
      <c r="Q62" s="102" t="n">
        <v>4.88</v>
      </c>
      <c r="R62" s="88" t="n">
        <f aca="false">P62/3600</f>
        <v>0.618708333333333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30"/>
      <c r="B63" s="26" t="s">
        <v>46</v>
      </c>
      <c r="C63" s="26" t="n">
        <v>22</v>
      </c>
      <c r="D63" s="97" t="n">
        <v>1944.3832</v>
      </c>
      <c r="E63" s="98" t="n">
        <v>38.1031</v>
      </c>
      <c r="F63" s="98" t="n">
        <v>40.6666</v>
      </c>
      <c r="G63" s="98" t="n">
        <v>41.3646</v>
      </c>
      <c r="H63" s="98" t="n">
        <v>2790.62</v>
      </c>
      <c r="I63" s="98" t="n">
        <v>6.8</v>
      </c>
      <c r="J63" s="77" t="n">
        <f aca="false">H63/3600</f>
        <v>0.775172222222222</v>
      </c>
      <c r="L63" s="97" t="n">
        <v>1954.1208</v>
      </c>
      <c r="M63" s="98" t="n">
        <v>38.0798</v>
      </c>
      <c r="N63" s="98" t="n">
        <v>40.6697</v>
      </c>
      <c r="O63" s="98" t="n">
        <v>41.3535</v>
      </c>
      <c r="P63" s="98" t="n">
        <v>2794.29</v>
      </c>
      <c r="Q63" s="98" t="n">
        <v>6.72</v>
      </c>
      <c r="R63" s="77" t="n">
        <f aca="false">P63/3600</f>
        <v>0.776191666666667</v>
      </c>
      <c r="S63" s="79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30"/>
      <c r="B64" s="30"/>
      <c r="C64" s="30" t="n">
        <v>27</v>
      </c>
      <c r="D64" s="99" t="n">
        <v>825.8592</v>
      </c>
      <c r="E64" s="100" t="n">
        <v>34.3535</v>
      </c>
      <c r="F64" s="100" t="n">
        <v>38.0112</v>
      </c>
      <c r="G64" s="100" t="n">
        <v>38.5648</v>
      </c>
      <c r="H64" s="100" t="n">
        <v>2394.65</v>
      </c>
      <c r="I64" s="100" t="n">
        <v>5.3</v>
      </c>
      <c r="J64" s="82" t="n">
        <f aca="false">H64/3600</f>
        <v>0.665180555555556</v>
      </c>
      <c r="L64" s="99" t="n">
        <v>830.56</v>
      </c>
      <c r="M64" s="100" t="n">
        <v>34.3477</v>
      </c>
      <c r="N64" s="100" t="n">
        <v>38.0101</v>
      </c>
      <c r="O64" s="100" t="n">
        <v>38.5788</v>
      </c>
      <c r="P64" s="100" t="n">
        <v>2390.83</v>
      </c>
      <c r="Q64" s="100" t="n">
        <v>5.29</v>
      </c>
      <c r="R64" s="82" t="n">
        <f aca="false">P64/3600</f>
        <v>0.664119444444444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30"/>
      <c r="B65" s="30"/>
      <c r="C65" s="30" t="n">
        <v>32</v>
      </c>
      <c r="D65" s="99" t="n">
        <v>354.0048</v>
      </c>
      <c r="E65" s="100" t="n">
        <v>30.9246</v>
      </c>
      <c r="F65" s="100" t="n">
        <v>36.0731</v>
      </c>
      <c r="G65" s="100" t="n">
        <v>36.5945</v>
      </c>
      <c r="H65" s="100" t="n">
        <v>2091.95</v>
      </c>
      <c r="I65" s="100" t="n">
        <v>4.11</v>
      </c>
      <c r="J65" s="82" t="n">
        <f aca="false">H65/3600</f>
        <v>0.581097222222222</v>
      </c>
      <c r="L65" s="99" t="n">
        <v>355.3088</v>
      </c>
      <c r="M65" s="100" t="n">
        <v>30.9112</v>
      </c>
      <c r="N65" s="100" t="n">
        <v>36.079</v>
      </c>
      <c r="O65" s="100" t="n">
        <v>36.591</v>
      </c>
      <c r="P65" s="100" t="n">
        <v>2071.26</v>
      </c>
      <c r="Q65" s="100" t="n">
        <v>4.11</v>
      </c>
      <c r="R65" s="82" t="n">
        <f aca="false">P65/3600</f>
        <v>0.57535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30"/>
      <c r="B66" s="34"/>
      <c r="C66" s="34" t="n">
        <v>37</v>
      </c>
      <c r="D66" s="101" t="n">
        <v>152.488</v>
      </c>
      <c r="E66" s="102" t="n">
        <v>27.9137</v>
      </c>
      <c r="F66" s="102" t="n">
        <v>34.6619</v>
      </c>
      <c r="G66" s="102" t="n">
        <v>35.1602</v>
      </c>
      <c r="H66" s="102" t="n">
        <v>1875.64</v>
      </c>
      <c r="I66" s="102" t="n">
        <v>3.38</v>
      </c>
      <c r="J66" s="88" t="n">
        <f aca="false">H66/3600</f>
        <v>0.521011111111111</v>
      </c>
      <c r="L66" s="101" t="n">
        <v>152.5888</v>
      </c>
      <c r="M66" s="102" t="n">
        <v>27.9155</v>
      </c>
      <c r="N66" s="102" t="n">
        <v>34.6369</v>
      </c>
      <c r="O66" s="102" t="n">
        <v>35.1334</v>
      </c>
      <c r="P66" s="102" t="n">
        <v>1840.16</v>
      </c>
      <c r="Q66" s="102" t="n">
        <v>3.4</v>
      </c>
      <c r="R66" s="88" t="n">
        <f aca="false">P66/3600</f>
        <v>0.511155555555556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30"/>
      <c r="B67" s="26" t="s">
        <v>69</v>
      </c>
      <c r="C67" s="26" t="n">
        <v>22</v>
      </c>
      <c r="D67" s="97" t="n">
        <v>1370.2528</v>
      </c>
      <c r="E67" s="98" t="n">
        <v>40.0108</v>
      </c>
      <c r="F67" s="98" t="n">
        <v>41.2971</v>
      </c>
      <c r="G67" s="98" t="n">
        <v>42.3199</v>
      </c>
      <c r="H67" s="98" t="n">
        <v>2087.3</v>
      </c>
      <c r="I67" s="98" t="n">
        <v>4.97</v>
      </c>
      <c r="J67" s="77" t="n">
        <f aca="false">H67/3600</f>
        <v>0.579805555555556</v>
      </c>
      <c r="L67" s="97" t="n">
        <v>1366.6936</v>
      </c>
      <c r="M67" s="98" t="n">
        <v>40.0046</v>
      </c>
      <c r="N67" s="98" t="n">
        <v>41.2947</v>
      </c>
      <c r="O67" s="98" t="n">
        <v>42.331</v>
      </c>
      <c r="P67" s="98" t="n">
        <v>2687.87</v>
      </c>
      <c r="Q67" s="98" t="n">
        <v>4.97</v>
      </c>
      <c r="R67" s="77" t="n">
        <f aca="false">P67/3600</f>
        <v>0.746630555555556</v>
      </c>
      <c r="S67" s="79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30"/>
      <c r="B68" s="30"/>
      <c r="C68" s="30" t="n">
        <v>27</v>
      </c>
      <c r="D68" s="99" t="n">
        <v>647.7648</v>
      </c>
      <c r="E68" s="100" t="n">
        <v>35.9245</v>
      </c>
      <c r="F68" s="100" t="n">
        <v>38.4579</v>
      </c>
      <c r="G68" s="100" t="n">
        <v>39.6558</v>
      </c>
      <c r="H68" s="100" t="n">
        <v>1859.91</v>
      </c>
      <c r="I68" s="100" t="n">
        <v>4.15</v>
      </c>
      <c r="J68" s="82" t="n">
        <f aca="false">H68/3600</f>
        <v>0.516641666666667</v>
      </c>
      <c r="L68" s="99" t="n">
        <v>648.5832</v>
      </c>
      <c r="M68" s="100" t="n">
        <v>35.9212</v>
      </c>
      <c r="N68" s="100" t="n">
        <v>38.4641</v>
      </c>
      <c r="O68" s="100" t="n">
        <v>39.6687</v>
      </c>
      <c r="P68" s="100" t="n">
        <v>1885.47</v>
      </c>
      <c r="Q68" s="100" t="n">
        <v>4.15</v>
      </c>
      <c r="R68" s="82" t="n">
        <f aca="false">P68/3600</f>
        <v>0.523741666666667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30"/>
      <c r="B69" s="30"/>
      <c r="C69" s="30" t="n">
        <v>32</v>
      </c>
      <c r="D69" s="99" t="n">
        <v>303.3008</v>
      </c>
      <c r="E69" s="100" t="n">
        <v>32.3165</v>
      </c>
      <c r="F69" s="100" t="n">
        <v>36.4715</v>
      </c>
      <c r="G69" s="100" t="n">
        <v>37.6444</v>
      </c>
      <c r="H69" s="100" t="n">
        <v>1642.99</v>
      </c>
      <c r="I69" s="100" t="n">
        <v>3.3</v>
      </c>
      <c r="J69" s="82" t="n">
        <f aca="false">H69/3600</f>
        <v>0.456386111111111</v>
      </c>
      <c r="L69" s="99" t="n">
        <v>303.7096</v>
      </c>
      <c r="M69" s="100" t="n">
        <v>32.2977</v>
      </c>
      <c r="N69" s="100" t="n">
        <v>36.4871</v>
      </c>
      <c r="O69" s="100" t="n">
        <v>37.6293</v>
      </c>
      <c r="P69" s="100" t="n">
        <v>1648.19</v>
      </c>
      <c r="Q69" s="100" t="n">
        <v>3.32</v>
      </c>
      <c r="R69" s="82" t="n">
        <f aca="false">P69/3600</f>
        <v>0.457830555555556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34"/>
      <c r="B70" s="34"/>
      <c r="C70" s="34" t="n">
        <v>37</v>
      </c>
      <c r="D70" s="101" t="n">
        <v>146.1416</v>
      </c>
      <c r="E70" s="102" t="n">
        <v>29.4564</v>
      </c>
      <c r="F70" s="102" t="n">
        <v>35.0665</v>
      </c>
      <c r="G70" s="102" t="n">
        <v>36.1439</v>
      </c>
      <c r="H70" s="102" t="n">
        <v>1456.04</v>
      </c>
      <c r="I70" s="102" t="n">
        <v>2.62</v>
      </c>
      <c r="J70" s="88" t="n">
        <f aca="false">H70/3600</f>
        <v>0.404455555555556</v>
      </c>
      <c r="L70" s="101" t="n">
        <v>146.0688</v>
      </c>
      <c r="M70" s="102" t="n">
        <v>29.4498</v>
      </c>
      <c r="N70" s="102" t="n">
        <v>35.0609</v>
      </c>
      <c r="O70" s="102" t="n">
        <v>36.1796</v>
      </c>
      <c r="P70" s="102" t="n">
        <v>1436.34</v>
      </c>
      <c r="Q70" s="102" t="n">
        <v>2.64</v>
      </c>
      <c r="R70" s="88" t="n">
        <f aca="false">P70/3600</f>
        <v>0.398983333333333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26" t="s">
        <v>88</v>
      </c>
      <c r="B71" s="26" t="s">
        <v>73</v>
      </c>
      <c r="C71" s="26" t="n">
        <v>22</v>
      </c>
      <c r="D71" s="97" t="n">
        <v>2101.312</v>
      </c>
      <c r="E71" s="98" t="n">
        <v>43.4889</v>
      </c>
      <c r="F71" s="98" t="n">
        <v>46.7377</v>
      </c>
      <c r="G71" s="98" t="n">
        <v>47.6945</v>
      </c>
      <c r="H71" s="98" t="n">
        <v>20738.56</v>
      </c>
      <c r="I71" s="98" t="n">
        <v>37.59</v>
      </c>
      <c r="J71" s="77" t="n">
        <f aca="false">H71/3600</f>
        <v>5.76071111111111</v>
      </c>
      <c r="L71" s="97" t="n">
        <v>2106.548</v>
      </c>
      <c r="M71" s="98" t="n">
        <v>43.4825</v>
      </c>
      <c r="N71" s="98" t="n">
        <v>46.7485</v>
      </c>
      <c r="O71" s="98" t="n">
        <v>47.6975</v>
      </c>
      <c r="P71" s="98" t="n">
        <v>20229.65</v>
      </c>
      <c r="Q71" s="98" t="n">
        <v>37.27</v>
      </c>
      <c r="R71" s="77" t="n">
        <f aca="false">P71/3600</f>
        <v>5.61934722222222</v>
      </c>
      <c r="S71" s="79"/>
      <c r="T71" s="27" t="e">
        <f aca="false">bdrate($D71:$D74,E71:E74,$L71:$L74,M71:M74)</f>
        <v>#VALUE!</v>
      </c>
      <c r="U71" s="28" t="e">
        <f aca="false">bdrate($D71:$D74,F71:F74,$L71:$L74,N71:N74)</f>
        <v>#VALUE!</v>
      </c>
      <c r="V71" s="28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30" t="s">
        <v>89</v>
      </c>
      <c r="B72" s="30"/>
      <c r="C72" s="30" t="n">
        <v>27</v>
      </c>
      <c r="D72" s="99" t="n">
        <v>755.6744</v>
      </c>
      <c r="E72" s="100" t="n">
        <v>41.2768</v>
      </c>
      <c r="F72" s="100" t="n">
        <v>45.4072</v>
      </c>
      <c r="G72" s="100" t="n">
        <v>46.0896</v>
      </c>
      <c r="H72" s="100" t="n">
        <v>19010.38</v>
      </c>
      <c r="I72" s="100" t="n">
        <v>31.13</v>
      </c>
      <c r="J72" s="82" t="n">
        <f aca="false">H72/3600</f>
        <v>5.28066111111111</v>
      </c>
      <c r="L72" s="99" t="n">
        <v>757.5112</v>
      </c>
      <c r="M72" s="100" t="n">
        <v>41.2729</v>
      </c>
      <c r="N72" s="100" t="n">
        <v>45.4064</v>
      </c>
      <c r="O72" s="100" t="n">
        <v>46.078</v>
      </c>
      <c r="P72" s="100" t="n">
        <v>18483.39</v>
      </c>
      <c r="Q72" s="100" t="n">
        <v>31.1</v>
      </c>
      <c r="R72" s="82" t="n">
        <f aca="false">P72/3600</f>
        <v>5.134275</v>
      </c>
      <c r="S72" s="79"/>
      <c r="T72" s="84"/>
      <c r="U72" s="65"/>
      <c r="V72" s="65"/>
      <c r="W72" s="84"/>
      <c r="X72" s="65"/>
      <c r="Y72" s="85"/>
    </row>
    <row r="73" customFormat="false" ht="12" hidden="false" customHeight="false" outlineLevel="0" collapsed="false">
      <c r="A73" s="30"/>
      <c r="B73" s="30"/>
      <c r="C73" s="30" t="n">
        <v>32</v>
      </c>
      <c r="D73" s="99" t="n">
        <v>359.1312</v>
      </c>
      <c r="E73" s="100" t="n">
        <v>38.8262</v>
      </c>
      <c r="F73" s="100" t="n">
        <v>44.0557</v>
      </c>
      <c r="G73" s="100" t="n">
        <v>44.4789</v>
      </c>
      <c r="H73" s="100" t="n">
        <v>18147.02</v>
      </c>
      <c r="I73" s="100" t="n">
        <v>27.82</v>
      </c>
      <c r="J73" s="82" t="n">
        <f aca="false">H73/3600</f>
        <v>5.04083888888889</v>
      </c>
      <c r="L73" s="99" t="n">
        <v>358.6272</v>
      </c>
      <c r="M73" s="100" t="n">
        <v>38.8133</v>
      </c>
      <c r="N73" s="100" t="n">
        <v>44.0698</v>
      </c>
      <c r="O73" s="100" t="n">
        <v>44.4688</v>
      </c>
      <c r="P73" s="100" t="n">
        <v>27131.95</v>
      </c>
      <c r="Q73" s="100" t="n">
        <v>27.6</v>
      </c>
      <c r="R73" s="82" t="n">
        <f aca="false">P73/3600</f>
        <v>7.53665277777778</v>
      </c>
      <c r="S73" s="79"/>
      <c r="T73" s="84"/>
      <c r="U73" s="65"/>
      <c r="V73" s="65"/>
      <c r="W73" s="84"/>
      <c r="X73" s="65"/>
      <c r="Y73" s="85"/>
    </row>
    <row r="74" customFormat="false" ht="12.75" hidden="false" customHeight="false" outlineLevel="0" collapsed="false">
      <c r="A74" s="30"/>
      <c r="B74" s="34"/>
      <c r="C74" s="34" t="n">
        <v>37</v>
      </c>
      <c r="D74" s="101" t="n">
        <v>189.9432</v>
      </c>
      <c r="E74" s="102" t="n">
        <v>36.1142</v>
      </c>
      <c r="F74" s="102" t="n">
        <v>43.0798</v>
      </c>
      <c r="G74" s="102" t="n">
        <v>43.301</v>
      </c>
      <c r="H74" s="102" t="n">
        <v>17664.86</v>
      </c>
      <c r="I74" s="102" t="n">
        <v>25.31</v>
      </c>
      <c r="J74" s="88" t="n">
        <f aca="false">H74/3600</f>
        <v>4.90690555555556</v>
      </c>
      <c r="L74" s="101" t="n">
        <v>189.8144</v>
      </c>
      <c r="M74" s="102" t="n">
        <v>36.1326</v>
      </c>
      <c r="N74" s="102" t="n">
        <v>43.0712</v>
      </c>
      <c r="O74" s="102" t="n">
        <v>43.301</v>
      </c>
      <c r="P74" s="102" t="n">
        <v>15229.36</v>
      </c>
      <c r="Q74" s="102" t="n">
        <v>25.28</v>
      </c>
      <c r="R74" s="88" t="n">
        <f aca="false">P74/3600</f>
        <v>4.23037777777778</v>
      </c>
      <c r="S74" s="79"/>
      <c r="T74" s="90"/>
      <c r="U74" s="91"/>
      <c r="V74" s="91"/>
      <c r="W74" s="90"/>
      <c r="X74" s="91"/>
      <c r="Y74" s="92"/>
    </row>
    <row r="75" customFormat="false" ht="12" hidden="false" customHeight="false" outlineLevel="0" collapsed="false">
      <c r="A75" s="30"/>
      <c r="B75" s="26" t="s">
        <v>74</v>
      </c>
      <c r="C75" s="26" t="n">
        <v>22</v>
      </c>
      <c r="D75" s="97" t="n">
        <v>2773.9392</v>
      </c>
      <c r="E75" s="98" t="n">
        <v>43.3469</v>
      </c>
      <c r="F75" s="98" t="n">
        <v>48.3144</v>
      </c>
      <c r="G75" s="98" t="n">
        <v>47.8581</v>
      </c>
      <c r="H75" s="98" t="n">
        <v>20984.32</v>
      </c>
      <c r="I75" s="98" t="n">
        <v>39.83</v>
      </c>
      <c r="J75" s="77" t="n">
        <f aca="false">H75/3600</f>
        <v>5.82897777777778</v>
      </c>
      <c r="L75" s="97" t="n">
        <v>2781.7016</v>
      </c>
      <c r="M75" s="98" t="n">
        <v>43.3433</v>
      </c>
      <c r="N75" s="98" t="n">
        <v>48.3293</v>
      </c>
      <c r="O75" s="98" t="n">
        <v>47.8699</v>
      </c>
      <c r="P75" s="98" t="n">
        <v>23451.63</v>
      </c>
      <c r="Q75" s="98" t="n">
        <v>38.92</v>
      </c>
      <c r="R75" s="77" t="n">
        <f aca="false">P75/3600</f>
        <v>6.51434166666667</v>
      </c>
      <c r="S75" s="79"/>
      <c r="T75" s="27" t="e">
        <f aca="false">bdrate($D75:$D78,E75:E78,$L75:$L78,M75:M78)</f>
        <v>#VALUE!</v>
      </c>
      <c r="U75" s="28" t="e">
        <f aca="false">bdrate($D75:$D78,F75:F78,$L75:$L78,N75:N78)</f>
        <v>#VALUE!</v>
      </c>
      <c r="V75" s="28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30"/>
      <c r="B76" s="30"/>
      <c r="C76" s="30" t="n">
        <v>27</v>
      </c>
      <c r="D76" s="99" t="n">
        <v>900.8264</v>
      </c>
      <c r="E76" s="100" t="n">
        <v>41.0857</v>
      </c>
      <c r="F76" s="100" t="n">
        <v>46.9342</v>
      </c>
      <c r="G76" s="100" t="n">
        <v>46.0018</v>
      </c>
      <c r="H76" s="100" t="n">
        <v>19114.37</v>
      </c>
      <c r="I76" s="100" t="n">
        <v>32.78</v>
      </c>
      <c r="J76" s="82" t="n">
        <f aca="false">H76/3600</f>
        <v>5.30954722222222</v>
      </c>
      <c r="L76" s="99" t="n">
        <v>904.2968</v>
      </c>
      <c r="M76" s="100" t="n">
        <v>41.0773</v>
      </c>
      <c r="N76" s="100" t="n">
        <v>46.928</v>
      </c>
      <c r="O76" s="100" t="n">
        <v>46.0093</v>
      </c>
      <c r="P76" s="100" t="n">
        <v>18669.18</v>
      </c>
      <c r="Q76" s="100" t="n">
        <v>32.73</v>
      </c>
      <c r="R76" s="82" t="n">
        <f aca="false">P76/3600</f>
        <v>5.18588333333333</v>
      </c>
      <c r="S76" s="79"/>
      <c r="T76" s="84"/>
      <c r="U76" s="65"/>
      <c r="V76" s="65"/>
      <c r="W76" s="84"/>
      <c r="X76" s="65"/>
      <c r="Y76" s="85"/>
    </row>
    <row r="77" customFormat="false" ht="12" hidden="false" customHeight="false" outlineLevel="0" collapsed="false">
      <c r="A77" s="30"/>
      <c r="B77" s="30"/>
      <c r="C77" s="30" t="n">
        <v>32</v>
      </c>
      <c r="D77" s="99" t="n">
        <v>419.1472</v>
      </c>
      <c r="E77" s="100" t="n">
        <v>38.5858</v>
      </c>
      <c r="F77" s="100" t="n">
        <v>45.7334</v>
      </c>
      <c r="G77" s="100" t="n">
        <v>44.2092</v>
      </c>
      <c r="H77" s="100" t="n">
        <v>18249.82</v>
      </c>
      <c r="I77" s="100" t="n">
        <v>29.79</v>
      </c>
      <c r="J77" s="82" t="n">
        <f aca="false">H77/3600</f>
        <v>5.06939444444445</v>
      </c>
      <c r="L77" s="99" t="n">
        <v>419.6584</v>
      </c>
      <c r="M77" s="100" t="n">
        <v>38.5841</v>
      </c>
      <c r="N77" s="100" t="n">
        <v>45.7511</v>
      </c>
      <c r="O77" s="100" t="n">
        <v>44.2036</v>
      </c>
      <c r="P77" s="100" t="n">
        <v>17757.65</v>
      </c>
      <c r="Q77" s="100" t="n">
        <v>29.82</v>
      </c>
      <c r="R77" s="82" t="n">
        <f aca="false">P77/3600</f>
        <v>4.93268055555556</v>
      </c>
      <c r="S77" s="79"/>
      <c r="T77" s="84"/>
      <c r="U77" s="65"/>
      <c r="V77" s="65"/>
      <c r="W77" s="84"/>
      <c r="X77" s="65"/>
      <c r="Y77" s="85"/>
    </row>
    <row r="78" customFormat="false" ht="12.75" hidden="false" customHeight="false" outlineLevel="0" collapsed="false">
      <c r="A78" s="30"/>
      <c r="B78" s="34"/>
      <c r="C78" s="34" t="n">
        <v>37</v>
      </c>
      <c r="D78" s="101" t="n">
        <v>222.22</v>
      </c>
      <c r="E78" s="102" t="n">
        <v>35.6811</v>
      </c>
      <c r="F78" s="102" t="n">
        <v>44.8627</v>
      </c>
      <c r="G78" s="102" t="n">
        <v>42.8683</v>
      </c>
      <c r="H78" s="102" t="n">
        <v>17694.72</v>
      </c>
      <c r="I78" s="102" t="n">
        <v>27.23</v>
      </c>
      <c r="J78" s="88" t="n">
        <f aca="false">H78/3600</f>
        <v>4.9152</v>
      </c>
      <c r="L78" s="101" t="n">
        <v>222.5896</v>
      </c>
      <c r="M78" s="102" t="n">
        <v>35.678</v>
      </c>
      <c r="N78" s="102" t="n">
        <v>44.8188</v>
      </c>
      <c r="O78" s="102" t="n">
        <v>42.8879</v>
      </c>
      <c r="P78" s="102" t="n">
        <v>17046.61</v>
      </c>
      <c r="Q78" s="102" t="n">
        <v>27.12</v>
      </c>
      <c r="R78" s="88" t="n">
        <f aca="false">P78/3600</f>
        <v>4.73516944444445</v>
      </c>
      <c r="S78" s="79"/>
      <c r="T78" s="90"/>
      <c r="U78" s="91"/>
      <c r="V78" s="91"/>
      <c r="W78" s="90"/>
      <c r="X78" s="91"/>
      <c r="Y78" s="92"/>
    </row>
    <row r="79" customFormat="false" ht="12" hidden="false" customHeight="false" outlineLevel="0" collapsed="false">
      <c r="A79" s="30"/>
      <c r="B79" s="26" t="s">
        <v>75</v>
      </c>
      <c r="C79" s="26" t="n">
        <v>22</v>
      </c>
      <c r="D79" s="97" t="n">
        <v>2386.7624</v>
      </c>
      <c r="E79" s="98" t="n">
        <v>43.2432</v>
      </c>
      <c r="F79" s="98" t="n">
        <v>48.1152</v>
      </c>
      <c r="G79" s="98" t="n">
        <v>48.3496</v>
      </c>
      <c r="H79" s="98" t="n">
        <v>20967.33</v>
      </c>
      <c r="I79" s="98" t="n">
        <v>37.77</v>
      </c>
      <c r="J79" s="77" t="n">
        <f aca="false">H79/3600</f>
        <v>5.82425833333333</v>
      </c>
      <c r="L79" s="97" t="n">
        <v>2385.7608</v>
      </c>
      <c r="M79" s="98" t="n">
        <v>43.2389</v>
      </c>
      <c r="N79" s="98" t="n">
        <v>48.1195</v>
      </c>
      <c r="O79" s="98" t="n">
        <v>48.3429</v>
      </c>
      <c r="P79" s="98" t="n">
        <v>21445.24</v>
      </c>
      <c r="Q79" s="98" t="n">
        <v>37.41</v>
      </c>
      <c r="R79" s="77" t="n">
        <f aca="false">P79/3600</f>
        <v>5.95701111111111</v>
      </c>
      <c r="S79" s="79"/>
      <c r="T79" s="27" t="e">
        <f aca="false">bdrate($D79:$D82,E79:E82,$L79:$L82,M79:M82)</f>
        <v>#VALUE!</v>
      </c>
      <c r="U79" s="28" t="e">
        <f aca="false">bdrate($D79:$D82,F79:F82,$L79:$L82,N79:N82)</f>
        <v>#VALUE!</v>
      </c>
      <c r="V79" s="28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30"/>
      <c r="B80" s="30"/>
      <c r="C80" s="30" t="n">
        <v>27</v>
      </c>
      <c r="D80" s="99" t="n">
        <v>751.0168</v>
      </c>
      <c r="E80" s="100" t="n">
        <v>40.885</v>
      </c>
      <c r="F80" s="100" t="n">
        <v>46.3901</v>
      </c>
      <c r="G80" s="100" t="n">
        <v>46.5142</v>
      </c>
      <c r="H80" s="100" t="n">
        <v>19152.23</v>
      </c>
      <c r="I80" s="100" t="n">
        <v>32.53</v>
      </c>
      <c r="J80" s="82" t="n">
        <f aca="false">H80/3600</f>
        <v>5.32006388888889</v>
      </c>
      <c r="L80" s="99" t="n">
        <v>750.564</v>
      </c>
      <c r="M80" s="100" t="n">
        <v>40.8774</v>
      </c>
      <c r="N80" s="100" t="n">
        <v>46.381</v>
      </c>
      <c r="O80" s="100" t="n">
        <v>46.5268</v>
      </c>
      <c r="P80" s="100" t="n">
        <v>18595.35</v>
      </c>
      <c r="Q80" s="100" t="n">
        <v>32.65</v>
      </c>
      <c r="R80" s="82" t="n">
        <f aca="false">P80/3600</f>
        <v>5.165375</v>
      </c>
      <c r="S80" s="79"/>
      <c r="T80" s="84"/>
      <c r="U80" s="65"/>
      <c r="V80" s="65"/>
      <c r="W80" s="84"/>
      <c r="X80" s="65"/>
      <c r="Y80" s="85"/>
    </row>
    <row r="81" customFormat="false" ht="12" hidden="false" customHeight="false" outlineLevel="0" collapsed="false">
      <c r="A81" s="30"/>
      <c r="B81" s="30"/>
      <c r="C81" s="30" t="n">
        <v>32</v>
      </c>
      <c r="D81" s="99" t="n">
        <v>325.4984</v>
      </c>
      <c r="E81" s="100" t="n">
        <v>38.3884</v>
      </c>
      <c r="F81" s="100" t="n">
        <v>44.7324</v>
      </c>
      <c r="G81" s="100" t="n">
        <v>44.726</v>
      </c>
      <c r="H81" s="100" t="n">
        <v>18241.74</v>
      </c>
      <c r="I81" s="100" t="n">
        <v>29.07</v>
      </c>
      <c r="J81" s="82" t="n">
        <f aca="false">H81/3600</f>
        <v>5.06715</v>
      </c>
      <c r="L81" s="99" t="n">
        <v>325.9936</v>
      </c>
      <c r="M81" s="100" t="n">
        <v>38.387</v>
      </c>
      <c r="N81" s="100" t="n">
        <v>44.7142</v>
      </c>
      <c r="O81" s="100" t="n">
        <v>44.7415</v>
      </c>
      <c r="P81" s="100" t="n">
        <v>30046.11</v>
      </c>
      <c r="Q81" s="100" t="n">
        <v>28.89</v>
      </c>
      <c r="R81" s="82" t="n">
        <f aca="false">P81/3600</f>
        <v>8.34614166666667</v>
      </c>
      <c r="S81" s="79"/>
      <c r="T81" s="84"/>
      <c r="U81" s="65"/>
      <c r="V81" s="65"/>
      <c r="W81" s="84"/>
      <c r="X81" s="65"/>
      <c r="Y81" s="85"/>
    </row>
    <row r="82" customFormat="false" ht="12.75" hidden="false" customHeight="false" outlineLevel="0" collapsed="false">
      <c r="A82" s="34"/>
      <c r="B82" s="34"/>
      <c r="C82" s="34" t="n">
        <v>37</v>
      </c>
      <c r="D82" s="101" t="n">
        <v>168.2784</v>
      </c>
      <c r="E82" s="102" t="n">
        <v>35.7645</v>
      </c>
      <c r="F82" s="102" t="n">
        <v>43.5172</v>
      </c>
      <c r="G82" s="102" t="n">
        <v>43.479</v>
      </c>
      <c r="H82" s="102" t="n">
        <v>17670.39</v>
      </c>
      <c r="I82" s="102" t="n">
        <v>26.29</v>
      </c>
      <c r="J82" s="88" t="n">
        <f aca="false">H82/3600</f>
        <v>4.90844166666667</v>
      </c>
      <c r="L82" s="101" t="n">
        <v>168.1776</v>
      </c>
      <c r="M82" s="102" t="n">
        <v>35.7617</v>
      </c>
      <c r="N82" s="102" t="n">
        <v>43.5405</v>
      </c>
      <c r="O82" s="102" t="n">
        <v>43.4395</v>
      </c>
      <c r="P82" s="102" t="n">
        <v>15243.14</v>
      </c>
      <c r="Q82" s="102" t="n">
        <v>25.69</v>
      </c>
      <c r="R82" s="88" t="n">
        <f aca="false">P82/3600</f>
        <v>4.23420555555556</v>
      </c>
      <c r="S82" s="79"/>
      <c r="T82" s="90"/>
      <c r="U82" s="91"/>
      <c r="V82" s="91"/>
      <c r="W82" s="90"/>
      <c r="X82" s="91"/>
      <c r="Y82" s="92"/>
    </row>
    <row r="83" customFormat="false" ht="12" hidden="false" customHeight="false" outlineLevel="0" collapsed="false">
      <c r="A83" s="95" t="s">
        <v>90</v>
      </c>
      <c r="B83" s="95" t="s">
        <v>41</v>
      </c>
      <c r="C83" s="95" t="n">
        <v>22</v>
      </c>
      <c r="D83" s="97" t="n">
        <v>3906.5912</v>
      </c>
      <c r="E83" s="98" t="n">
        <v>40.4331</v>
      </c>
      <c r="F83" s="98" t="n">
        <v>42.5671</v>
      </c>
      <c r="G83" s="98" t="n">
        <v>43.1064</v>
      </c>
      <c r="H83" s="98" t="n">
        <v>10834.4</v>
      </c>
      <c r="I83" s="98" t="n">
        <v>21.79</v>
      </c>
      <c r="J83" s="77" t="n">
        <f aca="false">H83/3600</f>
        <v>3.00955555555556</v>
      </c>
      <c r="L83" s="97" t="n">
        <v>3916.952</v>
      </c>
      <c r="M83" s="98" t="n">
        <v>40.4181</v>
      </c>
      <c r="N83" s="98" t="n">
        <v>42.5742</v>
      </c>
      <c r="O83" s="98" t="n">
        <v>43.1105</v>
      </c>
      <c r="P83" s="98" t="n">
        <v>18736.5</v>
      </c>
      <c r="Q83" s="98" t="n">
        <v>21.64</v>
      </c>
      <c r="R83" s="77" t="n">
        <f aca="false">P83/3600</f>
        <v>5.20458333333333</v>
      </c>
      <c r="S83" s="79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99" t="n">
        <v>1831.8728</v>
      </c>
      <c r="E84" s="100" t="n">
        <v>37.1715</v>
      </c>
      <c r="F84" s="100" t="n">
        <v>39.8516</v>
      </c>
      <c r="G84" s="100" t="n">
        <v>40.1976</v>
      </c>
      <c r="H84" s="100" t="n">
        <v>9615.55</v>
      </c>
      <c r="I84" s="100" t="n">
        <v>18.94</v>
      </c>
      <c r="J84" s="82" t="n">
        <f aca="false">H84/3600</f>
        <v>2.67098611111111</v>
      </c>
      <c r="L84" s="99" t="n">
        <v>1837.1912</v>
      </c>
      <c r="M84" s="100" t="n">
        <v>37.163</v>
      </c>
      <c r="N84" s="100" t="n">
        <v>39.8359</v>
      </c>
      <c r="O84" s="100" t="n">
        <v>40.1854</v>
      </c>
      <c r="P84" s="100" t="n">
        <v>10011.15</v>
      </c>
      <c r="Q84" s="100" t="n">
        <v>18.67</v>
      </c>
      <c r="R84" s="82" t="n">
        <f aca="false">P84/3600</f>
        <v>2.780875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94"/>
      <c r="B85" s="94"/>
      <c r="C85" s="94" t="n">
        <v>32</v>
      </c>
      <c r="D85" s="99" t="n">
        <v>885.3904</v>
      </c>
      <c r="E85" s="100" t="n">
        <v>34.2529</v>
      </c>
      <c r="F85" s="100" t="n">
        <v>37.7031</v>
      </c>
      <c r="G85" s="100" t="n">
        <v>37.9323</v>
      </c>
      <c r="H85" s="100" t="n">
        <v>8656.26</v>
      </c>
      <c r="I85" s="100" t="n">
        <v>15.81</v>
      </c>
      <c r="J85" s="82" t="n">
        <f aca="false">H85/3600</f>
        <v>2.40451666666667</v>
      </c>
      <c r="L85" s="99" t="n">
        <v>887.844</v>
      </c>
      <c r="M85" s="100" t="n">
        <v>34.2391</v>
      </c>
      <c r="N85" s="100" t="n">
        <v>37.7032</v>
      </c>
      <c r="O85" s="100" t="n">
        <v>37.9083</v>
      </c>
      <c r="P85" s="100" t="n">
        <v>8905.63</v>
      </c>
      <c r="Q85" s="100" t="n">
        <v>15.62</v>
      </c>
      <c r="R85" s="82" t="n">
        <f aca="false">P85/3600</f>
        <v>2.47378611111111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94"/>
      <c r="B86" s="96"/>
      <c r="C86" s="96" t="n">
        <v>37</v>
      </c>
      <c r="D86" s="101" t="n">
        <v>463</v>
      </c>
      <c r="E86" s="102" t="n">
        <v>31.6463</v>
      </c>
      <c r="F86" s="102" t="n">
        <v>36.1276</v>
      </c>
      <c r="G86" s="102" t="n">
        <v>36.2704</v>
      </c>
      <c r="H86" s="102" t="n">
        <v>7882.88</v>
      </c>
      <c r="I86" s="102" t="n">
        <v>13.38</v>
      </c>
      <c r="J86" s="88" t="n">
        <f aca="false">H86/3600</f>
        <v>2.18968888888889</v>
      </c>
      <c r="L86" s="101" t="n">
        <v>463.9008</v>
      </c>
      <c r="M86" s="102" t="n">
        <v>31.6286</v>
      </c>
      <c r="N86" s="102" t="n">
        <v>36.1278</v>
      </c>
      <c r="O86" s="102" t="n">
        <v>36.2711</v>
      </c>
      <c r="P86" s="102" t="n">
        <v>7714.81</v>
      </c>
      <c r="Q86" s="102" t="n">
        <v>13.26</v>
      </c>
      <c r="R86" s="88" t="n">
        <f aca="false">P86/3600</f>
        <v>2.14300277777778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94"/>
      <c r="B87" s="95" t="s">
        <v>60</v>
      </c>
      <c r="C87" s="95" t="n">
        <v>22</v>
      </c>
      <c r="D87" s="97" t="n">
        <v>5824.405</v>
      </c>
      <c r="E87" s="98" t="n">
        <v>42.8778</v>
      </c>
      <c r="F87" s="98" t="n">
        <v>45.5097</v>
      </c>
      <c r="G87" s="98" t="n">
        <v>45.8168</v>
      </c>
      <c r="H87" s="98" t="n">
        <v>23134.3</v>
      </c>
      <c r="I87" s="98" t="n">
        <v>42</v>
      </c>
      <c r="J87" s="77" t="n">
        <f aca="false">H87/3600</f>
        <v>6.42619444444444</v>
      </c>
      <c r="L87" s="97" t="n">
        <v>5727.0974</v>
      </c>
      <c r="M87" s="98" t="n">
        <v>42.8754</v>
      </c>
      <c r="N87" s="98" t="n">
        <v>45.5125</v>
      </c>
      <c r="O87" s="98" t="n">
        <v>45.7961</v>
      </c>
      <c r="P87" s="98" t="n">
        <v>26667.62</v>
      </c>
      <c r="Q87" s="98" t="n">
        <v>40.25</v>
      </c>
      <c r="R87" s="77" t="n">
        <f aca="false">P87/3600</f>
        <v>7.40767222222222</v>
      </c>
      <c r="S87" s="79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99" t="n">
        <v>2892.7661</v>
      </c>
      <c r="E88" s="100" t="n">
        <v>38.8917</v>
      </c>
      <c r="F88" s="100" t="n">
        <v>42.639</v>
      </c>
      <c r="G88" s="100" t="n">
        <v>42.8877</v>
      </c>
      <c r="H88" s="100" t="n">
        <v>20440.4</v>
      </c>
      <c r="I88" s="100" t="n">
        <v>36.71</v>
      </c>
      <c r="J88" s="82" t="n">
        <f aca="false">H88/3600</f>
        <v>5.67788888888889</v>
      </c>
      <c r="L88" s="99" t="n">
        <v>2846.7134</v>
      </c>
      <c r="M88" s="100" t="n">
        <v>38.8986</v>
      </c>
      <c r="N88" s="100" t="n">
        <v>42.6293</v>
      </c>
      <c r="O88" s="100" t="n">
        <v>42.8883</v>
      </c>
      <c r="P88" s="100" t="n">
        <v>20174.4</v>
      </c>
      <c r="Q88" s="100" t="n">
        <v>34.91</v>
      </c>
      <c r="R88" s="82" t="n">
        <f aca="false">P88/3600</f>
        <v>5.604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94"/>
      <c r="B89" s="94"/>
      <c r="C89" s="94" t="n">
        <v>32</v>
      </c>
      <c r="D89" s="99" t="n">
        <v>1376.6842</v>
      </c>
      <c r="E89" s="100" t="n">
        <v>35.1549</v>
      </c>
      <c r="F89" s="100" t="n">
        <v>40.4709</v>
      </c>
      <c r="G89" s="100" t="n">
        <v>40.35</v>
      </c>
      <c r="H89" s="100" t="n">
        <v>18013.51</v>
      </c>
      <c r="I89" s="100" t="n">
        <v>30.42</v>
      </c>
      <c r="J89" s="82" t="n">
        <f aca="false">H89/3600</f>
        <v>5.00375277777778</v>
      </c>
      <c r="L89" s="99" t="n">
        <v>1362.853</v>
      </c>
      <c r="M89" s="100" t="n">
        <v>35.1673</v>
      </c>
      <c r="N89" s="100" t="n">
        <v>40.4731</v>
      </c>
      <c r="O89" s="100" t="n">
        <v>40.3704</v>
      </c>
      <c r="P89" s="100" t="n">
        <v>15868.07</v>
      </c>
      <c r="Q89" s="100" t="n">
        <v>29.88</v>
      </c>
      <c r="R89" s="82" t="n">
        <f aca="false">P89/3600</f>
        <v>4.40779722222222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94"/>
      <c r="B90" s="96"/>
      <c r="C90" s="96" t="n">
        <v>37</v>
      </c>
      <c r="D90" s="101" t="n">
        <v>630.2069</v>
      </c>
      <c r="E90" s="102" t="n">
        <v>31.8855</v>
      </c>
      <c r="F90" s="102" t="n">
        <v>38.9331</v>
      </c>
      <c r="G90" s="102" t="n">
        <v>38.2709</v>
      </c>
      <c r="H90" s="102" t="n">
        <v>16275.15</v>
      </c>
      <c r="I90" s="102" t="n">
        <v>25.91</v>
      </c>
      <c r="J90" s="88" t="n">
        <f aca="false">H90/3600</f>
        <v>4.520875</v>
      </c>
      <c r="L90" s="101" t="n">
        <v>627.3048</v>
      </c>
      <c r="M90" s="102" t="n">
        <v>31.8923</v>
      </c>
      <c r="N90" s="102" t="n">
        <v>38.9446</v>
      </c>
      <c r="O90" s="102" t="n">
        <v>38.2487</v>
      </c>
      <c r="P90" s="102" t="n">
        <v>19824.34</v>
      </c>
      <c r="Q90" s="102" t="n">
        <v>25.56</v>
      </c>
      <c r="R90" s="88" t="n">
        <f aca="false">P90/3600</f>
        <v>5.50676111111111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94"/>
      <c r="B91" s="95" t="s">
        <v>70</v>
      </c>
      <c r="C91" s="95" t="n">
        <v>22</v>
      </c>
      <c r="D91" s="97" t="n">
        <v>350.4936</v>
      </c>
      <c r="E91" s="98" t="n">
        <v>46.6035</v>
      </c>
      <c r="F91" s="98" t="n">
        <v>44.7338</v>
      </c>
      <c r="G91" s="98" t="n">
        <v>44.7726</v>
      </c>
      <c r="H91" s="98" t="n">
        <v>8842.56</v>
      </c>
      <c r="I91" s="98" t="n">
        <v>10.79</v>
      </c>
      <c r="J91" s="77" t="n">
        <f aca="false">H91/3600</f>
        <v>2.45626666666667</v>
      </c>
      <c r="L91" s="97" t="n">
        <v>347.3936</v>
      </c>
      <c r="M91" s="98" t="n">
        <v>46.5991</v>
      </c>
      <c r="N91" s="98" t="n">
        <v>44.7208</v>
      </c>
      <c r="O91" s="98" t="n">
        <v>44.7679</v>
      </c>
      <c r="P91" s="98" t="n">
        <v>11829.17</v>
      </c>
      <c r="Q91" s="98" t="n">
        <v>10.73</v>
      </c>
      <c r="R91" s="77" t="n">
        <f aca="false">P91/3600</f>
        <v>3.28588055555556</v>
      </c>
      <c r="S91" s="79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99" t="n">
        <v>258.5304</v>
      </c>
      <c r="E92" s="100" t="n">
        <v>42.4912</v>
      </c>
      <c r="F92" s="100" t="n">
        <v>41.0203</v>
      </c>
      <c r="G92" s="100" t="n">
        <v>41.1695</v>
      </c>
      <c r="H92" s="100" t="n">
        <v>8798.68</v>
      </c>
      <c r="I92" s="100" t="n">
        <v>10.83</v>
      </c>
      <c r="J92" s="82" t="n">
        <f aca="false">H92/3600</f>
        <v>2.44407777777778</v>
      </c>
      <c r="L92" s="99" t="n">
        <v>253.1096</v>
      </c>
      <c r="M92" s="100" t="n">
        <v>42.5027</v>
      </c>
      <c r="N92" s="100" t="n">
        <v>40.9999</v>
      </c>
      <c r="O92" s="100" t="n">
        <v>41.1623</v>
      </c>
      <c r="P92" s="100" t="n">
        <v>9582.73</v>
      </c>
      <c r="Q92" s="100" t="n">
        <v>10.76</v>
      </c>
      <c r="R92" s="82" t="n">
        <f aca="false">P92/3600</f>
        <v>2.66186944444444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94"/>
      <c r="B93" s="94"/>
      <c r="C93" s="94" t="n">
        <v>32</v>
      </c>
      <c r="D93" s="99" t="n">
        <v>189.1632</v>
      </c>
      <c r="E93" s="100" t="n">
        <v>38.0362</v>
      </c>
      <c r="F93" s="100" t="n">
        <v>39.0203</v>
      </c>
      <c r="G93" s="100" t="n">
        <v>39.2196</v>
      </c>
      <c r="H93" s="100" t="n">
        <v>8634.97</v>
      </c>
      <c r="I93" s="100" t="n">
        <v>10.95</v>
      </c>
      <c r="J93" s="82" t="n">
        <f aca="false">H93/3600</f>
        <v>2.39860277777778</v>
      </c>
      <c r="L93" s="99" t="n">
        <v>189.1616</v>
      </c>
      <c r="M93" s="100" t="n">
        <v>38.0358</v>
      </c>
      <c r="N93" s="100" t="n">
        <v>39.0247</v>
      </c>
      <c r="O93" s="100" t="n">
        <v>39.243</v>
      </c>
      <c r="P93" s="100" t="n">
        <v>8203.61</v>
      </c>
      <c r="Q93" s="100" t="n">
        <v>10.89</v>
      </c>
      <c r="R93" s="82" t="n">
        <f aca="false">P93/3600</f>
        <v>2.27878055555556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94"/>
      <c r="B94" s="96"/>
      <c r="C94" s="96" t="n">
        <v>37</v>
      </c>
      <c r="D94" s="101" t="n">
        <v>134.9192</v>
      </c>
      <c r="E94" s="102" t="n">
        <v>33.3705</v>
      </c>
      <c r="F94" s="102" t="n">
        <v>37.8741</v>
      </c>
      <c r="G94" s="102" t="n">
        <v>37.9681</v>
      </c>
      <c r="H94" s="102" t="n">
        <v>8510.84</v>
      </c>
      <c r="I94" s="102" t="n">
        <v>10.94</v>
      </c>
      <c r="J94" s="88" t="n">
        <f aca="false">H94/3600</f>
        <v>2.36412222222222</v>
      </c>
      <c r="L94" s="101" t="n">
        <v>134.012</v>
      </c>
      <c r="M94" s="102" t="n">
        <v>33.3845</v>
      </c>
      <c r="N94" s="102" t="n">
        <v>37.8492</v>
      </c>
      <c r="O94" s="102" t="n">
        <v>37.9764</v>
      </c>
      <c r="P94" s="102" t="n">
        <v>8243.87</v>
      </c>
      <c r="Q94" s="102" t="n">
        <v>10.95</v>
      </c>
      <c r="R94" s="88" t="n">
        <f aca="false">P94/3600</f>
        <v>2.28996388888889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94"/>
      <c r="B95" s="95" t="s">
        <v>71</v>
      </c>
      <c r="C95" s="95" t="n">
        <v>22</v>
      </c>
      <c r="D95" s="97" t="n">
        <v>705.8544</v>
      </c>
      <c r="E95" s="98" t="n">
        <v>48.8556</v>
      </c>
      <c r="F95" s="98" t="n">
        <v>52.1293</v>
      </c>
      <c r="G95" s="98" t="n">
        <v>53.1928</v>
      </c>
      <c r="H95" s="98" t="n">
        <v>16342.29</v>
      </c>
      <c r="I95" s="98" t="n">
        <v>24.95</v>
      </c>
      <c r="J95" s="77" t="n">
        <f aca="false">H95/3600</f>
        <v>4.539525</v>
      </c>
      <c r="L95" s="97" t="n">
        <v>703.616</v>
      </c>
      <c r="M95" s="98" t="n">
        <v>48.8737</v>
      </c>
      <c r="N95" s="98" t="n">
        <v>52.1797</v>
      </c>
      <c r="O95" s="98" t="n">
        <v>53.2477</v>
      </c>
      <c r="P95" s="98" t="n">
        <v>18234.15</v>
      </c>
      <c r="Q95" s="98" t="n">
        <v>24.88</v>
      </c>
      <c r="R95" s="77" t="n">
        <f aca="false">P95/3600</f>
        <v>5.06504166666667</v>
      </c>
      <c r="S95" s="79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99" t="n">
        <v>415.7962</v>
      </c>
      <c r="E96" s="100" t="n">
        <v>45.1992</v>
      </c>
      <c r="F96" s="100" t="n">
        <v>48.9902</v>
      </c>
      <c r="G96" s="100" t="n">
        <v>50.2448</v>
      </c>
      <c r="H96" s="100" t="n">
        <v>15891.42</v>
      </c>
      <c r="I96" s="100" t="n">
        <v>25.17</v>
      </c>
      <c r="J96" s="82" t="n">
        <f aca="false">H96/3600</f>
        <v>4.41428333333333</v>
      </c>
      <c r="L96" s="99" t="n">
        <v>412.2253</v>
      </c>
      <c r="M96" s="100" t="n">
        <v>45.1869</v>
      </c>
      <c r="N96" s="100" t="n">
        <v>49.0217</v>
      </c>
      <c r="O96" s="100" t="n">
        <v>50.266</v>
      </c>
      <c r="P96" s="100" t="n">
        <v>16204.54</v>
      </c>
      <c r="Q96" s="100" t="n">
        <v>24.92</v>
      </c>
      <c r="R96" s="82" t="n">
        <f aca="false">P96/3600</f>
        <v>4.50126111111111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94"/>
      <c r="B97" s="94"/>
      <c r="C97" s="94" t="n">
        <v>32</v>
      </c>
      <c r="D97" s="99" t="n">
        <v>245.7904</v>
      </c>
      <c r="E97" s="100" t="n">
        <v>41.5176</v>
      </c>
      <c r="F97" s="100" t="n">
        <v>46.6169</v>
      </c>
      <c r="G97" s="100" t="n">
        <v>47.9545</v>
      </c>
      <c r="H97" s="100" t="n">
        <v>15413.36</v>
      </c>
      <c r="I97" s="100" t="n">
        <v>24.87</v>
      </c>
      <c r="J97" s="82" t="n">
        <f aca="false">H97/3600</f>
        <v>4.28148888888889</v>
      </c>
      <c r="L97" s="99" t="n">
        <v>244.4899</v>
      </c>
      <c r="M97" s="100" t="n">
        <v>41.5527</v>
      </c>
      <c r="N97" s="100" t="n">
        <v>46.6255</v>
      </c>
      <c r="O97" s="100" t="n">
        <v>48.0024</v>
      </c>
      <c r="P97" s="100" t="n">
        <v>17153.76</v>
      </c>
      <c r="Q97" s="100" t="n">
        <v>24.63</v>
      </c>
      <c r="R97" s="82" t="n">
        <f aca="false">P97/3600</f>
        <v>4.76493333333333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96"/>
      <c r="B98" s="96"/>
      <c r="C98" s="96" t="n">
        <v>37</v>
      </c>
      <c r="D98" s="101" t="n">
        <v>152.2611</v>
      </c>
      <c r="E98" s="102" t="n">
        <v>37.9468</v>
      </c>
      <c r="F98" s="102" t="n">
        <v>44.8166</v>
      </c>
      <c r="G98" s="102" t="n">
        <v>46.2737</v>
      </c>
      <c r="H98" s="102" t="n">
        <v>15029.95</v>
      </c>
      <c r="I98" s="102" t="n">
        <v>24.25</v>
      </c>
      <c r="J98" s="88" t="n">
        <f aca="false">H98/3600</f>
        <v>4.17498611111111</v>
      </c>
      <c r="L98" s="101" t="n">
        <v>151.8026</v>
      </c>
      <c r="M98" s="102" t="n">
        <v>37.9367</v>
      </c>
      <c r="N98" s="102" t="n">
        <v>44.8768</v>
      </c>
      <c r="O98" s="102" t="n">
        <v>46.3641</v>
      </c>
      <c r="P98" s="102" t="n">
        <v>14537.94</v>
      </c>
      <c r="Q98" s="102" t="n">
        <v>24.22</v>
      </c>
      <c r="R98" s="88" t="n">
        <f aca="false">P98/3600</f>
        <v>4.03831666666667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9</v>
      </c>
      <c r="T99" s="27"/>
      <c r="U99" s="28"/>
      <c r="V99" s="28"/>
      <c r="W99" s="27"/>
      <c r="X99" s="28"/>
      <c r="Y99" s="29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1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35" t="e">
        <f aca="false">AVERAGE(T3:T98)</f>
        <v>#VALUE!</v>
      </c>
      <c r="U105" s="36" t="e">
        <f aca="false">AVERAGE(U3:U98)</f>
        <v>#VALUE!</v>
      </c>
      <c r="V105" s="37" t="e">
        <f aca="false">AVERAGE(V3:V98)</f>
        <v>#VALUE!</v>
      </c>
      <c r="W105" s="36" t="e">
        <f aca="false">AVERAGE(W3:W98)</f>
        <v>#VALUE!</v>
      </c>
      <c r="X105" s="36" t="e">
        <f aca="false">AVERAGE(X3:X98)</f>
        <v>#VALUE!</v>
      </c>
      <c r="Y105" s="37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126" t="n">
        <f aca="false">GEOMEAN(I3:I98)</f>
        <v>21.7689373152677</v>
      </c>
      <c r="J106" s="126" t="n">
        <f aca="false">GEOMEAN(J3:J98)</f>
        <v>3.22427169206883</v>
      </c>
      <c r="Q106" s="126" t="n">
        <f aca="false">GEOMEAN(Q3:Q98)</f>
        <v>21.6166188902177</v>
      </c>
      <c r="R106" s="126" t="n">
        <f aca="false">GEOMEAN(R3:R98)</f>
        <v>3.42173810611137</v>
      </c>
    </row>
    <row r="107" customFormat="false" ht="12" hidden="false" customHeight="false" outlineLevel="0" collapsed="false">
      <c r="B107" s="1" t="s">
        <v>93</v>
      </c>
      <c r="Q107" s="127" t="n">
        <f aca="false">Q106/I106</f>
        <v>0.993002946223602</v>
      </c>
      <c r="R107" s="127" t="n">
        <f aca="false">R106/J106</f>
        <v>1.06124372661531</v>
      </c>
    </row>
    <row r="108" customFormat="false" ht="12" hidden="false" customHeight="false" outlineLevel="0" collapsed="false">
      <c r="B108" s="1" t="s">
        <v>94</v>
      </c>
      <c r="I108" s="126" t="n">
        <f aca="false">SUM(I3:I98)/3600</f>
        <v>0.751019444444445</v>
      </c>
      <c r="J108" s="126" t="n">
        <f aca="false">SUM(J3:J98)</f>
        <v>392.079908333333</v>
      </c>
      <c r="Q108" s="126" t="n">
        <f aca="false">SUM(Q3:Q98)/3600</f>
        <v>0.743775</v>
      </c>
      <c r="R108" s="126" t="n">
        <f aca="false">SUM(R3:R98)</f>
        <v>415.459177777778</v>
      </c>
    </row>
    <row r="111" customFormat="false" ht="12.75" hidden="false" customHeight="false" outlineLevel="0" collapsed="false">
      <c r="B111" s="1" t="s">
        <v>95</v>
      </c>
      <c r="T111" s="35"/>
      <c r="U111" s="36"/>
      <c r="V111" s="36"/>
      <c r="W111" s="35"/>
      <c r="X111" s="36"/>
      <c r="Y111" s="37"/>
    </row>
    <row r="112" customFormat="false" ht="12.75" hidden="false" customHeight="false" outlineLevel="0" collapsed="false">
      <c r="A112" s="71"/>
      <c r="B112" s="72" t="s">
        <v>96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126" t="n">
        <f aca="false">GEOMEAN(I3:I10,I19:I82)</f>
        <v>22.2882564735187</v>
      </c>
      <c r="J113" s="126" t="n">
        <f aca="false">GEOMEAN(J3:J10,J19:J82)</f>
        <v>3.16741840063498</v>
      </c>
      <c r="Q113" s="126" t="n">
        <f aca="false">GEOMEAN(Q3:Q10,Q19:Q82)</f>
        <v>22.1650892549201</v>
      </c>
      <c r="R113" s="126" t="n">
        <f aca="false">GEOMEAN(R3:R10,R19:R82)</f>
        <v>3.34362777791902</v>
      </c>
    </row>
    <row r="114" customFormat="false" ht="12" hidden="false" customHeight="false" outlineLevel="0" collapsed="false">
      <c r="B114" s="1" t="s">
        <v>93</v>
      </c>
      <c r="Q114" s="127" t="n">
        <f aca="false">Q113/I113</f>
        <v>0.994473896208753</v>
      </c>
      <c r="R114" s="127" t="n">
        <f aca="false">R113/J113</f>
        <v>1.0556318600816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64">
      <formula>0.03</formula>
    </cfRule>
    <cfRule type="cellIs" priority="3" operator="lessThan" aboveAverage="0" equalAverage="0" bottom="0" percent="0" rank="0" text="" dxfId="265">
      <formula>-0.03</formula>
    </cfRule>
  </conditionalFormatting>
  <conditionalFormatting sqref="T3:V82">
    <cfRule type="cellIs" priority="4" operator="greaterThan" aboveAverage="0" equalAverage="0" bottom="0" percent="0" rank="0" text="" dxfId="266">
      <formula>0.03</formula>
    </cfRule>
    <cfRule type="cellIs" priority="5" operator="lessThan" aboveAverage="0" equalAverage="0" bottom="0" percent="0" rank="0" text="" dxfId="267">
      <formula>-0.03</formula>
    </cfRule>
  </conditionalFormatting>
  <conditionalFormatting sqref="W3">
    <cfRule type="cellIs" priority="6" operator="greaterThan" aboveAverage="0" equalAverage="0" bottom="0" percent="0" rank="0" text="" dxfId="268">
      <formula>0.03</formula>
    </cfRule>
    <cfRule type="cellIs" priority="7" operator="lessThan" aboveAverage="0" equalAverage="0" bottom="0" percent="0" rank="0" text="" dxfId="269">
      <formula>-0.03</formula>
    </cfRule>
  </conditionalFormatting>
  <conditionalFormatting sqref="X3">
    <cfRule type="cellIs" priority="8" operator="greaterThan" aboveAverage="0" equalAverage="0" bottom="0" percent="0" rank="0" text="" dxfId="270">
      <formula>0.03</formula>
    </cfRule>
    <cfRule type="cellIs" priority="9" operator="lessThan" aboveAverage="0" equalAverage="0" bottom="0" percent="0" rank="0" text="" dxfId="271">
      <formula>-0.03</formula>
    </cfRule>
  </conditionalFormatting>
  <conditionalFormatting sqref="Y3">
    <cfRule type="cellIs" priority="10" operator="greaterThan" aboveAverage="0" equalAverage="0" bottom="0" percent="0" rank="0" text="" dxfId="272">
      <formula>0.03</formula>
    </cfRule>
    <cfRule type="cellIs" priority="11" operator="lessThan" aboveAverage="0" equalAverage="0" bottom="0" percent="0" rank="0" text="" dxfId="273">
      <formula>-0.03</formula>
    </cfRule>
  </conditionalFormatting>
  <conditionalFormatting sqref="W7">
    <cfRule type="cellIs" priority="12" operator="greaterThan" aboveAverage="0" equalAverage="0" bottom="0" percent="0" rank="0" text="" dxfId="274">
      <formula>0.03</formula>
    </cfRule>
    <cfRule type="cellIs" priority="13" operator="lessThan" aboveAverage="0" equalAverage="0" bottom="0" percent="0" rank="0" text="" dxfId="275">
      <formula>-0.03</formula>
    </cfRule>
  </conditionalFormatting>
  <conditionalFormatting sqref="X7">
    <cfRule type="cellIs" priority="14" operator="greaterThan" aboveAverage="0" equalAverage="0" bottom="0" percent="0" rank="0" text="" dxfId="276">
      <formula>0.03</formula>
    </cfRule>
    <cfRule type="cellIs" priority="15" operator="lessThan" aboveAverage="0" equalAverage="0" bottom="0" percent="0" rank="0" text="" dxfId="277">
      <formula>-0.03</formula>
    </cfRule>
  </conditionalFormatting>
  <conditionalFormatting sqref="Y7">
    <cfRule type="cellIs" priority="16" operator="greaterThan" aboveAverage="0" equalAverage="0" bottom="0" percent="0" rank="0" text="" dxfId="278">
      <formula>0.03</formula>
    </cfRule>
    <cfRule type="cellIs" priority="17" operator="lessThan" aboveAverage="0" equalAverage="0" bottom="0" percent="0" rank="0" text="" dxfId="279">
      <formula>-0.03</formula>
    </cfRule>
  </conditionalFormatting>
  <conditionalFormatting sqref="W11">
    <cfRule type="cellIs" priority="18" operator="greaterThan" aboveAverage="0" equalAverage="0" bottom="0" percent="0" rank="0" text="" dxfId="280">
      <formula>0.03</formula>
    </cfRule>
    <cfRule type="cellIs" priority="19" operator="lessThan" aboveAverage="0" equalAverage="0" bottom="0" percent="0" rank="0" text="" dxfId="281">
      <formula>-0.03</formula>
    </cfRule>
  </conditionalFormatting>
  <conditionalFormatting sqref="X11">
    <cfRule type="cellIs" priority="20" operator="greaterThan" aboveAverage="0" equalAverage="0" bottom="0" percent="0" rank="0" text="" dxfId="282">
      <formula>0.03</formula>
    </cfRule>
    <cfRule type="cellIs" priority="21" operator="lessThan" aboveAverage="0" equalAverage="0" bottom="0" percent="0" rank="0" text="" dxfId="283">
      <formula>-0.03</formula>
    </cfRule>
  </conditionalFormatting>
  <conditionalFormatting sqref="Y11">
    <cfRule type="cellIs" priority="22" operator="greaterThan" aboveAverage="0" equalAverage="0" bottom="0" percent="0" rank="0" text="" dxfId="284">
      <formula>0.03</formula>
    </cfRule>
    <cfRule type="cellIs" priority="23" operator="lessThan" aboveAverage="0" equalAverage="0" bottom="0" percent="0" rank="0" text="" dxfId="285">
      <formula>-0.03</formula>
    </cfRule>
  </conditionalFormatting>
  <conditionalFormatting sqref="W15">
    <cfRule type="cellIs" priority="24" operator="greaterThan" aboveAverage="0" equalAverage="0" bottom="0" percent="0" rank="0" text="" dxfId="286">
      <formula>0.03</formula>
    </cfRule>
    <cfRule type="cellIs" priority="25" operator="lessThan" aboveAverage="0" equalAverage="0" bottom="0" percent="0" rank="0" text="" dxfId="287">
      <formula>-0.03</formula>
    </cfRule>
  </conditionalFormatting>
  <conditionalFormatting sqref="X15">
    <cfRule type="cellIs" priority="26" operator="greaterThan" aboveAverage="0" equalAverage="0" bottom="0" percent="0" rank="0" text="" dxfId="288">
      <formula>0.03</formula>
    </cfRule>
    <cfRule type="cellIs" priority="27" operator="lessThan" aboveAverage="0" equalAverage="0" bottom="0" percent="0" rank="0" text="" dxfId="289">
      <formula>-0.03</formula>
    </cfRule>
  </conditionalFormatting>
  <conditionalFormatting sqref="Y15">
    <cfRule type="cellIs" priority="28" operator="greaterThan" aboveAverage="0" equalAverage="0" bottom="0" percent="0" rank="0" text="" dxfId="290">
      <formula>0.03</formula>
    </cfRule>
    <cfRule type="cellIs" priority="29" operator="lessThan" aboveAverage="0" equalAverage="0" bottom="0" percent="0" rank="0" text="" dxfId="291">
      <formula>-0.03</formula>
    </cfRule>
  </conditionalFormatting>
  <conditionalFormatting sqref="W19">
    <cfRule type="cellIs" priority="30" operator="greaterThan" aboveAverage="0" equalAverage="0" bottom="0" percent="0" rank="0" text="" dxfId="292">
      <formula>0.03</formula>
    </cfRule>
    <cfRule type="cellIs" priority="31" operator="lessThan" aboveAverage="0" equalAverage="0" bottom="0" percent="0" rank="0" text="" dxfId="293">
      <formula>-0.03</formula>
    </cfRule>
  </conditionalFormatting>
  <conditionalFormatting sqref="X19">
    <cfRule type="cellIs" priority="32" operator="greaterThan" aboveAverage="0" equalAverage="0" bottom="0" percent="0" rank="0" text="" dxfId="294">
      <formula>0.03</formula>
    </cfRule>
    <cfRule type="cellIs" priority="33" operator="lessThan" aboveAverage="0" equalAverage="0" bottom="0" percent="0" rank="0" text="" dxfId="295">
      <formula>-0.03</formula>
    </cfRule>
  </conditionalFormatting>
  <conditionalFormatting sqref="Y19">
    <cfRule type="cellIs" priority="34" operator="greaterThan" aboveAverage="0" equalAverage="0" bottom="0" percent="0" rank="0" text="" dxfId="296">
      <formula>0.03</formula>
    </cfRule>
    <cfRule type="cellIs" priority="35" operator="lessThan" aboveAverage="0" equalAverage="0" bottom="0" percent="0" rank="0" text="" dxfId="297">
      <formula>-0.03</formula>
    </cfRule>
  </conditionalFormatting>
  <conditionalFormatting sqref="W23">
    <cfRule type="cellIs" priority="36" operator="greaterThan" aboveAverage="0" equalAverage="0" bottom="0" percent="0" rank="0" text="" dxfId="298">
      <formula>0.03</formula>
    </cfRule>
    <cfRule type="cellIs" priority="37" operator="lessThan" aboveAverage="0" equalAverage="0" bottom="0" percent="0" rank="0" text="" dxfId="299">
      <formula>-0.03</formula>
    </cfRule>
  </conditionalFormatting>
  <conditionalFormatting sqref="X23">
    <cfRule type="cellIs" priority="38" operator="greaterThan" aboveAverage="0" equalAverage="0" bottom="0" percent="0" rank="0" text="" dxfId="300">
      <formula>0.03</formula>
    </cfRule>
    <cfRule type="cellIs" priority="39" operator="lessThan" aboveAverage="0" equalAverage="0" bottom="0" percent="0" rank="0" text="" dxfId="301">
      <formula>-0.03</formula>
    </cfRule>
  </conditionalFormatting>
  <conditionalFormatting sqref="Y23">
    <cfRule type="cellIs" priority="40" operator="greaterThan" aboveAverage="0" equalAverage="0" bottom="0" percent="0" rank="0" text="" dxfId="302">
      <formula>0.03</formula>
    </cfRule>
    <cfRule type="cellIs" priority="41" operator="lessThan" aboveAverage="0" equalAverage="0" bottom="0" percent="0" rank="0" text="" dxfId="303">
      <formula>-0.03</formula>
    </cfRule>
  </conditionalFormatting>
  <conditionalFormatting sqref="W27">
    <cfRule type="cellIs" priority="42" operator="greaterThan" aboveAverage="0" equalAverage="0" bottom="0" percent="0" rank="0" text="" dxfId="304">
      <formula>0.03</formula>
    </cfRule>
    <cfRule type="cellIs" priority="43" operator="lessThan" aboveAverage="0" equalAverage="0" bottom="0" percent="0" rank="0" text="" dxfId="305">
      <formula>-0.03</formula>
    </cfRule>
  </conditionalFormatting>
  <conditionalFormatting sqref="X27">
    <cfRule type="cellIs" priority="44" operator="greaterThan" aboveAverage="0" equalAverage="0" bottom="0" percent="0" rank="0" text="" dxfId="306">
      <formula>0.03</formula>
    </cfRule>
    <cfRule type="cellIs" priority="45" operator="lessThan" aboveAverage="0" equalAverage="0" bottom="0" percent="0" rank="0" text="" dxfId="307">
      <formula>-0.03</formula>
    </cfRule>
  </conditionalFormatting>
  <conditionalFormatting sqref="Y27">
    <cfRule type="cellIs" priority="46" operator="greaterThan" aboveAverage="0" equalAverage="0" bottom="0" percent="0" rank="0" text="" dxfId="308">
      <formula>0.03</formula>
    </cfRule>
    <cfRule type="cellIs" priority="47" operator="lessThan" aboveAverage="0" equalAverage="0" bottom="0" percent="0" rank="0" text="" dxfId="309">
      <formula>-0.03</formula>
    </cfRule>
  </conditionalFormatting>
  <conditionalFormatting sqref="W31">
    <cfRule type="cellIs" priority="48" operator="greaterThan" aboveAverage="0" equalAverage="0" bottom="0" percent="0" rank="0" text="" dxfId="310">
      <formula>0.03</formula>
    </cfRule>
    <cfRule type="cellIs" priority="49" operator="lessThan" aboveAverage="0" equalAverage="0" bottom="0" percent="0" rank="0" text="" dxfId="311">
      <formula>-0.03</formula>
    </cfRule>
  </conditionalFormatting>
  <conditionalFormatting sqref="X31">
    <cfRule type="cellIs" priority="50" operator="greaterThan" aboveAverage="0" equalAverage="0" bottom="0" percent="0" rank="0" text="" dxfId="312">
      <formula>0.03</formula>
    </cfRule>
    <cfRule type="cellIs" priority="51" operator="lessThan" aboveAverage="0" equalAverage="0" bottom="0" percent="0" rank="0" text="" dxfId="313">
      <formula>-0.03</formula>
    </cfRule>
  </conditionalFormatting>
  <conditionalFormatting sqref="Y31">
    <cfRule type="cellIs" priority="52" operator="greaterThan" aboveAverage="0" equalAverage="0" bottom="0" percent="0" rank="0" text="" dxfId="314">
      <formula>0.03</formula>
    </cfRule>
    <cfRule type="cellIs" priority="53" operator="lessThan" aboveAverage="0" equalAverage="0" bottom="0" percent="0" rank="0" text="" dxfId="315">
      <formula>-0.03</formula>
    </cfRule>
  </conditionalFormatting>
  <conditionalFormatting sqref="W35">
    <cfRule type="cellIs" priority="54" operator="greaterThan" aboveAverage="0" equalAverage="0" bottom="0" percent="0" rank="0" text="" dxfId="316">
      <formula>0.03</formula>
    </cfRule>
    <cfRule type="cellIs" priority="55" operator="lessThan" aboveAverage="0" equalAverage="0" bottom="0" percent="0" rank="0" text="" dxfId="317">
      <formula>-0.03</formula>
    </cfRule>
  </conditionalFormatting>
  <conditionalFormatting sqref="X35">
    <cfRule type="cellIs" priority="56" operator="greaterThan" aboveAverage="0" equalAverage="0" bottom="0" percent="0" rank="0" text="" dxfId="318">
      <formula>0.03</formula>
    </cfRule>
    <cfRule type="cellIs" priority="57" operator="lessThan" aboveAverage="0" equalAverage="0" bottom="0" percent="0" rank="0" text="" dxfId="319">
      <formula>-0.03</formula>
    </cfRule>
  </conditionalFormatting>
  <conditionalFormatting sqref="Y35">
    <cfRule type="cellIs" priority="58" operator="greaterThan" aboveAverage="0" equalAverage="0" bottom="0" percent="0" rank="0" text="" dxfId="320">
      <formula>0.03</formula>
    </cfRule>
    <cfRule type="cellIs" priority="59" operator="lessThan" aboveAverage="0" equalAverage="0" bottom="0" percent="0" rank="0" text="" dxfId="321">
      <formula>-0.03</formula>
    </cfRule>
  </conditionalFormatting>
  <conditionalFormatting sqref="W39">
    <cfRule type="cellIs" priority="60" operator="greaterThan" aboveAverage="0" equalAverage="0" bottom="0" percent="0" rank="0" text="" dxfId="322">
      <formula>0.03</formula>
    </cfRule>
    <cfRule type="cellIs" priority="61" operator="lessThan" aboveAverage="0" equalAverage="0" bottom="0" percent="0" rank="0" text="" dxfId="323">
      <formula>-0.03</formula>
    </cfRule>
  </conditionalFormatting>
  <conditionalFormatting sqref="X39">
    <cfRule type="cellIs" priority="62" operator="greaterThan" aboveAverage="0" equalAverage="0" bottom="0" percent="0" rank="0" text="" dxfId="324">
      <formula>0.03</formula>
    </cfRule>
    <cfRule type="cellIs" priority="63" operator="lessThan" aboveAverage="0" equalAverage="0" bottom="0" percent="0" rank="0" text="" dxfId="325">
      <formula>-0.03</formula>
    </cfRule>
  </conditionalFormatting>
  <conditionalFormatting sqref="Y39">
    <cfRule type="cellIs" priority="64" operator="greaterThan" aboveAverage="0" equalAverage="0" bottom="0" percent="0" rank="0" text="" dxfId="326">
      <formula>0.03</formula>
    </cfRule>
    <cfRule type="cellIs" priority="65" operator="lessThan" aboveAverage="0" equalAverage="0" bottom="0" percent="0" rank="0" text="" dxfId="327">
      <formula>-0.03</formula>
    </cfRule>
  </conditionalFormatting>
  <conditionalFormatting sqref="W43">
    <cfRule type="cellIs" priority="66" operator="greaterThan" aboveAverage="0" equalAverage="0" bottom="0" percent="0" rank="0" text="" dxfId="328">
      <formula>0.03</formula>
    </cfRule>
    <cfRule type="cellIs" priority="67" operator="lessThan" aboveAverage="0" equalAverage="0" bottom="0" percent="0" rank="0" text="" dxfId="329">
      <formula>-0.03</formula>
    </cfRule>
  </conditionalFormatting>
  <conditionalFormatting sqref="X43">
    <cfRule type="cellIs" priority="68" operator="greaterThan" aboveAverage="0" equalAverage="0" bottom="0" percent="0" rank="0" text="" dxfId="330">
      <formula>0.03</formula>
    </cfRule>
    <cfRule type="cellIs" priority="69" operator="lessThan" aboveAverage="0" equalAverage="0" bottom="0" percent="0" rank="0" text="" dxfId="331">
      <formula>-0.03</formula>
    </cfRule>
  </conditionalFormatting>
  <conditionalFormatting sqref="Y43">
    <cfRule type="cellIs" priority="70" operator="greaterThan" aboveAverage="0" equalAverage="0" bottom="0" percent="0" rank="0" text="" dxfId="332">
      <formula>0.03</formula>
    </cfRule>
    <cfRule type="cellIs" priority="71" operator="lessThan" aboveAverage="0" equalAverage="0" bottom="0" percent="0" rank="0" text="" dxfId="333">
      <formula>-0.03</formula>
    </cfRule>
  </conditionalFormatting>
  <conditionalFormatting sqref="W47">
    <cfRule type="cellIs" priority="72" operator="greaterThan" aboveAverage="0" equalAverage="0" bottom="0" percent="0" rank="0" text="" dxfId="334">
      <formula>0.03</formula>
    </cfRule>
    <cfRule type="cellIs" priority="73" operator="lessThan" aboveAverage="0" equalAverage="0" bottom="0" percent="0" rank="0" text="" dxfId="335">
      <formula>-0.03</formula>
    </cfRule>
  </conditionalFormatting>
  <conditionalFormatting sqref="X47">
    <cfRule type="cellIs" priority="74" operator="greaterThan" aboveAverage="0" equalAverage="0" bottom="0" percent="0" rank="0" text="" dxfId="336">
      <formula>0.03</formula>
    </cfRule>
    <cfRule type="cellIs" priority="75" operator="lessThan" aboveAverage="0" equalAverage="0" bottom="0" percent="0" rank="0" text="" dxfId="337">
      <formula>-0.03</formula>
    </cfRule>
  </conditionalFormatting>
  <conditionalFormatting sqref="Y47">
    <cfRule type="cellIs" priority="76" operator="greaterThan" aboveAverage="0" equalAverage="0" bottom="0" percent="0" rank="0" text="" dxfId="338">
      <formula>0.03</formula>
    </cfRule>
    <cfRule type="cellIs" priority="77" operator="lessThan" aboveAverage="0" equalAverage="0" bottom="0" percent="0" rank="0" text="" dxfId="339">
      <formula>-0.03</formula>
    </cfRule>
  </conditionalFormatting>
  <conditionalFormatting sqref="W51">
    <cfRule type="cellIs" priority="78" operator="greaterThan" aboveAverage="0" equalAverage="0" bottom="0" percent="0" rank="0" text="" dxfId="340">
      <formula>0.03</formula>
    </cfRule>
    <cfRule type="cellIs" priority="79" operator="lessThan" aboveAverage="0" equalAverage="0" bottom="0" percent="0" rank="0" text="" dxfId="341">
      <formula>-0.03</formula>
    </cfRule>
  </conditionalFormatting>
  <conditionalFormatting sqref="X51">
    <cfRule type="cellIs" priority="80" operator="greaterThan" aboveAverage="0" equalAverage="0" bottom="0" percent="0" rank="0" text="" dxfId="342">
      <formula>0.03</formula>
    </cfRule>
    <cfRule type="cellIs" priority="81" operator="lessThan" aboveAverage="0" equalAverage="0" bottom="0" percent="0" rank="0" text="" dxfId="343">
      <formula>-0.03</formula>
    </cfRule>
  </conditionalFormatting>
  <conditionalFormatting sqref="Y51">
    <cfRule type="cellIs" priority="82" operator="greaterThan" aboveAverage="0" equalAverage="0" bottom="0" percent="0" rank="0" text="" dxfId="344">
      <formula>0.03</formula>
    </cfRule>
    <cfRule type="cellIs" priority="83" operator="lessThan" aboveAverage="0" equalAverage="0" bottom="0" percent="0" rank="0" text="" dxfId="345">
      <formula>-0.03</formula>
    </cfRule>
  </conditionalFormatting>
  <conditionalFormatting sqref="W55">
    <cfRule type="cellIs" priority="84" operator="greaterThan" aboveAverage="0" equalAverage="0" bottom="0" percent="0" rank="0" text="" dxfId="346">
      <formula>0.03</formula>
    </cfRule>
    <cfRule type="cellIs" priority="85" operator="lessThan" aboveAverage="0" equalAverage="0" bottom="0" percent="0" rank="0" text="" dxfId="347">
      <formula>-0.03</formula>
    </cfRule>
  </conditionalFormatting>
  <conditionalFormatting sqref="X55">
    <cfRule type="cellIs" priority="86" operator="greaterThan" aboveAverage="0" equalAverage="0" bottom="0" percent="0" rank="0" text="" dxfId="348">
      <formula>0.03</formula>
    </cfRule>
    <cfRule type="cellIs" priority="87" operator="lessThan" aboveAverage="0" equalAverage="0" bottom="0" percent="0" rank="0" text="" dxfId="349">
      <formula>-0.03</formula>
    </cfRule>
  </conditionalFormatting>
  <conditionalFormatting sqref="Y55">
    <cfRule type="cellIs" priority="88" operator="greaterThan" aboveAverage="0" equalAverage="0" bottom="0" percent="0" rank="0" text="" dxfId="350">
      <formula>0.03</formula>
    </cfRule>
    <cfRule type="cellIs" priority="89" operator="lessThan" aboveAverage="0" equalAverage="0" bottom="0" percent="0" rank="0" text="" dxfId="351">
      <formula>-0.03</formula>
    </cfRule>
  </conditionalFormatting>
  <conditionalFormatting sqref="W59">
    <cfRule type="cellIs" priority="90" operator="greaterThan" aboveAverage="0" equalAverage="0" bottom="0" percent="0" rank="0" text="" dxfId="352">
      <formula>0.03</formula>
    </cfRule>
    <cfRule type="cellIs" priority="91" operator="lessThan" aboveAverage="0" equalAverage="0" bottom="0" percent="0" rank="0" text="" dxfId="353">
      <formula>-0.03</formula>
    </cfRule>
  </conditionalFormatting>
  <conditionalFormatting sqref="X59">
    <cfRule type="cellIs" priority="92" operator="greaterThan" aboveAverage="0" equalAverage="0" bottom="0" percent="0" rank="0" text="" dxfId="354">
      <formula>0.03</formula>
    </cfRule>
    <cfRule type="cellIs" priority="93" operator="lessThan" aboveAverage="0" equalAverage="0" bottom="0" percent="0" rank="0" text="" dxfId="355">
      <formula>-0.03</formula>
    </cfRule>
  </conditionalFormatting>
  <conditionalFormatting sqref="Y59">
    <cfRule type="cellIs" priority="94" operator="greaterThan" aboveAverage="0" equalAverage="0" bottom="0" percent="0" rank="0" text="" dxfId="356">
      <formula>0.03</formula>
    </cfRule>
    <cfRule type="cellIs" priority="95" operator="lessThan" aboveAverage="0" equalAverage="0" bottom="0" percent="0" rank="0" text="" dxfId="357">
      <formula>-0.03</formula>
    </cfRule>
  </conditionalFormatting>
  <conditionalFormatting sqref="W63">
    <cfRule type="cellIs" priority="96" operator="greaterThan" aboveAverage="0" equalAverage="0" bottom="0" percent="0" rank="0" text="" dxfId="358">
      <formula>0.03</formula>
    </cfRule>
    <cfRule type="cellIs" priority="97" operator="lessThan" aboveAverage="0" equalAverage="0" bottom="0" percent="0" rank="0" text="" dxfId="359">
      <formula>-0.03</formula>
    </cfRule>
  </conditionalFormatting>
  <conditionalFormatting sqref="X63">
    <cfRule type="cellIs" priority="98" operator="greaterThan" aboveAverage="0" equalAverage="0" bottom="0" percent="0" rank="0" text="" dxfId="360">
      <formula>0.03</formula>
    </cfRule>
    <cfRule type="cellIs" priority="99" operator="lessThan" aboveAverage="0" equalAverage="0" bottom="0" percent="0" rank="0" text="" dxfId="361">
      <formula>-0.03</formula>
    </cfRule>
  </conditionalFormatting>
  <conditionalFormatting sqref="Y63">
    <cfRule type="cellIs" priority="100" operator="greaterThan" aboveAverage="0" equalAverage="0" bottom="0" percent="0" rank="0" text="" dxfId="362">
      <formula>0.03</formula>
    </cfRule>
    <cfRule type="cellIs" priority="101" operator="lessThan" aboveAverage="0" equalAverage="0" bottom="0" percent="0" rank="0" text="" dxfId="363">
      <formula>-0.03</formula>
    </cfRule>
  </conditionalFormatting>
  <conditionalFormatting sqref="W67">
    <cfRule type="cellIs" priority="102" operator="greaterThan" aboveAverage="0" equalAverage="0" bottom="0" percent="0" rank="0" text="" dxfId="364">
      <formula>0.03</formula>
    </cfRule>
    <cfRule type="cellIs" priority="103" operator="lessThan" aboveAverage="0" equalAverage="0" bottom="0" percent="0" rank="0" text="" dxfId="365">
      <formula>-0.03</formula>
    </cfRule>
  </conditionalFormatting>
  <conditionalFormatting sqref="X67">
    <cfRule type="cellIs" priority="104" operator="greaterThan" aboveAverage="0" equalAverage="0" bottom="0" percent="0" rank="0" text="" dxfId="366">
      <formula>0.03</formula>
    </cfRule>
    <cfRule type="cellIs" priority="105" operator="lessThan" aboveAverage="0" equalAverage="0" bottom="0" percent="0" rank="0" text="" dxfId="367">
      <formula>-0.03</formula>
    </cfRule>
  </conditionalFormatting>
  <conditionalFormatting sqref="Y67">
    <cfRule type="cellIs" priority="106" operator="greaterThan" aboveAverage="0" equalAverage="0" bottom="0" percent="0" rank="0" text="" dxfId="368">
      <formula>0.03</formula>
    </cfRule>
    <cfRule type="cellIs" priority="107" operator="lessThan" aboveAverage="0" equalAverage="0" bottom="0" percent="0" rank="0" text="" dxfId="369">
      <formula>-0.03</formula>
    </cfRule>
  </conditionalFormatting>
  <conditionalFormatting sqref="W71">
    <cfRule type="cellIs" priority="108" operator="greaterThan" aboveAverage="0" equalAverage="0" bottom="0" percent="0" rank="0" text="" dxfId="370">
      <formula>0.03</formula>
    </cfRule>
    <cfRule type="cellIs" priority="109" operator="lessThan" aboveAverage="0" equalAverage="0" bottom="0" percent="0" rank="0" text="" dxfId="371">
      <formula>-0.03</formula>
    </cfRule>
  </conditionalFormatting>
  <conditionalFormatting sqref="X71">
    <cfRule type="cellIs" priority="110" operator="greaterThan" aboveAverage="0" equalAverage="0" bottom="0" percent="0" rank="0" text="" dxfId="372">
      <formula>0.03</formula>
    </cfRule>
    <cfRule type="cellIs" priority="111" operator="lessThan" aboveAverage="0" equalAverage="0" bottom="0" percent="0" rank="0" text="" dxfId="373">
      <formula>-0.03</formula>
    </cfRule>
  </conditionalFormatting>
  <conditionalFormatting sqref="Y71">
    <cfRule type="cellIs" priority="112" operator="greaterThan" aboveAverage="0" equalAverage="0" bottom="0" percent="0" rank="0" text="" dxfId="374">
      <formula>0.03</formula>
    </cfRule>
    <cfRule type="cellIs" priority="113" operator="lessThan" aboveAverage="0" equalAverage="0" bottom="0" percent="0" rank="0" text="" dxfId="375">
      <formula>-0.03</formula>
    </cfRule>
  </conditionalFormatting>
  <conditionalFormatting sqref="W75">
    <cfRule type="cellIs" priority="114" operator="greaterThan" aboveAverage="0" equalAverage="0" bottom="0" percent="0" rank="0" text="" dxfId="376">
      <formula>0.03</formula>
    </cfRule>
    <cfRule type="cellIs" priority="115" operator="lessThan" aboveAverage="0" equalAverage="0" bottom="0" percent="0" rank="0" text="" dxfId="377">
      <formula>-0.03</formula>
    </cfRule>
  </conditionalFormatting>
  <conditionalFormatting sqref="X75">
    <cfRule type="cellIs" priority="116" operator="greaterThan" aboveAverage="0" equalAverage="0" bottom="0" percent="0" rank="0" text="" dxfId="378">
      <formula>0.03</formula>
    </cfRule>
    <cfRule type="cellIs" priority="117" operator="lessThan" aboveAverage="0" equalAverage="0" bottom="0" percent="0" rank="0" text="" dxfId="379">
      <formula>-0.03</formula>
    </cfRule>
  </conditionalFormatting>
  <conditionalFormatting sqref="Y75">
    <cfRule type="cellIs" priority="118" operator="greaterThan" aboveAverage="0" equalAverage="0" bottom="0" percent="0" rank="0" text="" dxfId="380">
      <formula>0.03</formula>
    </cfRule>
    <cfRule type="cellIs" priority="119" operator="lessThan" aboveAverage="0" equalAverage="0" bottom="0" percent="0" rank="0" text="" dxfId="381">
      <formula>-0.03</formula>
    </cfRule>
  </conditionalFormatting>
  <conditionalFormatting sqref="W79">
    <cfRule type="cellIs" priority="120" operator="greaterThan" aboveAverage="0" equalAverage="0" bottom="0" percent="0" rank="0" text="" dxfId="382">
      <formula>0.03</formula>
    </cfRule>
    <cfRule type="cellIs" priority="121" operator="lessThan" aboveAverage="0" equalAverage="0" bottom="0" percent="0" rank="0" text="" dxfId="383">
      <formula>-0.03</formula>
    </cfRule>
  </conditionalFormatting>
  <conditionalFormatting sqref="X79">
    <cfRule type="cellIs" priority="122" operator="greaterThan" aboveAverage="0" equalAverage="0" bottom="0" percent="0" rank="0" text="" dxfId="384">
      <formula>0.03</formula>
    </cfRule>
    <cfRule type="cellIs" priority="123" operator="lessThan" aboveAverage="0" equalAverage="0" bottom="0" percent="0" rank="0" text="" dxfId="385">
      <formula>-0.03</formula>
    </cfRule>
  </conditionalFormatting>
  <conditionalFormatting sqref="Y79">
    <cfRule type="cellIs" priority="124" operator="greaterThan" aboveAverage="0" equalAverage="0" bottom="0" percent="0" rank="0" text="" dxfId="386">
      <formula>0.03</formula>
    </cfRule>
    <cfRule type="cellIs" priority="125" operator="lessThan" aboveAverage="0" equalAverage="0" bottom="0" percent="0" rank="0" text="" dxfId="387">
      <formula>-0.03</formula>
    </cfRule>
  </conditionalFormatting>
  <conditionalFormatting sqref="T83:V98">
    <cfRule type="cellIs" priority="126" operator="greaterThan" aboveAverage="0" equalAverage="0" bottom="0" percent="0" rank="0" text="" dxfId="388">
      <formula>0.03</formula>
    </cfRule>
    <cfRule type="cellIs" priority="127" operator="lessThan" aboveAverage="0" equalAverage="0" bottom="0" percent="0" rank="0" text="" dxfId="389">
      <formula>-0.03</formula>
    </cfRule>
  </conditionalFormatting>
  <conditionalFormatting sqref="W6:X6">
    <cfRule type="cellIs" priority="128" operator="greaterThan" aboveAverage="0" equalAverage="0" bottom="0" percent="0" rank="0" text="" dxfId="390">
      <formula>0.03</formula>
    </cfRule>
    <cfRule type="cellIs" priority="129" operator="lessThan" aboveAverage="0" equalAverage="0" bottom="0" percent="0" rank="0" text="" dxfId="391">
      <formula>-0.03</formula>
    </cfRule>
  </conditionalFormatting>
  <conditionalFormatting sqref="W10:X10">
    <cfRule type="cellIs" priority="130" operator="greaterThan" aboveAverage="0" equalAverage="0" bottom="0" percent="0" rank="0" text="" dxfId="392">
      <formula>0.03</formula>
    </cfRule>
    <cfRule type="cellIs" priority="131" operator="lessThan" aboveAverage="0" equalAverage="0" bottom="0" percent="0" rank="0" text="" dxfId="393">
      <formula>-0.03</formula>
    </cfRule>
  </conditionalFormatting>
  <conditionalFormatting sqref="W14:X14">
    <cfRule type="cellIs" priority="132" operator="greaterThan" aboveAverage="0" equalAverage="0" bottom="0" percent="0" rank="0" text="" dxfId="394">
      <formula>0.03</formula>
    </cfRule>
    <cfRule type="cellIs" priority="133" operator="lessThan" aboveAverage="0" equalAverage="0" bottom="0" percent="0" rank="0" text="" dxfId="395">
      <formula>-0.03</formula>
    </cfRule>
  </conditionalFormatting>
  <conditionalFormatting sqref="W18:X18">
    <cfRule type="cellIs" priority="134" operator="greaterThan" aboveAverage="0" equalAverage="0" bottom="0" percent="0" rank="0" text="" dxfId="396">
      <formula>0.03</formula>
    </cfRule>
    <cfRule type="cellIs" priority="135" operator="lessThan" aboveAverage="0" equalAverage="0" bottom="0" percent="0" rank="0" text="" dxfId="397">
      <formula>-0.03</formula>
    </cfRule>
  </conditionalFormatting>
  <conditionalFormatting sqref="W22:X22">
    <cfRule type="cellIs" priority="136" operator="greaterThan" aboveAverage="0" equalAverage="0" bottom="0" percent="0" rank="0" text="" dxfId="398">
      <formula>0.03</formula>
    </cfRule>
    <cfRule type="cellIs" priority="137" operator="lessThan" aboveAverage="0" equalAverage="0" bottom="0" percent="0" rank="0" text="" dxfId="399">
      <formula>-0.03</formula>
    </cfRule>
  </conditionalFormatting>
  <conditionalFormatting sqref="W26:X26">
    <cfRule type="cellIs" priority="138" operator="greaterThan" aboveAverage="0" equalAverage="0" bottom="0" percent="0" rank="0" text="" dxfId="400">
      <formula>0.03</formula>
    </cfRule>
    <cfRule type="cellIs" priority="139" operator="lessThan" aboveAverage="0" equalAverage="0" bottom="0" percent="0" rank="0" text="" dxfId="401">
      <formula>-0.03</formula>
    </cfRule>
  </conditionalFormatting>
  <conditionalFormatting sqref="W30:X30">
    <cfRule type="cellIs" priority="140" operator="greaterThan" aboveAverage="0" equalAverage="0" bottom="0" percent="0" rank="0" text="" dxfId="402">
      <formula>0.03</formula>
    </cfRule>
    <cfRule type="cellIs" priority="141" operator="lessThan" aboveAverage="0" equalAverage="0" bottom="0" percent="0" rank="0" text="" dxfId="403">
      <formula>-0.03</formula>
    </cfRule>
  </conditionalFormatting>
  <conditionalFormatting sqref="W34:X34">
    <cfRule type="cellIs" priority="142" operator="greaterThan" aboveAverage="0" equalAverage="0" bottom="0" percent="0" rank="0" text="" dxfId="404">
      <formula>0.03</formula>
    </cfRule>
    <cfRule type="cellIs" priority="143" operator="lessThan" aboveAverage="0" equalAverage="0" bottom="0" percent="0" rank="0" text="" dxfId="405">
      <formula>-0.03</formula>
    </cfRule>
  </conditionalFormatting>
  <conditionalFormatting sqref="W38:X38">
    <cfRule type="cellIs" priority="144" operator="greaterThan" aboveAverage="0" equalAverage="0" bottom="0" percent="0" rank="0" text="" dxfId="406">
      <formula>0.03</formula>
    </cfRule>
    <cfRule type="cellIs" priority="145" operator="lessThan" aboveAverage="0" equalAverage="0" bottom="0" percent="0" rank="0" text="" dxfId="407">
      <formula>-0.03</formula>
    </cfRule>
  </conditionalFormatting>
  <conditionalFormatting sqref="W42:X42">
    <cfRule type="cellIs" priority="146" operator="greaterThan" aboveAverage="0" equalAverage="0" bottom="0" percent="0" rank="0" text="" dxfId="408">
      <formula>0.03</formula>
    </cfRule>
    <cfRule type="cellIs" priority="147" operator="lessThan" aboveAverage="0" equalAverage="0" bottom="0" percent="0" rank="0" text="" dxfId="409">
      <formula>-0.03</formula>
    </cfRule>
  </conditionalFormatting>
  <conditionalFormatting sqref="W46:X46">
    <cfRule type="cellIs" priority="148" operator="greaterThan" aboveAverage="0" equalAverage="0" bottom="0" percent="0" rank="0" text="" dxfId="410">
      <formula>0.03</formula>
    </cfRule>
    <cfRule type="cellIs" priority="149" operator="lessThan" aboveAverage="0" equalAverage="0" bottom="0" percent="0" rank="0" text="" dxfId="411">
      <formula>-0.03</formula>
    </cfRule>
  </conditionalFormatting>
  <conditionalFormatting sqref="W50:X50">
    <cfRule type="cellIs" priority="150" operator="greaterThan" aboveAverage="0" equalAverage="0" bottom="0" percent="0" rank="0" text="" dxfId="412">
      <formula>0.03</formula>
    </cfRule>
    <cfRule type="cellIs" priority="151" operator="lessThan" aboveAverage="0" equalAverage="0" bottom="0" percent="0" rank="0" text="" dxfId="413">
      <formula>-0.03</formula>
    </cfRule>
  </conditionalFormatting>
  <conditionalFormatting sqref="W54:X54">
    <cfRule type="cellIs" priority="152" operator="greaterThan" aboveAverage="0" equalAverage="0" bottom="0" percent="0" rank="0" text="" dxfId="414">
      <formula>0.03</formula>
    </cfRule>
    <cfRule type="cellIs" priority="153" operator="lessThan" aboveAverage="0" equalAverage="0" bottom="0" percent="0" rank="0" text="" dxfId="415">
      <formula>-0.03</formula>
    </cfRule>
  </conditionalFormatting>
  <conditionalFormatting sqref="W58:X58">
    <cfRule type="cellIs" priority="154" operator="greaterThan" aboveAverage="0" equalAverage="0" bottom="0" percent="0" rank="0" text="" dxfId="416">
      <formula>0.03</formula>
    </cfRule>
    <cfRule type="cellIs" priority="155" operator="lessThan" aboveAverage="0" equalAverage="0" bottom="0" percent="0" rank="0" text="" dxfId="417">
      <formula>-0.03</formula>
    </cfRule>
  </conditionalFormatting>
  <conditionalFormatting sqref="W62:X62">
    <cfRule type="cellIs" priority="156" operator="greaterThan" aboveAverage="0" equalAverage="0" bottom="0" percent="0" rank="0" text="" dxfId="418">
      <formula>0.03</formula>
    </cfRule>
    <cfRule type="cellIs" priority="157" operator="lessThan" aboveAverage="0" equalAverage="0" bottom="0" percent="0" rank="0" text="" dxfId="419">
      <formula>-0.03</formula>
    </cfRule>
  </conditionalFormatting>
  <conditionalFormatting sqref="W66:X66">
    <cfRule type="cellIs" priority="158" operator="greaterThan" aboveAverage="0" equalAverage="0" bottom="0" percent="0" rank="0" text="" dxfId="420">
      <formula>0.03</formula>
    </cfRule>
    <cfRule type="cellIs" priority="159" operator="lessThan" aboveAverage="0" equalAverage="0" bottom="0" percent="0" rank="0" text="" dxfId="421">
      <formula>-0.03</formula>
    </cfRule>
  </conditionalFormatting>
  <conditionalFormatting sqref="W70:X70">
    <cfRule type="cellIs" priority="160" operator="greaterThan" aboveAverage="0" equalAverage="0" bottom="0" percent="0" rank="0" text="" dxfId="422">
      <formula>0.03</formula>
    </cfRule>
    <cfRule type="cellIs" priority="161" operator="lessThan" aboveAverage="0" equalAverage="0" bottom="0" percent="0" rank="0" text="" dxfId="423">
      <formula>-0.03</formula>
    </cfRule>
  </conditionalFormatting>
  <conditionalFormatting sqref="W74:X74">
    <cfRule type="cellIs" priority="162" operator="greaterThan" aboveAverage="0" equalAverage="0" bottom="0" percent="0" rank="0" text="" dxfId="424">
      <formula>0.03</formula>
    </cfRule>
    <cfRule type="cellIs" priority="163" operator="lessThan" aboveAverage="0" equalAverage="0" bottom="0" percent="0" rank="0" text="" dxfId="425">
      <formula>-0.03</formula>
    </cfRule>
  </conditionalFormatting>
  <conditionalFormatting sqref="T99:V105">
    <cfRule type="cellIs" priority="164" operator="greaterThan" aboveAverage="0" equalAverage="0" bottom="0" percent="0" rank="0" text="" dxfId="426">
      <formula>0.03</formula>
    </cfRule>
    <cfRule type="cellIs" priority="165" operator="lessThan" aboveAverage="0" equalAverage="0" bottom="0" percent="0" rank="0" text="" dxfId="427">
      <formula>-0.03</formula>
    </cfRule>
  </conditionalFormatting>
  <conditionalFormatting sqref="W99:Y103 W105:Y105">
    <cfRule type="cellIs" priority="166" operator="greaterThan" aboveAverage="0" equalAverage="0" bottom="0" percent="0" rank="0" text="" dxfId="428">
      <formula>0.03</formula>
    </cfRule>
    <cfRule type="cellIs" priority="167" operator="lessThan" aboveAverage="0" equalAverage="0" bottom="0" percent="0" rank="0" text="" dxfId="429">
      <formula>-0.03</formula>
    </cfRule>
  </conditionalFormatting>
  <conditionalFormatting sqref="W83">
    <cfRule type="cellIs" priority="168" operator="greaterThan" aboveAverage="0" equalAverage="0" bottom="0" percent="0" rank="0" text="" dxfId="430">
      <formula>0.03</formula>
    </cfRule>
    <cfRule type="cellIs" priority="169" operator="lessThan" aboveAverage="0" equalAverage="0" bottom="0" percent="0" rank="0" text="" dxfId="431">
      <formula>-0.03</formula>
    </cfRule>
  </conditionalFormatting>
  <conditionalFormatting sqref="X83">
    <cfRule type="cellIs" priority="170" operator="greaterThan" aboveAverage="0" equalAverage="0" bottom="0" percent="0" rank="0" text="" dxfId="432">
      <formula>0.03</formula>
    </cfRule>
    <cfRule type="cellIs" priority="171" operator="lessThan" aboveAverage="0" equalAverage="0" bottom="0" percent="0" rank="0" text="" dxfId="433">
      <formula>-0.03</formula>
    </cfRule>
  </conditionalFormatting>
  <conditionalFormatting sqref="Y83">
    <cfRule type="cellIs" priority="172" operator="greaterThan" aboveAverage="0" equalAverage="0" bottom="0" percent="0" rank="0" text="" dxfId="434">
      <formula>0.03</formula>
    </cfRule>
    <cfRule type="cellIs" priority="173" operator="lessThan" aboveAverage="0" equalAverage="0" bottom="0" percent="0" rank="0" text="" dxfId="435">
      <formula>-0.03</formula>
    </cfRule>
  </conditionalFormatting>
  <conditionalFormatting sqref="W87">
    <cfRule type="cellIs" priority="174" operator="greaterThan" aboveAverage="0" equalAverage="0" bottom="0" percent="0" rank="0" text="" dxfId="436">
      <formula>0.03</formula>
    </cfRule>
    <cfRule type="cellIs" priority="175" operator="lessThan" aboveAverage="0" equalAverage="0" bottom="0" percent="0" rank="0" text="" dxfId="437">
      <formula>-0.03</formula>
    </cfRule>
  </conditionalFormatting>
  <conditionalFormatting sqref="X87">
    <cfRule type="cellIs" priority="176" operator="greaterThan" aboveAverage="0" equalAverage="0" bottom="0" percent="0" rank="0" text="" dxfId="438">
      <formula>0.03</formula>
    </cfRule>
    <cfRule type="cellIs" priority="177" operator="lessThan" aboveAverage="0" equalAverage="0" bottom="0" percent="0" rank="0" text="" dxfId="439">
      <formula>-0.03</formula>
    </cfRule>
  </conditionalFormatting>
  <conditionalFormatting sqref="Y87">
    <cfRule type="cellIs" priority="178" operator="greaterThan" aboveAverage="0" equalAverage="0" bottom="0" percent="0" rank="0" text="" dxfId="440">
      <formula>0.03</formula>
    </cfRule>
    <cfRule type="cellIs" priority="179" operator="lessThan" aboveAverage="0" equalAverage="0" bottom="0" percent="0" rank="0" text="" dxfId="441">
      <formula>-0.03</formula>
    </cfRule>
  </conditionalFormatting>
  <conditionalFormatting sqref="W91">
    <cfRule type="cellIs" priority="180" operator="greaterThan" aboveAverage="0" equalAverage="0" bottom="0" percent="0" rank="0" text="" dxfId="442">
      <formula>0.03</formula>
    </cfRule>
    <cfRule type="cellIs" priority="181" operator="lessThan" aboveAverage="0" equalAverage="0" bottom="0" percent="0" rank="0" text="" dxfId="443">
      <formula>-0.03</formula>
    </cfRule>
  </conditionalFormatting>
  <conditionalFormatting sqref="X91">
    <cfRule type="cellIs" priority="182" operator="greaterThan" aboveAverage="0" equalAverage="0" bottom="0" percent="0" rank="0" text="" dxfId="444">
      <formula>0.03</formula>
    </cfRule>
    <cfRule type="cellIs" priority="183" operator="lessThan" aboveAverage="0" equalAverage="0" bottom="0" percent="0" rank="0" text="" dxfId="445">
      <formula>-0.03</formula>
    </cfRule>
  </conditionalFormatting>
  <conditionalFormatting sqref="Y91">
    <cfRule type="cellIs" priority="184" operator="greaterThan" aboveAverage="0" equalAverage="0" bottom="0" percent="0" rank="0" text="" dxfId="446">
      <formula>0.03</formula>
    </cfRule>
    <cfRule type="cellIs" priority="185" operator="lessThan" aboveAverage="0" equalAverage="0" bottom="0" percent="0" rank="0" text="" dxfId="447">
      <formula>-0.03</formula>
    </cfRule>
  </conditionalFormatting>
  <conditionalFormatting sqref="W95">
    <cfRule type="cellIs" priority="186" operator="greaterThan" aboveAverage="0" equalAverage="0" bottom="0" percent="0" rank="0" text="" dxfId="448">
      <formula>0.03</formula>
    </cfRule>
    <cfRule type="cellIs" priority="187" operator="lessThan" aboveAverage="0" equalAverage="0" bottom="0" percent="0" rank="0" text="" dxfId="449">
      <formula>-0.03</formula>
    </cfRule>
  </conditionalFormatting>
  <conditionalFormatting sqref="X95">
    <cfRule type="cellIs" priority="188" operator="greaterThan" aboveAverage="0" equalAverage="0" bottom="0" percent="0" rank="0" text="" dxfId="450">
      <formula>0.03</formula>
    </cfRule>
    <cfRule type="cellIs" priority="189" operator="lessThan" aboveAverage="0" equalAverage="0" bottom="0" percent="0" rank="0" text="" dxfId="451">
      <formula>-0.03</formula>
    </cfRule>
  </conditionalFormatting>
  <conditionalFormatting sqref="Y95">
    <cfRule type="cellIs" priority="190" operator="greaterThan" aboveAverage="0" equalAverage="0" bottom="0" percent="0" rank="0" text="" dxfId="452">
      <formula>0.03</formula>
    </cfRule>
    <cfRule type="cellIs" priority="191" operator="lessThan" aboveAverage="0" equalAverage="0" bottom="0" percent="0" rank="0" text="" dxfId="453">
      <formula>-0.03</formula>
    </cfRule>
  </conditionalFormatting>
  <conditionalFormatting sqref="W86:X86">
    <cfRule type="cellIs" priority="192" operator="greaterThan" aboveAverage="0" equalAverage="0" bottom="0" percent="0" rank="0" text="" dxfId="454">
      <formula>0.03</formula>
    </cfRule>
    <cfRule type="cellIs" priority="193" operator="lessThan" aboveAverage="0" equalAverage="0" bottom="0" percent="0" rank="0" text="" dxfId="455">
      <formula>-0.03</formula>
    </cfRule>
  </conditionalFormatting>
  <conditionalFormatting sqref="W90:X90">
    <cfRule type="cellIs" priority="194" operator="greaterThan" aboveAverage="0" equalAverage="0" bottom="0" percent="0" rank="0" text="" dxfId="456">
      <formula>0.03</formula>
    </cfRule>
    <cfRule type="cellIs" priority="195" operator="lessThan" aboveAverage="0" equalAverage="0" bottom="0" percent="0" rank="0" text="" dxfId="457">
      <formula>-0.03</formula>
    </cfRule>
  </conditionalFormatting>
  <conditionalFormatting sqref="W94:X94">
    <cfRule type="cellIs" priority="196" operator="greaterThan" aboveAverage="0" equalAverage="0" bottom="0" percent="0" rank="0" text="" dxfId="458">
      <formula>0.03</formula>
    </cfRule>
    <cfRule type="cellIs" priority="197" operator="lessThan" aboveAverage="0" equalAverage="0" bottom="0" percent="0" rank="0" text="" dxfId="459">
      <formula>-0.03</formula>
    </cfRule>
  </conditionalFormatting>
  <conditionalFormatting sqref="W98:X98">
    <cfRule type="cellIs" priority="198" operator="greaterThan" aboveAverage="0" equalAverage="0" bottom="0" percent="0" rank="0" text="" dxfId="460">
      <formula>0.03</formula>
    </cfRule>
    <cfRule type="cellIs" priority="199" operator="lessThan" aboveAverage="0" equalAverage="0" bottom="0" percent="0" rank="0" text="" dxfId="461">
      <formula>-0.03</formula>
    </cfRule>
  </conditionalFormatting>
  <conditionalFormatting sqref="W104">
    <cfRule type="cellIs" priority="200" operator="greaterThan" aboveAverage="0" equalAverage="0" bottom="0" percent="0" rank="0" text="" dxfId="462">
      <formula>0.03</formula>
    </cfRule>
    <cfRule type="cellIs" priority="201" operator="lessThan" aboveAverage="0" equalAverage="0" bottom="0" percent="0" rank="0" text="" dxfId="463">
      <formula>-0.03</formula>
    </cfRule>
  </conditionalFormatting>
  <conditionalFormatting sqref="X104">
    <cfRule type="cellIs" priority="202" operator="greaterThan" aboveAverage="0" equalAverage="0" bottom="0" percent="0" rank="0" text="" dxfId="464">
      <formula>0.03</formula>
    </cfRule>
    <cfRule type="cellIs" priority="203" operator="lessThan" aboveAverage="0" equalAverage="0" bottom="0" percent="0" rank="0" text="" dxfId="465">
      <formula>-0.03</formula>
    </cfRule>
  </conditionalFormatting>
  <conditionalFormatting sqref="Y104">
    <cfRule type="cellIs" priority="204" operator="greaterThan" aboveAverage="0" equalAverage="0" bottom="0" percent="0" rank="0" text="" dxfId="466">
      <formula>0.03</formula>
    </cfRule>
    <cfRule type="cellIs" priority="205" operator="lessThan" aboveAverage="0" equalAverage="0" bottom="0" percent="0" rank="0" text="" dxfId="467">
      <formula>-0.03</formula>
    </cfRule>
  </conditionalFormatting>
  <conditionalFormatting sqref="T111:V112">
    <cfRule type="cellIs" priority="206" operator="greaterThan" aboveAverage="0" equalAverage="0" bottom="0" percent="0" rank="0" text="" dxfId="468">
      <formula>0.03</formula>
    </cfRule>
    <cfRule type="cellIs" priority="207" operator="lessThan" aboveAverage="0" equalAverage="0" bottom="0" percent="0" rank="0" text="" dxfId="469">
      <formula>-0.03</formula>
    </cfRule>
  </conditionalFormatting>
  <conditionalFormatting sqref="W112:Y112">
    <cfRule type="cellIs" priority="208" operator="greaterThan" aboveAverage="0" equalAverage="0" bottom="0" percent="0" rank="0" text="" dxfId="470">
      <formula>0.03</formula>
    </cfRule>
    <cfRule type="cellIs" priority="209" operator="lessThan" aboveAverage="0" equalAverage="0" bottom="0" percent="0" rank="0" text="" dxfId="471">
      <formula>-0.03</formula>
    </cfRule>
  </conditionalFormatting>
  <conditionalFormatting sqref="W111">
    <cfRule type="cellIs" priority="210" operator="greaterThan" aboveAverage="0" equalAverage="0" bottom="0" percent="0" rank="0" text="" dxfId="472">
      <formula>0.03</formula>
    </cfRule>
    <cfRule type="cellIs" priority="211" operator="lessThan" aboveAverage="0" equalAverage="0" bottom="0" percent="0" rank="0" text="" dxfId="473">
      <formula>-0.03</formula>
    </cfRule>
  </conditionalFormatting>
  <conditionalFormatting sqref="X111">
    <cfRule type="cellIs" priority="212" operator="greaterThan" aboveAverage="0" equalAverage="0" bottom="0" percent="0" rank="0" text="" dxfId="474">
      <formula>0.03</formula>
    </cfRule>
    <cfRule type="cellIs" priority="213" operator="lessThan" aboveAverage="0" equalAverage="0" bottom="0" percent="0" rank="0" text="" dxfId="475">
      <formula>-0.03</formula>
    </cfRule>
  </conditionalFormatting>
  <conditionalFormatting sqref="Y111">
    <cfRule type="cellIs" priority="214" operator="greaterThan" aboveAverage="0" equalAverage="0" bottom="0" percent="0" rank="0" text="" dxfId="476">
      <formula>0.03</formula>
    </cfRule>
    <cfRule type="cellIs" priority="215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76</v>
      </c>
      <c r="E1" s="69"/>
      <c r="F1" s="69"/>
      <c r="G1" s="69"/>
      <c r="H1" s="69"/>
      <c r="I1" s="69"/>
      <c r="J1" s="69"/>
      <c r="L1" s="69" t="s">
        <v>77</v>
      </c>
      <c r="M1" s="69"/>
      <c r="N1" s="69"/>
      <c r="O1" s="69"/>
      <c r="P1" s="69"/>
      <c r="Q1" s="69"/>
      <c r="R1" s="69"/>
      <c r="S1" s="70"/>
      <c r="T1" s="69" t="s">
        <v>78</v>
      </c>
      <c r="U1" s="69"/>
      <c r="V1" s="69"/>
      <c r="W1" s="69" t="s">
        <v>79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0</v>
      </c>
      <c r="D2" s="63" t="s">
        <v>34</v>
      </c>
      <c r="E2" s="64" t="s">
        <v>35</v>
      </c>
      <c r="F2" s="64" t="s">
        <v>36</v>
      </c>
      <c r="G2" s="64" t="s">
        <v>37</v>
      </c>
      <c r="H2" s="64" t="s">
        <v>81</v>
      </c>
      <c r="I2" s="64" t="s">
        <v>82</v>
      </c>
      <c r="J2" s="74" t="s">
        <v>83</v>
      </c>
      <c r="K2" s="70"/>
      <c r="L2" s="63" t="s">
        <v>34</v>
      </c>
      <c r="M2" s="64" t="s">
        <v>35</v>
      </c>
      <c r="N2" s="64" t="s">
        <v>36</v>
      </c>
      <c r="O2" s="64" t="s">
        <v>37</v>
      </c>
      <c r="P2" s="64" t="s">
        <v>81</v>
      </c>
      <c r="Q2" s="64" t="s">
        <v>82</v>
      </c>
      <c r="R2" s="74" t="s">
        <v>83</v>
      </c>
      <c r="S2" s="24"/>
      <c r="T2" s="63" t="s">
        <v>5</v>
      </c>
      <c r="U2" s="64" t="s">
        <v>6</v>
      </c>
      <c r="V2" s="74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26" t="s">
        <v>9</v>
      </c>
      <c r="B3" s="26" t="s">
        <v>33</v>
      </c>
      <c r="C3" s="26" t="n">
        <v>22</v>
      </c>
      <c r="D3" s="75" t="n">
        <v>12669.92</v>
      </c>
      <c r="E3" s="76" t="n">
        <v>41.3873</v>
      </c>
      <c r="F3" s="76" t="n">
        <v>41.2714</v>
      </c>
      <c r="G3" s="76" t="n">
        <v>43.8917</v>
      </c>
      <c r="H3" s="76" t="n">
        <v>13700.86</v>
      </c>
      <c r="I3" s="76" t="n">
        <v>47.19</v>
      </c>
      <c r="J3" s="77" t="n">
        <f aca="false">H3/3600</f>
        <v>3.80579444444444</v>
      </c>
      <c r="L3" s="75" t="n">
        <v>12696.6544</v>
      </c>
      <c r="M3" s="76" t="n">
        <v>41.3692</v>
      </c>
      <c r="N3" s="76" t="n">
        <v>41.2706</v>
      </c>
      <c r="O3" s="76" t="n">
        <v>43.8898</v>
      </c>
      <c r="P3" s="76" t="n">
        <v>14398.84</v>
      </c>
      <c r="Q3" s="76" t="n">
        <v>46.11</v>
      </c>
      <c r="R3" s="78" t="n">
        <f aca="false">P3/3600</f>
        <v>3.99967777777778</v>
      </c>
      <c r="S3" s="79"/>
      <c r="T3" s="27" t="e">
        <f aca="false">bdrate($D3:$D6,E3:E6,$L3:$L6,M3:M6)</f>
        <v>#VALUE!</v>
      </c>
      <c r="U3" s="28" t="e">
        <f aca="false">bdrate($D3:$D6,F3:F6,$L3:$L6,N3:N6)</f>
        <v>#VALUE!</v>
      </c>
      <c r="V3" s="29" t="e">
        <f aca="false">bdrate($D3:$D6,G3:G6,$L3:$L6,O3:O6)</f>
        <v>#VALUE!</v>
      </c>
      <c r="W3" s="27" t="e">
        <f aca="false">bdrateOld($D3:$D6,E3:E6,$L3:$L6,M3:M6)</f>
        <v>#VALUE!</v>
      </c>
      <c r="X3" s="28" t="e">
        <f aca="false">bdrateOld($D3:$D6,F3:F6,$L3:$L6,N3:N6)</f>
        <v>#VALUE!</v>
      </c>
      <c r="Y3" s="29" t="e">
        <f aca="false">bdrateOld($D3:$D6,G3:G6,$L3:$L6,O3:O6)</f>
        <v>#VALUE!</v>
      </c>
    </row>
    <row r="4" customFormat="false" ht="12" hidden="false" customHeight="false" outlineLevel="0" collapsed="false">
      <c r="A4" s="30" t="s">
        <v>84</v>
      </c>
      <c r="B4" s="30"/>
      <c r="C4" s="30" t="n">
        <v>27</v>
      </c>
      <c r="D4" s="80" t="n">
        <v>5264.3648</v>
      </c>
      <c r="E4" s="81" t="n">
        <v>38.9241</v>
      </c>
      <c r="F4" s="81" t="n">
        <v>39.6375</v>
      </c>
      <c r="G4" s="81" t="n">
        <v>42.0925</v>
      </c>
      <c r="H4" s="81" t="n">
        <v>12856.98</v>
      </c>
      <c r="I4" s="81" t="n">
        <v>38.33</v>
      </c>
      <c r="J4" s="82" t="n">
        <f aca="false">H4/3600</f>
        <v>3.57138333333333</v>
      </c>
      <c r="L4" s="80" t="n">
        <v>5274.3856</v>
      </c>
      <c r="M4" s="81" t="n">
        <v>38.9122</v>
      </c>
      <c r="N4" s="81" t="n">
        <v>39.639</v>
      </c>
      <c r="O4" s="81" t="n">
        <v>42.0912</v>
      </c>
      <c r="P4" s="81" t="n">
        <v>12871.06</v>
      </c>
      <c r="Q4" s="81" t="n">
        <v>38.03</v>
      </c>
      <c r="R4" s="83" t="n">
        <f aca="false">P4/3600</f>
        <v>3.57529444444444</v>
      </c>
      <c r="S4" s="79"/>
      <c r="T4" s="84"/>
      <c r="U4" s="65"/>
      <c r="V4" s="85"/>
      <c r="W4" s="84"/>
      <c r="X4" s="65"/>
      <c r="Y4" s="85"/>
    </row>
    <row r="5" customFormat="false" ht="12" hidden="false" customHeight="false" outlineLevel="0" collapsed="false">
      <c r="A5" s="30"/>
      <c r="B5" s="30"/>
      <c r="C5" s="30" t="n">
        <v>32</v>
      </c>
      <c r="D5" s="80" t="n">
        <v>2553.2544</v>
      </c>
      <c r="E5" s="81" t="n">
        <v>36.4048</v>
      </c>
      <c r="F5" s="81" t="n">
        <v>38.3672</v>
      </c>
      <c r="G5" s="81" t="n">
        <v>40.6516</v>
      </c>
      <c r="H5" s="81" t="n">
        <v>12305.12</v>
      </c>
      <c r="I5" s="81" t="n">
        <v>34.02</v>
      </c>
      <c r="J5" s="82" t="n">
        <f aca="false">H5/3600</f>
        <v>3.41808888888889</v>
      </c>
      <c r="L5" s="80" t="n">
        <v>2557.4128</v>
      </c>
      <c r="M5" s="81" t="n">
        <v>36.3989</v>
      </c>
      <c r="N5" s="81" t="n">
        <v>38.3668</v>
      </c>
      <c r="O5" s="81" t="n">
        <v>40.6525</v>
      </c>
      <c r="P5" s="81" t="n">
        <v>15767.91</v>
      </c>
      <c r="Q5" s="81" t="n">
        <v>33.56</v>
      </c>
      <c r="R5" s="83" t="n">
        <f aca="false">P5/3600</f>
        <v>4.379975</v>
      </c>
      <c r="S5" s="79"/>
      <c r="T5" s="84"/>
      <c r="U5" s="65"/>
      <c r="V5" s="85"/>
      <c r="W5" s="84"/>
      <c r="X5" s="65"/>
      <c r="Y5" s="85"/>
    </row>
    <row r="6" customFormat="false" ht="12.75" hidden="false" customHeight="false" outlineLevel="0" collapsed="false">
      <c r="A6" s="30"/>
      <c r="B6" s="34"/>
      <c r="C6" s="34" t="n">
        <v>37</v>
      </c>
      <c r="D6" s="86" t="n">
        <v>1331.0528</v>
      </c>
      <c r="E6" s="87" t="n">
        <v>33.8015</v>
      </c>
      <c r="F6" s="87" t="n">
        <v>37.3492</v>
      </c>
      <c r="G6" s="87" t="n">
        <v>39.5966</v>
      </c>
      <c r="H6" s="87" t="n">
        <v>11946.18</v>
      </c>
      <c r="I6" s="87" t="n">
        <v>31.09</v>
      </c>
      <c r="J6" s="88" t="n">
        <f aca="false">H6/3600</f>
        <v>3.31838333333333</v>
      </c>
      <c r="L6" s="86" t="n">
        <v>1331.4048</v>
      </c>
      <c r="M6" s="87" t="n">
        <v>33.8007</v>
      </c>
      <c r="N6" s="87" t="n">
        <v>37.3486</v>
      </c>
      <c r="O6" s="87" t="n">
        <v>39.5967</v>
      </c>
      <c r="P6" s="87" t="n">
        <v>12352.1</v>
      </c>
      <c r="Q6" s="87" t="n">
        <v>30.84</v>
      </c>
      <c r="R6" s="89" t="n">
        <f aca="false">P6/3600</f>
        <v>3.43113888888889</v>
      </c>
      <c r="S6" s="79"/>
      <c r="T6" s="90"/>
      <c r="U6" s="91"/>
      <c r="V6" s="92"/>
      <c r="W6" s="90"/>
      <c r="X6" s="91"/>
      <c r="Y6" s="92"/>
    </row>
    <row r="7" customFormat="false" ht="12" hidden="false" customHeight="false" outlineLevel="0" collapsed="false">
      <c r="A7" s="30"/>
      <c r="B7" s="26" t="s">
        <v>67</v>
      </c>
      <c r="C7" s="26" t="n">
        <v>22</v>
      </c>
      <c r="D7" s="75" t="n">
        <v>32792.8144</v>
      </c>
      <c r="E7" s="76" t="n">
        <v>39.7977</v>
      </c>
      <c r="F7" s="76" t="n">
        <v>44.6167</v>
      </c>
      <c r="G7" s="76" t="n">
        <v>44.4396</v>
      </c>
      <c r="H7" s="76" t="n">
        <v>17943.73</v>
      </c>
      <c r="I7" s="76" t="n">
        <v>66.51</v>
      </c>
      <c r="J7" s="77" t="n">
        <f aca="false">H7/3600</f>
        <v>4.98436944444444</v>
      </c>
      <c r="L7" s="75" t="n">
        <v>32868.9168</v>
      </c>
      <c r="M7" s="76" t="n">
        <v>39.7823</v>
      </c>
      <c r="N7" s="76" t="n">
        <v>44.6061</v>
      </c>
      <c r="O7" s="76" t="n">
        <v>44.4375</v>
      </c>
      <c r="P7" s="76" t="n">
        <v>18242.47</v>
      </c>
      <c r="Q7" s="76" t="n">
        <v>65.81</v>
      </c>
      <c r="R7" s="78" t="n">
        <f aca="false">P7/3600</f>
        <v>5.06735277777778</v>
      </c>
      <c r="S7" s="79"/>
      <c r="T7" s="27" t="e">
        <f aca="false">bdrate($D7:$D10,E7:E10,$L7:$L10,M7:M10)</f>
        <v>#VALUE!</v>
      </c>
      <c r="U7" s="28" t="e">
        <f aca="false">bdrate($D7:$D10,F7:F10,$L7:$L10,N7:N10)</f>
        <v>#VALUE!</v>
      </c>
      <c r="V7" s="28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30"/>
      <c r="B8" s="30"/>
      <c r="C8" s="30" t="n">
        <v>27</v>
      </c>
      <c r="D8" s="80" t="n">
        <v>16078.5424</v>
      </c>
      <c r="E8" s="81" t="n">
        <v>36.9198</v>
      </c>
      <c r="F8" s="81" t="n">
        <v>42.7161</v>
      </c>
      <c r="G8" s="81" t="n">
        <v>43.042</v>
      </c>
      <c r="H8" s="81" t="n">
        <v>16296.56</v>
      </c>
      <c r="I8" s="81" t="n">
        <v>53.7</v>
      </c>
      <c r="J8" s="82" t="n">
        <f aca="false">H8/3600</f>
        <v>4.52682222222222</v>
      </c>
      <c r="L8" s="80" t="n">
        <v>16111.1632</v>
      </c>
      <c r="M8" s="81" t="n">
        <v>36.9077</v>
      </c>
      <c r="N8" s="81" t="n">
        <v>42.713</v>
      </c>
      <c r="O8" s="81" t="n">
        <v>43.0408</v>
      </c>
      <c r="P8" s="81" t="n">
        <v>18948.12</v>
      </c>
      <c r="Q8" s="81" t="n">
        <v>52.7</v>
      </c>
      <c r="R8" s="83" t="n">
        <f aca="false">P8/3600</f>
        <v>5.26336666666667</v>
      </c>
      <c r="S8" s="79"/>
      <c r="T8" s="84"/>
      <c r="U8" s="65"/>
      <c r="V8" s="65"/>
      <c r="W8" s="84"/>
      <c r="X8" s="65"/>
      <c r="Y8" s="85"/>
    </row>
    <row r="9" customFormat="false" ht="12" hidden="false" customHeight="false" outlineLevel="0" collapsed="false">
      <c r="A9" s="30"/>
      <c r="B9" s="30"/>
      <c r="C9" s="30" t="n">
        <v>32</v>
      </c>
      <c r="D9" s="80" t="n">
        <v>8472.76</v>
      </c>
      <c r="E9" s="81" t="n">
        <v>34.0259</v>
      </c>
      <c r="F9" s="81" t="n">
        <v>41.0941</v>
      </c>
      <c r="G9" s="81" t="n">
        <v>41.6832</v>
      </c>
      <c r="H9" s="81" t="n">
        <v>15269.4</v>
      </c>
      <c r="I9" s="81" t="n">
        <v>45.41</v>
      </c>
      <c r="J9" s="82" t="n">
        <f aca="false">H9/3600</f>
        <v>4.2415</v>
      </c>
      <c r="L9" s="80" t="n">
        <v>8490.8336</v>
      </c>
      <c r="M9" s="81" t="n">
        <v>34.0186</v>
      </c>
      <c r="N9" s="81" t="n">
        <v>41.0863</v>
      </c>
      <c r="O9" s="81" t="n">
        <v>41.6835</v>
      </c>
      <c r="P9" s="81" t="n">
        <v>23265.43</v>
      </c>
      <c r="Q9" s="81" t="n">
        <v>44.89</v>
      </c>
      <c r="R9" s="83" t="n">
        <f aca="false">P9/3600</f>
        <v>6.46261944444445</v>
      </c>
      <c r="S9" s="79"/>
      <c r="T9" s="84"/>
      <c r="U9" s="93"/>
      <c r="V9" s="65"/>
      <c r="W9" s="84"/>
      <c r="X9" s="65"/>
      <c r="Y9" s="85"/>
    </row>
    <row r="10" customFormat="false" ht="12.75" hidden="false" customHeight="false" outlineLevel="0" collapsed="false">
      <c r="A10" s="30"/>
      <c r="B10" s="34"/>
      <c r="C10" s="34" t="n">
        <v>37</v>
      </c>
      <c r="D10" s="86" t="n">
        <v>4743.7936</v>
      </c>
      <c r="E10" s="87" t="n">
        <v>31.308</v>
      </c>
      <c r="F10" s="87" t="n">
        <v>39.8551</v>
      </c>
      <c r="G10" s="87" t="n">
        <v>40.6384</v>
      </c>
      <c r="H10" s="87" t="n">
        <v>14607.98</v>
      </c>
      <c r="I10" s="87" t="n">
        <v>40.45</v>
      </c>
      <c r="J10" s="88" t="n">
        <f aca="false">H10/3600</f>
        <v>4.05777222222222</v>
      </c>
      <c r="L10" s="86" t="n">
        <v>4749.2704</v>
      </c>
      <c r="M10" s="87" t="n">
        <v>31.2986</v>
      </c>
      <c r="N10" s="87" t="n">
        <v>39.8434</v>
      </c>
      <c r="O10" s="87" t="n">
        <v>40.6385</v>
      </c>
      <c r="P10" s="87" t="n">
        <v>16630.64</v>
      </c>
      <c r="Q10" s="87" t="n">
        <v>40.16</v>
      </c>
      <c r="R10" s="89" t="n">
        <f aca="false">P10/3600</f>
        <v>4.61962222222222</v>
      </c>
      <c r="S10" s="79"/>
      <c r="T10" s="90"/>
      <c r="U10" s="91"/>
      <c r="V10" s="91"/>
      <c r="W10" s="90"/>
      <c r="X10" s="91"/>
      <c r="Y10" s="92"/>
    </row>
    <row r="11" customFormat="false" ht="12" hidden="false" customHeight="false" outlineLevel="0" collapsed="false">
      <c r="A11" s="94"/>
      <c r="B11" s="95" t="s">
        <v>64</v>
      </c>
      <c r="C11" s="95" t="n">
        <v>22</v>
      </c>
      <c r="D11" s="75" t="n">
        <v>208552.432</v>
      </c>
      <c r="E11" s="76" t="n">
        <v>38.0488</v>
      </c>
      <c r="F11" s="76" t="n">
        <v>38.9415</v>
      </c>
      <c r="G11" s="76" t="n">
        <v>37.5134</v>
      </c>
      <c r="H11" s="76" t="n">
        <v>44338.22</v>
      </c>
      <c r="I11" s="76" t="n">
        <v>172.38</v>
      </c>
      <c r="J11" s="77" t="n">
        <f aca="false">H11/3600</f>
        <v>12.3161722222222</v>
      </c>
      <c r="L11" s="75"/>
      <c r="M11" s="76"/>
      <c r="N11" s="76"/>
      <c r="O11" s="76"/>
      <c r="P11" s="76"/>
      <c r="Q11" s="76"/>
      <c r="R11" s="78" t="n">
        <f aca="false">P11/3600</f>
        <v>0</v>
      </c>
      <c r="S11" s="79"/>
      <c r="T11" s="27" t="e">
        <f aca="false">bdrate($D11:$D14,E11:E14,$L11:$L14,M11:M14)</f>
        <v>#VALUE!</v>
      </c>
      <c r="U11" s="28" t="e">
        <f aca="false">bdrate($D11:$D14,F11:F14,$L11:$L14,N11:N14)</f>
        <v>#VALUE!</v>
      </c>
      <c r="V11" s="28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94"/>
      <c r="B12" s="94"/>
      <c r="C12" s="94" t="n">
        <v>27</v>
      </c>
      <c r="D12" s="80" t="n">
        <v>105814.1728</v>
      </c>
      <c r="E12" s="81" t="n">
        <v>33.5335</v>
      </c>
      <c r="F12" s="81" t="n">
        <v>37.6798</v>
      </c>
      <c r="G12" s="81" t="n">
        <v>36.2689</v>
      </c>
      <c r="H12" s="81" t="n">
        <v>38613.09</v>
      </c>
      <c r="I12" s="81" t="n">
        <v>148.56</v>
      </c>
      <c r="J12" s="82" t="n">
        <f aca="false">H12/3600</f>
        <v>10.7258583333333</v>
      </c>
      <c r="L12" s="80"/>
      <c r="M12" s="81"/>
      <c r="N12" s="81"/>
      <c r="O12" s="81"/>
      <c r="P12" s="81"/>
      <c r="Q12" s="81"/>
      <c r="R12" s="83" t="n">
        <f aca="false">P12/3600</f>
        <v>0</v>
      </c>
      <c r="S12" s="79"/>
      <c r="T12" s="84"/>
      <c r="U12" s="65"/>
      <c r="V12" s="65"/>
      <c r="W12" s="84"/>
      <c r="X12" s="65"/>
      <c r="Y12" s="85"/>
    </row>
    <row r="13" customFormat="false" ht="12" hidden="false" customHeight="false" outlineLevel="0" collapsed="false">
      <c r="A13" s="94"/>
      <c r="B13" s="94"/>
      <c r="C13" s="94" t="n">
        <v>32</v>
      </c>
      <c r="D13" s="80" t="n">
        <v>28610.664</v>
      </c>
      <c r="E13" s="81" t="n">
        <v>29.3165</v>
      </c>
      <c r="F13" s="81" t="n">
        <v>36.6284</v>
      </c>
      <c r="G13" s="81" t="n">
        <v>35.3176</v>
      </c>
      <c r="H13" s="81" t="n">
        <v>32247.75</v>
      </c>
      <c r="I13" s="81" t="n">
        <v>104.47</v>
      </c>
      <c r="J13" s="82" t="n">
        <f aca="false">H13/3600</f>
        <v>8.95770833333333</v>
      </c>
      <c r="L13" s="80"/>
      <c r="M13" s="81"/>
      <c r="N13" s="81"/>
      <c r="O13" s="81"/>
      <c r="P13" s="81"/>
      <c r="Q13" s="81"/>
      <c r="R13" s="83" t="n">
        <f aca="false">P13/3600</f>
        <v>0</v>
      </c>
      <c r="S13" s="79"/>
      <c r="T13" s="84"/>
      <c r="U13" s="65"/>
      <c r="V13" s="65"/>
      <c r="W13" s="84"/>
      <c r="X13" s="65"/>
      <c r="Y13" s="85"/>
    </row>
    <row r="14" customFormat="false" ht="12.75" hidden="false" customHeight="false" outlineLevel="0" collapsed="false">
      <c r="A14" s="94"/>
      <c r="B14" s="96"/>
      <c r="C14" s="96" t="n">
        <v>37</v>
      </c>
      <c r="D14" s="86" t="n">
        <v>5938.2592</v>
      </c>
      <c r="E14" s="87" t="n">
        <v>27.7192</v>
      </c>
      <c r="F14" s="87" t="n">
        <v>35.7511</v>
      </c>
      <c r="G14" s="87" t="n">
        <v>34.505</v>
      </c>
      <c r="H14" s="87" t="n">
        <v>28749.4</v>
      </c>
      <c r="I14" s="87" t="n">
        <v>75.59</v>
      </c>
      <c r="J14" s="88" t="n">
        <f aca="false">H14/3600</f>
        <v>7.98594444444445</v>
      </c>
      <c r="L14" s="86"/>
      <c r="M14" s="87"/>
      <c r="N14" s="87"/>
      <c r="O14" s="87"/>
      <c r="P14" s="87"/>
      <c r="Q14" s="87"/>
      <c r="R14" s="89" t="n">
        <f aca="false">P14/3600</f>
        <v>0</v>
      </c>
      <c r="S14" s="79"/>
      <c r="T14" s="90"/>
      <c r="U14" s="91"/>
      <c r="V14" s="91"/>
      <c r="W14" s="90"/>
      <c r="X14" s="91"/>
      <c r="Y14" s="92"/>
    </row>
    <row r="15" customFormat="false" ht="12" hidden="false" customHeight="false" outlineLevel="0" collapsed="false">
      <c r="A15" s="94"/>
      <c r="B15" s="95" t="s">
        <v>72</v>
      </c>
      <c r="C15" s="95" t="n">
        <v>22</v>
      </c>
      <c r="D15" s="75" t="n">
        <v>22055.2592</v>
      </c>
      <c r="E15" s="76" t="n">
        <v>41.1493</v>
      </c>
      <c r="F15" s="76" t="n">
        <v>46.1554</v>
      </c>
      <c r="G15" s="76" t="n">
        <v>45.8375</v>
      </c>
      <c r="H15" s="76" t="n">
        <v>34988.71</v>
      </c>
      <c r="I15" s="76" t="n">
        <v>95.86</v>
      </c>
      <c r="J15" s="77" t="n">
        <f aca="false">H15/3600</f>
        <v>9.71908611111111</v>
      </c>
      <c r="L15" s="75"/>
      <c r="M15" s="76"/>
      <c r="N15" s="76"/>
      <c r="O15" s="76"/>
      <c r="P15" s="76"/>
      <c r="Q15" s="76"/>
      <c r="R15" s="78" t="n">
        <f aca="false">P15/3600</f>
        <v>0</v>
      </c>
      <c r="S15" s="79"/>
      <c r="T15" s="27" t="e">
        <f aca="false">bdrate($D15:$D18,E15:E18,$L15:$L18,M15:M18)</f>
        <v>#VALUE!</v>
      </c>
      <c r="U15" s="28" t="e">
        <f aca="false">bdrate($D15:$D18,F15:F18,$L15:$L18,N15:N18)</f>
        <v>#VALUE!</v>
      </c>
      <c r="V15" s="28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94"/>
      <c r="B16" s="94"/>
      <c r="C16" s="94" t="n">
        <v>27</v>
      </c>
      <c r="D16" s="80" t="n">
        <v>5905.0064</v>
      </c>
      <c r="E16" s="81" t="n">
        <v>39.8882</v>
      </c>
      <c r="F16" s="81" t="n">
        <v>45.448</v>
      </c>
      <c r="G16" s="81" t="n">
        <v>45.2685</v>
      </c>
      <c r="H16" s="81" t="n">
        <v>31032.16</v>
      </c>
      <c r="I16" s="81" t="n">
        <v>76.14</v>
      </c>
      <c r="J16" s="82" t="n">
        <f aca="false">H16/3600</f>
        <v>8.62004444444444</v>
      </c>
      <c r="L16" s="80"/>
      <c r="M16" s="81"/>
      <c r="N16" s="81"/>
      <c r="O16" s="81"/>
      <c r="P16" s="81"/>
      <c r="Q16" s="81"/>
      <c r="R16" s="83" t="n">
        <f aca="false">P16/3600</f>
        <v>0</v>
      </c>
      <c r="S16" s="79"/>
      <c r="T16" s="84"/>
      <c r="U16" s="65"/>
      <c r="V16" s="65"/>
      <c r="W16" s="84"/>
      <c r="X16" s="65"/>
      <c r="Y16" s="85"/>
    </row>
    <row r="17" customFormat="false" ht="12" hidden="false" customHeight="false" outlineLevel="0" collapsed="false">
      <c r="A17" s="94"/>
      <c r="B17" s="94"/>
      <c r="C17" s="94" t="n">
        <v>32</v>
      </c>
      <c r="D17" s="80" t="n">
        <v>2484.3664</v>
      </c>
      <c r="E17" s="81" t="n">
        <v>38.5977</v>
      </c>
      <c r="F17" s="81" t="n">
        <v>44.8589</v>
      </c>
      <c r="G17" s="81" t="n">
        <v>44.8011</v>
      </c>
      <c r="H17" s="81" t="n">
        <v>28864.27</v>
      </c>
      <c r="I17" s="81" t="n">
        <v>68.28</v>
      </c>
      <c r="J17" s="82" t="n">
        <f aca="false">H17/3600</f>
        <v>8.01785277777778</v>
      </c>
      <c r="L17" s="80"/>
      <c r="M17" s="81"/>
      <c r="N17" s="81"/>
      <c r="O17" s="81"/>
      <c r="P17" s="81"/>
      <c r="Q17" s="81"/>
      <c r="R17" s="83" t="n">
        <f aca="false">P17/3600</f>
        <v>0</v>
      </c>
      <c r="S17" s="79"/>
      <c r="T17" s="84"/>
      <c r="U17" s="65"/>
      <c r="V17" s="65"/>
      <c r="W17" s="84"/>
      <c r="X17" s="65"/>
      <c r="Y17" s="85"/>
    </row>
    <row r="18" customFormat="false" ht="12.75" hidden="false" customHeight="false" outlineLevel="0" collapsed="false">
      <c r="A18" s="96"/>
      <c r="B18" s="96"/>
      <c r="C18" s="96" t="n">
        <v>37</v>
      </c>
      <c r="D18" s="86" t="n">
        <v>1209.7984</v>
      </c>
      <c r="E18" s="87" t="n">
        <v>36.884</v>
      </c>
      <c r="F18" s="87" t="n">
        <v>44.3308</v>
      </c>
      <c r="G18" s="87" t="n">
        <v>44.4689</v>
      </c>
      <c r="H18" s="87" t="n">
        <v>27529.58</v>
      </c>
      <c r="I18" s="87" t="n">
        <v>63.36</v>
      </c>
      <c r="J18" s="88" t="n">
        <f aca="false">H18/3600</f>
        <v>7.64710555555556</v>
      </c>
      <c r="L18" s="86"/>
      <c r="M18" s="87"/>
      <c r="N18" s="87"/>
      <c r="O18" s="87"/>
      <c r="P18" s="87"/>
      <c r="Q18" s="87"/>
      <c r="R18" s="89" t="n">
        <f aca="false">P18/3600</f>
        <v>0</v>
      </c>
      <c r="S18" s="79"/>
      <c r="T18" s="90"/>
      <c r="U18" s="91"/>
      <c r="V18" s="91"/>
      <c r="W18" s="90"/>
      <c r="X18" s="91"/>
      <c r="Y18" s="92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7" t="n">
        <v>4907.576</v>
      </c>
      <c r="E19" s="98" t="n">
        <v>41.4061</v>
      </c>
      <c r="F19" s="98" t="n">
        <v>43.2715</v>
      </c>
      <c r="G19" s="98" t="n">
        <v>44.9863</v>
      </c>
      <c r="H19" s="98" t="n">
        <v>12707.44</v>
      </c>
      <c r="I19" s="98" t="n">
        <v>41.64</v>
      </c>
      <c r="J19" s="77" t="n">
        <f aca="false">H19/3600</f>
        <v>3.52984444444444</v>
      </c>
      <c r="L19" s="97" t="n">
        <v>4910.7168</v>
      </c>
      <c r="M19" s="98" t="n">
        <v>41.4032</v>
      </c>
      <c r="N19" s="98" t="n">
        <v>43.2693</v>
      </c>
      <c r="O19" s="98" t="n">
        <v>44.9847</v>
      </c>
      <c r="P19" s="98" t="n">
        <v>14724.83</v>
      </c>
      <c r="Q19" s="98" t="n">
        <v>40.97</v>
      </c>
      <c r="R19" s="77" t="n">
        <f aca="false">P19/3600</f>
        <v>4.09023055555556</v>
      </c>
      <c r="S19" s="79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5</v>
      </c>
      <c r="B20" s="30"/>
      <c r="C20" s="30" t="n">
        <v>27</v>
      </c>
      <c r="D20" s="99" t="n">
        <v>2235.7296</v>
      </c>
      <c r="E20" s="100" t="n">
        <v>39.5636</v>
      </c>
      <c r="F20" s="100" t="n">
        <v>41.975</v>
      </c>
      <c r="G20" s="100" t="n">
        <v>43.2695</v>
      </c>
      <c r="H20" s="100" t="n">
        <v>11854.23</v>
      </c>
      <c r="I20" s="100" t="n">
        <v>35.23</v>
      </c>
      <c r="J20" s="82" t="n">
        <f aca="false">H20/3600</f>
        <v>3.29284166666667</v>
      </c>
      <c r="L20" s="99" t="n">
        <v>2235.4328</v>
      </c>
      <c r="M20" s="100" t="n">
        <v>39.561</v>
      </c>
      <c r="N20" s="100" t="n">
        <v>41.9717</v>
      </c>
      <c r="O20" s="100" t="n">
        <v>43.2664</v>
      </c>
      <c r="P20" s="100" t="n">
        <v>11954.54</v>
      </c>
      <c r="Q20" s="100" t="n">
        <v>35.08</v>
      </c>
      <c r="R20" s="82" t="n">
        <f aca="false">P20/3600</f>
        <v>3.32070555555556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30"/>
      <c r="B21" s="30"/>
      <c r="C21" s="30" t="n">
        <v>32</v>
      </c>
      <c r="D21" s="99" t="n">
        <v>1089.376</v>
      </c>
      <c r="E21" s="100" t="n">
        <v>37.2607</v>
      </c>
      <c r="F21" s="100" t="n">
        <v>40.8254</v>
      </c>
      <c r="G21" s="100" t="n">
        <v>41.9952</v>
      </c>
      <c r="H21" s="100" t="n">
        <v>11196.77</v>
      </c>
      <c r="I21" s="100" t="n">
        <v>31.48</v>
      </c>
      <c r="J21" s="82" t="n">
        <f aca="false">H21/3600</f>
        <v>3.11021388888889</v>
      </c>
      <c r="L21" s="99" t="n">
        <v>1089.336</v>
      </c>
      <c r="M21" s="100" t="n">
        <v>37.2612</v>
      </c>
      <c r="N21" s="100" t="n">
        <v>40.8216</v>
      </c>
      <c r="O21" s="100" t="n">
        <v>41.9968</v>
      </c>
      <c r="P21" s="100" t="n">
        <v>11133.21</v>
      </c>
      <c r="Q21" s="100" t="n">
        <v>31.37</v>
      </c>
      <c r="R21" s="82" t="n">
        <f aca="false">P21/3600</f>
        <v>3.09255833333333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30"/>
      <c r="B22" s="34"/>
      <c r="C22" s="34" t="n">
        <v>37</v>
      </c>
      <c r="D22" s="101" t="n">
        <v>544.8664</v>
      </c>
      <c r="E22" s="102" t="n">
        <v>34.8766</v>
      </c>
      <c r="F22" s="102" t="n">
        <v>39.9668</v>
      </c>
      <c r="G22" s="102" t="n">
        <v>41.1488</v>
      </c>
      <c r="H22" s="102" t="n">
        <v>10673.88</v>
      </c>
      <c r="I22" s="102" t="n">
        <v>29.18</v>
      </c>
      <c r="J22" s="88" t="n">
        <f aca="false">H22/3600</f>
        <v>2.96496666666667</v>
      </c>
      <c r="L22" s="101" t="n">
        <v>544.4016</v>
      </c>
      <c r="M22" s="102" t="n">
        <v>34.8762</v>
      </c>
      <c r="N22" s="102" t="n">
        <v>39.9672</v>
      </c>
      <c r="O22" s="102" t="n">
        <v>41.1491</v>
      </c>
      <c r="P22" s="102" t="n">
        <v>12173.25</v>
      </c>
      <c r="Q22" s="102" t="n">
        <v>28.85</v>
      </c>
      <c r="R22" s="88" t="n">
        <f aca="false">P22/3600</f>
        <v>3.38145833333333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7" t="n">
        <v>7601.5368</v>
      </c>
      <c r="E23" s="98" t="n">
        <v>39.8009</v>
      </c>
      <c r="F23" s="98" t="n">
        <v>42.102</v>
      </c>
      <c r="G23" s="98" t="n">
        <v>43.4595</v>
      </c>
      <c r="H23" s="98" t="n">
        <v>11656.63</v>
      </c>
      <c r="I23" s="98" t="n">
        <v>44.34</v>
      </c>
      <c r="J23" s="77" t="n">
        <f aca="false">H23/3600</f>
        <v>3.23795277777778</v>
      </c>
      <c r="L23" s="97" t="n">
        <v>7617.8848</v>
      </c>
      <c r="M23" s="98" t="n">
        <v>39.7857</v>
      </c>
      <c r="N23" s="98" t="n">
        <v>42.1014</v>
      </c>
      <c r="O23" s="98" t="n">
        <v>43.4582</v>
      </c>
      <c r="P23" s="98" t="n">
        <v>9513.87</v>
      </c>
      <c r="Q23" s="98" t="n">
        <v>43.22</v>
      </c>
      <c r="R23" s="77" t="n">
        <f aca="false">P23/3600</f>
        <v>2.64274166666667</v>
      </c>
      <c r="S23" s="79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9" t="n">
        <v>3361.6536</v>
      </c>
      <c r="E24" s="100" t="n">
        <v>37.3517</v>
      </c>
      <c r="F24" s="100" t="n">
        <v>40.3195</v>
      </c>
      <c r="G24" s="100" t="n">
        <v>41.3943</v>
      </c>
      <c r="H24" s="100" t="n">
        <v>10769.42</v>
      </c>
      <c r="I24" s="100" t="n">
        <v>35.9</v>
      </c>
      <c r="J24" s="82" t="n">
        <f aca="false">H24/3600</f>
        <v>2.99150555555556</v>
      </c>
      <c r="L24" s="99" t="n">
        <v>3368.3424</v>
      </c>
      <c r="M24" s="100" t="n">
        <v>37.3442</v>
      </c>
      <c r="N24" s="100" t="n">
        <v>40.3189</v>
      </c>
      <c r="O24" s="100" t="n">
        <v>41.3919</v>
      </c>
      <c r="P24" s="100" t="n">
        <v>13922.73</v>
      </c>
      <c r="Q24" s="100" t="n">
        <v>35.62</v>
      </c>
      <c r="R24" s="82" t="n">
        <f aca="false">P24/3600</f>
        <v>3.867425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30"/>
      <c r="B25" s="30"/>
      <c r="C25" s="30" t="n">
        <v>32</v>
      </c>
      <c r="D25" s="99" t="n">
        <v>1565.0472</v>
      </c>
      <c r="E25" s="100" t="n">
        <v>34.8119</v>
      </c>
      <c r="F25" s="100" t="n">
        <v>38.7857</v>
      </c>
      <c r="G25" s="100" t="n">
        <v>39.8926</v>
      </c>
      <c r="H25" s="100" t="n">
        <v>10314.17</v>
      </c>
      <c r="I25" s="100" t="n">
        <v>31.47</v>
      </c>
      <c r="J25" s="82" t="n">
        <f aca="false">H25/3600</f>
        <v>2.86504722222222</v>
      </c>
      <c r="L25" s="99" t="n">
        <v>1566.3344</v>
      </c>
      <c r="M25" s="100" t="n">
        <v>34.8062</v>
      </c>
      <c r="N25" s="100" t="n">
        <v>38.7876</v>
      </c>
      <c r="O25" s="100" t="n">
        <v>39.8959</v>
      </c>
      <c r="P25" s="100" t="n">
        <v>9268.59</v>
      </c>
      <c r="Q25" s="100" t="n">
        <v>31.53</v>
      </c>
      <c r="R25" s="82" t="n">
        <f aca="false">P25/3600</f>
        <v>2.57460833333333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30"/>
      <c r="B26" s="34"/>
      <c r="C26" s="34" t="n">
        <v>37</v>
      </c>
      <c r="D26" s="101" t="n">
        <v>729.9304</v>
      </c>
      <c r="E26" s="102" t="n">
        <v>32.3436</v>
      </c>
      <c r="F26" s="102" t="n">
        <v>37.6304</v>
      </c>
      <c r="G26" s="102" t="n">
        <v>38.9736</v>
      </c>
      <c r="H26" s="102" t="n">
        <v>9949.16</v>
      </c>
      <c r="I26" s="102" t="n">
        <v>29.38</v>
      </c>
      <c r="J26" s="88" t="n">
        <f aca="false">H26/3600</f>
        <v>2.76365555555556</v>
      </c>
      <c r="L26" s="101" t="n">
        <v>729.2296</v>
      </c>
      <c r="M26" s="102" t="n">
        <v>32.3396</v>
      </c>
      <c r="N26" s="102" t="n">
        <v>37.6301</v>
      </c>
      <c r="O26" s="102" t="n">
        <v>38.9755</v>
      </c>
      <c r="P26" s="102" t="n">
        <v>13687.46</v>
      </c>
      <c r="Q26" s="102" t="n">
        <v>28.42</v>
      </c>
      <c r="R26" s="88" t="n">
        <f aca="false">P26/3600</f>
        <v>3.80207222222222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7" t="n">
        <v>17604.9688</v>
      </c>
      <c r="E27" s="98" t="n">
        <v>38.2741</v>
      </c>
      <c r="F27" s="98" t="n">
        <v>39.846</v>
      </c>
      <c r="G27" s="98" t="n">
        <v>43.26</v>
      </c>
      <c r="H27" s="98" t="n">
        <v>26358.73</v>
      </c>
      <c r="I27" s="98" t="n">
        <v>87.57</v>
      </c>
      <c r="J27" s="77" t="n">
        <f aca="false">H27/3600</f>
        <v>7.32186944444444</v>
      </c>
      <c r="L27" s="97" t="n">
        <v>17615.4552</v>
      </c>
      <c r="M27" s="98" t="n">
        <v>38.2639</v>
      </c>
      <c r="N27" s="98" t="n">
        <v>39.845</v>
      </c>
      <c r="O27" s="98" t="n">
        <v>43.2578</v>
      </c>
      <c r="P27" s="98" t="n">
        <v>30468.48</v>
      </c>
      <c r="Q27" s="98" t="n">
        <v>85.19</v>
      </c>
      <c r="R27" s="77" t="n">
        <f aca="false">P27/3600</f>
        <v>8.46346666666667</v>
      </c>
      <c r="S27" s="79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9" t="n">
        <v>5891.0536</v>
      </c>
      <c r="E28" s="100" t="n">
        <v>36.6737</v>
      </c>
      <c r="F28" s="100" t="n">
        <v>38.9134</v>
      </c>
      <c r="G28" s="100" t="n">
        <v>41.5926</v>
      </c>
      <c r="H28" s="100" t="n">
        <v>23226.53</v>
      </c>
      <c r="I28" s="100" t="n">
        <v>63.34</v>
      </c>
      <c r="J28" s="82" t="n">
        <f aca="false">H28/3600</f>
        <v>6.45181388888889</v>
      </c>
      <c r="L28" s="99" t="n">
        <v>5896.1336</v>
      </c>
      <c r="M28" s="100" t="n">
        <v>36.6698</v>
      </c>
      <c r="N28" s="100" t="n">
        <v>38.9131</v>
      </c>
      <c r="O28" s="100" t="n">
        <v>41.5898</v>
      </c>
      <c r="P28" s="100" t="n">
        <v>23398.28</v>
      </c>
      <c r="Q28" s="100" t="n">
        <v>62.66</v>
      </c>
      <c r="R28" s="82" t="n">
        <f aca="false">P28/3600</f>
        <v>6.49952222222222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30"/>
      <c r="B29" s="30"/>
      <c r="C29" s="30" t="n">
        <v>32</v>
      </c>
      <c r="D29" s="99" t="n">
        <v>2736.2904</v>
      </c>
      <c r="E29" s="100" t="n">
        <v>34.7707</v>
      </c>
      <c r="F29" s="100" t="n">
        <v>38.1194</v>
      </c>
      <c r="G29" s="100" t="n">
        <v>40.0877</v>
      </c>
      <c r="H29" s="100" t="n">
        <v>21832.71</v>
      </c>
      <c r="I29" s="100" t="n">
        <v>55.54</v>
      </c>
      <c r="J29" s="82" t="n">
        <f aca="false">H29/3600</f>
        <v>6.06464166666667</v>
      </c>
      <c r="L29" s="99" t="n">
        <v>2737.9136</v>
      </c>
      <c r="M29" s="100" t="n">
        <v>34.7692</v>
      </c>
      <c r="N29" s="100" t="n">
        <v>38.1172</v>
      </c>
      <c r="O29" s="100" t="n">
        <v>40.0864</v>
      </c>
      <c r="P29" s="100" t="n">
        <v>29668.24</v>
      </c>
      <c r="Q29" s="100" t="n">
        <v>55.31</v>
      </c>
      <c r="R29" s="82" t="n">
        <f aca="false">P29/3600</f>
        <v>8.24117777777778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30"/>
      <c r="B30" s="34"/>
      <c r="C30" s="34" t="n">
        <v>37</v>
      </c>
      <c r="D30" s="101" t="n">
        <v>1384.6576</v>
      </c>
      <c r="E30" s="102" t="n">
        <v>32.602</v>
      </c>
      <c r="F30" s="102" t="n">
        <v>37.4251</v>
      </c>
      <c r="G30" s="102" t="n">
        <v>38.9247</v>
      </c>
      <c r="H30" s="102" t="n">
        <v>21019.19</v>
      </c>
      <c r="I30" s="102" t="n">
        <v>51.94</v>
      </c>
      <c r="J30" s="88" t="n">
        <f aca="false">H30/3600</f>
        <v>5.83866388888889</v>
      </c>
      <c r="L30" s="101" t="n">
        <v>1386.7712</v>
      </c>
      <c r="M30" s="102" t="n">
        <v>32.6044</v>
      </c>
      <c r="N30" s="102" t="n">
        <v>37.4233</v>
      </c>
      <c r="O30" s="102" t="n">
        <v>38.9241</v>
      </c>
      <c r="P30" s="102" t="n">
        <v>23835.28</v>
      </c>
      <c r="Q30" s="102" t="n">
        <v>51.01</v>
      </c>
      <c r="R30" s="88" t="n">
        <f aca="false">P30/3600</f>
        <v>6.62091111111111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7" t="n">
        <v>17197.7144</v>
      </c>
      <c r="E31" s="98" t="n">
        <v>38.9332</v>
      </c>
      <c r="F31" s="98" t="n">
        <v>43.5631</v>
      </c>
      <c r="G31" s="98" t="n">
        <v>44.6688</v>
      </c>
      <c r="H31" s="98" t="n">
        <v>30594.63</v>
      </c>
      <c r="I31" s="98" t="n">
        <v>95.6</v>
      </c>
      <c r="J31" s="77" t="n">
        <f aca="false">H31/3600</f>
        <v>8.49850833333333</v>
      </c>
      <c r="L31" s="97" t="n">
        <v>17215.3992</v>
      </c>
      <c r="M31" s="98" t="n">
        <v>38.9285</v>
      </c>
      <c r="N31" s="98" t="n">
        <v>43.5596</v>
      </c>
      <c r="O31" s="98" t="n">
        <v>44.6685</v>
      </c>
      <c r="P31" s="98" t="n">
        <v>35829.86</v>
      </c>
      <c r="Q31" s="98" t="n">
        <v>93.51</v>
      </c>
      <c r="R31" s="77" t="n">
        <f aca="false">P31/3600</f>
        <v>9.95273888888889</v>
      </c>
      <c r="S31" s="79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9" t="n">
        <v>6283.632</v>
      </c>
      <c r="E32" s="100" t="n">
        <v>37.3416</v>
      </c>
      <c r="F32" s="100" t="n">
        <v>42.3213</v>
      </c>
      <c r="G32" s="100" t="n">
        <v>42.7849</v>
      </c>
      <c r="H32" s="100" t="n">
        <v>27648.79</v>
      </c>
      <c r="I32" s="100" t="n">
        <v>76.05</v>
      </c>
      <c r="J32" s="82" t="n">
        <f aca="false">H32/3600</f>
        <v>7.68021944444445</v>
      </c>
      <c r="L32" s="99" t="n">
        <v>6290.6504</v>
      </c>
      <c r="M32" s="100" t="n">
        <v>37.3375</v>
      </c>
      <c r="N32" s="100" t="n">
        <v>42.3176</v>
      </c>
      <c r="O32" s="100" t="n">
        <v>42.7851</v>
      </c>
      <c r="P32" s="100" t="n">
        <v>27915.36</v>
      </c>
      <c r="Q32" s="100" t="n">
        <v>74.49</v>
      </c>
      <c r="R32" s="82" t="n">
        <f aca="false">P32/3600</f>
        <v>7.75426666666667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30"/>
      <c r="B33" s="30"/>
      <c r="C33" s="30" t="n">
        <v>32</v>
      </c>
      <c r="D33" s="99" t="n">
        <v>2933.356</v>
      </c>
      <c r="E33" s="100" t="n">
        <v>35.4941</v>
      </c>
      <c r="F33" s="100" t="n">
        <v>41.122</v>
      </c>
      <c r="G33" s="100" t="n">
        <v>41.0405</v>
      </c>
      <c r="H33" s="100" t="n">
        <v>25816.83</v>
      </c>
      <c r="I33" s="100" t="n">
        <v>66.97</v>
      </c>
      <c r="J33" s="82" t="n">
        <f aca="false">H33/3600</f>
        <v>7.17134166666667</v>
      </c>
      <c r="L33" s="99" t="n">
        <v>2933.7336</v>
      </c>
      <c r="M33" s="100" t="n">
        <v>35.4907</v>
      </c>
      <c r="N33" s="100" t="n">
        <v>41.1165</v>
      </c>
      <c r="O33" s="100" t="n">
        <v>41.0355</v>
      </c>
      <c r="P33" s="100" t="n">
        <v>27188.3</v>
      </c>
      <c r="Q33" s="100" t="n">
        <v>66.15</v>
      </c>
      <c r="R33" s="82" t="n">
        <f aca="false">P33/3600</f>
        <v>7.55230555555556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30"/>
      <c r="B34" s="34"/>
      <c r="C34" s="34" t="n">
        <v>37</v>
      </c>
      <c r="D34" s="101" t="n">
        <v>1518.1456</v>
      </c>
      <c r="E34" s="102" t="n">
        <v>33.5016</v>
      </c>
      <c r="F34" s="102" t="n">
        <v>40.1375</v>
      </c>
      <c r="G34" s="102" t="n">
        <v>39.716</v>
      </c>
      <c r="H34" s="102" t="n">
        <v>24532.88</v>
      </c>
      <c r="I34" s="102" t="n">
        <v>61.58</v>
      </c>
      <c r="J34" s="88" t="n">
        <f aca="false">H34/3600</f>
        <v>6.81468888888889</v>
      </c>
      <c r="L34" s="101" t="n">
        <v>1517.3784</v>
      </c>
      <c r="M34" s="102" t="n">
        <v>33.4985</v>
      </c>
      <c r="N34" s="102" t="n">
        <v>40.1346</v>
      </c>
      <c r="O34" s="102" t="n">
        <v>39.7147</v>
      </c>
      <c r="P34" s="102" t="n">
        <v>24367.11</v>
      </c>
      <c r="Q34" s="102" t="n">
        <v>61.24</v>
      </c>
      <c r="R34" s="88" t="n">
        <f aca="false">P34/3600</f>
        <v>6.76864166666667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7" t="n">
        <v>34401.756</v>
      </c>
      <c r="E35" s="98" t="n">
        <v>36.98</v>
      </c>
      <c r="F35" s="98" t="n">
        <v>41.9037</v>
      </c>
      <c r="G35" s="98" t="n">
        <v>44.0644</v>
      </c>
      <c r="H35" s="98" t="n">
        <v>33546.09</v>
      </c>
      <c r="I35" s="98" t="n">
        <v>131.96</v>
      </c>
      <c r="J35" s="77" t="n">
        <f aca="false">H35/3600</f>
        <v>9.31835833333333</v>
      </c>
      <c r="L35" s="97" t="n">
        <v>34298.3528</v>
      </c>
      <c r="M35" s="98" t="n">
        <v>36.9571</v>
      </c>
      <c r="N35" s="98" t="n">
        <v>41.9047</v>
      </c>
      <c r="O35" s="98" t="n">
        <v>44.063</v>
      </c>
      <c r="P35" s="98" t="n">
        <v>45733.67</v>
      </c>
      <c r="Q35" s="98" t="n">
        <v>130.01</v>
      </c>
      <c r="R35" s="77" t="n">
        <f aca="false">P35/3600</f>
        <v>12.7037972222222</v>
      </c>
      <c r="S35" s="79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9" t="n">
        <v>6728.8696</v>
      </c>
      <c r="E36" s="100" t="n">
        <v>35.1107</v>
      </c>
      <c r="F36" s="100" t="n">
        <v>40.648</v>
      </c>
      <c r="G36" s="100" t="n">
        <v>42.9559</v>
      </c>
      <c r="H36" s="100" t="n">
        <v>27873.93</v>
      </c>
      <c r="I36" s="100" t="n">
        <v>82.46</v>
      </c>
      <c r="J36" s="82" t="n">
        <f aca="false">H36/3600</f>
        <v>7.74275833333333</v>
      </c>
      <c r="L36" s="99" t="n">
        <v>6721.7256</v>
      </c>
      <c r="M36" s="100" t="n">
        <v>35.0998</v>
      </c>
      <c r="N36" s="100" t="n">
        <v>40.6421</v>
      </c>
      <c r="O36" s="100" t="n">
        <v>42.9523</v>
      </c>
      <c r="P36" s="100" t="n">
        <v>31883.93</v>
      </c>
      <c r="Q36" s="100" t="n">
        <v>80.43</v>
      </c>
      <c r="R36" s="82" t="n">
        <f aca="false">P36/3600</f>
        <v>8.85664722222222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30"/>
      <c r="B37" s="30"/>
      <c r="C37" s="30" t="n">
        <v>32</v>
      </c>
      <c r="D37" s="99" t="n">
        <v>2241.268</v>
      </c>
      <c r="E37" s="100" t="n">
        <v>33.6772</v>
      </c>
      <c r="F37" s="100" t="n">
        <v>39.4976</v>
      </c>
      <c r="G37" s="100" t="n">
        <v>41.8876</v>
      </c>
      <c r="H37" s="100" t="n">
        <v>26426.39</v>
      </c>
      <c r="I37" s="100" t="n">
        <v>71.18</v>
      </c>
      <c r="J37" s="82" t="n">
        <f aca="false">H37/3600</f>
        <v>7.34066388888889</v>
      </c>
      <c r="L37" s="99" t="n">
        <v>2241.5264</v>
      </c>
      <c r="M37" s="100" t="n">
        <v>33.6712</v>
      </c>
      <c r="N37" s="100" t="n">
        <v>39.4943</v>
      </c>
      <c r="O37" s="100" t="n">
        <v>41.8875</v>
      </c>
      <c r="P37" s="100" t="n">
        <v>30132.26</v>
      </c>
      <c r="Q37" s="100" t="n">
        <v>70.61</v>
      </c>
      <c r="R37" s="82" t="n">
        <f aca="false">P37/3600</f>
        <v>8.37007222222222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34"/>
      <c r="B38" s="34"/>
      <c r="C38" s="34" t="n">
        <v>37</v>
      </c>
      <c r="D38" s="101" t="n">
        <v>972.8432</v>
      </c>
      <c r="E38" s="102" t="n">
        <v>31.8311</v>
      </c>
      <c r="F38" s="102" t="n">
        <v>38.5954</v>
      </c>
      <c r="G38" s="102" t="n">
        <v>41.037</v>
      </c>
      <c r="H38" s="102" t="n">
        <v>25708.42</v>
      </c>
      <c r="I38" s="102" t="n">
        <v>66.99</v>
      </c>
      <c r="J38" s="88" t="n">
        <f aca="false">H38/3600</f>
        <v>7.14122777777778</v>
      </c>
      <c r="L38" s="101" t="n">
        <v>971.5952</v>
      </c>
      <c r="M38" s="102" t="n">
        <v>31.8273</v>
      </c>
      <c r="N38" s="102" t="n">
        <v>38.5912</v>
      </c>
      <c r="O38" s="102" t="n">
        <v>41.0437</v>
      </c>
      <c r="P38" s="102" t="n">
        <v>25630.65</v>
      </c>
      <c r="Q38" s="102" t="n">
        <v>66.66</v>
      </c>
      <c r="R38" s="88" t="n">
        <f aca="false">P38/3600</f>
        <v>7.119625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26" t="s">
        <v>11</v>
      </c>
      <c r="B39" s="26" t="s">
        <v>39</v>
      </c>
      <c r="C39" s="26" t="n">
        <v>22</v>
      </c>
      <c r="D39" s="97" t="n">
        <v>3514.1088</v>
      </c>
      <c r="E39" s="98" t="n">
        <v>40.126</v>
      </c>
      <c r="F39" s="98" t="n">
        <v>42.5505</v>
      </c>
      <c r="G39" s="98" t="n">
        <v>42.9923</v>
      </c>
      <c r="H39" s="98" t="n">
        <v>5269.63</v>
      </c>
      <c r="I39" s="98" t="n">
        <v>17.11</v>
      </c>
      <c r="J39" s="77" t="n">
        <f aca="false">H39/3600</f>
        <v>1.46378611111111</v>
      </c>
      <c r="L39" s="97" t="n">
        <v>3526.5144</v>
      </c>
      <c r="M39" s="98" t="n">
        <v>40.1104</v>
      </c>
      <c r="N39" s="98" t="n">
        <v>42.5508</v>
      </c>
      <c r="O39" s="98" t="n">
        <v>42.9963</v>
      </c>
      <c r="P39" s="98" t="n">
        <v>6188.05</v>
      </c>
      <c r="Q39" s="98" t="n">
        <v>16.92</v>
      </c>
      <c r="R39" s="77" t="n">
        <f aca="false">P39/3600</f>
        <v>1.71890277777778</v>
      </c>
      <c r="S39" s="79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30" t="s">
        <v>86</v>
      </c>
      <c r="B40" s="30"/>
      <c r="C40" s="30" t="n">
        <v>27</v>
      </c>
      <c r="D40" s="99" t="n">
        <v>1714.8448</v>
      </c>
      <c r="E40" s="100" t="n">
        <v>37.1245</v>
      </c>
      <c r="F40" s="100" t="n">
        <v>40.2655</v>
      </c>
      <c r="G40" s="100" t="n">
        <v>40.3698</v>
      </c>
      <c r="H40" s="100" t="n">
        <v>4872.3</v>
      </c>
      <c r="I40" s="100" t="n">
        <v>14.16</v>
      </c>
      <c r="J40" s="82" t="n">
        <f aca="false">H40/3600</f>
        <v>1.35341666666667</v>
      </c>
      <c r="L40" s="99" t="n">
        <v>1718.8424</v>
      </c>
      <c r="M40" s="100" t="n">
        <v>37.1173</v>
      </c>
      <c r="N40" s="100" t="n">
        <v>40.2588</v>
      </c>
      <c r="O40" s="100" t="n">
        <v>40.3611</v>
      </c>
      <c r="P40" s="100" t="n">
        <v>4966.14</v>
      </c>
      <c r="Q40" s="100" t="n">
        <v>14.11</v>
      </c>
      <c r="R40" s="82" t="n">
        <f aca="false">P40/3600</f>
        <v>1.37948333333333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30"/>
      <c r="B41" s="30"/>
      <c r="C41" s="30" t="n">
        <v>32</v>
      </c>
      <c r="D41" s="99" t="n">
        <v>842.132</v>
      </c>
      <c r="E41" s="100" t="n">
        <v>34.2594</v>
      </c>
      <c r="F41" s="100" t="n">
        <v>38.3646</v>
      </c>
      <c r="G41" s="100" t="n">
        <v>38.2033</v>
      </c>
      <c r="H41" s="100" t="n">
        <v>4544.95</v>
      </c>
      <c r="I41" s="100" t="n">
        <v>11.95</v>
      </c>
      <c r="J41" s="82" t="n">
        <f aca="false">H41/3600</f>
        <v>1.26248611111111</v>
      </c>
      <c r="L41" s="99" t="n">
        <v>842.988</v>
      </c>
      <c r="M41" s="100" t="n">
        <v>34.2519</v>
      </c>
      <c r="N41" s="100" t="n">
        <v>38.3593</v>
      </c>
      <c r="O41" s="100" t="n">
        <v>38.2015</v>
      </c>
      <c r="P41" s="100" t="n">
        <v>5231.79</v>
      </c>
      <c r="Q41" s="100" t="n">
        <v>11.94</v>
      </c>
      <c r="R41" s="82" t="n">
        <f aca="false">P41/3600</f>
        <v>1.453275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30"/>
      <c r="B42" s="34"/>
      <c r="C42" s="34" t="n">
        <v>37</v>
      </c>
      <c r="D42" s="101" t="n">
        <v>438.5064</v>
      </c>
      <c r="E42" s="102" t="n">
        <v>31.7523</v>
      </c>
      <c r="F42" s="102" t="n">
        <v>36.9198</v>
      </c>
      <c r="G42" s="102" t="n">
        <v>36.595</v>
      </c>
      <c r="H42" s="102" t="n">
        <v>4297.99</v>
      </c>
      <c r="I42" s="102" t="n">
        <v>10.55</v>
      </c>
      <c r="J42" s="88" t="n">
        <f aca="false">H42/3600</f>
        <v>1.19388611111111</v>
      </c>
      <c r="L42" s="101" t="n">
        <v>438.48</v>
      </c>
      <c r="M42" s="102" t="n">
        <v>31.7465</v>
      </c>
      <c r="N42" s="102" t="n">
        <v>36.9056</v>
      </c>
      <c r="O42" s="102" t="n">
        <v>36.5881</v>
      </c>
      <c r="P42" s="102" t="n">
        <v>5095.6</v>
      </c>
      <c r="Q42" s="102" t="n">
        <v>10.54</v>
      </c>
      <c r="R42" s="88" t="n">
        <f aca="false">P42/3600</f>
        <v>1.41544444444444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30"/>
      <c r="B43" s="26" t="s">
        <v>48</v>
      </c>
      <c r="C43" s="26" t="n">
        <v>22</v>
      </c>
      <c r="D43" s="97" t="n">
        <v>3612.0576</v>
      </c>
      <c r="E43" s="98" t="n">
        <v>39.8596</v>
      </c>
      <c r="F43" s="98" t="n">
        <v>43.1595</v>
      </c>
      <c r="G43" s="98" t="n">
        <v>44.5501</v>
      </c>
      <c r="H43" s="98" t="n">
        <v>6058.18</v>
      </c>
      <c r="I43" s="98" t="n">
        <v>19.52</v>
      </c>
      <c r="J43" s="77" t="n">
        <f aca="false">H43/3600</f>
        <v>1.68282777777778</v>
      </c>
      <c r="L43" s="97" t="n">
        <v>3628.556</v>
      </c>
      <c r="M43" s="98" t="n">
        <v>39.8424</v>
      </c>
      <c r="N43" s="98" t="n">
        <v>43.1622</v>
      </c>
      <c r="O43" s="98" t="n">
        <v>44.5448</v>
      </c>
      <c r="P43" s="98" t="n">
        <v>7038.57</v>
      </c>
      <c r="Q43" s="98" t="n">
        <v>19.26</v>
      </c>
      <c r="R43" s="77" t="n">
        <f aca="false">P43/3600</f>
        <v>1.95515833333333</v>
      </c>
      <c r="S43" s="79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30"/>
      <c r="B44" s="30"/>
      <c r="C44" s="30" t="n">
        <v>27</v>
      </c>
      <c r="D44" s="99" t="n">
        <v>1709.744</v>
      </c>
      <c r="E44" s="100" t="n">
        <v>37.3562</v>
      </c>
      <c r="F44" s="100" t="n">
        <v>41.2858</v>
      </c>
      <c r="G44" s="100" t="n">
        <v>42.3431</v>
      </c>
      <c r="H44" s="100" t="n">
        <v>5624.4</v>
      </c>
      <c r="I44" s="100" t="n">
        <v>16.3</v>
      </c>
      <c r="J44" s="82" t="n">
        <f aca="false">H44/3600</f>
        <v>1.56233333333333</v>
      </c>
      <c r="L44" s="99" t="n">
        <v>1717.0632</v>
      </c>
      <c r="M44" s="100" t="n">
        <v>37.3414</v>
      </c>
      <c r="N44" s="100" t="n">
        <v>41.2885</v>
      </c>
      <c r="O44" s="100" t="n">
        <v>42.3457</v>
      </c>
      <c r="P44" s="100" t="n">
        <v>5960.89</v>
      </c>
      <c r="Q44" s="100" t="n">
        <v>16.07</v>
      </c>
      <c r="R44" s="82" t="n">
        <f aca="false">P44/3600</f>
        <v>1.65580277777778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30"/>
      <c r="B45" s="30"/>
      <c r="C45" s="30" t="n">
        <v>32</v>
      </c>
      <c r="D45" s="99" t="n">
        <v>857.0728</v>
      </c>
      <c r="E45" s="100" t="n">
        <v>34.6409</v>
      </c>
      <c r="F45" s="100" t="n">
        <v>39.6168</v>
      </c>
      <c r="G45" s="100" t="n">
        <v>40.4852</v>
      </c>
      <c r="H45" s="100" t="n">
        <v>5327.12</v>
      </c>
      <c r="I45" s="100" t="n">
        <v>14.28</v>
      </c>
      <c r="J45" s="82" t="n">
        <f aca="false">H45/3600</f>
        <v>1.47975555555556</v>
      </c>
      <c r="L45" s="99" t="n">
        <v>860.32</v>
      </c>
      <c r="M45" s="100" t="n">
        <v>34.6343</v>
      </c>
      <c r="N45" s="100" t="n">
        <v>39.6263</v>
      </c>
      <c r="O45" s="100" t="n">
        <v>40.482</v>
      </c>
      <c r="P45" s="100" t="n">
        <v>5611.01</v>
      </c>
      <c r="Q45" s="100" t="n">
        <v>14.23</v>
      </c>
      <c r="R45" s="82" t="n">
        <f aca="false">P45/3600</f>
        <v>1.55861388888889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30"/>
      <c r="B46" s="34"/>
      <c r="C46" s="34" t="n">
        <v>37</v>
      </c>
      <c r="D46" s="101" t="n">
        <v>450.5864</v>
      </c>
      <c r="E46" s="102" t="n">
        <v>31.9378</v>
      </c>
      <c r="F46" s="102" t="n">
        <v>38.3731</v>
      </c>
      <c r="G46" s="102" t="n">
        <v>39.1056</v>
      </c>
      <c r="H46" s="102" t="n">
        <v>5115.95</v>
      </c>
      <c r="I46" s="102" t="n">
        <v>13.08</v>
      </c>
      <c r="J46" s="88" t="n">
        <f aca="false">H46/3600</f>
        <v>1.42109722222222</v>
      </c>
      <c r="L46" s="101" t="n">
        <v>450.8496</v>
      </c>
      <c r="M46" s="102" t="n">
        <v>31.9251</v>
      </c>
      <c r="N46" s="102" t="n">
        <v>38.3673</v>
      </c>
      <c r="O46" s="102" t="n">
        <v>39.0956</v>
      </c>
      <c r="P46" s="102" t="n">
        <v>4596.9</v>
      </c>
      <c r="Q46" s="102" t="n">
        <v>13.02</v>
      </c>
      <c r="R46" s="88" t="n">
        <f aca="false">P46/3600</f>
        <v>1.27691666666667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30"/>
      <c r="B47" s="26" t="s">
        <v>66</v>
      </c>
      <c r="C47" s="26" t="n">
        <v>22</v>
      </c>
      <c r="D47" s="97" t="n">
        <v>6740.2608</v>
      </c>
      <c r="E47" s="98" t="n">
        <v>37.7863</v>
      </c>
      <c r="F47" s="98" t="n">
        <v>40.8738</v>
      </c>
      <c r="G47" s="98" t="n">
        <v>41.8714</v>
      </c>
      <c r="H47" s="98" t="n">
        <v>5495.06</v>
      </c>
      <c r="I47" s="98" t="n">
        <v>21.67</v>
      </c>
      <c r="J47" s="77" t="n">
        <f aca="false">H47/3600</f>
        <v>1.52640555555556</v>
      </c>
      <c r="L47" s="97" t="n">
        <v>6766.348</v>
      </c>
      <c r="M47" s="98" t="n">
        <v>37.7649</v>
      </c>
      <c r="N47" s="98" t="n">
        <v>40.8784</v>
      </c>
      <c r="O47" s="98" t="n">
        <v>41.8753</v>
      </c>
      <c r="P47" s="98" t="n">
        <v>4969.03</v>
      </c>
      <c r="Q47" s="98" t="n">
        <v>21.22</v>
      </c>
      <c r="R47" s="77" t="n">
        <f aca="false">P47/3600</f>
        <v>1.38028611111111</v>
      </c>
      <c r="S47" s="79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30"/>
      <c r="B48" s="30"/>
      <c r="C48" s="30" t="n">
        <v>27</v>
      </c>
      <c r="D48" s="99" t="n">
        <v>3107.744</v>
      </c>
      <c r="E48" s="100" t="n">
        <v>34.3896</v>
      </c>
      <c r="F48" s="100" t="n">
        <v>38.5073</v>
      </c>
      <c r="G48" s="100" t="n">
        <v>39.4038</v>
      </c>
      <c r="H48" s="100" t="n">
        <v>4901.03</v>
      </c>
      <c r="I48" s="100" t="n">
        <v>16.86</v>
      </c>
      <c r="J48" s="82" t="n">
        <f aca="false">H48/3600</f>
        <v>1.36139722222222</v>
      </c>
      <c r="L48" s="99" t="n">
        <v>3115.5776</v>
      </c>
      <c r="M48" s="100" t="n">
        <v>34.3787</v>
      </c>
      <c r="N48" s="100" t="n">
        <v>38.5132</v>
      </c>
      <c r="O48" s="100" t="n">
        <v>39.4085</v>
      </c>
      <c r="P48" s="100" t="n">
        <v>5668.73</v>
      </c>
      <c r="Q48" s="100" t="n">
        <v>16.63</v>
      </c>
      <c r="R48" s="82" t="n">
        <f aca="false">P48/3600</f>
        <v>1.57464722222222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30"/>
      <c r="B49" s="30"/>
      <c r="C49" s="30" t="n">
        <v>32</v>
      </c>
      <c r="D49" s="99" t="n">
        <v>1461.4488</v>
      </c>
      <c r="E49" s="100" t="n">
        <v>31.3171</v>
      </c>
      <c r="F49" s="100" t="n">
        <v>36.7413</v>
      </c>
      <c r="G49" s="100" t="n">
        <v>37.5319</v>
      </c>
      <c r="H49" s="100" t="n">
        <v>4527.67</v>
      </c>
      <c r="I49" s="100" t="n">
        <v>14.17</v>
      </c>
      <c r="J49" s="82" t="n">
        <f aca="false">H49/3600</f>
        <v>1.25768611111111</v>
      </c>
      <c r="L49" s="99" t="n">
        <v>1462.9472</v>
      </c>
      <c r="M49" s="100" t="n">
        <v>31.3088</v>
      </c>
      <c r="N49" s="100" t="n">
        <v>36.7391</v>
      </c>
      <c r="O49" s="100" t="n">
        <v>37.5386</v>
      </c>
      <c r="P49" s="100" t="n">
        <v>4539.27</v>
      </c>
      <c r="Q49" s="100" t="n">
        <v>14.08</v>
      </c>
      <c r="R49" s="82" t="n">
        <f aca="false">P49/3600</f>
        <v>1.26090833333333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30"/>
      <c r="B50" s="34"/>
      <c r="C50" s="34" t="n">
        <v>37</v>
      </c>
      <c r="D50" s="101" t="n">
        <v>689.7424</v>
      </c>
      <c r="E50" s="102" t="n">
        <v>28.4947</v>
      </c>
      <c r="F50" s="102" t="n">
        <v>35.4855</v>
      </c>
      <c r="G50" s="102" t="n">
        <v>36.1807</v>
      </c>
      <c r="H50" s="102" t="n">
        <v>4321.15</v>
      </c>
      <c r="I50" s="102" t="n">
        <v>12.52</v>
      </c>
      <c r="J50" s="88" t="n">
        <f aca="false">H50/3600</f>
        <v>1.20031944444444</v>
      </c>
      <c r="L50" s="101" t="n">
        <v>690.7392</v>
      </c>
      <c r="M50" s="102" t="n">
        <v>28.4903</v>
      </c>
      <c r="N50" s="102" t="n">
        <v>35.4845</v>
      </c>
      <c r="O50" s="102" t="n">
        <v>36.1829</v>
      </c>
      <c r="P50" s="102" t="n">
        <v>3489.5</v>
      </c>
      <c r="Q50" s="102" t="n">
        <v>12.47</v>
      </c>
      <c r="R50" s="88" t="n">
        <f aca="false">P50/3600</f>
        <v>0.969305555555556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30"/>
      <c r="B51" s="26" t="s">
        <v>69</v>
      </c>
      <c r="C51" s="26" t="n">
        <v>22</v>
      </c>
      <c r="D51" s="97" t="n">
        <v>4685.724</v>
      </c>
      <c r="E51" s="98" t="n">
        <v>38.6166</v>
      </c>
      <c r="F51" s="98" t="n">
        <v>41.017</v>
      </c>
      <c r="G51" s="98" t="n">
        <v>42.4651</v>
      </c>
      <c r="H51" s="98" t="n">
        <v>4004.3</v>
      </c>
      <c r="I51" s="98" t="n">
        <v>14.31</v>
      </c>
      <c r="J51" s="77" t="n">
        <f aca="false">H51/3600</f>
        <v>1.11230555555556</v>
      </c>
      <c r="L51" s="97" t="n">
        <v>4696.268</v>
      </c>
      <c r="M51" s="98" t="n">
        <v>38.6062</v>
      </c>
      <c r="N51" s="98" t="n">
        <v>41.0119</v>
      </c>
      <c r="O51" s="98" t="n">
        <v>42.4591</v>
      </c>
      <c r="P51" s="98" t="n">
        <v>4174.65</v>
      </c>
      <c r="Q51" s="98" t="n">
        <v>14.19</v>
      </c>
      <c r="R51" s="77" t="n">
        <f aca="false">P51/3600</f>
        <v>1.159625</v>
      </c>
      <c r="S51" s="79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30"/>
      <c r="B52" s="30"/>
      <c r="C52" s="30" t="n">
        <v>27</v>
      </c>
      <c r="D52" s="99" t="n">
        <v>2052.8</v>
      </c>
      <c r="E52" s="100" t="n">
        <v>35.573</v>
      </c>
      <c r="F52" s="100" t="n">
        <v>38.8146</v>
      </c>
      <c r="G52" s="100" t="n">
        <v>40.4032</v>
      </c>
      <c r="H52" s="100" t="n">
        <v>3579.17</v>
      </c>
      <c r="I52" s="100" t="n">
        <v>11.06</v>
      </c>
      <c r="J52" s="82" t="n">
        <f aca="false">H52/3600</f>
        <v>0.994213888888889</v>
      </c>
      <c r="L52" s="99" t="n">
        <v>2051.8808</v>
      </c>
      <c r="M52" s="100" t="n">
        <v>35.5594</v>
      </c>
      <c r="N52" s="100" t="n">
        <v>38.808</v>
      </c>
      <c r="O52" s="100" t="n">
        <v>40.3991</v>
      </c>
      <c r="P52" s="100" t="n">
        <v>3651.03</v>
      </c>
      <c r="Q52" s="100" t="n">
        <v>10.97</v>
      </c>
      <c r="R52" s="82" t="n">
        <f aca="false">P52/3600</f>
        <v>1.014175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30"/>
      <c r="B53" s="30"/>
      <c r="C53" s="30" t="n">
        <v>32</v>
      </c>
      <c r="D53" s="99" t="n">
        <v>960.7256</v>
      </c>
      <c r="E53" s="100" t="n">
        <v>32.7285</v>
      </c>
      <c r="F53" s="100" t="n">
        <v>37.0335</v>
      </c>
      <c r="G53" s="100" t="n">
        <v>38.6992</v>
      </c>
      <c r="H53" s="100" t="n">
        <v>3257.35</v>
      </c>
      <c r="I53" s="100" t="n">
        <v>9.1</v>
      </c>
      <c r="J53" s="82" t="n">
        <f aca="false">H53/3600</f>
        <v>0.904819444444444</v>
      </c>
      <c r="L53" s="99" t="n">
        <v>960.7168</v>
      </c>
      <c r="M53" s="100" t="n">
        <v>32.7183</v>
      </c>
      <c r="N53" s="100" t="n">
        <v>37.0358</v>
      </c>
      <c r="O53" s="100" t="n">
        <v>38.6973</v>
      </c>
      <c r="P53" s="100" t="n">
        <v>3968.16</v>
      </c>
      <c r="Q53" s="100" t="n">
        <v>9.03</v>
      </c>
      <c r="R53" s="82" t="n">
        <f aca="false">P53/3600</f>
        <v>1.10226666666667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34"/>
      <c r="B54" s="34"/>
      <c r="C54" s="34" t="n">
        <v>37</v>
      </c>
      <c r="D54" s="101" t="n">
        <v>467.9272</v>
      </c>
      <c r="E54" s="102" t="n">
        <v>30.1539</v>
      </c>
      <c r="F54" s="102" t="n">
        <v>35.7326</v>
      </c>
      <c r="G54" s="102" t="n">
        <v>37.3648</v>
      </c>
      <c r="H54" s="102" t="n">
        <v>3006.07</v>
      </c>
      <c r="I54" s="102" t="n">
        <v>7.91</v>
      </c>
      <c r="J54" s="88" t="n">
        <f aca="false">H54/3600</f>
        <v>0.835019444444445</v>
      </c>
      <c r="L54" s="101" t="n">
        <v>467.536</v>
      </c>
      <c r="M54" s="102" t="n">
        <v>30.142</v>
      </c>
      <c r="N54" s="102" t="n">
        <v>35.7309</v>
      </c>
      <c r="O54" s="102" t="n">
        <v>37.3854</v>
      </c>
      <c r="P54" s="102" t="n">
        <v>3052.35</v>
      </c>
      <c r="Q54" s="102" t="n">
        <v>7.9</v>
      </c>
      <c r="R54" s="88" t="n">
        <f aca="false">P54/3600</f>
        <v>0.847875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26" t="s">
        <v>12</v>
      </c>
      <c r="B55" s="26" t="s">
        <v>44</v>
      </c>
      <c r="C55" s="26" t="n">
        <v>22</v>
      </c>
      <c r="D55" s="97" t="n">
        <v>1511.74</v>
      </c>
      <c r="E55" s="98" t="n">
        <v>40.1903</v>
      </c>
      <c r="F55" s="98" t="n">
        <v>43.347</v>
      </c>
      <c r="G55" s="98" t="n">
        <v>42.4734</v>
      </c>
      <c r="H55" s="98" t="n">
        <v>1397.1</v>
      </c>
      <c r="I55" s="98" t="n">
        <v>5.18</v>
      </c>
      <c r="J55" s="77" t="n">
        <f aca="false">H55/3600</f>
        <v>0.388083333333333</v>
      </c>
      <c r="L55" s="97" t="n">
        <v>1520.1776</v>
      </c>
      <c r="M55" s="98" t="n">
        <v>40.1764</v>
      </c>
      <c r="N55" s="98" t="n">
        <v>43.3523</v>
      </c>
      <c r="O55" s="98" t="n">
        <v>42.4895</v>
      </c>
      <c r="P55" s="98" t="n">
        <v>1427.34</v>
      </c>
      <c r="Q55" s="98" t="n">
        <v>5.11</v>
      </c>
      <c r="R55" s="77" t="n">
        <f aca="false">P55/3600</f>
        <v>0.396483333333333</v>
      </c>
      <c r="S55" s="79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30" t="s">
        <v>87</v>
      </c>
      <c r="B56" s="30"/>
      <c r="C56" s="30" t="n">
        <v>27</v>
      </c>
      <c r="D56" s="99" t="n">
        <v>767.4944</v>
      </c>
      <c r="E56" s="100" t="n">
        <v>36.6139</v>
      </c>
      <c r="F56" s="100" t="n">
        <v>40.9021</v>
      </c>
      <c r="G56" s="100" t="n">
        <v>39.6747</v>
      </c>
      <c r="H56" s="100" t="n">
        <v>1285.36</v>
      </c>
      <c r="I56" s="100" t="n">
        <v>4.3</v>
      </c>
      <c r="J56" s="82" t="n">
        <f aca="false">H56/3600</f>
        <v>0.357044444444444</v>
      </c>
      <c r="L56" s="99" t="n">
        <v>769.596</v>
      </c>
      <c r="M56" s="100" t="n">
        <v>36.6016</v>
      </c>
      <c r="N56" s="100" t="n">
        <v>40.9043</v>
      </c>
      <c r="O56" s="100" t="n">
        <v>39.6672</v>
      </c>
      <c r="P56" s="100" t="n">
        <v>1171.89</v>
      </c>
      <c r="Q56" s="100" t="n">
        <v>4.26</v>
      </c>
      <c r="R56" s="82" t="n">
        <f aca="false">P56/3600</f>
        <v>0.325525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30"/>
      <c r="B57" s="30"/>
      <c r="C57" s="30" t="n">
        <v>32</v>
      </c>
      <c r="D57" s="99" t="n">
        <v>381.0176</v>
      </c>
      <c r="E57" s="100" t="n">
        <v>33.351</v>
      </c>
      <c r="F57" s="100" t="n">
        <v>38.9513</v>
      </c>
      <c r="G57" s="100" t="n">
        <v>37.4675</v>
      </c>
      <c r="H57" s="100" t="n">
        <v>1188.47</v>
      </c>
      <c r="I57" s="100" t="n">
        <v>3.67</v>
      </c>
      <c r="J57" s="82" t="n">
        <f aca="false">H57/3600</f>
        <v>0.330130555555556</v>
      </c>
      <c r="L57" s="99" t="n">
        <v>381.444</v>
      </c>
      <c r="M57" s="100" t="n">
        <v>33.3324</v>
      </c>
      <c r="N57" s="100" t="n">
        <v>38.9657</v>
      </c>
      <c r="O57" s="100" t="n">
        <v>37.4727</v>
      </c>
      <c r="P57" s="100" t="n">
        <v>1432.74</v>
      </c>
      <c r="Q57" s="100" t="n">
        <v>3.66</v>
      </c>
      <c r="R57" s="82" t="n">
        <f aca="false">P57/3600</f>
        <v>0.397983333333333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30"/>
      <c r="B58" s="34"/>
      <c r="C58" s="34" t="n">
        <v>37</v>
      </c>
      <c r="D58" s="101" t="n">
        <v>196.4424</v>
      </c>
      <c r="E58" s="102" t="n">
        <v>30.6046</v>
      </c>
      <c r="F58" s="102" t="n">
        <v>37.5135</v>
      </c>
      <c r="G58" s="102" t="n">
        <v>35.8734</v>
      </c>
      <c r="H58" s="102" t="n">
        <v>1119.27</v>
      </c>
      <c r="I58" s="102" t="n">
        <v>3.27</v>
      </c>
      <c r="J58" s="88" t="n">
        <f aca="false">H58/3600</f>
        <v>0.310908333333333</v>
      </c>
      <c r="L58" s="101" t="n">
        <v>196.6856</v>
      </c>
      <c r="M58" s="102" t="n">
        <v>30.6103</v>
      </c>
      <c r="N58" s="102" t="n">
        <v>37.5121</v>
      </c>
      <c r="O58" s="102" t="n">
        <v>35.8983</v>
      </c>
      <c r="P58" s="102" t="n">
        <v>1184.72</v>
      </c>
      <c r="Q58" s="102" t="n">
        <v>3.26</v>
      </c>
      <c r="R58" s="88" t="n">
        <f aca="false">P58/3600</f>
        <v>0.329088888888889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30"/>
      <c r="B59" s="26" t="s">
        <v>50</v>
      </c>
      <c r="C59" s="26" t="n">
        <v>22</v>
      </c>
      <c r="D59" s="97" t="n">
        <v>1563.2432</v>
      </c>
      <c r="E59" s="98" t="n">
        <v>37.4582</v>
      </c>
      <c r="F59" s="98" t="n">
        <v>42.7626</v>
      </c>
      <c r="G59" s="98" t="n">
        <v>43.7588</v>
      </c>
      <c r="H59" s="98" t="n">
        <v>1486.93</v>
      </c>
      <c r="I59" s="98" t="n">
        <v>6.44</v>
      </c>
      <c r="J59" s="77" t="n">
        <f aca="false">H59/3600</f>
        <v>0.413036111111111</v>
      </c>
      <c r="L59" s="97" t="n">
        <v>1570.6416</v>
      </c>
      <c r="M59" s="98" t="n">
        <v>37.4245</v>
      </c>
      <c r="N59" s="98" t="n">
        <v>42.7627</v>
      </c>
      <c r="O59" s="98" t="n">
        <v>43.7645</v>
      </c>
      <c r="P59" s="98" t="n">
        <v>1912.8</v>
      </c>
      <c r="Q59" s="98" t="n">
        <v>6.12</v>
      </c>
      <c r="R59" s="77" t="n">
        <f aca="false">P59/3600</f>
        <v>0.531333333333333</v>
      </c>
      <c r="S59" s="79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30"/>
      <c r="B60" s="30"/>
      <c r="C60" s="30" t="n">
        <v>27</v>
      </c>
      <c r="D60" s="99" t="n">
        <v>607.6576</v>
      </c>
      <c r="E60" s="100" t="n">
        <v>34.204</v>
      </c>
      <c r="F60" s="100" t="n">
        <v>40.8565</v>
      </c>
      <c r="G60" s="100" t="n">
        <v>41.7151</v>
      </c>
      <c r="H60" s="100" t="n">
        <v>1321.09</v>
      </c>
      <c r="I60" s="100" t="n">
        <v>4.85</v>
      </c>
      <c r="J60" s="82" t="n">
        <f aca="false">H60/3600</f>
        <v>0.366969444444444</v>
      </c>
      <c r="L60" s="99" t="n">
        <v>608.3048</v>
      </c>
      <c r="M60" s="100" t="n">
        <v>34.1903</v>
      </c>
      <c r="N60" s="100" t="n">
        <v>40.8555</v>
      </c>
      <c r="O60" s="100" t="n">
        <v>41.7201</v>
      </c>
      <c r="P60" s="100" t="n">
        <v>1516.01</v>
      </c>
      <c r="Q60" s="100" t="n">
        <v>4.69</v>
      </c>
      <c r="R60" s="82" t="n">
        <f aca="false">P60/3600</f>
        <v>0.421113888888889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30"/>
      <c r="B61" s="30"/>
      <c r="C61" s="30" t="n">
        <v>32</v>
      </c>
      <c r="D61" s="99" t="n">
        <v>273.088</v>
      </c>
      <c r="E61" s="100" t="n">
        <v>31.4755</v>
      </c>
      <c r="F61" s="100" t="n">
        <v>39.3271</v>
      </c>
      <c r="G61" s="100" t="n">
        <v>40.2001</v>
      </c>
      <c r="H61" s="100" t="n">
        <v>1237.37</v>
      </c>
      <c r="I61" s="100" t="n">
        <v>4.14</v>
      </c>
      <c r="J61" s="82" t="n">
        <f aca="false">H61/3600</f>
        <v>0.343713888888889</v>
      </c>
      <c r="L61" s="99" t="n">
        <v>273.3088</v>
      </c>
      <c r="M61" s="100" t="n">
        <v>31.4777</v>
      </c>
      <c r="N61" s="100" t="n">
        <v>39.3324</v>
      </c>
      <c r="O61" s="100" t="n">
        <v>40.2032</v>
      </c>
      <c r="P61" s="100" t="n">
        <v>1231.07</v>
      </c>
      <c r="Q61" s="100" t="n">
        <v>4.04</v>
      </c>
      <c r="R61" s="82" t="n">
        <f aca="false">P61/3600</f>
        <v>0.341963888888889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30"/>
      <c r="B62" s="34"/>
      <c r="C62" s="34" t="n">
        <v>37</v>
      </c>
      <c r="D62" s="101" t="n">
        <v>137.172</v>
      </c>
      <c r="E62" s="102" t="n">
        <v>28.8492</v>
      </c>
      <c r="F62" s="102" t="n">
        <v>38.2143</v>
      </c>
      <c r="G62" s="102" t="n">
        <v>38.9952</v>
      </c>
      <c r="H62" s="102" t="n">
        <v>1201</v>
      </c>
      <c r="I62" s="102" t="n">
        <v>3.91</v>
      </c>
      <c r="J62" s="88" t="n">
        <f aca="false">H62/3600</f>
        <v>0.333611111111111</v>
      </c>
      <c r="L62" s="101" t="n">
        <v>137.056</v>
      </c>
      <c r="M62" s="102" t="n">
        <v>28.851</v>
      </c>
      <c r="N62" s="102" t="n">
        <v>38.2232</v>
      </c>
      <c r="O62" s="102" t="n">
        <v>39.0026</v>
      </c>
      <c r="P62" s="102" t="n">
        <v>1368.47</v>
      </c>
      <c r="Q62" s="102" t="n">
        <v>3.8</v>
      </c>
      <c r="R62" s="88" t="n">
        <f aca="false">P62/3600</f>
        <v>0.380130555555556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30"/>
      <c r="B63" s="26" t="s">
        <v>46</v>
      </c>
      <c r="C63" s="26" t="n">
        <v>22</v>
      </c>
      <c r="D63" s="97" t="n">
        <v>1598.028</v>
      </c>
      <c r="E63" s="98" t="n">
        <v>37.7164</v>
      </c>
      <c r="F63" s="98" t="n">
        <v>40.7102</v>
      </c>
      <c r="G63" s="98" t="n">
        <v>41.5781</v>
      </c>
      <c r="H63" s="98" t="n">
        <v>1218.95</v>
      </c>
      <c r="I63" s="98" t="n">
        <v>5.19</v>
      </c>
      <c r="J63" s="77" t="n">
        <f aca="false">H63/3600</f>
        <v>0.338597222222222</v>
      </c>
      <c r="L63" s="97" t="n">
        <v>1604.3256</v>
      </c>
      <c r="M63" s="98" t="n">
        <v>37.699</v>
      </c>
      <c r="N63" s="98" t="n">
        <v>40.7199</v>
      </c>
      <c r="O63" s="98" t="n">
        <v>41.589</v>
      </c>
      <c r="P63" s="98" t="n">
        <v>1676.38</v>
      </c>
      <c r="Q63" s="98" t="n">
        <v>5.12</v>
      </c>
      <c r="R63" s="77" t="n">
        <f aca="false">P63/3600</f>
        <v>0.465661111111111</v>
      </c>
      <c r="S63" s="79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30"/>
      <c r="B64" s="30"/>
      <c r="C64" s="30" t="n">
        <v>27</v>
      </c>
      <c r="D64" s="99" t="n">
        <v>737.9744</v>
      </c>
      <c r="E64" s="100" t="n">
        <v>34.4469</v>
      </c>
      <c r="F64" s="100" t="n">
        <v>38.2947</v>
      </c>
      <c r="G64" s="100" t="n">
        <v>39.0151</v>
      </c>
      <c r="H64" s="100" t="n">
        <v>1100.21</v>
      </c>
      <c r="I64" s="100" t="n">
        <v>4.24</v>
      </c>
      <c r="J64" s="82" t="n">
        <f aca="false">H64/3600</f>
        <v>0.305613888888889</v>
      </c>
      <c r="L64" s="99" t="n">
        <v>740.1512</v>
      </c>
      <c r="M64" s="100" t="n">
        <v>34.4408</v>
      </c>
      <c r="N64" s="100" t="n">
        <v>38.297</v>
      </c>
      <c r="O64" s="100" t="n">
        <v>39.027</v>
      </c>
      <c r="P64" s="100" t="n">
        <v>1270.22</v>
      </c>
      <c r="Q64" s="100" t="n">
        <v>4.05</v>
      </c>
      <c r="R64" s="82" t="n">
        <f aca="false">P64/3600</f>
        <v>0.352838888888889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30"/>
      <c r="B65" s="30"/>
      <c r="C65" s="30" t="n">
        <v>32</v>
      </c>
      <c r="D65" s="99" t="n">
        <v>347.372</v>
      </c>
      <c r="E65" s="100" t="n">
        <v>31.3914</v>
      </c>
      <c r="F65" s="100" t="n">
        <v>36.431</v>
      </c>
      <c r="G65" s="100" t="n">
        <v>37.0825</v>
      </c>
      <c r="H65" s="100" t="n">
        <v>1019.81</v>
      </c>
      <c r="I65" s="100" t="n">
        <v>3.51</v>
      </c>
      <c r="J65" s="82" t="n">
        <f aca="false">H65/3600</f>
        <v>0.283280555555556</v>
      </c>
      <c r="L65" s="99" t="n">
        <v>347.2792</v>
      </c>
      <c r="M65" s="100" t="n">
        <v>31.384</v>
      </c>
      <c r="N65" s="100" t="n">
        <v>36.4263</v>
      </c>
      <c r="O65" s="100" t="n">
        <v>37.0821</v>
      </c>
      <c r="P65" s="100" t="n">
        <v>1224.2</v>
      </c>
      <c r="Q65" s="100" t="n">
        <v>3.42</v>
      </c>
      <c r="R65" s="82" t="n">
        <f aca="false">P65/3600</f>
        <v>0.340055555555556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30"/>
      <c r="B66" s="34"/>
      <c r="C66" s="34" t="n">
        <v>37</v>
      </c>
      <c r="D66" s="101" t="n">
        <v>162.588</v>
      </c>
      <c r="E66" s="102" t="n">
        <v>28.5987</v>
      </c>
      <c r="F66" s="102" t="n">
        <v>35.0747</v>
      </c>
      <c r="G66" s="102" t="n">
        <v>35.6226</v>
      </c>
      <c r="H66" s="102" t="n">
        <v>967.37</v>
      </c>
      <c r="I66" s="102" t="n">
        <v>2.98</v>
      </c>
      <c r="J66" s="88" t="n">
        <f aca="false">H66/3600</f>
        <v>0.268713888888889</v>
      </c>
      <c r="L66" s="101" t="n">
        <v>163.1736</v>
      </c>
      <c r="M66" s="102" t="n">
        <v>28.5989</v>
      </c>
      <c r="N66" s="102" t="n">
        <v>35.0717</v>
      </c>
      <c r="O66" s="102" t="n">
        <v>35.6327</v>
      </c>
      <c r="P66" s="102" t="n">
        <v>970.26</v>
      </c>
      <c r="Q66" s="102" t="n">
        <v>2.97</v>
      </c>
      <c r="R66" s="88" t="n">
        <f aca="false">P66/3600</f>
        <v>0.269516666666667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30"/>
      <c r="B67" s="26" t="s">
        <v>69</v>
      </c>
      <c r="C67" s="26" t="n">
        <v>22</v>
      </c>
      <c r="D67" s="97" t="n">
        <v>1190.0808</v>
      </c>
      <c r="E67" s="98" t="n">
        <v>38.9898</v>
      </c>
      <c r="F67" s="98" t="n">
        <v>41.0401</v>
      </c>
      <c r="G67" s="98" t="n">
        <v>42.1234</v>
      </c>
      <c r="H67" s="98" t="n">
        <v>909.21</v>
      </c>
      <c r="I67" s="98" t="n">
        <v>3.79</v>
      </c>
      <c r="J67" s="77" t="n">
        <f aca="false">H67/3600</f>
        <v>0.252558333333333</v>
      </c>
      <c r="L67" s="97" t="n">
        <v>1191.356</v>
      </c>
      <c r="M67" s="98" t="n">
        <v>38.9731</v>
      </c>
      <c r="N67" s="98" t="n">
        <v>41.0429</v>
      </c>
      <c r="O67" s="98" t="n">
        <v>42.1399</v>
      </c>
      <c r="P67" s="98" t="n">
        <v>1419.43</v>
      </c>
      <c r="Q67" s="98" t="n">
        <v>3.77</v>
      </c>
      <c r="R67" s="77" t="n">
        <f aca="false">P67/3600</f>
        <v>0.394286111111111</v>
      </c>
      <c r="S67" s="79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30"/>
      <c r="B68" s="30"/>
      <c r="C68" s="30" t="n">
        <v>27</v>
      </c>
      <c r="D68" s="99" t="n">
        <v>593.3448</v>
      </c>
      <c r="E68" s="100" t="n">
        <v>35.4165</v>
      </c>
      <c r="F68" s="100" t="n">
        <v>38.5013</v>
      </c>
      <c r="G68" s="100" t="n">
        <v>39.6647</v>
      </c>
      <c r="H68" s="100" t="n">
        <v>819.86</v>
      </c>
      <c r="I68" s="100" t="n">
        <v>3.05</v>
      </c>
      <c r="J68" s="82" t="n">
        <f aca="false">H68/3600</f>
        <v>0.227738888888889</v>
      </c>
      <c r="L68" s="99" t="n">
        <v>593.2664</v>
      </c>
      <c r="M68" s="100" t="n">
        <v>35.3996</v>
      </c>
      <c r="N68" s="100" t="n">
        <v>38.4993</v>
      </c>
      <c r="O68" s="100" t="n">
        <v>39.6759</v>
      </c>
      <c r="P68" s="100" t="n">
        <v>750.96</v>
      </c>
      <c r="Q68" s="100" t="n">
        <v>3.04</v>
      </c>
      <c r="R68" s="82" t="n">
        <f aca="false">P68/3600</f>
        <v>0.2086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30"/>
      <c r="B69" s="30"/>
      <c r="C69" s="30" t="n">
        <v>32</v>
      </c>
      <c r="D69" s="99" t="n">
        <v>288.6312</v>
      </c>
      <c r="E69" s="100" t="n">
        <v>32.0992</v>
      </c>
      <c r="F69" s="100" t="n">
        <v>36.5764</v>
      </c>
      <c r="G69" s="100" t="n">
        <v>37.7195</v>
      </c>
      <c r="H69" s="100" t="n">
        <v>745.7</v>
      </c>
      <c r="I69" s="100" t="n">
        <v>2.52</v>
      </c>
      <c r="J69" s="82" t="n">
        <f aca="false">H69/3600</f>
        <v>0.207138888888889</v>
      </c>
      <c r="L69" s="99" t="n">
        <v>288.9288</v>
      </c>
      <c r="M69" s="100" t="n">
        <v>32.091</v>
      </c>
      <c r="N69" s="100" t="n">
        <v>36.5855</v>
      </c>
      <c r="O69" s="100" t="n">
        <v>37.728</v>
      </c>
      <c r="P69" s="100" t="n">
        <v>797.98</v>
      </c>
      <c r="Q69" s="100" t="n">
        <v>2.5</v>
      </c>
      <c r="R69" s="82" t="n">
        <f aca="false">P69/3600</f>
        <v>0.221661111111111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34"/>
      <c r="B70" s="34"/>
      <c r="C70" s="34" t="n">
        <v>37</v>
      </c>
      <c r="D70" s="101" t="n">
        <v>142.5</v>
      </c>
      <c r="E70" s="102" t="n">
        <v>29.3991</v>
      </c>
      <c r="F70" s="102" t="n">
        <v>35.1818</v>
      </c>
      <c r="G70" s="102" t="n">
        <v>36.2867</v>
      </c>
      <c r="H70" s="102" t="n">
        <v>693.49</v>
      </c>
      <c r="I70" s="102" t="n">
        <v>2.18</v>
      </c>
      <c r="J70" s="88" t="n">
        <f aca="false">H70/3600</f>
        <v>0.192636111111111</v>
      </c>
      <c r="L70" s="101" t="n">
        <v>142.4272</v>
      </c>
      <c r="M70" s="102" t="n">
        <v>29.3878</v>
      </c>
      <c r="N70" s="102" t="n">
        <v>35.1741</v>
      </c>
      <c r="O70" s="102" t="n">
        <v>36.2543</v>
      </c>
      <c r="P70" s="102" t="n">
        <v>693.33</v>
      </c>
      <c r="Q70" s="102" t="n">
        <v>2.16</v>
      </c>
      <c r="R70" s="88" t="n">
        <f aca="false">P70/3600</f>
        <v>0.192591666666667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95" t="s">
        <v>88</v>
      </c>
      <c r="B71" s="95" t="s">
        <v>73</v>
      </c>
      <c r="C71" s="95" t="n">
        <v>22</v>
      </c>
      <c r="D71" s="103"/>
      <c r="E71" s="104"/>
      <c r="F71" s="104"/>
      <c r="G71" s="104"/>
      <c r="H71" s="104"/>
      <c r="I71" s="104"/>
      <c r="J71" s="105"/>
      <c r="K71" s="106"/>
      <c r="L71" s="103"/>
      <c r="M71" s="104"/>
      <c r="N71" s="104"/>
      <c r="O71" s="104"/>
      <c r="P71" s="104"/>
      <c r="Q71" s="104"/>
      <c r="R71" s="105"/>
      <c r="S71" s="107"/>
      <c r="T71" s="108"/>
      <c r="U71" s="109"/>
      <c r="V71" s="110"/>
      <c r="W71" s="108"/>
      <c r="X71" s="109"/>
      <c r="Y71" s="110"/>
    </row>
    <row r="72" customFormat="false" ht="12" hidden="false" customHeight="false" outlineLevel="0" collapsed="false">
      <c r="A72" s="94" t="s">
        <v>89</v>
      </c>
      <c r="B72" s="94"/>
      <c r="C72" s="94" t="n">
        <v>27</v>
      </c>
      <c r="D72" s="111"/>
      <c r="E72" s="112"/>
      <c r="F72" s="112"/>
      <c r="G72" s="112"/>
      <c r="H72" s="112"/>
      <c r="I72" s="112"/>
      <c r="J72" s="113"/>
      <c r="K72" s="106"/>
      <c r="L72" s="111"/>
      <c r="M72" s="112"/>
      <c r="N72" s="112"/>
      <c r="O72" s="112"/>
      <c r="P72" s="112"/>
      <c r="Q72" s="112"/>
      <c r="R72" s="113"/>
      <c r="S72" s="107"/>
      <c r="T72" s="114"/>
      <c r="U72" s="115"/>
      <c r="V72" s="116"/>
      <c r="W72" s="114"/>
      <c r="X72" s="115"/>
      <c r="Y72" s="116"/>
    </row>
    <row r="73" customFormat="false" ht="12" hidden="false" customHeight="false" outlineLevel="0" collapsed="false">
      <c r="A73" s="94"/>
      <c r="B73" s="94"/>
      <c r="C73" s="94" t="n">
        <v>32</v>
      </c>
      <c r="D73" s="111"/>
      <c r="E73" s="112"/>
      <c r="F73" s="112"/>
      <c r="G73" s="112"/>
      <c r="H73" s="112"/>
      <c r="I73" s="112"/>
      <c r="J73" s="113"/>
      <c r="K73" s="106"/>
      <c r="L73" s="111"/>
      <c r="M73" s="112"/>
      <c r="N73" s="112"/>
      <c r="O73" s="112"/>
      <c r="P73" s="112"/>
      <c r="Q73" s="112"/>
      <c r="R73" s="113"/>
      <c r="S73" s="107"/>
      <c r="T73" s="114"/>
      <c r="U73" s="115"/>
      <c r="V73" s="116"/>
      <c r="W73" s="114"/>
      <c r="X73" s="115"/>
      <c r="Y73" s="116"/>
    </row>
    <row r="74" customFormat="false" ht="12.75" hidden="false" customHeight="false" outlineLevel="0" collapsed="false">
      <c r="A74" s="94"/>
      <c r="B74" s="96"/>
      <c r="C74" s="96" t="n">
        <v>37</v>
      </c>
      <c r="D74" s="117"/>
      <c r="E74" s="118"/>
      <c r="F74" s="118"/>
      <c r="G74" s="118"/>
      <c r="H74" s="118"/>
      <c r="I74" s="118"/>
      <c r="J74" s="119"/>
      <c r="K74" s="106"/>
      <c r="L74" s="117"/>
      <c r="M74" s="118"/>
      <c r="N74" s="118"/>
      <c r="O74" s="118"/>
      <c r="P74" s="118"/>
      <c r="Q74" s="118"/>
      <c r="R74" s="119"/>
      <c r="S74" s="107"/>
      <c r="T74" s="120"/>
      <c r="U74" s="121"/>
      <c r="V74" s="122"/>
      <c r="W74" s="120"/>
      <c r="X74" s="121"/>
      <c r="Y74" s="122"/>
    </row>
    <row r="75" customFormat="false" ht="12" hidden="false" customHeight="false" outlineLevel="0" collapsed="false">
      <c r="A75" s="94"/>
      <c r="B75" s="95" t="s">
        <v>74</v>
      </c>
      <c r="C75" s="95" t="n">
        <v>22</v>
      </c>
      <c r="D75" s="103"/>
      <c r="E75" s="104"/>
      <c r="F75" s="104"/>
      <c r="G75" s="104"/>
      <c r="H75" s="104"/>
      <c r="I75" s="104"/>
      <c r="J75" s="105"/>
      <c r="K75" s="106"/>
      <c r="L75" s="103"/>
      <c r="M75" s="104"/>
      <c r="N75" s="104"/>
      <c r="O75" s="104"/>
      <c r="P75" s="104"/>
      <c r="Q75" s="104"/>
      <c r="R75" s="105"/>
      <c r="S75" s="107"/>
      <c r="T75" s="108"/>
      <c r="U75" s="109"/>
      <c r="V75" s="110"/>
      <c r="W75" s="108"/>
      <c r="X75" s="109"/>
      <c r="Y75" s="110"/>
    </row>
    <row r="76" customFormat="false" ht="12" hidden="false" customHeight="false" outlineLevel="0" collapsed="false">
      <c r="A76" s="94"/>
      <c r="B76" s="94"/>
      <c r="C76" s="94" t="n">
        <v>27</v>
      </c>
      <c r="D76" s="111"/>
      <c r="E76" s="112"/>
      <c r="F76" s="112"/>
      <c r="G76" s="112"/>
      <c r="H76" s="112"/>
      <c r="I76" s="112"/>
      <c r="J76" s="113"/>
      <c r="K76" s="106"/>
      <c r="L76" s="111"/>
      <c r="M76" s="112"/>
      <c r="N76" s="112"/>
      <c r="O76" s="112"/>
      <c r="P76" s="112"/>
      <c r="Q76" s="112"/>
      <c r="R76" s="113"/>
      <c r="S76" s="107"/>
      <c r="T76" s="114"/>
      <c r="U76" s="115"/>
      <c r="V76" s="116"/>
      <c r="W76" s="114"/>
      <c r="X76" s="115"/>
      <c r="Y76" s="116"/>
    </row>
    <row r="77" customFormat="false" ht="12" hidden="false" customHeight="false" outlineLevel="0" collapsed="false">
      <c r="A77" s="94"/>
      <c r="B77" s="94"/>
      <c r="C77" s="94" t="n">
        <v>32</v>
      </c>
      <c r="D77" s="111"/>
      <c r="E77" s="112"/>
      <c r="F77" s="112"/>
      <c r="G77" s="112"/>
      <c r="H77" s="112"/>
      <c r="I77" s="112"/>
      <c r="J77" s="113"/>
      <c r="K77" s="106"/>
      <c r="L77" s="111"/>
      <c r="M77" s="112"/>
      <c r="N77" s="112"/>
      <c r="O77" s="112"/>
      <c r="P77" s="112"/>
      <c r="Q77" s="112"/>
      <c r="R77" s="113"/>
      <c r="S77" s="107"/>
      <c r="T77" s="114"/>
      <c r="U77" s="115"/>
      <c r="V77" s="116"/>
      <c r="W77" s="114"/>
      <c r="X77" s="115"/>
      <c r="Y77" s="116"/>
    </row>
    <row r="78" customFormat="false" ht="12.75" hidden="false" customHeight="false" outlineLevel="0" collapsed="false">
      <c r="A78" s="94"/>
      <c r="B78" s="96"/>
      <c r="C78" s="96" t="n">
        <v>37</v>
      </c>
      <c r="D78" s="117"/>
      <c r="E78" s="118"/>
      <c r="F78" s="118"/>
      <c r="G78" s="118"/>
      <c r="H78" s="118"/>
      <c r="I78" s="118"/>
      <c r="J78" s="119"/>
      <c r="K78" s="106"/>
      <c r="L78" s="117"/>
      <c r="M78" s="118"/>
      <c r="N78" s="118"/>
      <c r="O78" s="118"/>
      <c r="P78" s="118"/>
      <c r="Q78" s="118"/>
      <c r="R78" s="119"/>
      <c r="S78" s="107"/>
      <c r="T78" s="120"/>
      <c r="U78" s="121"/>
      <c r="V78" s="122"/>
      <c r="W78" s="120"/>
      <c r="X78" s="121"/>
      <c r="Y78" s="122"/>
    </row>
    <row r="79" customFormat="false" ht="12" hidden="false" customHeight="false" outlineLevel="0" collapsed="false">
      <c r="A79" s="94"/>
      <c r="B79" s="95" t="s">
        <v>75</v>
      </c>
      <c r="C79" s="95" t="n">
        <v>22</v>
      </c>
      <c r="D79" s="103"/>
      <c r="E79" s="104"/>
      <c r="F79" s="104"/>
      <c r="G79" s="104"/>
      <c r="H79" s="104"/>
      <c r="I79" s="104"/>
      <c r="J79" s="105"/>
      <c r="K79" s="106"/>
      <c r="L79" s="103"/>
      <c r="M79" s="104"/>
      <c r="N79" s="104"/>
      <c r="O79" s="104"/>
      <c r="P79" s="104"/>
      <c r="Q79" s="104"/>
      <c r="R79" s="105"/>
      <c r="S79" s="107"/>
      <c r="T79" s="108"/>
      <c r="U79" s="109"/>
      <c r="V79" s="110"/>
      <c r="W79" s="108"/>
      <c r="X79" s="109"/>
      <c r="Y79" s="110"/>
    </row>
    <row r="80" customFormat="false" ht="12" hidden="false" customHeight="false" outlineLevel="0" collapsed="false">
      <c r="A80" s="94"/>
      <c r="B80" s="94"/>
      <c r="C80" s="94" t="n">
        <v>27</v>
      </c>
      <c r="D80" s="111"/>
      <c r="E80" s="112"/>
      <c r="F80" s="112"/>
      <c r="G80" s="112"/>
      <c r="H80" s="112"/>
      <c r="I80" s="112"/>
      <c r="J80" s="113"/>
      <c r="K80" s="106"/>
      <c r="L80" s="111"/>
      <c r="M80" s="112"/>
      <c r="N80" s="112"/>
      <c r="O80" s="112"/>
      <c r="P80" s="112"/>
      <c r="Q80" s="112"/>
      <c r="R80" s="113"/>
      <c r="S80" s="107"/>
      <c r="T80" s="114"/>
      <c r="U80" s="115"/>
      <c r="V80" s="116"/>
      <c r="W80" s="114"/>
      <c r="X80" s="115"/>
      <c r="Y80" s="116"/>
    </row>
    <row r="81" customFormat="false" ht="12" hidden="false" customHeight="false" outlineLevel="0" collapsed="false">
      <c r="A81" s="94"/>
      <c r="B81" s="94"/>
      <c r="C81" s="94" t="n">
        <v>32</v>
      </c>
      <c r="D81" s="111"/>
      <c r="E81" s="112"/>
      <c r="F81" s="112"/>
      <c r="G81" s="112"/>
      <c r="H81" s="112"/>
      <c r="I81" s="112"/>
      <c r="J81" s="113"/>
      <c r="K81" s="106"/>
      <c r="L81" s="111"/>
      <c r="M81" s="112"/>
      <c r="N81" s="112"/>
      <c r="O81" s="112"/>
      <c r="P81" s="112"/>
      <c r="Q81" s="112"/>
      <c r="R81" s="113"/>
      <c r="S81" s="107"/>
      <c r="T81" s="114"/>
      <c r="U81" s="115"/>
      <c r="V81" s="116"/>
      <c r="W81" s="114"/>
      <c r="X81" s="115"/>
      <c r="Y81" s="116"/>
    </row>
    <row r="82" customFormat="false" ht="12.75" hidden="false" customHeight="false" outlineLevel="0" collapsed="false">
      <c r="A82" s="96"/>
      <c r="B82" s="96"/>
      <c r="C82" s="96" t="n">
        <v>37</v>
      </c>
      <c r="D82" s="117"/>
      <c r="E82" s="118"/>
      <c r="F82" s="118"/>
      <c r="G82" s="118"/>
      <c r="H82" s="118"/>
      <c r="I82" s="118"/>
      <c r="J82" s="119"/>
      <c r="K82" s="106"/>
      <c r="L82" s="117"/>
      <c r="M82" s="118"/>
      <c r="N82" s="118"/>
      <c r="O82" s="118"/>
      <c r="P82" s="118"/>
      <c r="Q82" s="118"/>
      <c r="R82" s="119"/>
      <c r="S82" s="107"/>
      <c r="T82" s="120"/>
      <c r="U82" s="121"/>
      <c r="V82" s="122"/>
      <c r="W82" s="120"/>
      <c r="X82" s="121"/>
      <c r="Y82" s="122"/>
    </row>
    <row r="83" customFormat="false" ht="12" hidden="false" customHeight="false" outlineLevel="0" collapsed="false">
      <c r="A83" s="95" t="s">
        <v>90</v>
      </c>
      <c r="B83" s="95" t="s">
        <v>41</v>
      </c>
      <c r="C83" s="95" t="n">
        <v>22</v>
      </c>
      <c r="D83" s="97" t="n">
        <v>3645.5024</v>
      </c>
      <c r="E83" s="98" t="n">
        <v>40.2006</v>
      </c>
      <c r="F83" s="98" t="n">
        <v>42.2865</v>
      </c>
      <c r="G83" s="98" t="n">
        <v>42.753</v>
      </c>
      <c r="H83" s="98" t="n">
        <v>5229.38</v>
      </c>
      <c r="I83" s="98" t="n">
        <v>16.93</v>
      </c>
      <c r="J83" s="77" t="n">
        <f aca="false">H83/3600</f>
        <v>1.45260555555556</v>
      </c>
      <c r="L83" s="97" t="n">
        <v>3659.7152</v>
      </c>
      <c r="M83" s="98" t="n">
        <v>40.1853</v>
      </c>
      <c r="N83" s="98" t="n">
        <v>42.2876</v>
      </c>
      <c r="O83" s="98" t="n">
        <v>42.7555</v>
      </c>
      <c r="P83" s="98" t="n">
        <v>5343.91</v>
      </c>
      <c r="Q83" s="98" t="n">
        <v>16.69</v>
      </c>
      <c r="R83" s="77" t="n">
        <f aca="false">P83/3600</f>
        <v>1.48441944444444</v>
      </c>
      <c r="S83" s="79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99" t="n">
        <v>1822.5528</v>
      </c>
      <c r="E84" s="100" t="n">
        <v>37.1011</v>
      </c>
      <c r="F84" s="100" t="n">
        <v>39.7566</v>
      </c>
      <c r="G84" s="100" t="n">
        <v>39.9139</v>
      </c>
      <c r="H84" s="100" t="n">
        <v>4817.79</v>
      </c>
      <c r="I84" s="100" t="n">
        <v>14.07</v>
      </c>
      <c r="J84" s="82" t="n">
        <f aca="false">H84/3600</f>
        <v>1.338275</v>
      </c>
      <c r="L84" s="99" t="n">
        <v>1827.288</v>
      </c>
      <c r="M84" s="100" t="n">
        <v>37.0922</v>
      </c>
      <c r="N84" s="100" t="n">
        <v>39.7569</v>
      </c>
      <c r="O84" s="100" t="n">
        <v>39.9195</v>
      </c>
      <c r="P84" s="100" t="n">
        <v>4895.45</v>
      </c>
      <c r="Q84" s="100" t="n">
        <v>13.92</v>
      </c>
      <c r="R84" s="82" t="n">
        <f aca="false">P84/3600</f>
        <v>1.35984722222222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94"/>
      <c r="B85" s="94"/>
      <c r="C85" s="94" t="n">
        <v>32</v>
      </c>
      <c r="D85" s="99" t="n">
        <v>918.4896</v>
      </c>
      <c r="E85" s="100" t="n">
        <v>34.1062</v>
      </c>
      <c r="F85" s="100" t="n">
        <v>37.6409</v>
      </c>
      <c r="G85" s="100" t="n">
        <v>37.6109</v>
      </c>
      <c r="H85" s="100" t="n">
        <v>4497.16</v>
      </c>
      <c r="I85" s="100" t="n">
        <v>11.95</v>
      </c>
      <c r="J85" s="82" t="n">
        <f aca="false">H85/3600</f>
        <v>1.24921111111111</v>
      </c>
      <c r="L85" s="99" t="n">
        <v>919.9896</v>
      </c>
      <c r="M85" s="100" t="n">
        <v>34.0989</v>
      </c>
      <c r="N85" s="100" t="n">
        <v>37.6385</v>
      </c>
      <c r="O85" s="100" t="n">
        <v>37.6062</v>
      </c>
      <c r="P85" s="100" t="n">
        <v>4537.82</v>
      </c>
      <c r="Q85" s="100" t="n">
        <v>11.86</v>
      </c>
      <c r="R85" s="82" t="n">
        <f aca="false">P85/3600</f>
        <v>1.26050555555556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94"/>
      <c r="B86" s="96"/>
      <c r="C86" s="96" t="n">
        <v>37</v>
      </c>
      <c r="D86" s="101" t="n">
        <v>487.5928</v>
      </c>
      <c r="E86" s="102" t="n">
        <v>31.4329</v>
      </c>
      <c r="F86" s="102" t="n">
        <v>36.048</v>
      </c>
      <c r="G86" s="102" t="n">
        <v>35.8913</v>
      </c>
      <c r="H86" s="102" t="n">
        <v>4257.79</v>
      </c>
      <c r="I86" s="102" t="n">
        <v>10.85</v>
      </c>
      <c r="J86" s="88" t="n">
        <f aca="false">H86/3600</f>
        <v>1.18271944444444</v>
      </c>
      <c r="L86" s="101" t="n">
        <v>487.6584</v>
      </c>
      <c r="M86" s="102" t="n">
        <v>31.4258</v>
      </c>
      <c r="N86" s="102" t="n">
        <v>36.0434</v>
      </c>
      <c r="O86" s="102" t="n">
        <v>35.8899</v>
      </c>
      <c r="P86" s="102" t="n">
        <v>4860.48</v>
      </c>
      <c r="Q86" s="102" t="n">
        <v>10.5</v>
      </c>
      <c r="R86" s="88" t="n">
        <f aca="false">P86/3600</f>
        <v>1.35013333333333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94"/>
      <c r="B87" s="95" t="s">
        <v>60</v>
      </c>
      <c r="C87" s="95" t="n">
        <v>22</v>
      </c>
      <c r="D87" s="97" t="n">
        <v>5521.4347</v>
      </c>
      <c r="E87" s="98" t="n">
        <v>41.5681</v>
      </c>
      <c r="F87" s="98" t="n">
        <v>45.173</v>
      </c>
      <c r="G87" s="98" t="n">
        <v>45.0369</v>
      </c>
      <c r="H87" s="98" t="n">
        <v>11469.15</v>
      </c>
      <c r="I87" s="98" t="n">
        <v>35.92</v>
      </c>
      <c r="J87" s="77" t="n">
        <f aca="false">H87/3600</f>
        <v>3.185875</v>
      </c>
      <c r="L87" s="97" t="n">
        <v>5435.2738</v>
      </c>
      <c r="M87" s="98" t="n">
        <v>41.5813</v>
      </c>
      <c r="N87" s="98" t="n">
        <v>45.1822</v>
      </c>
      <c r="O87" s="98" t="n">
        <v>45.053</v>
      </c>
      <c r="P87" s="98" t="n">
        <v>11728.7</v>
      </c>
      <c r="Q87" s="98" t="n">
        <v>34.66</v>
      </c>
      <c r="R87" s="77" t="n">
        <f aca="false">P87/3600</f>
        <v>3.25797222222222</v>
      </c>
      <c r="S87" s="79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99" t="n">
        <v>2876.9861</v>
      </c>
      <c r="E88" s="100" t="n">
        <v>37.8006</v>
      </c>
      <c r="F88" s="100" t="n">
        <v>42.4488</v>
      </c>
      <c r="G88" s="100" t="n">
        <v>42.0092</v>
      </c>
      <c r="H88" s="100" t="n">
        <v>10214.87</v>
      </c>
      <c r="I88" s="100" t="n">
        <v>29.4</v>
      </c>
      <c r="J88" s="82" t="n">
        <f aca="false">H88/3600</f>
        <v>2.83746388888889</v>
      </c>
      <c r="L88" s="99" t="n">
        <v>2835.5342</v>
      </c>
      <c r="M88" s="100" t="n">
        <v>37.8265</v>
      </c>
      <c r="N88" s="100" t="n">
        <v>42.459</v>
      </c>
      <c r="O88" s="100" t="n">
        <v>42.0206</v>
      </c>
      <c r="P88" s="100" t="n">
        <v>11693.57</v>
      </c>
      <c r="Q88" s="100" t="n">
        <v>28.69</v>
      </c>
      <c r="R88" s="82" t="n">
        <f aca="false">P88/3600</f>
        <v>3.24821388888889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94"/>
      <c r="B89" s="94"/>
      <c r="C89" s="94" t="n">
        <v>32</v>
      </c>
      <c r="D89" s="99" t="n">
        <v>1419.6408</v>
      </c>
      <c r="E89" s="100" t="n">
        <v>34.1958</v>
      </c>
      <c r="F89" s="100" t="n">
        <v>40.363</v>
      </c>
      <c r="G89" s="100" t="n">
        <v>39.6819</v>
      </c>
      <c r="H89" s="100" t="n">
        <v>9202.91</v>
      </c>
      <c r="I89" s="100" t="n">
        <v>24.08</v>
      </c>
      <c r="J89" s="82" t="n">
        <f aca="false">H89/3600</f>
        <v>2.55636388888889</v>
      </c>
      <c r="L89" s="99" t="n">
        <v>1408.391</v>
      </c>
      <c r="M89" s="100" t="n">
        <v>34.2185</v>
      </c>
      <c r="N89" s="100" t="n">
        <v>40.3719</v>
      </c>
      <c r="O89" s="100" t="n">
        <v>39.6902</v>
      </c>
      <c r="P89" s="100" t="n">
        <v>8149.64</v>
      </c>
      <c r="Q89" s="100" t="n">
        <v>24.09</v>
      </c>
      <c r="R89" s="82" t="n">
        <f aca="false">P89/3600</f>
        <v>2.26378888888889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94"/>
      <c r="B90" s="96"/>
      <c r="C90" s="96" t="n">
        <v>37</v>
      </c>
      <c r="D90" s="101" t="n">
        <v>702.3557</v>
      </c>
      <c r="E90" s="102" t="n">
        <v>31.1389</v>
      </c>
      <c r="F90" s="102" t="n">
        <v>38.8902</v>
      </c>
      <c r="G90" s="102" t="n">
        <v>37.9339</v>
      </c>
      <c r="H90" s="102" t="n">
        <v>8495.12</v>
      </c>
      <c r="I90" s="102" t="n">
        <v>21.16</v>
      </c>
      <c r="J90" s="88" t="n">
        <f aca="false">H90/3600</f>
        <v>2.35975555555556</v>
      </c>
      <c r="L90" s="101" t="n">
        <v>700.7189</v>
      </c>
      <c r="M90" s="102" t="n">
        <v>31.163</v>
      </c>
      <c r="N90" s="102" t="n">
        <v>38.9008</v>
      </c>
      <c r="O90" s="102" t="n">
        <v>37.9289</v>
      </c>
      <c r="P90" s="102" t="n">
        <v>8465.19</v>
      </c>
      <c r="Q90" s="102" t="n">
        <v>21.1</v>
      </c>
      <c r="R90" s="88" t="n">
        <f aca="false">P90/3600</f>
        <v>2.35144166666667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94"/>
      <c r="B91" s="95" t="s">
        <v>70</v>
      </c>
      <c r="C91" s="95" t="n">
        <v>22</v>
      </c>
      <c r="D91" s="97" t="n">
        <v>1526.644</v>
      </c>
      <c r="E91" s="98" t="n">
        <v>45.7317</v>
      </c>
      <c r="F91" s="98" t="n">
        <v>44.8299</v>
      </c>
      <c r="G91" s="98" t="n">
        <v>44.8252</v>
      </c>
      <c r="H91" s="98" t="n">
        <v>4694.73</v>
      </c>
      <c r="I91" s="98" t="n">
        <v>11</v>
      </c>
      <c r="J91" s="77" t="n">
        <f aca="false">H91/3600</f>
        <v>1.30409166666667</v>
      </c>
      <c r="L91" s="97" t="n">
        <v>1523.1072</v>
      </c>
      <c r="M91" s="98" t="n">
        <v>45.7058</v>
      </c>
      <c r="N91" s="98" t="n">
        <v>44.8324</v>
      </c>
      <c r="O91" s="98" t="n">
        <v>44.8221</v>
      </c>
      <c r="P91" s="98" t="n">
        <v>5300.53</v>
      </c>
      <c r="Q91" s="98" t="n">
        <v>10.95</v>
      </c>
      <c r="R91" s="77" t="n">
        <f aca="false">P91/3600</f>
        <v>1.47236944444444</v>
      </c>
      <c r="S91" s="79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99" t="n">
        <v>1150.5064</v>
      </c>
      <c r="E92" s="100" t="n">
        <v>41.3495</v>
      </c>
      <c r="F92" s="100" t="n">
        <v>41.308</v>
      </c>
      <c r="G92" s="100" t="n">
        <v>41.2752</v>
      </c>
      <c r="H92" s="100" t="n">
        <v>4651.24</v>
      </c>
      <c r="I92" s="100" t="n">
        <v>10.88</v>
      </c>
      <c r="J92" s="82" t="n">
        <f aca="false">H92/3600</f>
        <v>1.29201111111111</v>
      </c>
      <c r="L92" s="99" t="n">
        <v>1146.656</v>
      </c>
      <c r="M92" s="100" t="n">
        <v>41.3411</v>
      </c>
      <c r="N92" s="100" t="n">
        <v>41.3105</v>
      </c>
      <c r="O92" s="100" t="n">
        <v>41.276</v>
      </c>
      <c r="P92" s="100" t="n">
        <v>4806.86</v>
      </c>
      <c r="Q92" s="100" t="n">
        <v>10.87</v>
      </c>
      <c r="R92" s="82" t="n">
        <f aca="false">P92/3600</f>
        <v>1.33523888888889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94"/>
      <c r="B93" s="94"/>
      <c r="C93" s="94" t="n">
        <v>32</v>
      </c>
      <c r="D93" s="99" t="n">
        <v>855.0896</v>
      </c>
      <c r="E93" s="100" t="n">
        <v>36.6454</v>
      </c>
      <c r="F93" s="100" t="n">
        <v>39.1939</v>
      </c>
      <c r="G93" s="100" t="n">
        <v>39.1058</v>
      </c>
      <c r="H93" s="100" t="n">
        <v>4614.68</v>
      </c>
      <c r="I93" s="100" t="n">
        <v>10.77</v>
      </c>
      <c r="J93" s="82" t="n">
        <f aca="false">H93/3600</f>
        <v>1.28185555555556</v>
      </c>
      <c r="L93" s="99" t="n">
        <v>853.312</v>
      </c>
      <c r="M93" s="100" t="n">
        <v>36.6396</v>
      </c>
      <c r="N93" s="100" t="n">
        <v>39.1954</v>
      </c>
      <c r="O93" s="100" t="n">
        <v>39.108</v>
      </c>
      <c r="P93" s="100" t="n">
        <v>5195.91</v>
      </c>
      <c r="Q93" s="100" t="n">
        <v>10.72</v>
      </c>
      <c r="R93" s="82" t="n">
        <f aca="false">P93/3600</f>
        <v>1.44330833333333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94"/>
      <c r="B94" s="96"/>
      <c r="C94" s="96" t="n">
        <v>37</v>
      </c>
      <c r="D94" s="101" t="n">
        <v>611.2288</v>
      </c>
      <c r="E94" s="102" t="n">
        <v>32.0279</v>
      </c>
      <c r="F94" s="102" t="n">
        <v>37.9057</v>
      </c>
      <c r="G94" s="102" t="n">
        <v>37.6027</v>
      </c>
      <c r="H94" s="102" t="n">
        <v>4584.59</v>
      </c>
      <c r="I94" s="102" t="n">
        <v>10.68</v>
      </c>
      <c r="J94" s="88" t="n">
        <f aca="false">H94/3600</f>
        <v>1.27349722222222</v>
      </c>
      <c r="L94" s="101" t="n">
        <v>610.18</v>
      </c>
      <c r="M94" s="102" t="n">
        <v>32.0321</v>
      </c>
      <c r="N94" s="102" t="n">
        <v>37.9036</v>
      </c>
      <c r="O94" s="102" t="n">
        <v>37.599</v>
      </c>
      <c r="P94" s="102" t="n">
        <v>6862.67</v>
      </c>
      <c r="Q94" s="102" t="n">
        <v>10.63</v>
      </c>
      <c r="R94" s="88" t="n">
        <f aca="false">P94/3600</f>
        <v>1.90629722222222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94"/>
      <c r="B95" s="95" t="s">
        <v>71</v>
      </c>
      <c r="C95" s="95" t="n">
        <v>22</v>
      </c>
      <c r="D95" s="97" t="n">
        <v>862.5565</v>
      </c>
      <c r="E95" s="98" t="n">
        <v>49.3713</v>
      </c>
      <c r="F95" s="98" t="n">
        <v>52.4694</v>
      </c>
      <c r="G95" s="98" t="n">
        <v>53.5279</v>
      </c>
      <c r="H95" s="98" t="n">
        <v>8127.31</v>
      </c>
      <c r="I95" s="98" t="n">
        <v>21.24</v>
      </c>
      <c r="J95" s="77" t="n">
        <f aca="false">H95/3600</f>
        <v>2.25758611111111</v>
      </c>
      <c r="L95" s="97" t="n">
        <v>859.8182</v>
      </c>
      <c r="M95" s="98" t="n">
        <v>49.3674</v>
      </c>
      <c r="N95" s="98" t="n">
        <v>52.4812</v>
      </c>
      <c r="O95" s="98" t="n">
        <v>53.5347</v>
      </c>
      <c r="P95" s="98" t="n">
        <v>8130.11</v>
      </c>
      <c r="Q95" s="98" t="n">
        <v>21.05</v>
      </c>
      <c r="R95" s="77" t="n">
        <f aca="false">P95/3600</f>
        <v>2.25836388888889</v>
      </c>
      <c r="S95" s="79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99" t="n">
        <v>541.0048</v>
      </c>
      <c r="E96" s="100" t="n">
        <v>45.6613</v>
      </c>
      <c r="F96" s="100" t="n">
        <v>49.3452</v>
      </c>
      <c r="G96" s="100" t="n">
        <v>50.4652</v>
      </c>
      <c r="H96" s="100" t="n">
        <v>7939.49</v>
      </c>
      <c r="I96" s="100" t="n">
        <v>20.27</v>
      </c>
      <c r="J96" s="82" t="n">
        <f aca="false">H96/3600</f>
        <v>2.20541388888889</v>
      </c>
      <c r="L96" s="99" t="n">
        <v>539.2845</v>
      </c>
      <c r="M96" s="100" t="n">
        <v>45.6563</v>
      </c>
      <c r="N96" s="100" t="n">
        <v>49.3462</v>
      </c>
      <c r="O96" s="100" t="n">
        <v>50.4744</v>
      </c>
      <c r="P96" s="100" t="n">
        <v>7896.92</v>
      </c>
      <c r="Q96" s="100" t="n">
        <v>20.21</v>
      </c>
      <c r="R96" s="82" t="n">
        <f aca="false">P96/3600</f>
        <v>2.19358888888889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94"/>
      <c r="B97" s="94"/>
      <c r="C97" s="94" t="n">
        <v>32</v>
      </c>
      <c r="D97" s="99" t="n">
        <v>344.4118</v>
      </c>
      <c r="E97" s="100" t="n">
        <v>42.0299</v>
      </c>
      <c r="F97" s="100" t="n">
        <v>46.8969</v>
      </c>
      <c r="G97" s="100" t="n">
        <v>48.1565</v>
      </c>
      <c r="H97" s="100" t="n">
        <v>7749.14</v>
      </c>
      <c r="I97" s="100" t="n">
        <v>19.63</v>
      </c>
      <c r="J97" s="82" t="n">
        <f aca="false">H97/3600</f>
        <v>2.15253888888889</v>
      </c>
      <c r="L97" s="99" t="n">
        <v>341.9856</v>
      </c>
      <c r="M97" s="100" t="n">
        <v>42.0365</v>
      </c>
      <c r="N97" s="100" t="n">
        <v>46.912</v>
      </c>
      <c r="O97" s="100" t="n">
        <v>48.1765</v>
      </c>
      <c r="P97" s="100" t="n">
        <v>8810.4</v>
      </c>
      <c r="Q97" s="100" t="n">
        <v>19.56</v>
      </c>
      <c r="R97" s="82" t="n">
        <f aca="false">P97/3600</f>
        <v>2.44733333333333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96"/>
      <c r="B98" s="96"/>
      <c r="C98" s="96" t="n">
        <v>37</v>
      </c>
      <c r="D98" s="101" t="n">
        <v>224.8054</v>
      </c>
      <c r="E98" s="102" t="n">
        <v>38.4307</v>
      </c>
      <c r="F98" s="102" t="n">
        <v>44.8571</v>
      </c>
      <c r="G98" s="102" t="n">
        <v>46.2059</v>
      </c>
      <c r="H98" s="102" t="n">
        <v>7657.31</v>
      </c>
      <c r="I98" s="102" t="n">
        <v>19.22</v>
      </c>
      <c r="J98" s="88" t="n">
        <f aca="false">H98/3600</f>
        <v>2.12703055555556</v>
      </c>
      <c r="L98" s="101" t="n">
        <v>224.112</v>
      </c>
      <c r="M98" s="102" t="n">
        <v>38.4383</v>
      </c>
      <c r="N98" s="102" t="n">
        <v>44.8761</v>
      </c>
      <c r="O98" s="102" t="n">
        <v>46.2353</v>
      </c>
      <c r="P98" s="102" t="n">
        <v>8687.95</v>
      </c>
      <c r="Q98" s="102" t="n">
        <v>19.16</v>
      </c>
      <c r="R98" s="88" t="n">
        <f aca="false">P98/3600</f>
        <v>2.41331944444445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9</v>
      </c>
      <c r="T99" s="27" t="e">
        <f aca="false">AVERAGE(T3,T7,T11,T15)</f>
        <v>#VALUE!</v>
      </c>
      <c r="U99" s="28" t="e">
        <f aca="false">AVERAGE(U3,U7,U11,U15)</f>
        <v>#VALUE!</v>
      </c>
      <c r="V99" s="28" t="e">
        <f aca="false">AVERAGE(V3,V7,V11,V15)</f>
        <v>#VALUE!</v>
      </c>
      <c r="W99" s="27" t="e">
        <f aca="false">AVERAGE(W3,W7,W11,W15)</f>
        <v>#VALUE!</v>
      </c>
      <c r="X99" s="28" t="e">
        <f aca="false">AVERAGE(X3,X7,X11,X15)</f>
        <v>#VALUE!</v>
      </c>
      <c r="Y99" s="2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1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123" t="e">
        <f aca="false">AVERAGE(T3:T82)</f>
        <v>#VALUE!</v>
      </c>
      <c r="U105" s="124" t="e">
        <f aca="false">AVERAGE(U3:U82)</f>
        <v>#VALUE!</v>
      </c>
      <c r="V105" s="125" t="e">
        <f aca="false">AVERAGE(V3:V82)</f>
        <v>#VALUE!</v>
      </c>
      <c r="W105" s="124" t="e">
        <f aca="false">AVERAGE(W3:W82)</f>
        <v>#VALUE!</v>
      </c>
      <c r="X105" s="124" t="e">
        <f aca="false">AVERAGE(X3:X82)</f>
        <v>#VALUE!</v>
      </c>
      <c r="Y105" s="125" t="e">
        <f aca="false">AVERAGE(Y3:Y82)</f>
        <v>#VALUE!</v>
      </c>
    </row>
    <row r="106" customFormat="false" ht="12" hidden="false" customHeight="false" outlineLevel="0" collapsed="false">
      <c r="B106" s="1" t="s">
        <v>92</v>
      </c>
      <c r="I106" s="126" t="n">
        <f aca="false">GEOMEAN(I3:I98)</f>
        <v>20.7277249065076</v>
      </c>
      <c r="J106" s="126" t="n">
        <f aca="false">GEOMEAN(J3:J98)</f>
        <v>1.92867124806818</v>
      </c>
      <c r="Q106" s="126" t="n">
        <f aca="false">GEOMEAN(Q3:Q98)</f>
        <v>17.4502415146587</v>
      </c>
      <c r="R106" s="126" t="n">
        <f aca="false">GEOMEAN(R3:R98)</f>
        <v>0</v>
      </c>
    </row>
    <row r="107" customFormat="false" ht="12" hidden="false" customHeight="false" outlineLevel="0" collapsed="false">
      <c r="B107" s="1" t="s">
        <v>93</v>
      </c>
      <c r="Q107" s="127" t="n">
        <f aca="false">Q106/I106</f>
        <v>0.841879250779717</v>
      </c>
      <c r="R107" s="127" t="n">
        <f aca="false">R106/J106</f>
        <v>0</v>
      </c>
    </row>
    <row r="108" customFormat="false" ht="12" hidden="false" customHeight="false" outlineLevel="0" collapsed="false">
      <c r="B108" s="1" t="s">
        <v>94</v>
      </c>
      <c r="I108" s="126" t="n">
        <f aca="false">SUM(I3:I98)/3600</f>
        <v>0.813044444444445</v>
      </c>
      <c r="J108" s="126" t="n">
        <f aca="false">SUM(J3:J98)</f>
        <v>273.642494444444</v>
      </c>
      <c r="Q108" s="126" t="n">
        <f aca="false">SUM(Q3:Q98)/3600</f>
        <v>0.581566666666667</v>
      </c>
      <c r="R108" s="126" t="n">
        <f aca="false">SUM(R3:R98)</f>
        <v>221.811680555556</v>
      </c>
    </row>
    <row r="111" customFormat="false" ht="12.75" hidden="false" customHeight="false" outlineLevel="0" collapsed="false">
      <c r="B111" s="1" t="s">
        <v>95</v>
      </c>
      <c r="T111" s="35" t="e">
        <f aca="false">AVERAGE(T3,T7)</f>
        <v>#VALUE!</v>
      </c>
      <c r="U111" s="36" t="e">
        <f aca="false">AVERAGE(U3,U7)</f>
        <v>#VALUE!</v>
      </c>
      <c r="V111" s="36" t="e">
        <f aca="false">AVERAGE(V3,V7)</f>
        <v>#VALUE!</v>
      </c>
      <c r="W111" s="35" t="e">
        <f aca="false">AVERAGE(W3,W7)</f>
        <v>#VALUE!</v>
      </c>
      <c r="X111" s="36" t="e">
        <f aca="false">AVERAGE(X3,X7)</f>
        <v>#VALUE!</v>
      </c>
      <c r="Y111" s="37" t="e">
        <f aca="false">AVERAGE(Y3,Y7)</f>
        <v>#VALUE!</v>
      </c>
    </row>
    <row r="112" customFormat="false" ht="12.75" hidden="false" customHeight="false" outlineLevel="0" collapsed="false">
      <c r="A112" s="71"/>
      <c r="B112" s="72" t="s">
        <v>96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126" t="n">
        <f aca="false">GEOMEAN(I3:I10,I19:I82)</f>
        <v>17.9301523398951</v>
      </c>
      <c r="J113" s="126" t="n">
        <f aca="false">GEOMEAN(J3:J10,J19:J82)</f>
        <v>1.60222671844427</v>
      </c>
      <c r="Q113" s="126" t="n">
        <f aca="false">GEOMEAN(Q3:Q10,Q19:Q82)</f>
        <v>17.69898874984</v>
      </c>
      <c r="R113" s="126" t="n">
        <f aca="false">GEOMEAN(R3:R10,R19:R82)</f>
        <v>1.75544627606541</v>
      </c>
    </row>
    <row r="114" customFormat="false" ht="12" hidden="false" customHeight="false" outlineLevel="0" collapsed="false">
      <c r="B114" s="1" t="s">
        <v>93</v>
      </c>
      <c r="Q114" s="127" t="n">
        <f aca="false">Q113/I113</f>
        <v>0.98710755013828</v>
      </c>
      <c r="R114" s="127" t="n">
        <f aca="false">R113/J113</f>
        <v>1.0956291365368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71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T3:V70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W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X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Y3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W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X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Y7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W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X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Y11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W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X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Y15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W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X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Y19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W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X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Y23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W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X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Y27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W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X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Y31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W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X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Y35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W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X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Y39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W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X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Y43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W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X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Y47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W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X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Y51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W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X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Y55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W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X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Y59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W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X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Y63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W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X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Y67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W6:X6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W10:X10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14:X14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W18:X18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W22:X22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26:X26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W30:X30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W34:X34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W38:X3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42:X42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46:X46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50:X50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54:X54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58:X58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62:X62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66:X66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70:X70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T83:V9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83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X83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Y83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87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X87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Y87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91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X91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Y91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W9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X9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Y95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W86:X86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W90:X90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94:X94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W98:X98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T105:V105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105:Y105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T99:V104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W99:Y103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104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104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104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T111:V112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112:Y112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111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X111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Y111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76</v>
      </c>
      <c r="E1" s="69"/>
      <c r="F1" s="69"/>
      <c r="G1" s="69"/>
      <c r="H1" s="69"/>
      <c r="I1" s="69"/>
      <c r="J1" s="69"/>
      <c r="L1" s="69" t="s">
        <v>77</v>
      </c>
      <c r="M1" s="69"/>
      <c r="N1" s="69"/>
      <c r="O1" s="69"/>
      <c r="P1" s="69"/>
      <c r="Q1" s="69"/>
      <c r="R1" s="69"/>
      <c r="S1" s="70"/>
      <c r="T1" s="69" t="s">
        <v>78</v>
      </c>
      <c r="U1" s="69"/>
      <c r="V1" s="69"/>
      <c r="W1" s="69" t="s">
        <v>79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0</v>
      </c>
      <c r="D2" s="63" t="s">
        <v>34</v>
      </c>
      <c r="E2" s="64" t="s">
        <v>35</v>
      </c>
      <c r="F2" s="64" t="s">
        <v>36</v>
      </c>
      <c r="G2" s="64" t="s">
        <v>37</v>
      </c>
      <c r="H2" s="64" t="s">
        <v>81</v>
      </c>
      <c r="I2" s="64" t="s">
        <v>82</v>
      </c>
      <c r="J2" s="74" t="s">
        <v>83</v>
      </c>
      <c r="K2" s="70"/>
      <c r="L2" s="63" t="s">
        <v>34</v>
      </c>
      <c r="M2" s="64" t="s">
        <v>35</v>
      </c>
      <c r="N2" s="64" t="s">
        <v>36</v>
      </c>
      <c r="O2" s="64" t="s">
        <v>37</v>
      </c>
      <c r="P2" s="64" t="s">
        <v>81</v>
      </c>
      <c r="Q2" s="64" t="s">
        <v>82</v>
      </c>
      <c r="R2" s="74" t="s">
        <v>83</v>
      </c>
      <c r="S2" s="24"/>
      <c r="T2" s="63" t="s">
        <v>5</v>
      </c>
      <c r="U2" s="64" t="s">
        <v>6</v>
      </c>
      <c r="V2" s="74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95" t="s">
        <v>9</v>
      </c>
      <c r="B3" s="95" t="s">
        <v>33</v>
      </c>
      <c r="C3" s="95" t="n">
        <v>22</v>
      </c>
      <c r="D3" s="103"/>
      <c r="E3" s="104"/>
      <c r="F3" s="104"/>
      <c r="G3" s="104"/>
      <c r="H3" s="104"/>
      <c r="I3" s="104"/>
      <c r="J3" s="105"/>
      <c r="K3" s="106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2" hidden="false" customHeight="false" outlineLevel="0" collapsed="false">
      <c r="A4" s="94" t="s">
        <v>84</v>
      </c>
      <c r="B4" s="94"/>
      <c r="C4" s="94" t="n">
        <v>27</v>
      </c>
      <c r="D4" s="111"/>
      <c r="E4" s="112"/>
      <c r="F4" s="112"/>
      <c r="G4" s="112"/>
      <c r="H4" s="112"/>
      <c r="I4" s="112"/>
      <c r="J4" s="113"/>
      <c r="K4" s="106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2" hidden="false" customHeight="false" outlineLevel="0" collapsed="false">
      <c r="A5" s="94"/>
      <c r="B5" s="94"/>
      <c r="C5" s="94" t="n">
        <v>32</v>
      </c>
      <c r="D5" s="111"/>
      <c r="E5" s="112"/>
      <c r="F5" s="112"/>
      <c r="G5" s="112"/>
      <c r="H5" s="112"/>
      <c r="I5" s="112"/>
      <c r="J5" s="113"/>
      <c r="K5" s="106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.75" hidden="false" customHeight="false" outlineLevel="0" collapsed="false">
      <c r="A6" s="94"/>
      <c r="B6" s="96"/>
      <c r="C6" s="96" t="n">
        <v>37</v>
      </c>
      <c r="D6" s="117"/>
      <c r="E6" s="118"/>
      <c r="F6" s="118"/>
      <c r="G6" s="118"/>
      <c r="H6" s="118"/>
      <c r="I6" s="118"/>
      <c r="J6" s="119"/>
      <c r="K6" s="106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2" hidden="false" customHeight="false" outlineLevel="0" collapsed="false">
      <c r="A7" s="94"/>
      <c r="B7" s="95" t="s">
        <v>67</v>
      </c>
      <c r="C7" s="95" t="n">
        <v>22</v>
      </c>
      <c r="D7" s="103"/>
      <c r="E7" s="104"/>
      <c r="F7" s="104"/>
      <c r="G7" s="104"/>
      <c r="H7" s="104"/>
      <c r="I7" s="104"/>
      <c r="J7" s="105"/>
      <c r="K7" s="106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2" hidden="false" customHeight="false" outlineLevel="0" collapsed="false">
      <c r="A8" s="94"/>
      <c r="B8" s="94"/>
      <c r="C8" s="94" t="n">
        <v>27</v>
      </c>
      <c r="D8" s="111"/>
      <c r="E8" s="112"/>
      <c r="F8" s="112"/>
      <c r="G8" s="112"/>
      <c r="H8" s="112"/>
      <c r="I8" s="112"/>
      <c r="J8" s="113"/>
      <c r="K8" s="106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2" hidden="false" customHeight="false" outlineLevel="0" collapsed="false">
      <c r="A9" s="94"/>
      <c r="B9" s="94"/>
      <c r="C9" s="94" t="n">
        <v>32</v>
      </c>
      <c r="D9" s="111"/>
      <c r="E9" s="112"/>
      <c r="F9" s="112"/>
      <c r="G9" s="112"/>
      <c r="H9" s="112"/>
      <c r="I9" s="112"/>
      <c r="J9" s="113"/>
      <c r="K9" s="106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.75" hidden="false" customHeight="false" outlineLevel="0" collapsed="false">
      <c r="A10" s="94"/>
      <c r="B10" s="96"/>
      <c r="C10" s="96" t="n">
        <v>37</v>
      </c>
      <c r="D10" s="117"/>
      <c r="E10" s="118"/>
      <c r="F10" s="118"/>
      <c r="G10" s="118"/>
      <c r="H10" s="118"/>
      <c r="I10" s="118"/>
      <c r="J10" s="119"/>
      <c r="K10" s="106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2" hidden="false" customHeight="false" outlineLevel="0" collapsed="false">
      <c r="A11" s="94"/>
      <c r="B11" s="95" t="s">
        <v>64</v>
      </c>
      <c r="C11" s="95" t="n">
        <v>22</v>
      </c>
      <c r="D11" s="103"/>
      <c r="E11" s="104"/>
      <c r="F11" s="104"/>
      <c r="G11" s="104"/>
      <c r="H11" s="104"/>
      <c r="I11" s="104"/>
      <c r="J11" s="105"/>
      <c r="K11" s="106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2" hidden="false" customHeight="false" outlineLevel="0" collapsed="false">
      <c r="A12" s="94"/>
      <c r="B12" s="94"/>
      <c r="C12" s="94" t="n">
        <v>27</v>
      </c>
      <c r="D12" s="111"/>
      <c r="E12" s="112"/>
      <c r="F12" s="112"/>
      <c r="G12" s="112"/>
      <c r="H12" s="112"/>
      <c r="I12" s="112"/>
      <c r="J12" s="113"/>
      <c r="K12" s="106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2" hidden="false" customHeight="false" outlineLevel="0" collapsed="false">
      <c r="A13" s="94"/>
      <c r="B13" s="94"/>
      <c r="C13" s="94" t="n">
        <v>32</v>
      </c>
      <c r="D13" s="111"/>
      <c r="E13" s="112"/>
      <c r="F13" s="112"/>
      <c r="G13" s="112"/>
      <c r="H13" s="112"/>
      <c r="I13" s="112"/>
      <c r="J13" s="113"/>
      <c r="K13" s="106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.75" hidden="false" customHeight="false" outlineLevel="0" collapsed="false">
      <c r="A14" s="94"/>
      <c r="B14" s="96"/>
      <c r="C14" s="96" t="n">
        <v>37</v>
      </c>
      <c r="D14" s="117"/>
      <c r="E14" s="118"/>
      <c r="F14" s="118"/>
      <c r="G14" s="118"/>
      <c r="H14" s="118"/>
      <c r="I14" s="118"/>
      <c r="J14" s="119"/>
      <c r="K14" s="106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2" hidden="false" customHeight="false" outlineLevel="0" collapsed="false">
      <c r="A15" s="94"/>
      <c r="B15" s="95" t="s">
        <v>72</v>
      </c>
      <c r="C15" s="95" t="n">
        <v>22</v>
      </c>
      <c r="D15" s="103"/>
      <c r="E15" s="104"/>
      <c r="F15" s="104"/>
      <c r="G15" s="104"/>
      <c r="H15" s="104"/>
      <c r="I15" s="104"/>
      <c r="J15" s="105"/>
      <c r="K15" s="106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2" hidden="false" customHeight="false" outlineLevel="0" collapsed="false">
      <c r="A16" s="94"/>
      <c r="B16" s="94"/>
      <c r="C16" s="94" t="n">
        <v>27</v>
      </c>
      <c r="D16" s="111"/>
      <c r="E16" s="112"/>
      <c r="F16" s="112"/>
      <c r="G16" s="112"/>
      <c r="H16" s="112"/>
      <c r="I16" s="112"/>
      <c r="J16" s="113"/>
      <c r="K16" s="106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2" hidden="false" customHeight="false" outlineLevel="0" collapsed="false">
      <c r="A17" s="94"/>
      <c r="B17" s="94"/>
      <c r="C17" s="94" t="n">
        <v>32</v>
      </c>
      <c r="D17" s="111"/>
      <c r="E17" s="112"/>
      <c r="F17" s="112"/>
      <c r="G17" s="112"/>
      <c r="H17" s="112"/>
      <c r="I17" s="112"/>
      <c r="J17" s="113"/>
      <c r="K17" s="106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.75" hidden="false" customHeight="false" outlineLevel="0" collapsed="false">
      <c r="A18" s="96"/>
      <c r="B18" s="96"/>
      <c r="C18" s="96" t="n">
        <v>37</v>
      </c>
      <c r="D18" s="117"/>
      <c r="E18" s="118"/>
      <c r="F18" s="118"/>
      <c r="G18" s="118"/>
      <c r="H18" s="118"/>
      <c r="I18" s="118"/>
      <c r="J18" s="119"/>
      <c r="K18" s="106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7" t="n">
        <v>5328.0528</v>
      </c>
      <c r="E19" s="98" t="n">
        <v>41.4709</v>
      </c>
      <c r="F19" s="98" t="n">
        <v>43.0572</v>
      </c>
      <c r="G19" s="98" t="n">
        <v>44.4916</v>
      </c>
      <c r="H19" s="98" t="n">
        <v>19962.64</v>
      </c>
      <c r="I19" s="98" t="n">
        <v>44.9</v>
      </c>
      <c r="J19" s="77" t="n">
        <f aca="false">H19/3600</f>
        <v>5.54517777777778</v>
      </c>
      <c r="L19" s="97" t="n">
        <v>5330.9576</v>
      </c>
      <c r="M19" s="98" t="n">
        <v>41.4641</v>
      </c>
      <c r="N19" s="98" t="n">
        <v>43.056</v>
      </c>
      <c r="O19" s="98" t="n">
        <v>44.492</v>
      </c>
      <c r="P19" s="98" t="n">
        <v>23074.54</v>
      </c>
      <c r="Q19" s="98" t="n">
        <v>44.27</v>
      </c>
      <c r="R19" s="77" t="n">
        <f aca="false">P19/3600</f>
        <v>6.40959444444445</v>
      </c>
      <c r="S19" s="79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5</v>
      </c>
      <c r="B20" s="30"/>
      <c r="C20" s="30" t="n">
        <v>27</v>
      </c>
      <c r="D20" s="99" t="n">
        <v>2479.9384</v>
      </c>
      <c r="E20" s="100" t="n">
        <v>39.48</v>
      </c>
      <c r="F20" s="100" t="n">
        <v>41.4327</v>
      </c>
      <c r="G20" s="100" t="n">
        <v>42.6042</v>
      </c>
      <c r="H20" s="100" t="n">
        <v>18656.9</v>
      </c>
      <c r="I20" s="100" t="n">
        <v>37.07</v>
      </c>
      <c r="J20" s="82" t="n">
        <f aca="false">H20/3600</f>
        <v>5.18247222222222</v>
      </c>
      <c r="L20" s="99" t="n">
        <v>2480.3264</v>
      </c>
      <c r="M20" s="100" t="n">
        <v>39.4791</v>
      </c>
      <c r="N20" s="100" t="n">
        <v>41.4265</v>
      </c>
      <c r="O20" s="100" t="n">
        <v>42.6028</v>
      </c>
      <c r="P20" s="100" t="n">
        <v>18653.39</v>
      </c>
      <c r="Q20" s="100" t="n">
        <v>37.05</v>
      </c>
      <c r="R20" s="82" t="n">
        <f aca="false">P20/3600</f>
        <v>5.18149722222222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30"/>
      <c r="B21" s="30"/>
      <c r="C21" s="30" t="n">
        <v>32</v>
      </c>
      <c r="D21" s="99" t="n">
        <v>1183.4832</v>
      </c>
      <c r="E21" s="100" t="n">
        <v>36.95</v>
      </c>
      <c r="F21" s="100" t="n">
        <v>40.1603</v>
      </c>
      <c r="G21" s="100" t="n">
        <v>41.3632</v>
      </c>
      <c r="H21" s="100" t="n">
        <v>17447.1</v>
      </c>
      <c r="I21" s="100" t="n">
        <v>32.04</v>
      </c>
      <c r="J21" s="82" t="n">
        <f aca="false">H21/3600</f>
        <v>4.84641666666667</v>
      </c>
      <c r="L21" s="99" t="n">
        <v>1183.1256</v>
      </c>
      <c r="M21" s="100" t="n">
        <v>36.9476</v>
      </c>
      <c r="N21" s="100" t="n">
        <v>40.1743</v>
      </c>
      <c r="O21" s="100" t="n">
        <v>41.3695</v>
      </c>
      <c r="P21" s="100" t="n">
        <v>23444.74</v>
      </c>
      <c r="Q21" s="100" t="n">
        <v>31.89</v>
      </c>
      <c r="R21" s="82" t="n">
        <f aca="false">P21/3600</f>
        <v>6.51242777777778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30"/>
      <c r="B22" s="34"/>
      <c r="C22" s="34" t="n">
        <v>37</v>
      </c>
      <c r="D22" s="101" t="n">
        <v>564.9312</v>
      </c>
      <c r="E22" s="102" t="n">
        <v>34.3314</v>
      </c>
      <c r="F22" s="102" t="n">
        <v>39.3275</v>
      </c>
      <c r="G22" s="102" t="n">
        <v>40.6287</v>
      </c>
      <c r="H22" s="102" t="n">
        <v>16431.07</v>
      </c>
      <c r="I22" s="102" t="n">
        <v>28.71</v>
      </c>
      <c r="J22" s="88" t="n">
        <f aca="false">H22/3600</f>
        <v>4.56418611111111</v>
      </c>
      <c r="L22" s="101" t="n">
        <v>565.868</v>
      </c>
      <c r="M22" s="102" t="n">
        <v>34.3373</v>
      </c>
      <c r="N22" s="102" t="n">
        <v>39.3405</v>
      </c>
      <c r="O22" s="102" t="n">
        <v>40.5968</v>
      </c>
      <c r="P22" s="102" t="n">
        <v>19386.91</v>
      </c>
      <c r="Q22" s="102" t="n">
        <v>28.77</v>
      </c>
      <c r="R22" s="88" t="n">
        <f aca="false">P22/3600</f>
        <v>5.38525277777778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7" t="n">
        <v>7842.7952</v>
      </c>
      <c r="E23" s="98" t="n">
        <v>39.648</v>
      </c>
      <c r="F23" s="98" t="n">
        <v>41.6693</v>
      </c>
      <c r="G23" s="98" t="n">
        <v>42.7317</v>
      </c>
      <c r="H23" s="98" t="n">
        <v>17956.41</v>
      </c>
      <c r="I23" s="98" t="n">
        <v>47.91</v>
      </c>
      <c r="J23" s="77" t="n">
        <f aca="false">H23/3600</f>
        <v>4.98789166666667</v>
      </c>
      <c r="L23" s="97" t="n">
        <v>7890.4552</v>
      </c>
      <c r="M23" s="98" t="n">
        <v>39.629</v>
      </c>
      <c r="N23" s="98" t="n">
        <v>41.6689</v>
      </c>
      <c r="O23" s="98" t="n">
        <v>42.7368</v>
      </c>
      <c r="P23" s="98" t="n">
        <v>17923.1</v>
      </c>
      <c r="Q23" s="98" t="n">
        <v>47.15</v>
      </c>
      <c r="R23" s="77" t="n">
        <f aca="false">P23/3600</f>
        <v>4.97863888888889</v>
      </c>
      <c r="S23" s="79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9" t="n">
        <v>3185.036</v>
      </c>
      <c r="E24" s="100" t="n">
        <v>36.7966</v>
      </c>
      <c r="F24" s="100" t="n">
        <v>39.5792</v>
      </c>
      <c r="G24" s="100" t="n">
        <v>40.5718</v>
      </c>
      <c r="H24" s="100" t="n">
        <v>16614.6</v>
      </c>
      <c r="I24" s="100" t="n">
        <v>37.31</v>
      </c>
      <c r="J24" s="82" t="n">
        <f aca="false">H24/3600</f>
        <v>4.61516666666667</v>
      </c>
      <c r="L24" s="99" t="n">
        <v>3202.0272</v>
      </c>
      <c r="M24" s="100" t="n">
        <v>36.7832</v>
      </c>
      <c r="N24" s="100" t="n">
        <v>39.5776</v>
      </c>
      <c r="O24" s="100" t="n">
        <v>40.5816</v>
      </c>
      <c r="P24" s="100" t="n">
        <v>17216.33</v>
      </c>
      <c r="Q24" s="100" t="n">
        <v>36.96</v>
      </c>
      <c r="R24" s="82" t="n">
        <f aca="false">P24/3600</f>
        <v>4.78231388888889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30"/>
      <c r="B25" s="30"/>
      <c r="C25" s="30" t="n">
        <v>32</v>
      </c>
      <c r="D25" s="99" t="n">
        <v>1348.1664</v>
      </c>
      <c r="E25" s="100" t="n">
        <v>34.0495</v>
      </c>
      <c r="F25" s="100" t="n">
        <v>37.9869</v>
      </c>
      <c r="G25" s="100" t="n">
        <v>39.2383</v>
      </c>
      <c r="H25" s="100" t="n">
        <v>15694.99</v>
      </c>
      <c r="I25" s="100" t="n">
        <v>31.24</v>
      </c>
      <c r="J25" s="82" t="n">
        <f aca="false">H25/3600</f>
        <v>4.35971944444444</v>
      </c>
      <c r="L25" s="99" t="n">
        <v>1349.6992</v>
      </c>
      <c r="M25" s="100" t="n">
        <v>34.0418</v>
      </c>
      <c r="N25" s="100" t="n">
        <v>37.991</v>
      </c>
      <c r="O25" s="100" t="n">
        <v>39.2407</v>
      </c>
      <c r="P25" s="100" t="n">
        <v>15486.05</v>
      </c>
      <c r="Q25" s="100" t="n">
        <v>30.93</v>
      </c>
      <c r="R25" s="82" t="n">
        <f aca="false">P25/3600</f>
        <v>4.30168055555556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30"/>
      <c r="B26" s="34"/>
      <c r="C26" s="34" t="n">
        <v>37</v>
      </c>
      <c r="D26" s="101" t="n">
        <v>579.0952</v>
      </c>
      <c r="E26" s="102" t="n">
        <v>31.5066</v>
      </c>
      <c r="F26" s="102" t="n">
        <v>36.9139</v>
      </c>
      <c r="G26" s="102" t="n">
        <v>38.5004</v>
      </c>
      <c r="H26" s="102" t="n">
        <v>15073.58</v>
      </c>
      <c r="I26" s="102" t="n">
        <v>27.9</v>
      </c>
      <c r="J26" s="88" t="n">
        <f aca="false">H26/3600</f>
        <v>4.18710555555556</v>
      </c>
      <c r="L26" s="101" t="n">
        <v>578.4336</v>
      </c>
      <c r="M26" s="102" t="n">
        <v>31.4988</v>
      </c>
      <c r="N26" s="102" t="n">
        <v>36.9211</v>
      </c>
      <c r="O26" s="102" t="n">
        <v>38.5106</v>
      </c>
      <c r="P26" s="102" t="n">
        <v>14751.93</v>
      </c>
      <c r="Q26" s="102" t="n">
        <v>27.41</v>
      </c>
      <c r="R26" s="88" t="n">
        <f aca="false">P26/3600</f>
        <v>4.09775833333333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7" t="n">
        <v>19763.9808</v>
      </c>
      <c r="E27" s="98" t="n">
        <v>38.5385</v>
      </c>
      <c r="F27" s="98" t="n">
        <v>39.8826</v>
      </c>
      <c r="G27" s="98" t="n">
        <v>43.0118</v>
      </c>
      <c r="H27" s="98" t="n">
        <v>37468.79</v>
      </c>
      <c r="I27" s="98" t="n">
        <v>98.07</v>
      </c>
      <c r="J27" s="77" t="n">
        <f aca="false">H27/3600</f>
        <v>10.4079972222222</v>
      </c>
      <c r="L27" s="97" t="n">
        <v>19867.8304</v>
      </c>
      <c r="M27" s="98" t="n">
        <v>38.5268</v>
      </c>
      <c r="N27" s="98" t="n">
        <v>39.883</v>
      </c>
      <c r="O27" s="98" t="n">
        <v>43.007</v>
      </c>
      <c r="P27" s="98" t="n">
        <v>37548.14</v>
      </c>
      <c r="Q27" s="98" t="n">
        <v>94.4</v>
      </c>
      <c r="R27" s="77" t="n">
        <f aca="false">P27/3600</f>
        <v>10.4300388888889</v>
      </c>
      <c r="S27" s="79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9" t="n">
        <v>6021.6616</v>
      </c>
      <c r="E28" s="100" t="n">
        <v>36.6</v>
      </c>
      <c r="F28" s="100" t="n">
        <v>38.7155</v>
      </c>
      <c r="G28" s="100" t="n">
        <v>41.0804</v>
      </c>
      <c r="H28" s="100" t="n">
        <v>33214.64</v>
      </c>
      <c r="I28" s="100" t="n">
        <v>69.64</v>
      </c>
      <c r="J28" s="82" t="n">
        <f aca="false">H28/3600</f>
        <v>9.22628888888889</v>
      </c>
      <c r="L28" s="99" t="n">
        <v>6051.7952</v>
      </c>
      <c r="M28" s="100" t="n">
        <v>36.5919</v>
      </c>
      <c r="N28" s="100" t="n">
        <v>38.7174</v>
      </c>
      <c r="O28" s="100" t="n">
        <v>41.0835</v>
      </c>
      <c r="P28" s="100" t="n">
        <v>32743.7</v>
      </c>
      <c r="Q28" s="100" t="n">
        <v>67.55</v>
      </c>
      <c r="R28" s="82" t="n">
        <f aca="false">P28/3600</f>
        <v>9.09547222222222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30"/>
      <c r="B29" s="30"/>
      <c r="C29" s="30" t="n">
        <v>32</v>
      </c>
      <c r="D29" s="99" t="n">
        <v>2693.224</v>
      </c>
      <c r="E29" s="100" t="n">
        <v>34.4347</v>
      </c>
      <c r="F29" s="100" t="n">
        <v>37.8086</v>
      </c>
      <c r="G29" s="100" t="n">
        <v>39.5481</v>
      </c>
      <c r="H29" s="100" t="n">
        <v>31444.57</v>
      </c>
      <c r="I29" s="100" t="n">
        <v>59.04</v>
      </c>
      <c r="J29" s="82" t="n">
        <f aca="false">H29/3600</f>
        <v>8.73460277777778</v>
      </c>
      <c r="L29" s="99" t="n">
        <v>2698.8016</v>
      </c>
      <c r="M29" s="100" t="n">
        <v>34.4291</v>
      </c>
      <c r="N29" s="100" t="n">
        <v>37.8158</v>
      </c>
      <c r="O29" s="100" t="n">
        <v>39.5465</v>
      </c>
      <c r="P29" s="100" t="n">
        <v>30558.51</v>
      </c>
      <c r="Q29" s="100" t="n">
        <v>58.76</v>
      </c>
      <c r="R29" s="82" t="n">
        <f aca="false">P29/3600</f>
        <v>8.488475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30"/>
      <c r="B30" s="34"/>
      <c r="C30" s="34" t="n">
        <v>37</v>
      </c>
      <c r="D30" s="101" t="n">
        <v>1311.3944</v>
      </c>
      <c r="E30" s="102" t="n">
        <v>32.1337</v>
      </c>
      <c r="F30" s="102" t="n">
        <v>37.0858</v>
      </c>
      <c r="G30" s="102" t="n">
        <v>38.3754</v>
      </c>
      <c r="H30" s="102" t="n">
        <v>30032.59</v>
      </c>
      <c r="I30" s="102" t="n">
        <v>53.39</v>
      </c>
      <c r="J30" s="88" t="n">
        <f aca="false">H30/3600</f>
        <v>8.34238611111111</v>
      </c>
      <c r="L30" s="101" t="n">
        <v>1311.5328</v>
      </c>
      <c r="M30" s="102" t="n">
        <v>32.1332</v>
      </c>
      <c r="N30" s="102" t="n">
        <v>37.0869</v>
      </c>
      <c r="O30" s="102" t="n">
        <v>38.3639</v>
      </c>
      <c r="P30" s="102" t="n">
        <v>28870.25</v>
      </c>
      <c r="Q30" s="102" t="n">
        <v>52.97</v>
      </c>
      <c r="R30" s="88" t="n">
        <f aca="false">P30/3600</f>
        <v>8.01951388888889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7" t="n">
        <v>20770.14</v>
      </c>
      <c r="E31" s="98" t="n">
        <v>39.2596</v>
      </c>
      <c r="F31" s="98" t="n">
        <v>43.3942</v>
      </c>
      <c r="G31" s="98" t="n">
        <v>44.4824</v>
      </c>
      <c r="H31" s="98" t="n">
        <v>44910.79</v>
      </c>
      <c r="I31" s="98" t="n">
        <v>107.62</v>
      </c>
      <c r="J31" s="77" t="n">
        <f aca="false">H31/3600</f>
        <v>12.4752194444444</v>
      </c>
      <c r="L31" s="97" t="n">
        <v>20805.596</v>
      </c>
      <c r="M31" s="98" t="n">
        <v>39.2535</v>
      </c>
      <c r="N31" s="98" t="n">
        <v>43.3936</v>
      </c>
      <c r="O31" s="98" t="n">
        <v>44.4788</v>
      </c>
      <c r="P31" s="98" t="n">
        <v>45654.35</v>
      </c>
      <c r="Q31" s="98" t="n">
        <v>106.21</v>
      </c>
      <c r="R31" s="77" t="n">
        <f aca="false">P31/3600</f>
        <v>12.6817638888889</v>
      </c>
      <c r="S31" s="79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9" t="n">
        <v>7308.4472</v>
      </c>
      <c r="E32" s="100" t="n">
        <v>37.3988</v>
      </c>
      <c r="F32" s="100" t="n">
        <v>41.9819</v>
      </c>
      <c r="G32" s="100" t="n">
        <v>42.4249</v>
      </c>
      <c r="H32" s="100" t="n">
        <v>40368.39</v>
      </c>
      <c r="I32" s="100" t="n">
        <v>82.89</v>
      </c>
      <c r="J32" s="82" t="n">
        <f aca="false">H32/3600</f>
        <v>11.2134416666667</v>
      </c>
      <c r="L32" s="99" t="n">
        <v>7324.3696</v>
      </c>
      <c r="M32" s="100" t="n">
        <v>37.3927</v>
      </c>
      <c r="N32" s="100" t="n">
        <v>41.9825</v>
      </c>
      <c r="O32" s="100" t="n">
        <v>42.4086</v>
      </c>
      <c r="P32" s="100" t="n">
        <v>40430.84</v>
      </c>
      <c r="Q32" s="100" t="n">
        <v>81.82</v>
      </c>
      <c r="R32" s="82" t="n">
        <f aca="false">P32/3600</f>
        <v>11.2307888888889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30"/>
      <c r="B33" s="30"/>
      <c r="C33" s="30" t="n">
        <v>32</v>
      </c>
      <c r="D33" s="99" t="n">
        <v>3359.1344</v>
      </c>
      <c r="E33" s="100" t="n">
        <v>35.4205</v>
      </c>
      <c r="F33" s="100" t="n">
        <v>40.6691</v>
      </c>
      <c r="G33" s="100" t="n">
        <v>40.5762</v>
      </c>
      <c r="H33" s="100" t="n">
        <v>37347.83</v>
      </c>
      <c r="I33" s="100" t="n">
        <v>70.33</v>
      </c>
      <c r="J33" s="82" t="n">
        <f aca="false">H33/3600</f>
        <v>10.3743972222222</v>
      </c>
      <c r="L33" s="99" t="n">
        <v>3363.6808</v>
      </c>
      <c r="M33" s="100" t="n">
        <v>35.4175</v>
      </c>
      <c r="N33" s="100" t="n">
        <v>40.6631</v>
      </c>
      <c r="O33" s="100" t="n">
        <v>40.576</v>
      </c>
      <c r="P33" s="100" t="n">
        <v>61632.55</v>
      </c>
      <c r="Q33" s="100" t="n">
        <v>69.72</v>
      </c>
      <c r="R33" s="82" t="n">
        <f aca="false">P33/3600</f>
        <v>17.1201527777778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30"/>
      <c r="B34" s="34"/>
      <c r="C34" s="34" t="n">
        <v>37</v>
      </c>
      <c r="D34" s="101" t="n">
        <v>1668.848</v>
      </c>
      <c r="E34" s="102" t="n">
        <v>33.25</v>
      </c>
      <c r="F34" s="102" t="n">
        <v>39.6472</v>
      </c>
      <c r="G34" s="102" t="n">
        <v>39.2074</v>
      </c>
      <c r="H34" s="102" t="n">
        <v>35137.79</v>
      </c>
      <c r="I34" s="102" t="n">
        <v>62.9</v>
      </c>
      <c r="J34" s="88" t="n">
        <f aca="false">H34/3600</f>
        <v>9.76049722222222</v>
      </c>
      <c r="L34" s="101" t="n">
        <v>1669.6744</v>
      </c>
      <c r="M34" s="102" t="n">
        <v>33.2447</v>
      </c>
      <c r="N34" s="102" t="n">
        <v>39.6487</v>
      </c>
      <c r="O34" s="102" t="n">
        <v>39.2025</v>
      </c>
      <c r="P34" s="102" t="n">
        <v>39436.95</v>
      </c>
      <c r="Q34" s="102" t="n">
        <v>62.03</v>
      </c>
      <c r="R34" s="88" t="n">
        <f aca="false">P34/3600</f>
        <v>10.9547083333333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7" t="n">
        <v>46503.0072</v>
      </c>
      <c r="E35" s="98" t="n">
        <v>37.7405</v>
      </c>
      <c r="F35" s="98" t="n">
        <v>41.7766</v>
      </c>
      <c r="G35" s="98" t="n">
        <v>43.8692</v>
      </c>
      <c r="H35" s="98" t="n">
        <v>47250.7</v>
      </c>
      <c r="I35" s="98" t="n">
        <v>154</v>
      </c>
      <c r="J35" s="77" t="n">
        <f aca="false">H35/3600</f>
        <v>13.1251944444444</v>
      </c>
      <c r="L35" s="97" t="n">
        <v>46425.312</v>
      </c>
      <c r="M35" s="98" t="n">
        <v>37.7199</v>
      </c>
      <c r="N35" s="98" t="n">
        <v>41.7769</v>
      </c>
      <c r="O35" s="98" t="n">
        <v>43.8739</v>
      </c>
      <c r="P35" s="98" t="n">
        <v>41785.74</v>
      </c>
      <c r="Q35" s="98" t="n">
        <v>148.33</v>
      </c>
      <c r="R35" s="77" t="n">
        <f aca="false">P35/3600</f>
        <v>11.60715</v>
      </c>
      <c r="S35" s="79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9" t="n">
        <v>7080.732</v>
      </c>
      <c r="E36" s="100" t="n">
        <v>35.2339</v>
      </c>
      <c r="F36" s="100" t="n">
        <v>40.2719</v>
      </c>
      <c r="G36" s="100" t="n">
        <v>42.6364</v>
      </c>
      <c r="H36" s="100" t="n">
        <v>39204.13</v>
      </c>
      <c r="I36" s="100" t="n">
        <v>88.42</v>
      </c>
      <c r="J36" s="82" t="n">
        <f aca="false">H36/3600</f>
        <v>10.8900361111111</v>
      </c>
      <c r="L36" s="99" t="n">
        <v>7079.7808</v>
      </c>
      <c r="M36" s="100" t="n">
        <v>35.2232</v>
      </c>
      <c r="N36" s="100" t="n">
        <v>40.272</v>
      </c>
      <c r="O36" s="100" t="n">
        <v>42.6226</v>
      </c>
      <c r="P36" s="100" t="n">
        <v>38476.44</v>
      </c>
      <c r="Q36" s="100" t="n">
        <v>85.78</v>
      </c>
      <c r="R36" s="82" t="n">
        <f aca="false">P36/3600</f>
        <v>10.6879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30"/>
      <c r="B37" s="30"/>
      <c r="C37" s="30" t="n">
        <v>32</v>
      </c>
      <c r="D37" s="99" t="n">
        <v>2014.8344</v>
      </c>
      <c r="E37" s="100" t="n">
        <v>33.4397</v>
      </c>
      <c r="F37" s="100" t="n">
        <v>39.0303</v>
      </c>
      <c r="G37" s="100" t="n">
        <v>41.5864</v>
      </c>
      <c r="H37" s="100" t="n">
        <v>36936.67</v>
      </c>
      <c r="I37" s="100" t="n">
        <v>71.75</v>
      </c>
      <c r="J37" s="82" t="n">
        <f aca="false">H37/3600</f>
        <v>10.2601861111111</v>
      </c>
      <c r="L37" s="99" t="n">
        <v>2015.1792</v>
      </c>
      <c r="M37" s="100" t="n">
        <v>33.4323</v>
      </c>
      <c r="N37" s="100" t="n">
        <v>39.0383</v>
      </c>
      <c r="O37" s="100" t="n">
        <v>41.5942</v>
      </c>
      <c r="P37" s="100" t="n">
        <v>36161.27</v>
      </c>
      <c r="Q37" s="100" t="n">
        <v>71.13</v>
      </c>
      <c r="R37" s="82" t="n">
        <f aca="false">P37/3600</f>
        <v>10.0447972222222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34"/>
      <c r="B38" s="34"/>
      <c r="C38" s="34" t="n">
        <v>37</v>
      </c>
      <c r="D38" s="101" t="n">
        <v>764.2624</v>
      </c>
      <c r="E38" s="102" t="n">
        <v>31.2044</v>
      </c>
      <c r="F38" s="102" t="n">
        <v>38.1654</v>
      </c>
      <c r="G38" s="102" t="n">
        <v>40.8522</v>
      </c>
      <c r="H38" s="102" t="n">
        <v>35893.69</v>
      </c>
      <c r="I38" s="102" t="n">
        <v>66.25</v>
      </c>
      <c r="J38" s="88" t="n">
        <f aca="false">H38/3600</f>
        <v>9.97046944444445</v>
      </c>
      <c r="L38" s="101" t="n">
        <v>766.8776</v>
      </c>
      <c r="M38" s="102" t="n">
        <v>31.202</v>
      </c>
      <c r="N38" s="102" t="n">
        <v>38.1904</v>
      </c>
      <c r="O38" s="102" t="n">
        <v>40.8302</v>
      </c>
      <c r="P38" s="102" t="n">
        <v>35007.04</v>
      </c>
      <c r="Q38" s="102" t="n">
        <v>65.19</v>
      </c>
      <c r="R38" s="88" t="n">
        <f aca="false">P38/3600</f>
        <v>9.72417777777778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26" t="s">
        <v>11</v>
      </c>
      <c r="B39" s="26" t="s">
        <v>39</v>
      </c>
      <c r="C39" s="26" t="n">
        <v>22</v>
      </c>
      <c r="D39" s="97" t="n">
        <v>3796.528</v>
      </c>
      <c r="E39" s="98" t="n">
        <v>40.062</v>
      </c>
      <c r="F39" s="98" t="n">
        <v>42.0393</v>
      </c>
      <c r="G39" s="98" t="n">
        <v>42.4506</v>
      </c>
      <c r="H39" s="98" t="n">
        <v>7522.18</v>
      </c>
      <c r="I39" s="98" t="n">
        <v>18.88</v>
      </c>
      <c r="J39" s="77" t="n">
        <f aca="false">H39/3600</f>
        <v>2.08949444444444</v>
      </c>
      <c r="L39" s="97" t="n">
        <v>3815.3128</v>
      </c>
      <c r="M39" s="98" t="n">
        <v>40.0466</v>
      </c>
      <c r="N39" s="98" t="n">
        <v>42.0457</v>
      </c>
      <c r="O39" s="98" t="n">
        <v>42.442</v>
      </c>
      <c r="P39" s="98" t="n">
        <v>7596.25</v>
      </c>
      <c r="Q39" s="98" t="n">
        <v>18.61</v>
      </c>
      <c r="R39" s="77" t="n">
        <f aca="false">P39/3600</f>
        <v>2.11006944444444</v>
      </c>
      <c r="S39" s="79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30" t="s">
        <v>86</v>
      </c>
      <c r="B40" s="30"/>
      <c r="C40" s="30" t="n">
        <v>27</v>
      </c>
      <c r="D40" s="99" t="n">
        <v>1823.5984</v>
      </c>
      <c r="E40" s="100" t="n">
        <v>36.9105</v>
      </c>
      <c r="F40" s="100" t="n">
        <v>39.5671</v>
      </c>
      <c r="G40" s="100" t="n">
        <v>39.675</v>
      </c>
      <c r="H40" s="100" t="n">
        <v>6975.53</v>
      </c>
      <c r="I40" s="100" t="n">
        <v>16.17</v>
      </c>
      <c r="J40" s="82" t="n">
        <f aca="false">H40/3600</f>
        <v>1.93764722222222</v>
      </c>
      <c r="L40" s="99" t="n">
        <v>1832.9784</v>
      </c>
      <c r="M40" s="100" t="n">
        <v>36.9029</v>
      </c>
      <c r="N40" s="100" t="n">
        <v>39.5719</v>
      </c>
      <c r="O40" s="100" t="n">
        <v>39.6757</v>
      </c>
      <c r="P40" s="100" t="n">
        <v>10508.65</v>
      </c>
      <c r="Q40" s="100" t="n">
        <v>15.57</v>
      </c>
      <c r="R40" s="82" t="n">
        <f aca="false">P40/3600</f>
        <v>2.91906944444444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30"/>
      <c r="B41" s="30"/>
      <c r="C41" s="30" t="n">
        <v>32</v>
      </c>
      <c r="D41" s="99" t="n">
        <v>861.7392</v>
      </c>
      <c r="E41" s="100" t="n">
        <v>33.9539</v>
      </c>
      <c r="F41" s="100" t="n">
        <v>37.7539</v>
      </c>
      <c r="G41" s="100" t="n">
        <v>37.5735</v>
      </c>
      <c r="H41" s="100" t="n">
        <v>6506.08</v>
      </c>
      <c r="I41" s="100" t="n">
        <v>13.5</v>
      </c>
      <c r="J41" s="82" t="n">
        <f aca="false">H41/3600</f>
        <v>1.80724444444444</v>
      </c>
      <c r="L41" s="99" t="n">
        <v>865.096</v>
      </c>
      <c r="M41" s="100" t="n">
        <v>33.9456</v>
      </c>
      <c r="N41" s="100" t="n">
        <v>37.7342</v>
      </c>
      <c r="O41" s="100" t="n">
        <v>37.5791</v>
      </c>
      <c r="P41" s="100" t="n">
        <v>6411.36</v>
      </c>
      <c r="Q41" s="100" t="n">
        <v>12.83</v>
      </c>
      <c r="R41" s="82" t="n">
        <f aca="false">P41/3600</f>
        <v>1.78093333333333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30"/>
      <c r="B42" s="34"/>
      <c r="C42" s="34" t="n">
        <v>37</v>
      </c>
      <c r="D42" s="101" t="n">
        <v>427.4</v>
      </c>
      <c r="E42" s="102" t="n">
        <v>31.3756</v>
      </c>
      <c r="F42" s="102" t="n">
        <v>36.4282</v>
      </c>
      <c r="G42" s="102" t="n">
        <v>36.0893</v>
      </c>
      <c r="H42" s="102" t="n">
        <v>6131.84</v>
      </c>
      <c r="I42" s="102" t="n">
        <v>11.31</v>
      </c>
      <c r="J42" s="88" t="n">
        <f aca="false">H42/3600</f>
        <v>1.70328888888889</v>
      </c>
      <c r="L42" s="101" t="n">
        <v>427.9752</v>
      </c>
      <c r="M42" s="102" t="n">
        <v>31.3637</v>
      </c>
      <c r="N42" s="102" t="n">
        <v>36.4171</v>
      </c>
      <c r="O42" s="102" t="n">
        <v>36.0891</v>
      </c>
      <c r="P42" s="102" t="n">
        <v>7109.21</v>
      </c>
      <c r="Q42" s="102" t="n">
        <v>11.2</v>
      </c>
      <c r="R42" s="88" t="n">
        <f aca="false">P42/3600</f>
        <v>1.97478055555556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30"/>
      <c r="B43" s="26" t="s">
        <v>48</v>
      </c>
      <c r="C43" s="26" t="n">
        <v>22</v>
      </c>
      <c r="D43" s="97" t="n">
        <v>4230.8056</v>
      </c>
      <c r="E43" s="98" t="n">
        <v>39.8156</v>
      </c>
      <c r="F43" s="98" t="n">
        <v>42.7004</v>
      </c>
      <c r="G43" s="98" t="n">
        <v>43.9367</v>
      </c>
      <c r="H43" s="98" t="n">
        <v>8752.87</v>
      </c>
      <c r="I43" s="98" t="n">
        <v>22.09</v>
      </c>
      <c r="J43" s="77" t="n">
        <f aca="false">H43/3600</f>
        <v>2.43135277777778</v>
      </c>
      <c r="L43" s="97" t="n">
        <v>4264.0888</v>
      </c>
      <c r="M43" s="98" t="n">
        <v>39.7951</v>
      </c>
      <c r="N43" s="98" t="n">
        <v>42.7057</v>
      </c>
      <c r="O43" s="98" t="n">
        <v>43.9347</v>
      </c>
      <c r="P43" s="98" t="n">
        <v>8773.74</v>
      </c>
      <c r="Q43" s="98" t="n">
        <v>21.68</v>
      </c>
      <c r="R43" s="77" t="n">
        <f aca="false">P43/3600</f>
        <v>2.43715</v>
      </c>
      <c r="S43" s="79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30"/>
      <c r="B44" s="30"/>
      <c r="C44" s="30" t="n">
        <v>27</v>
      </c>
      <c r="D44" s="99" t="n">
        <v>1913.6328</v>
      </c>
      <c r="E44" s="100" t="n">
        <v>36.9786</v>
      </c>
      <c r="F44" s="100" t="n">
        <v>40.597</v>
      </c>
      <c r="G44" s="100" t="n">
        <v>41.5618</v>
      </c>
      <c r="H44" s="100" t="n">
        <v>8109.7</v>
      </c>
      <c r="I44" s="100" t="n">
        <v>17.85</v>
      </c>
      <c r="J44" s="82" t="n">
        <f aca="false">H44/3600</f>
        <v>2.25269444444444</v>
      </c>
      <c r="L44" s="99" t="n">
        <v>1928.9776</v>
      </c>
      <c r="M44" s="100" t="n">
        <v>36.9605</v>
      </c>
      <c r="N44" s="100" t="n">
        <v>40.5907</v>
      </c>
      <c r="O44" s="100" t="n">
        <v>41.5689</v>
      </c>
      <c r="P44" s="100" t="n">
        <v>8001.29</v>
      </c>
      <c r="Q44" s="100" t="n">
        <v>17.53</v>
      </c>
      <c r="R44" s="82" t="n">
        <f aca="false">P44/3600</f>
        <v>2.22258055555556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30"/>
      <c r="B45" s="30"/>
      <c r="C45" s="30" t="n">
        <v>32</v>
      </c>
      <c r="D45" s="99" t="n">
        <v>922.4376</v>
      </c>
      <c r="E45" s="100" t="n">
        <v>34.0386</v>
      </c>
      <c r="F45" s="100" t="n">
        <v>38.8787</v>
      </c>
      <c r="G45" s="100" t="n">
        <v>39.7234</v>
      </c>
      <c r="H45" s="100" t="n">
        <v>7668.62</v>
      </c>
      <c r="I45" s="100" t="n">
        <v>15.22</v>
      </c>
      <c r="J45" s="82" t="n">
        <f aca="false">H45/3600</f>
        <v>2.13017222222222</v>
      </c>
      <c r="L45" s="99" t="n">
        <v>928.14</v>
      </c>
      <c r="M45" s="100" t="n">
        <v>34.0236</v>
      </c>
      <c r="N45" s="100" t="n">
        <v>38.8902</v>
      </c>
      <c r="O45" s="100" t="n">
        <v>39.6775</v>
      </c>
      <c r="P45" s="100" t="n">
        <v>7533.11</v>
      </c>
      <c r="Q45" s="100" t="n">
        <v>15</v>
      </c>
      <c r="R45" s="82" t="n">
        <f aca="false">P45/3600</f>
        <v>2.09253055555556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30"/>
      <c r="B46" s="34"/>
      <c r="C46" s="34" t="n">
        <v>37</v>
      </c>
      <c r="D46" s="101" t="n">
        <v>466.0208</v>
      </c>
      <c r="E46" s="102" t="n">
        <v>31.1722</v>
      </c>
      <c r="F46" s="102" t="n">
        <v>37.7114</v>
      </c>
      <c r="G46" s="102" t="n">
        <v>38.3902</v>
      </c>
      <c r="H46" s="102" t="n">
        <v>7315.94</v>
      </c>
      <c r="I46" s="102" t="n">
        <v>13.5</v>
      </c>
      <c r="J46" s="88" t="n">
        <f aca="false">H46/3600</f>
        <v>2.03220555555556</v>
      </c>
      <c r="L46" s="101" t="n">
        <v>466.932</v>
      </c>
      <c r="M46" s="102" t="n">
        <v>31.1584</v>
      </c>
      <c r="N46" s="102" t="n">
        <v>37.6953</v>
      </c>
      <c r="O46" s="102" t="n">
        <v>38.3737</v>
      </c>
      <c r="P46" s="102" t="n">
        <v>7169.72</v>
      </c>
      <c r="Q46" s="102" t="n">
        <v>13.39</v>
      </c>
      <c r="R46" s="88" t="n">
        <f aca="false">P46/3600</f>
        <v>1.99158888888889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30"/>
      <c r="B47" s="26" t="s">
        <v>66</v>
      </c>
      <c r="C47" s="26" t="n">
        <v>22</v>
      </c>
      <c r="D47" s="97" t="n">
        <v>8078.8192</v>
      </c>
      <c r="E47" s="98" t="n">
        <v>37.9601</v>
      </c>
      <c r="F47" s="98" t="n">
        <v>40.4862</v>
      </c>
      <c r="G47" s="98" t="n">
        <v>41.3571</v>
      </c>
      <c r="H47" s="98" t="n">
        <v>7831.17</v>
      </c>
      <c r="I47" s="98" t="n">
        <v>25.31</v>
      </c>
      <c r="J47" s="77" t="n">
        <f aca="false">H47/3600</f>
        <v>2.175325</v>
      </c>
      <c r="L47" s="97" t="n">
        <v>8116.9112</v>
      </c>
      <c r="M47" s="98" t="n">
        <v>37.93</v>
      </c>
      <c r="N47" s="98" t="n">
        <v>40.4878</v>
      </c>
      <c r="O47" s="98" t="n">
        <v>41.353</v>
      </c>
      <c r="P47" s="98" t="n">
        <v>7808.11</v>
      </c>
      <c r="Q47" s="98" t="n">
        <v>24.73</v>
      </c>
      <c r="R47" s="77" t="n">
        <f aca="false">P47/3600</f>
        <v>2.16891944444444</v>
      </c>
      <c r="S47" s="79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30"/>
      <c r="B48" s="30"/>
      <c r="C48" s="30" t="n">
        <v>27</v>
      </c>
      <c r="D48" s="99" t="n">
        <v>3498.3576</v>
      </c>
      <c r="E48" s="100" t="n">
        <v>34.2308</v>
      </c>
      <c r="F48" s="100" t="n">
        <v>37.9193</v>
      </c>
      <c r="G48" s="100" t="n">
        <v>38.7362</v>
      </c>
      <c r="H48" s="100" t="n">
        <v>7038.2</v>
      </c>
      <c r="I48" s="100" t="n">
        <v>19.08</v>
      </c>
      <c r="J48" s="82" t="n">
        <f aca="false">H48/3600</f>
        <v>1.95505555555556</v>
      </c>
      <c r="L48" s="99" t="n">
        <v>3509.5752</v>
      </c>
      <c r="M48" s="100" t="n">
        <v>34.2114</v>
      </c>
      <c r="N48" s="100" t="n">
        <v>37.925</v>
      </c>
      <c r="O48" s="100" t="n">
        <v>38.7259</v>
      </c>
      <c r="P48" s="100" t="n">
        <v>7420.67</v>
      </c>
      <c r="Q48" s="100" t="n">
        <v>18.85</v>
      </c>
      <c r="R48" s="82" t="n">
        <f aca="false">P48/3600</f>
        <v>2.06129722222222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30"/>
      <c r="B49" s="30"/>
      <c r="C49" s="30" t="n">
        <v>32</v>
      </c>
      <c r="D49" s="99" t="n">
        <v>1536.7984</v>
      </c>
      <c r="E49" s="100" t="n">
        <v>30.8487</v>
      </c>
      <c r="F49" s="100" t="n">
        <v>36.0579</v>
      </c>
      <c r="G49" s="100" t="n">
        <v>36.815</v>
      </c>
      <c r="H49" s="100" t="n">
        <v>6552.1</v>
      </c>
      <c r="I49" s="100" t="n">
        <v>15.24</v>
      </c>
      <c r="J49" s="82" t="n">
        <f aca="false">H49/3600</f>
        <v>1.82002777777778</v>
      </c>
      <c r="L49" s="99" t="n">
        <v>1543.5832</v>
      </c>
      <c r="M49" s="100" t="n">
        <v>30.8382</v>
      </c>
      <c r="N49" s="100" t="n">
        <v>36.0423</v>
      </c>
      <c r="O49" s="100" t="n">
        <v>36.8172</v>
      </c>
      <c r="P49" s="100" t="n">
        <v>7347.44</v>
      </c>
      <c r="Q49" s="100" t="n">
        <v>15.02</v>
      </c>
      <c r="R49" s="82" t="n">
        <f aca="false">P49/3600</f>
        <v>2.04095555555556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30"/>
      <c r="B50" s="34"/>
      <c r="C50" s="34" t="n">
        <v>37</v>
      </c>
      <c r="D50" s="101" t="n">
        <v>648.5912</v>
      </c>
      <c r="E50" s="102" t="n">
        <v>27.6629</v>
      </c>
      <c r="F50" s="102" t="n">
        <v>34.7602</v>
      </c>
      <c r="G50" s="102" t="n">
        <v>35.4626</v>
      </c>
      <c r="H50" s="102" t="n">
        <v>6157.13</v>
      </c>
      <c r="I50" s="102" t="n">
        <v>12.85</v>
      </c>
      <c r="J50" s="88" t="n">
        <f aca="false">H50/3600</f>
        <v>1.71031388888889</v>
      </c>
      <c r="L50" s="101" t="n">
        <v>650.624</v>
      </c>
      <c r="M50" s="102" t="n">
        <v>27.6639</v>
      </c>
      <c r="N50" s="102" t="n">
        <v>34.7396</v>
      </c>
      <c r="O50" s="102" t="n">
        <v>35.4983</v>
      </c>
      <c r="P50" s="102" t="n">
        <v>6878.83</v>
      </c>
      <c r="Q50" s="102" t="n">
        <v>12.72</v>
      </c>
      <c r="R50" s="88" t="n">
        <f aca="false">P50/3600</f>
        <v>1.91078611111111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30"/>
      <c r="B51" s="26" t="s">
        <v>69</v>
      </c>
      <c r="C51" s="26" t="n">
        <v>22</v>
      </c>
      <c r="D51" s="97" t="n">
        <v>5533.9232</v>
      </c>
      <c r="E51" s="98" t="n">
        <v>39.3589</v>
      </c>
      <c r="F51" s="98" t="n">
        <v>41.0865</v>
      </c>
      <c r="G51" s="98" t="n">
        <v>42.411</v>
      </c>
      <c r="H51" s="98" t="n">
        <v>5957.96</v>
      </c>
      <c r="I51" s="98" t="n">
        <v>16.05</v>
      </c>
      <c r="J51" s="77" t="n">
        <f aca="false">H51/3600</f>
        <v>1.65498888888889</v>
      </c>
      <c r="L51" s="97" t="n">
        <v>5544.396</v>
      </c>
      <c r="M51" s="98" t="n">
        <v>39.3462</v>
      </c>
      <c r="N51" s="98" t="n">
        <v>41.0826</v>
      </c>
      <c r="O51" s="98" t="n">
        <v>42.4011</v>
      </c>
      <c r="P51" s="98" t="n">
        <v>6989.56</v>
      </c>
      <c r="Q51" s="98" t="n">
        <v>15.82</v>
      </c>
      <c r="R51" s="77" t="n">
        <f aca="false">P51/3600</f>
        <v>1.94154444444444</v>
      </c>
      <c r="S51" s="79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30"/>
      <c r="B52" s="30"/>
      <c r="C52" s="30" t="n">
        <v>27</v>
      </c>
      <c r="D52" s="99" t="n">
        <v>2274.332</v>
      </c>
      <c r="E52" s="100" t="n">
        <v>35.9261</v>
      </c>
      <c r="F52" s="100" t="n">
        <v>38.5401</v>
      </c>
      <c r="G52" s="100" t="n">
        <v>40.0779</v>
      </c>
      <c r="H52" s="100" t="n">
        <v>5367.35</v>
      </c>
      <c r="I52" s="100" t="n">
        <v>12.19</v>
      </c>
      <c r="J52" s="82" t="n">
        <f aca="false">H52/3600</f>
        <v>1.49093055555556</v>
      </c>
      <c r="L52" s="99" t="n">
        <v>2278.032</v>
      </c>
      <c r="M52" s="100" t="n">
        <v>35.9041</v>
      </c>
      <c r="N52" s="100" t="n">
        <v>38.5382</v>
      </c>
      <c r="O52" s="100" t="n">
        <v>40.0708</v>
      </c>
      <c r="P52" s="100" t="n">
        <v>5470.72</v>
      </c>
      <c r="Q52" s="100" t="n">
        <v>12.04</v>
      </c>
      <c r="R52" s="82" t="n">
        <f aca="false">P52/3600</f>
        <v>1.51964444444444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30"/>
      <c r="B53" s="30"/>
      <c r="C53" s="30" t="n">
        <v>32</v>
      </c>
      <c r="D53" s="99" t="n">
        <v>1017.092</v>
      </c>
      <c r="E53" s="100" t="n">
        <v>32.8013</v>
      </c>
      <c r="F53" s="100" t="n">
        <v>36.6482</v>
      </c>
      <c r="G53" s="100" t="n">
        <v>38.2686</v>
      </c>
      <c r="H53" s="100" t="n">
        <v>4902.43</v>
      </c>
      <c r="I53" s="100" t="n">
        <v>9.72</v>
      </c>
      <c r="J53" s="82" t="n">
        <f aca="false">H53/3600</f>
        <v>1.36178611111111</v>
      </c>
      <c r="L53" s="99" t="n">
        <v>1018.5344</v>
      </c>
      <c r="M53" s="100" t="n">
        <v>32.7938</v>
      </c>
      <c r="N53" s="100" t="n">
        <v>36.6531</v>
      </c>
      <c r="O53" s="100" t="n">
        <v>38.2555</v>
      </c>
      <c r="P53" s="100" t="n">
        <v>5154.22</v>
      </c>
      <c r="Q53" s="100" t="n">
        <v>9.71</v>
      </c>
      <c r="R53" s="82" t="n">
        <f aca="false">P53/3600</f>
        <v>1.43172777777778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34"/>
      <c r="B54" s="34"/>
      <c r="C54" s="34" t="n">
        <v>37</v>
      </c>
      <c r="D54" s="101" t="n">
        <v>462.9632</v>
      </c>
      <c r="E54" s="102" t="n">
        <v>29.9906</v>
      </c>
      <c r="F54" s="102" t="n">
        <v>35.3976</v>
      </c>
      <c r="G54" s="102" t="n">
        <v>37.0049</v>
      </c>
      <c r="H54" s="102" t="n">
        <v>4501.5</v>
      </c>
      <c r="I54" s="102" t="n">
        <v>8.21</v>
      </c>
      <c r="J54" s="88" t="n">
        <f aca="false">H54/3600</f>
        <v>1.25041666666667</v>
      </c>
      <c r="L54" s="101" t="n">
        <v>462.9736</v>
      </c>
      <c r="M54" s="102" t="n">
        <v>29.9765</v>
      </c>
      <c r="N54" s="102" t="n">
        <v>35.4009</v>
      </c>
      <c r="O54" s="102" t="n">
        <v>37.0123</v>
      </c>
      <c r="P54" s="102" t="n">
        <v>4417.91</v>
      </c>
      <c r="Q54" s="102" t="n">
        <v>8.13</v>
      </c>
      <c r="R54" s="88" t="n">
        <f aca="false">P54/3600</f>
        <v>1.22719722222222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26" t="s">
        <v>12</v>
      </c>
      <c r="B55" s="26" t="s">
        <v>44</v>
      </c>
      <c r="C55" s="26" t="n">
        <v>22</v>
      </c>
      <c r="D55" s="97" t="n">
        <v>1741.9224</v>
      </c>
      <c r="E55" s="98" t="n">
        <v>40.4024</v>
      </c>
      <c r="F55" s="98" t="n">
        <v>42.9664</v>
      </c>
      <c r="G55" s="98" t="n">
        <v>42.333</v>
      </c>
      <c r="H55" s="98" t="n">
        <v>1996.7</v>
      </c>
      <c r="I55" s="98" t="n">
        <v>5.85</v>
      </c>
      <c r="J55" s="77" t="n">
        <f aca="false">H55/3600</f>
        <v>0.554638888888889</v>
      </c>
      <c r="L55" s="97" t="n">
        <v>1746.3024</v>
      </c>
      <c r="M55" s="98" t="n">
        <v>40.3874</v>
      </c>
      <c r="N55" s="98" t="n">
        <v>42.9734</v>
      </c>
      <c r="O55" s="98" t="n">
        <v>42.3352</v>
      </c>
      <c r="P55" s="98" t="n">
        <v>2323.39</v>
      </c>
      <c r="Q55" s="98" t="n">
        <v>5.63</v>
      </c>
      <c r="R55" s="77" t="n">
        <f aca="false">P55/3600</f>
        <v>0.645386111111111</v>
      </c>
      <c r="S55" s="79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30" t="s">
        <v>87</v>
      </c>
      <c r="B56" s="30"/>
      <c r="C56" s="30" t="n">
        <v>27</v>
      </c>
      <c r="D56" s="99" t="n">
        <v>886.6424</v>
      </c>
      <c r="E56" s="100" t="n">
        <v>36.7389</v>
      </c>
      <c r="F56" s="100" t="n">
        <v>40.3759</v>
      </c>
      <c r="G56" s="100" t="n">
        <v>39.3485</v>
      </c>
      <c r="H56" s="100" t="n">
        <v>1846.32</v>
      </c>
      <c r="I56" s="100" t="n">
        <v>4.83</v>
      </c>
      <c r="J56" s="82" t="n">
        <f aca="false">H56/3600</f>
        <v>0.512866666666667</v>
      </c>
      <c r="L56" s="99" t="n">
        <v>892.5304</v>
      </c>
      <c r="M56" s="100" t="n">
        <v>36.72</v>
      </c>
      <c r="N56" s="100" t="n">
        <v>40.3856</v>
      </c>
      <c r="O56" s="100" t="n">
        <v>39.3518</v>
      </c>
      <c r="P56" s="100" t="n">
        <v>1500.06</v>
      </c>
      <c r="Q56" s="100" t="n">
        <v>4.65</v>
      </c>
      <c r="R56" s="82" t="n">
        <f aca="false">P56/3600</f>
        <v>0.416683333333333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30"/>
      <c r="B57" s="30"/>
      <c r="C57" s="30" t="n">
        <v>32</v>
      </c>
      <c r="D57" s="99" t="n">
        <v>429.5984</v>
      </c>
      <c r="E57" s="100" t="n">
        <v>33.2804</v>
      </c>
      <c r="F57" s="100" t="n">
        <v>38.3902</v>
      </c>
      <c r="G57" s="100" t="n">
        <v>37.0736</v>
      </c>
      <c r="H57" s="100" t="n">
        <v>1711.49</v>
      </c>
      <c r="I57" s="100" t="n">
        <v>4.04</v>
      </c>
      <c r="J57" s="82" t="n">
        <f aca="false">H57/3600</f>
        <v>0.475413888888889</v>
      </c>
      <c r="L57" s="99" t="n">
        <v>432.9624</v>
      </c>
      <c r="M57" s="100" t="n">
        <v>33.2749</v>
      </c>
      <c r="N57" s="100" t="n">
        <v>38.3778</v>
      </c>
      <c r="O57" s="100" t="n">
        <v>37.0882</v>
      </c>
      <c r="P57" s="100" t="n">
        <v>1777.87</v>
      </c>
      <c r="Q57" s="100" t="n">
        <v>3.9</v>
      </c>
      <c r="R57" s="82" t="n">
        <f aca="false">P57/3600</f>
        <v>0.493852777777778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30"/>
      <c r="B58" s="34"/>
      <c r="C58" s="34" t="n">
        <v>37</v>
      </c>
      <c r="D58" s="101" t="n">
        <v>213.288</v>
      </c>
      <c r="E58" s="102" t="n">
        <v>30.3823</v>
      </c>
      <c r="F58" s="102" t="n">
        <v>37.0158</v>
      </c>
      <c r="G58" s="102" t="n">
        <v>35.4776</v>
      </c>
      <c r="H58" s="102" t="n">
        <v>1604.12</v>
      </c>
      <c r="I58" s="102" t="n">
        <v>3.48</v>
      </c>
      <c r="J58" s="88" t="n">
        <f aca="false">H58/3600</f>
        <v>0.445588888888889</v>
      </c>
      <c r="L58" s="101" t="n">
        <v>214.0928</v>
      </c>
      <c r="M58" s="102" t="n">
        <v>30.3737</v>
      </c>
      <c r="N58" s="102" t="n">
        <v>37.0075</v>
      </c>
      <c r="O58" s="102" t="n">
        <v>35.4688</v>
      </c>
      <c r="P58" s="102" t="n">
        <v>1568.23</v>
      </c>
      <c r="Q58" s="102" t="n">
        <v>3.36</v>
      </c>
      <c r="R58" s="88" t="n">
        <f aca="false">P58/3600</f>
        <v>0.435619444444444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30"/>
      <c r="B59" s="26" t="s">
        <v>50</v>
      </c>
      <c r="C59" s="26" t="n">
        <v>22</v>
      </c>
      <c r="D59" s="97" t="n">
        <v>2138.3384</v>
      </c>
      <c r="E59" s="98" t="n">
        <v>37.834</v>
      </c>
      <c r="F59" s="98" t="n">
        <v>42.2733</v>
      </c>
      <c r="G59" s="98" t="n">
        <v>43.1605</v>
      </c>
      <c r="H59" s="98" t="n">
        <v>2118.55</v>
      </c>
      <c r="I59" s="98" t="n">
        <v>7.64</v>
      </c>
      <c r="J59" s="77" t="n">
        <f aca="false">H59/3600</f>
        <v>0.588486111111111</v>
      </c>
      <c r="L59" s="97" t="n">
        <v>2171.0416</v>
      </c>
      <c r="M59" s="98" t="n">
        <v>37.7853</v>
      </c>
      <c r="N59" s="98" t="n">
        <v>42.2836</v>
      </c>
      <c r="O59" s="98" t="n">
        <v>43.1691</v>
      </c>
      <c r="P59" s="98" t="n">
        <v>2094.33</v>
      </c>
      <c r="Q59" s="98" t="n">
        <v>7.34</v>
      </c>
      <c r="R59" s="77" t="n">
        <f aca="false">P59/3600</f>
        <v>0.581758333333333</v>
      </c>
      <c r="S59" s="79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30"/>
      <c r="B60" s="30"/>
      <c r="C60" s="30" t="n">
        <v>27</v>
      </c>
      <c r="D60" s="99" t="n">
        <v>745.0296</v>
      </c>
      <c r="E60" s="100" t="n">
        <v>34.0921</v>
      </c>
      <c r="F60" s="100" t="n">
        <v>40.4045</v>
      </c>
      <c r="G60" s="100" t="n">
        <v>41.1319</v>
      </c>
      <c r="H60" s="100" t="n">
        <v>1876.76</v>
      </c>
      <c r="I60" s="100" t="n">
        <v>5.49</v>
      </c>
      <c r="J60" s="82" t="n">
        <f aca="false">H60/3600</f>
        <v>0.521322222222222</v>
      </c>
      <c r="L60" s="99" t="n">
        <v>745.9712</v>
      </c>
      <c r="M60" s="100" t="n">
        <v>34.0592</v>
      </c>
      <c r="N60" s="100" t="n">
        <v>40.3937</v>
      </c>
      <c r="O60" s="100" t="n">
        <v>41.186</v>
      </c>
      <c r="P60" s="100" t="n">
        <v>2816.25</v>
      </c>
      <c r="Q60" s="100" t="n">
        <v>5.34</v>
      </c>
      <c r="R60" s="82" t="n">
        <f aca="false">P60/3600</f>
        <v>0.782291666666667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30"/>
      <c r="B61" s="30"/>
      <c r="C61" s="30" t="n">
        <v>32</v>
      </c>
      <c r="D61" s="99" t="n">
        <v>301.5056</v>
      </c>
      <c r="E61" s="100" t="n">
        <v>31.0213</v>
      </c>
      <c r="F61" s="100" t="n">
        <v>39.0426</v>
      </c>
      <c r="G61" s="100" t="n">
        <v>39.7967</v>
      </c>
      <c r="H61" s="100" t="n">
        <v>1765.26</v>
      </c>
      <c r="I61" s="100" t="n">
        <v>4.27</v>
      </c>
      <c r="J61" s="82" t="n">
        <f aca="false">H61/3600</f>
        <v>0.49035</v>
      </c>
      <c r="L61" s="99" t="n">
        <v>300.6752</v>
      </c>
      <c r="M61" s="100" t="n">
        <v>31.0204</v>
      </c>
      <c r="N61" s="100" t="n">
        <v>39.0459</v>
      </c>
      <c r="O61" s="100" t="n">
        <v>39.8066</v>
      </c>
      <c r="P61" s="100" t="n">
        <v>1711.02</v>
      </c>
      <c r="Q61" s="100" t="n">
        <v>4.24</v>
      </c>
      <c r="R61" s="82" t="n">
        <f aca="false">P61/3600</f>
        <v>0.475283333333333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30"/>
      <c r="B62" s="34"/>
      <c r="C62" s="34" t="n">
        <v>37</v>
      </c>
      <c r="D62" s="101" t="n">
        <v>126.5008</v>
      </c>
      <c r="E62" s="102" t="n">
        <v>28.003</v>
      </c>
      <c r="F62" s="102" t="n">
        <v>38.0879</v>
      </c>
      <c r="G62" s="102" t="n">
        <v>38.779</v>
      </c>
      <c r="H62" s="102" t="n">
        <v>1682.39</v>
      </c>
      <c r="I62" s="102" t="n">
        <v>3.74</v>
      </c>
      <c r="J62" s="88" t="n">
        <f aca="false">H62/3600</f>
        <v>0.467330555555556</v>
      </c>
      <c r="L62" s="101" t="n">
        <v>126.332</v>
      </c>
      <c r="M62" s="102" t="n">
        <v>27.9957</v>
      </c>
      <c r="N62" s="102" t="n">
        <v>38.0664</v>
      </c>
      <c r="O62" s="102" t="n">
        <v>38.841</v>
      </c>
      <c r="P62" s="102" t="n">
        <v>2521.18</v>
      </c>
      <c r="Q62" s="102" t="n">
        <v>3.76</v>
      </c>
      <c r="R62" s="88" t="n">
        <f aca="false">P62/3600</f>
        <v>0.700327777777778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30"/>
      <c r="B63" s="26" t="s">
        <v>46</v>
      </c>
      <c r="C63" s="26" t="n">
        <v>22</v>
      </c>
      <c r="D63" s="97" t="n">
        <v>1904.6832</v>
      </c>
      <c r="E63" s="98" t="n">
        <v>37.6109</v>
      </c>
      <c r="F63" s="98" t="n">
        <v>40.1295</v>
      </c>
      <c r="G63" s="98" t="n">
        <v>40.7947</v>
      </c>
      <c r="H63" s="98" t="n">
        <v>1769.44</v>
      </c>
      <c r="I63" s="98" t="n">
        <v>6.24</v>
      </c>
      <c r="J63" s="77" t="n">
        <f aca="false">H63/3600</f>
        <v>0.491511111111111</v>
      </c>
      <c r="L63" s="97" t="n">
        <v>1917.784</v>
      </c>
      <c r="M63" s="98" t="n">
        <v>37.5838</v>
      </c>
      <c r="N63" s="98" t="n">
        <v>40.129</v>
      </c>
      <c r="O63" s="98" t="n">
        <v>40.8098</v>
      </c>
      <c r="P63" s="98" t="n">
        <v>1761.41</v>
      </c>
      <c r="Q63" s="98" t="n">
        <v>6.09</v>
      </c>
      <c r="R63" s="77" t="n">
        <f aca="false">P63/3600</f>
        <v>0.489280555555556</v>
      </c>
      <c r="S63" s="79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30"/>
      <c r="B64" s="30"/>
      <c r="C64" s="30" t="n">
        <v>27</v>
      </c>
      <c r="D64" s="99" t="n">
        <v>822.344</v>
      </c>
      <c r="E64" s="100" t="n">
        <v>33.9899</v>
      </c>
      <c r="F64" s="100" t="n">
        <v>37.5172</v>
      </c>
      <c r="G64" s="100" t="n">
        <v>38.1407</v>
      </c>
      <c r="H64" s="100" t="n">
        <v>1592.92</v>
      </c>
      <c r="I64" s="100" t="n">
        <v>4.59</v>
      </c>
      <c r="J64" s="82" t="n">
        <f aca="false">H64/3600</f>
        <v>0.442477777777778</v>
      </c>
      <c r="L64" s="99" t="n">
        <v>827.3632</v>
      </c>
      <c r="M64" s="100" t="n">
        <v>33.9782</v>
      </c>
      <c r="N64" s="100" t="n">
        <v>37.5281</v>
      </c>
      <c r="O64" s="100" t="n">
        <v>38.1289</v>
      </c>
      <c r="P64" s="100" t="n">
        <v>1804.9</v>
      </c>
      <c r="Q64" s="100" t="n">
        <v>4.57</v>
      </c>
      <c r="R64" s="82" t="n">
        <f aca="false">P64/3600</f>
        <v>0.501361111111111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30"/>
      <c r="B65" s="30"/>
      <c r="C65" s="30" t="n">
        <v>32</v>
      </c>
      <c r="D65" s="99" t="n">
        <v>353.5048</v>
      </c>
      <c r="E65" s="100" t="n">
        <v>30.6362</v>
      </c>
      <c r="F65" s="100" t="n">
        <v>35.5935</v>
      </c>
      <c r="G65" s="100" t="n">
        <v>36.1827</v>
      </c>
      <c r="H65" s="100" t="n">
        <v>1474.51</v>
      </c>
      <c r="I65" s="100" t="n">
        <v>3.62</v>
      </c>
      <c r="J65" s="82" t="n">
        <f aca="false">H65/3600</f>
        <v>0.409586111111111</v>
      </c>
      <c r="L65" s="99" t="n">
        <v>355.3632</v>
      </c>
      <c r="M65" s="100" t="n">
        <v>30.6323</v>
      </c>
      <c r="N65" s="100" t="n">
        <v>35.5819</v>
      </c>
      <c r="O65" s="100" t="n">
        <v>36.1836</v>
      </c>
      <c r="P65" s="100" t="n">
        <v>1161.15</v>
      </c>
      <c r="Q65" s="100" t="n">
        <v>3.59</v>
      </c>
      <c r="R65" s="82" t="n">
        <f aca="false">P65/3600</f>
        <v>0.322541666666667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30"/>
      <c r="B66" s="34"/>
      <c r="C66" s="34" t="n">
        <v>37</v>
      </c>
      <c r="D66" s="101" t="n">
        <v>149.164</v>
      </c>
      <c r="E66" s="102" t="n">
        <v>27.6401</v>
      </c>
      <c r="F66" s="102" t="n">
        <v>34.2336</v>
      </c>
      <c r="G66" s="102" t="n">
        <v>34.8286</v>
      </c>
      <c r="H66" s="102" t="n">
        <v>1397.36</v>
      </c>
      <c r="I66" s="102" t="n">
        <v>2.99</v>
      </c>
      <c r="J66" s="88" t="n">
        <f aca="false">H66/3600</f>
        <v>0.388155555555556</v>
      </c>
      <c r="L66" s="101" t="n">
        <v>149.7488</v>
      </c>
      <c r="M66" s="102" t="n">
        <v>27.6319</v>
      </c>
      <c r="N66" s="102" t="n">
        <v>34.2333</v>
      </c>
      <c r="O66" s="102" t="n">
        <v>34.8403</v>
      </c>
      <c r="P66" s="102" t="n">
        <v>1211.1</v>
      </c>
      <c r="Q66" s="102" t="n">
        <v>3</v>
      </c>
      <c r="R66" s="88" t="n">
        <f aca="false">P66/3600</f>
        <v>0.336416666666667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30"/>
      <c r="B67" s="26" t="s">
        <v>69</v>
      </c>
      <c r="C67" s="26" t="n">
        <v>22</v>
      </c>
      <c r="D67" s="97" t="n">
        <v>1324.6144</v>
      </c>
      <c r="E67" s="98" t="n">
        <v>39.3515</v>
      </c>
      <c r="F67" s="98" t="n">
        <v>40.778</v>
      </c>
      <c r="G67" s="98" t="n">
        <v>41.7786</v>
      </c>
      <c r="H67" s="98" t="n">
        <v>1366.14</v>
      </c>
      <c r="I67" s="98" t="n">
        <v>4.17</v>
      </c>
      <c r="J67" s="77" t="n">
        <f aca="false">H67/3600</f>
        <v>0.379483333333333</v>
      </c>
      <c r="L67" s="97" t="n">
        <v>1327.8528</v>
      </c>
      <c r="M67" s="98" t="n">
        <v>39.3348</v>
      </c>
      <c r="N67" s="98" t="n">
        <v>40.7699</v>
      </c>
      <c r="O67" s="98" t="n">
        <v>41.7663</v>
      </c>
      <c r="P67" s="98" t="n">
        <v>2125.49</v>
      </c>
      <c r="Q67" s="98" t="n">
        <v>4.08</v>
      </c>
      <c r="R67" s="77" t="n">
        <f aca="false">P67/3600</f>
        <v>0.590413888888889</v>
      </c>
      <c r="S67" s="79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30"/>
      <c r="B68" s="30"/>
      <c r="C68" s="30" t="n">
        <v>27</v>
      </c>
      <c r="D68" s="99" t="n">
        <v>643.8816</v>
      </c>
      <c r="E68" s="100" t="n">
        <v>35.5019</v>
      </c>
      <c r="F68" s="100" t="n">
        <v>38.0011</v>
      </c>
      <c r="G68" s="100" t="n">
        <v>39.1245</v>
      </c>
      <c r="H68" s="100" t="n">
        <v>1249.49</v>
      </c>
      <c r="I68" s="100" t="n">
        <v>3.36</v>
      </c>
      <c r="J68" s="82" t="n">
        <f aca="false">H68/3600</f>
        <v>0.347080555555556</v>
      </c>
      <c r="L68" s="99" t="n">
        <v>646.1432</v>
      </c>
      <c r="M68" s="100" t="n">
        <v>35.4943</v>
      </c>
      <c r="N68" s="100" t="n">
        <v>38.0028</v>
      </c>
      <c r="O68" s="100" t="n">
        <v>39.105</v>
      </c>
      <c r="P68" s="100" t="n">
        <v>1275.41</v>
      </c>
      <c r="Q68" s="100" t="n">
        <v>3.25</v>
      </c>
      <c r="R68" s="82" t="n">
        <f aca="false">P68/3600</f>
        <v>0.354280555555556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30"/>
      <c r="B69" s="30"/>
      <c r="C69" s="30" t="n">
        <v>32</v>
      </c>
      <c r="D69" s="99" t="n">
        <v>301.4704</v>
      </c>
      <c r="E69" s="100" t="n">
        <v>31.9782</v>
      </c>
      <c r="F69" s="100" t="n">
        <v>36.0542</v>
      </c>
      <c r="G69" s="100" t="n">
        <v>37.1292</v>
      </c>
      <c r="H69" s="100" t="n">
        <v>1134.87</v>
      </c>
      <c r="I69" s="100" t="n">
        <v>2.68</v>
      </c>
      <c r="J69" s="82" t="n">
        <f aca="false">H69/3600</f>
        <v>0.315241666666667</v>
      </c>
      <c r="L69" s="99" t="n">
        <v>302.6568</v>
      </c>
      <c r="M69" s="100" t="n">
        <v>31.9571</v>
      </c>
      <c r="N69" s="100" t="n">
        <v>36.0889</v>
      </c>
      <c r="O69" s="100" t="n">
        <v>37.1378</v>
      </c>
      <c r="P69" s="100" t="n">
        <v>1711.57</v>
      </c>
      <c r="Q69" s="100" t="n">
        <v>2.62</v>
      </c>
      <c r="R69" s="82" t="n">
        <f aca="false">P69/3600</f>
        <v>0.475436111111111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34"/>
      <c r="B70" s="34"/>
      <c r="C70" s="34" t="n">
        <v>37</v>
      </c>
      <c r="D70" s="101" t="n">
        <v>144.0824</v>
      </c>
      <c r="E70" s="102" t="n">
        <v>29.1798</v>
      </c>
      <c r="F70" s="102" t="n">
        <v>34.6633</v>
      </c>
      <c r="G70" s="102" t="n">
        <v>35.7109</v>
      </c>
      <c r="H70" s="102" t="n">
        <v>1038.17</v>
      </c>
      <c r="I70" s="102" t="n">
        <v>2.22</v>
      </c>
      <c r="J70" s="88" t="n">
        <f aca="false">H70/3600</f>
        <v>0.288380555555556</v>
      </c>
      <c r="L70" s="101" t="n">
        <v>144.1456</v>
      </c>
      <c r="M70" s="102" t="n">
        <v>29.173</v>
      </c>
      <c r="N70" s="102" t="n">
        <v>34.6753</v>
      </c>
      <c r="O70" s="102" t="n">
        <v>35.7118</v>
      </c>
      <c r="P70" s="102" t="n">
        <v>1174.3</v>
      </c>
      <c r="Q70" s="102" t="n">
        <v>2.19</v>
      </c>
      <c r="R70" s="88" t="n">
        <f aca="false">P70/3600</f>
        <v>0.326194444444444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26" t="s">
        <v>88</v>
      </c>
      <c r="B71" s="26" t="s">
        <v>73</v>
      </c>
      <c r="C71" s="26" t="n">
        <v>22</v>
      </c>
      <c r="D71" s="97" t="n">
        <v>2037.8632</v>
      </c>
      <c r="E71" s="98" t="n">
        <v>43.2115</v>
      </c>
      <c r="F71" s="98" t="n">
        <v>46.3615</v>
      </c>
      <c r="G71" s="98" t="n">
        <v>47.3262</v>
      </c>
      <c r="H71" s="98" t="n">
        <v>15624.2</v>
      </c>
      <c r="I71" s="98" t="n">
        <v>31.67</v>
      </c>
      <c r="J71" s="77" t="n">
        <f aca="false">H71/3600</f>
        <v>4.34005555555556</v>
      </c>
      <c r="L71" s="97" t="n">
        <v>2044.1184</v>
      </c>
      <c r="M71" s="98" t="n">
        <v>43.2027</v>
      </c>
      <c r="N71" s="98" t="n">
        <v>46.3605</v>
      </c>
      <c r="O71" s="98" t="n">
        <v>47.3151</v>
      </c>
      <c r="P71" s="98" t="n">
        <v>17393.55</v>
      </c>
      <c r="Q71" s="98" t="n">
        <v>31.5</v>
      </c>
      <c r="R71" s="77" t="n">
        <f aca="false">P71/3600</f>
        <v>4.83154166666667</v>
      </c>
      <c r="S71" s="79"/>
      <c r="T71" s="27" t="e">
        <f aca="false">bdrate($D71:$D74,E71:E74,$L71:$L74,M71:M74)</f>
        <v>#VALUE!</v>
      </c>
      <c r="U71" s="28" t="e">
        <f aca="false">bdrate($D71:$D74,F71:F74,$L71:$L74,N71:N74)</f>
        <v>#VALUE!</v>
      </c>
      <c r="V71" s="28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30" t="s">
        <v>89</v>
      </c>
      <c r="B72" s="30"/>
      <c r="C72" s="30" t="n">
        <v>27</v>
      </c>
      <c r="D72" s="99" t="n">
        <v>753.4992</v>
      </c>
      <c r="E72" s="100" t="n">
        <v>40.9749</v>
      </c>
      <c r="F72" s="100" t="n">
        <v>45.117</v>
      </c>
      <c r="G72" s="100" t="n">
        <v>45.7192</v>
      </c>
      <c r="H72" s="100" t="n">
        <v>14975.2</v>
      </c>
      <c r="I72" s="100" t="n">
        <v>27.62</v>
      </c>
      <c r="J72" s="82" t="n">
        <f aca="false">H72/3600</f>
        <v>4.15977777777778</v>
      </c>
      <c r="L72" s="99" t="n">
        <v>755.968</v>
      </c>
      <c r="M72" s="100" t="n">
        <v>40.9618</v>
      </c>
      <c r="N72" s="100" t="n">
        <v>45.1242</v>
      </c>
      <c r="O72" s="100" t="n">
        <v>45.724</v>
      </c>
      <c r="P72" s="100" t="n">
        <v>14378.49</v>
      </c>
      <c r="Q72" s="100" t="n">
        <v>26.76</v>
      </c>
      <c r="R72" s="82" t="n">
        <f aca="false">P72/3600</f>
        <v>3.994025</v>
      </c>
      <c r="S72" s="79"/>
      <c r="T72" s="84"/>
      <c r="U72" s="65"/>
      <c r="V72" s="65"/>
      <c r="W72" s="84"/>
      <c r="X72" s="65"/>
      <c r="Y72" s="85"/>
    </row>
    <row r="73" customFormat="false" ht="12" hidden="false" customHeight="false" outlineLevel="0" collapsed="false">
      <c r="A73" s="30"/>
      <c r="B73" s="30"/>
      <c r="C73" s="30" t="n">
        <v>32</v>
      </c>
      <c r="D73" s="99" t="n">
        <v>357.8752</v>
      </c>
      <c r="E73" s="100" t="n">
        <v>38.4923</v>
      </c>
      <c r="F73" s="100" t="n">
        <v>43.8142</v>
      </c>
      <c r="G73" s="100" t="n">
        <v>44.171</v>
      </c>
      <c r="H73" s="100" t="n">
        <v>14593.77</v>
      </c>
      <c r="I73" s="100" t="n">
        <v>25.26</v>
      </c>
      <c r="J73" s="82" t="n">
        <f aca="false">H73/3600</f>
        <v>4.053825</v>
      </c>
      <c r="L73" s="99" t="n">
        <v>358.5648</v>
      </c>
      <c r="M73" s="100" t="n">
        <v>38.482</v>
      </c>
      <c r="N73" s="100" t="n">
        <v>43.8224</v>
      </c>
      <c r="O73" s="100" t="n">
        <v>44.1629</v>
      </c>
      <c r="P73" s="100" t="n">
        <v>13997.85</v>
      </c>
      <c r="Q73" s="100" t="n">
        <v>24.58</v>
      </c>
      <c r="R73" s="82" t="n">
        <f aca="false">P73/3600</f>
        <v>3.88829166666667</v>
      </c>
      <c r="S73" s="79"/>
      <c r="T73" s="84"/>
      <c r="U73" s="65"/>
      <c r="V73" s="65"/>
      <c r="W73" s="84"/>
      <c r="X73" s="65"/>
      <c r="Y73" s="85"/>
    </row>
    <row r="74" customFormat="false" ht="12.75" hidden="false" customHeight="false" outlineLevel="0" collapsed="false">
      <c r="A74" s="30"/>
      <c r="B74" s="34"/>
      <c r="C74" s="34" t="n">
        <v>37</v>
      </c>
      <c r="D74" s="101" t="n">
        <v>187.8096</v>
      </c>
      <c r="E74" s="102" t="n">
        <v>35.7714</v>
      </c>
      <c r="F74" s="102" t="n">
        <v>42.7585</v>
      </c>
      <c r="G74" s="102" t="n">
        <v>42.9885</v>
      </c>
      <c r="H74" s="102" t="n">
        <v>14353.87</v>
      </c>
      <c r="I74" s="102" t="n">
        <v>23.2</v>
      </c>
      <c r="J74" s="88" t="n">
        <f aca="false">H74/3600</f>
        <v>3.98718611111111</v>
      </c>
      <c r="L74" s="101" t="n">
        <v>188.1496</v>
      </c>
      <c r="M74" s="102" t="n">
        <v>35.7564</v>
      </c>
      <c r="N74" s="102" t="n">
        <v>42.7284</v>
      </c>
      <c r="O74" s="102" t="n">
        <v>42.9881</v>
      </c>
      <c r="P74" s="102" t="n">
        <v>13756.2</v>
      </c>
      <c r="Q74" s="102" t="n">
        <v>23.14</v>
      </c>
      <c r="R74" s="88" t="n">
        <f aca="false">P74/3600</f>
        <v>3.82116666666667</v>
      </c>
      <c r="S74" s="79"/>
      <c r="T74" s="90"/>
      <c r="U74" s="91"/>
      <c r="V74" s="91"/>
      <c r="W74" s="90"/>
      <c r="X74" s="91"/>
      <c r="Y74" s="92"/>
    </row>
    <row r="75" customFormat="false" ht="12" hidden="false" customHeight="false" outlineLevel="0" collapsed="false">
      <c r="A75" s="30"/>
      <c r="B75" s="26" t="s">
        <v>74</v>
      </c>
      <c r="C75" s="26" t="n">
        <v>22</v>
      </c>
      <c r="D75" s="97" t="n">
        <v>2712.5984</v>
      </c>
      <c r="E75" s="98" t="n">
        <v>42.9439</v>
      </c>
      <c r="F75" s="98" t="n">
        <v>47.8059</v>
      </c>
      <c r="G75" s="98" t="n">
        <v>47.4519</v>
      </c>
      <c r="H75" s="98" t="n">
        <v>15764.45</v>
      </c>
      <c r="I75" s="98" t="n">
        <v>32.32</v>
      </c>
      <c r="J75" s="77" t="n">
        <f aca="false">H75/3600</f>
        <v>4.37901388888889</v>
      </c>
      <c r="L75" s="97" t="n">
        <v>2732.6584</v>
      </c>
      <c r="M75" s="98" t="n">
        <v>42.9271</v>
      </c>
      <c r="N75" s="98" t="n">
        <v>47.7951</v>
      </c>
      <c r="O75" s="98" t="n">
        <v>47.45</v>
      </c>
      <c r="P75" s="98" t="n">
        <v>15265.41</v>
      </c>
      <c r="Q75" s="98" t="n">
        <v>31.87</v>
      </c>
      <c r="R75" s="77" t="n">
        <f aca="false">P75/3600</f>
        <v>4.24039166666667</v>
      </c>
      <c r="S75" s="79"/>
      <c r="T75" s="27" t="e">
        <f aca="false">bdrate($D75:$D78,E75:E78,$L75:$L78,M75:M78)</f>
        <v>#VALUE!</v>
      </c>
      <c r="U75" s="28" t="e">
        <f aca="false">bdrate($D75:$D78,F75:F78,$L75:$L78,N75:N78)</f>
        <v>#VALUE!</v>
      </c>
      <c r="V75" s="28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30"/>
      <c r="B76" s="30"/>
      <c r="C76" s="30" t="n">
        <v>27</v>
      </c>
      <c r="D76" s="99" t="n">
        <v>892.584</v>
      </c>
      <c r="E76" s="100" t="n">
        <v>40.5334</v>
      </c>
      <c r="F76" s="100" t="n">
        <v>46.3897</v>
      </c>
      <c r="G76" s="100" t="n">
        <v>45.6167</v>
      </c>
      <c r="H76" s="100" t="n">
        <v>15038.4</v>
      </c>
      <c r="I76" s="100" t="n">
        <v>27.07</v>
      </c>
      <c r="J76" s="82" t="n">
        <f aca="false">H76/3600</f>
        <v>4.17733333333333</v>
      </c>
      <c r="L76" s="99" t="n">
        <v>901.4808</v>
      </c>
      <c r="M76" s="100" t="n">
        <v>40.5107</v>
      </c>
      <c r="N76" s="100" t="n">
        <v>46.3675</v>
      </c>
      <c r="O76" s="100" t="n">
        <v>45.5831</v>
      </c>
      <c r="P76" s="100" t="n">
        <v>14527.9</v>
      </c>
      <c r="Q76" s="100" t="n">
        <v>26.87</v>
      </c>
      <c r="R76" s="82" t="n">
        <f aca="false">P76/3600</f>
        <v>4.03552777777778</v>
      </c>
      <c r="S76" s="79"/>
      <c r="T76" s="84"/>
      <c r="U76" s="65"/>
      <c r="V76" s="65"/>
      <c r="W76" s="84"/>
      <c r="X76" s="65"/>
      <c r="Y76" s="85"/>
    </row>
    <row r="77" customFormat="false" ht="12" hidden="false" customHeight="false" outlineLevel="0" collapsed="false">
      <c r="A77" s="30"/>
      <c r="B77" s="30"/>
      <c r="C77" s="30" t="n">
        <v>32</v>
      </c>
      <c r="D77" s="99" t="n">
        <v>413.6528</v>
      </c>
      <c r="E77" s="100" t="n">
        <v>37.8981</v>
      </c>
      <c r="F77" s="100" t="n">
        <v>45.2254</v>
      </c>
      <c r="G77" s="100" t="n">
        <v>43.8663</v>
      </c>
      <c r="H77" s="100" t="n">
        <v>14578.42</v>
      </c>
      <c r="I77" s="100" t="n">
        <v>24.58</v>
      </c>
      <c r="J77" s="82" t="n">
        <f aca="false">H77/3600</f>
        <v>4.04956111111111</v>
      </c>
      <c r="L77" s="99" t="n">
        <v>416.1064</v>
      </c>
      <c r="M77" s="100" t="n">
        <v>37.8919</v>
      </c>
      <c r="N77" s="100" t="n">
        <v>45.261</v>
      </c>
      <c r="O77" s="100" t="n">
        <v>43.8953</v>
      </c>
      <c r="P77" s="100" t="n">
        <v>14709.79</v>
      </c>
      <c r="Q77" s="100" t="n">
        <v>24.34</v>
      </c>
      <c r="R77" s="82" t="n">
        <f aca="false">P77/3600</f>
        <v>4.08605277777778</v>
      </c>
      <c r="S77" s="79"/>
      <c r="T77" s="84"/>
      <c r="U77" s="65"/>
      <c r="V77" s="65"/>
      <c r="W77" s="84"/>
      <c r="X77" s="65"/>
      <c r="Y77" s="85"/>
    </row>
    <row r="78" customFormat="false" ht="12.75" hidden="false" customHeight="false" outlineLevel="0" collapsed="false">
      <c r="A78" s="30"/>
      <c r="B78" s="34"/>
      <c r="C78" s="34" t="n">
        <v>37</v>
      </c>
      <c r="D78" s="101" t="n">
        <v>219.0392</v>
      </c>
      <c r="E78" s="102" t="n">
        <v>34.9985</v>
      </c>
      <c r="F78" s="102" t="n">
        <v>44.4183</v>
      </c>
      <c r="G78" s="102" t="n">
        <v>42.6203</v>
      </c>
      <c r="H78" s="102" t="n">
        <v>14358.74</v>
      </c>
      <c r="I78" s="102" t="n">
        <v>22.94</v>
      </c>
      <c r="J78" s="88" t="n">
        <f aca="false">H78/3600</f>
        <v>3.98853888888889</v>
      </c>
      <c r="L78" s="101" t="n">
        <v>219.4848</v>
      </c>
      <c r="M78" s="102" t="n">
        <v>35.0012</v>
      </c>
      <c r="N78" s="102" t="n">
        <v>44.4398</v>
      </c>
      <c r="O78" s="102" t="n">
        <v>42.6456</v>
      </c>
      <c r="P78" s="102" t="n">
        <v>15718.5</v>
      </c>
      <c r="Q78" s="102" t="n">
        <v>22.84</v>
      </c>
      <c r="R78" s="88" t="n">
        <f aca="false">P78/3600</f>
        <v>4.36625</v>
      </c>
      <c r="S78" s="79"/>
      <c r="T78" s="90"/>
      <c r="U78" s="91"/>
      <c r="V78" s="91"/>
      <c r="W78" s="90"/>
      <c r="X78" s="91"/>
      <c r="Y78" s="92"/>
    </row>
    <row r="79" customFormat="false" ht="12" hidden="false" customHeight="false" outlineLevel="0" collapsed="false">
      <c r="A79" s="30"/>
      <c r="B79" s="26" t="s">
        <v>75</v>
      </c>
      <c r="C79" s="26" t="n">
        <v>22</v>
      </c>
      <c r="D79" s="97" t="n">
        <v>2319.3616</v>
      </c>
      <c r="E79" s="98" t="n">
        <v>42.9295</v>
      </c>
      <c r="F79" s="98" t="n">
        <v>47.5245</v>
      </c>
      <c r="G79" s="98" t="n">
        <v>47.7013</v>
      </c>
      <c r="H79" s="98" t="n">
        <v>15899.67</v>
      </c>
      <c r="I79" s="98" t="n">
        <v>31.51</v>
      </c>
      <c r="J79" s="77" t="n">
        <f aca="false">H79/3600</f>
        <v>4.416575</v>
      </c>
      <c r="L79" s="97" t="n">
        <v>2316.0768</v>
      </c>
      <c r="M79" s="98" t="n">
        <v>42.918</v>
      </c>
      <c r="N79" s="98" t="n">
        <v>47.535</v>
      </c>
      <c r="O79" s="98" t="n">
        <v>47.7201</v>
      </c>
      <c r="P79" s="98" t="n">
        <v>15440.48</v>
      </c>
      <c r="Q79" s="98" t="n">
        <v>31.18</v>
      </c>
      <c r="R79" s="77" t="n">
        <f aca="false">P79/3600</f>
        <v>4.28902222222222</v>
      </c>
      <c r="S79" s="79"/>
      <c r="T79" s="27" t="e">
        <f aca="false">bdrate($D79:$D82,E79:E82,$L79:$L82,M79:M82)</f>
        <v>#VALUE!</v>
      </c>
      <c r="U79" s="28" t="e">
        <f aca="false">bdrate($D79:$D82,F79:F82,$L79:$L82,N79:N82)</f>
        <v>#VALUE!</v>
      </c>
      <c r="V79" s="28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30"/>
      <c r="B80" s="30"/>
      <c r="C80" s="30" t="n">
        <v>27</v>
      </c>
      <c r="D80" s="99" t="n">
        <v>745.0928</v>
      </c>
      <c r="E80" s="100" t="n">
        <v>40.5607</v>
      </c>
      <c r="F80" s="100" t="n">
        <v>45.796</v>
      </c>
      <c r="G80" s="100" t="n">
        <v>45.9157</v>
      </c>
      <c r="H80" s="100" t="n">
        <v>15161.48</v>
      </c>
      <c r="I80" s="100" t="n">
        <v>26.62</v>
      </c>
      <c r="J80" s="82" t="n">
        <f aca="false">H80/3600</f>
        <v>4.21152222222222</v>
      </c>
      <c r="L80" s="99" t="n">
        <v>746.7376</v>
      </c>
      <c r="M80" s="100" t="n">
        <v>40.5524</v>
      </c>
      <c r="N80" s="100" t="n">
        <v>45.7808</v>
      </c>
      <c r="O80" s="100" t="n">
        <v>45.8884</v>
      </c>
      <c r="P80" s="100" t="n">
        <v>15252.33</v>
      </c>
      <c r="Q80" s="100" t="n">
        <v>26.39</v>
      </c>
      <c r="R80" s="82" t="n">
        <f aca="false">P80/3600</f>
        <v>4.23675833333333</v>
      </c>
      <c r="S80" s="79"/>
      <c r="T80" s="84"/>
      <c r="U80" s="65"/>
      <c r="V80" s="65"/>
      <c r="W80" s="84"/>
      <c r="X80" s="65"/>
      <c r="Y80" s="85"/>
    </row>
    <row r="81" customFormat="false" ht="12" hidden="false" customHeight="false" outlineLevel="0" collapsed="false">
      <c r="A81" s="30"/>
      <c r="B81" s="30"/>
      <c r="C81" s="30" t="n">
        <v>32</v>
      </c>
      <c r="D81" s="99" t="n">
        <v>329.8216</v>
      </c>
      <c r="E81" s="100" t="n">
        <v>38.0712</v>
      </c>
      <c r="F81" s="100" t="n">
        <v>44.1448</v>
      </c>
      <c r="G81" s="100" t="n">
        <v>44.0873</v>
      </c>
      <c r="H81" s="100" t="n">
        <v>14695.97</v>
      </c>
      <c r="I81" s="100" t="n">
        <v>24.31</v>
      </c>
      <c r="J81" s="82" t="n">
        <f aca="false">H81/3600</f>
        <v>4.08221388888889</v>
      </c>
      <c r="L81" s="99" t="n">
        <v>330.1064</v>
      </c>
      <c r="M81" s="100" t="n">
        <v>38.0641</v>
      </c>
      <c r="N81" s="100" t="n">
        <v>44.1636</v>
      </c>
      <c r="O81" s="100" t="n">
        <v>44.1016</v>
      </c>
      <c r="P81" s="100" t="n">
        <v>14118.94</v>
      </c>
      <c r="Q81" s="100" t="n">
        <v>24.25</v>
      </c>
      <c r="R81" s="82" t="n">
        <f aca="false">P81/3600</f>
        <v>3.92192777777778</v>
      </c>
      <c r="S81" s="79"/>
      <c r="T81" s="84"/>
      <c r="U81" s="65"/>
      <c r="V81" s="65"/>
      <c r="W81" s="84"/>
      <c r="X81" s="65"/>
      <c r="Y81" s="85"/>
    </row>
    <row r="82" customFormat="false" ht="12.75" hidden="false" customHeight="false" outlineLevel="0" collapsed="false">
      <c r="A82" s="34"/>
      <c r="B82" s="34"/>
      <c r="C82" s="34" t="n">
        <v>37</v>
      </c>
      <c r="D82" s="101" t="n">
        <v>167.5432</v>
      </c>
      <c r="E82" s="102" t="n">
        <v>35.4291</v>
      </c>
      <c r="F82" s="102" t="n">
        <v>43.0236</v>
      </c>
      <c r="G82" s="102" t="n">
        <v>42.9325</v>
      </c>
      <c r="H82" s="102" t="n">
        <v>14410.92</v>
      </c>
      <c r="I82" s="102" t="n">
        <v>22.93</v>
      </c>
      <c r="J82" s="88" t="n">
        <f aca="false">H82/3600</f>
        <v>4.00303333333333</v>
      </c>
      <c r="L82" s="101" t="n">
        <v>168.0176</v>
      </c>
      <c r="M82" s="102" t="n">
        <v>35.432</v>
      </c>
      <c r="N82" s="102" t="n">
        <v>43.0177</v>
      </c>
      <c r="O82" s="102" t="n">
        <v>42.8811</v>
      </c>
      <c r="P82" s="102" t="n">
        <v>14390.19</v>
      </c>
      <c r="Q82" s="102" t="n">
        <v>22.88</v>
      </c>
      <c r="R82" s="88" t="n">
        <f aca="false">P82/3600</f>
        <v>3.997275</v>
      </c>
      <c r="S82" s="79"/>
      <c r="T82" s="90"/>
      <c r="U82" s="91"/>
      <c r="V82" s="91"/>
      <c r="W82" s="90"/>
      <c r="X82" s="91"/>
      <c r="Y82" s="92"/>
    </row>
    <row r="83" customFormat="false" ht="12" hidden="false" customHeight="false" outlineLevel="0" collapsed="false">
      <c r="A83" s="95" t="s">
        <v>90</v>
      </c>
      <c r="B83" s="95" t="s">
        <v>41</v>
      </c>
      <c r="C83" s="95" t="n">
        <v>22</v>
      </c>
      <c r="D83" s="97" t="n">
        <v>4024.7368</v>
      </c>
      <c r="E83" s="98" t="n">
        <v>40.1313</v>
      </c>
      <c r="F83" s="98" t="n">
        <v>41.7432</v>
      </c>
      <c r="G83" s="98" t="n">
        <v>42.1489</v>
      </c>
      <c r="H83" s="98" t="n">
        <v>7415.67</v>
      </c>
      <c r="I83" s="98" t="n">
        <v>18.92</v>
      </c>
      <c r="J83" s="77" t="n">
        <f aca="false">H83/3600</f>
        <v>2.05990833333333</v>
      </c>
      <c r="L83" s="97" t="n">
        <v>4040.7384</v>
      </c>
      <c r="M83" s="98" t="n">
        <v>40.1146</v>
      </c>
      <c r="N83" s="98" t="n">
        <v>41.7411</v>
      </c>
      <c r="O83" s="98" t="n">
        <v>42.1673</v>
      </c>
      <c r="P83" s="98" t="n">
        <v>7426.06</v>
      </c>
      <c r="Q83" s="98" t="n">
        <v>18.59</v>
      </c>
      <c r="R83" s="77" t="n">
        <f aca="false">P83/3600</f>
        <v>2.06279444444444</v>
      </c>
      <c r="S83" s="79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99" t="n">
        <v>1941.6776</v>
      </c>
      <c r="E84" s="100" t="n">
        <v>36.8493</v>
      </c>
      <c r="F84" s="100" t="n">
        <v>38.9534</v>
      </c>
      <c r="G84" s="100" t="n">
        <v>39.1863</v>
      </c>
      <c r="H84" s="100" t="n">
        <v>6861.72</v>
      </c>
      <c r="I84" s="100" t="n">
        <v>15.58</v>
      </c>
      <c r="J84" s="82" t="n">
        <f aca="false">H84/3600</f>
        <v>1.90603333333333</v>
      </c>
      <c r="L84" s="99" t="n">
        <v>1951.5672</v>
      </c>
      <c r="M84" s="100" t="n">
        <v>36.8369</v>
      </c>
      <c r="N84" s="100" t="n">
        <v>38.9614</v>
      </c>
      <c r="O84" s="100" t="n">
        <v>39.1918</v>
      </c>
      <c r="P84" s="100" t="n">
        <v>8130.19</v>
      </c>
      <c r="Q84" s="100" t="n">
        <v>15.35</v>
      </c>
      <c r="R84" s="82" t="n">
        <f aca="false">P84/3600</f>
        <v>2.25838611111111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94"/>
      <c r="B85" s="94"/>
      <c r="C85" s="94" t="n">
        <v>32</v>
      </c>
      <c r="D85" s="99" t="n">
        <v>932.8584</v>
      </c>
      <c r="E85" s="100" t="n">
        <v>33.7677</v>
      </c>
      <c r="F85" s="100" t="n">
        <v>36.8789</v>
      </c>
      <c r="G85" s="100" t="n">
        <v>36.9313</v>
      </c>
      <c r="H85" s="100" t="n">
        <v>6414.97</v>
      </c>
      <c r="I85" s="100" t="n">
        <v>12.96</v>
      </c>
      <c r="J85" s="82" t="n">
        <f aca="false">H85/3600</f>
        <v>1.78193611111111</v>
      </c>
      <c r="L85" s="99" t="n">
        <v>936.412</v>
      </c>
      <c r="M85" s="100" t="n">
        <v>33.7596</v>
      </c>
      <c r="N85" s="100" t="n">
        <v>36.8902</v>
      </c>
      <c r="O85" s="100" t="n">
        <v>36.95</v>
      </c>
      <c r="P85" s="100" t="n">
        <v>6267.01</v>
      </c>
      <c r="Q85" s="100" t="n">
        <v>12.8</v>
      </c>
      <c r="R85" s="82" t="n">
        <f aca="false">P85/3600</f>
        <v>1.74083611111111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94"/>
      <c r="B86" s="96"/>
      <c r="C86" s="96" t="n">
        <v>37</v>
      </c>
      <c r="D86" s="101" t="n">
        <v>470.4232</v>
      </c>
      <c r="E86" s="102" t="n">
        <v>30.9729</v>
      </c>
      <c r="F86" s="102" t="n">
        <v>35.3616</v>
      </c>
      <c r="G86" s="102" t="n">
        <v>35.252</v>
      </c>
      <c r="H86" s="102" t="n">
        <v>6062.79</v>
      </c>
      <c r="I86" s="102" t="n">
        <v>11.2</v>
      </c>
      <c r="J86" s="88" t="n">
        <f aca="false">H86/3600</f>
        <v>1.68410833333333</v>
      </c>
      <c r="L86" s="101" t="n">
        <v>471.0392</v>
      </c>
      <c r="M86" s="102" t="n">
        <v>30.9698</v>
      </c>
      <c r="N86" s="102" t="n">
        <v>35.374</v>
      </c>
      <c r="O86" s="102" t="n">
        <v>35.2289</v>
      </c>
      <c r="P86" s="102" t="n">
        <v>6713.88</v>
      </c>
      <c r="Q86" s="102" t="n">
        <v>11.14</v>
      </c>
      <c r="R86" s="88" t="n">
        <f aca="false">P86/3600</f>
        <v>1.86496666666667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94"/>
      <c r="B87" s="95" t="s">
        <v>60</v>
      </c>
      <c r="C87" s="95" t="n">
        <v>22</v>
      </c>
      <c r="D87" s="97" t="n">
        <v>5777.2646</v>
      </c>
      <c r="E87" s="98" t="n">
        <v>41.9438</v>
      </c>
      <c r="F87" s="98" t="n">
        <v>44.9296</v>
      </c>
      <c r="G87" s="98" t="n">
        <v>44.8614</v>
      </c>
      <c r="H87" s="98" t="n">
        <v>16695.96</v>
      </c>
      <c r="I87" s="98" t="n">
        <v>37.66</v>
      </c>
      <c r="J87" s="77" t="n">
        <f aca="false">H87/3600</f>
        <v>4.63776666666667</v>
      </c>
      <c r="L87" s="97" t="n">
        <v>5684.3582</v>
      </c>
      <c r="M87" s="98" t="n">
        <v>41.9471</v>
      </c>
      <c r="N87" s="98" t="n">
        <v>44.9355</v>
      </c>
      <c r="O87" s="98" t="n">
        <v>44.8761</v>
      </c>
      <c r="P87" s="98" t="n">
        <v>17555.75</v>
      </c>
      <c r="Q87" s="98" t="n">
        <v>36.93</v>
      </c>
      <c r="R87" s="77" t="n">
        <f aca="false">P87/3600</f>
        <v>4.87659722222222</v>
      </c>
      <c r="S87" s="79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99" t="n">
        <v>2936.5872</v>
      </c>
      <c r="E88" s="100" t="n">
        <v>38.0852</v>
      </c>
      <c r="F88" s="100" t="n">
        <v>42.1203</v>
      </c>
      <c r="G88" s="100" t="n">
        <v>41.7134</v>
      </c>
      <c r="H88" s="100" t="n">
        <v>15074.77</v>
      </c>
      <c r="I88" s="100" t="n">
        <v>32.09</v>
      </c>
      <c r="J88" s="82" t="n">
        <f aca="false">H88/3600</f>
        <v>4.18743611111111</v>
      </c>
      <c r="L88" s="99" t="n">
        <v>2894.0107</v>
      </c>
      <c r="M88" s="100" t="n">
        <v>38.0981</v>
      </c>
      <c r="N88" s="100" t="n">
        <v>42.1125</v>
      </c>
      <c r="O88" s="100" t="n">
        <v>41.7033</v>
      </c>
      <c r="P88" s="100" t="n">
        <v>22317.65</v>
      </c>
      <c r="Q88" s="100" t="n">
        <v>30.96</v>
      </c>
      <c r="R88" s="82" t="n">
        <f aca="false">P88/3600</f>
        <v>6.19934722222222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94"/>
      <c r="B89" s="94"/>
      <c r="C89" s="94" t="n">
        <v>32</v>
      </c>
      <c r="D89" s="99" t="n">
        <v>1394.8939</v>
      </c>
      <c r="E89" s="100" t="n">
        <v>34.4525</v>
      </c>
      <c r="F89" s="100" t="n">
        <v>39.9792</v>
      </c>
      <c r="G89" s="100" t="n">
        <v>39.2825</v>
      </c>
      <c r="H89" s="100" t="n">
        <v>13623.34</v>
      </c>
      <c r="I89" s="100" t="n">
        <v>26.76</v>
      </c>
      <c r="J89" s="82" t="n">
        <f aca="false">H89/3600</f>
        <v>3.78426111111111</v>
      </c>
      <c r="L89" s="99" t="n">
        <v>1380.8621</v>
      </c>
      <c r="M89" s="100" t="n">
        <v>34.4717</v>
      </c>
      <c r="N89" s="100" t="n">
        <v>39.9658</v>
      </c>
      <c r="O89" s="100" t="n">
        <v>39.2885</v>
      </c>
      <c r="P89" s="100" t="n">
        <v>13907.72</v>
      </c>
      <c r="Q89" s="100" t="n">
        <v>25.96</v>
      </c>
      <c r="R89" s="82" t="n">
        <f aca="false">P89/3600</f>
        <v>3.86325555555556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94"/>
      <c r="B90" s="96"/>
      <c r="C90" s="96" t="n">
        <v>37</v>
      </c>
      <c r="D90" s="101" t="n">
        <v>627.0931</v>
      </c>
      <c r="E90" s="102" t="n">
        <v>31.1949</v>
      </c>
      <c r="F90" s="102" t="n">
        <v>38.4586</v>
      </c>
      <c r="G90" s="102" t="n">
        <v>37.47</v>
      </c>
      <c r="H90" s="102" t="n">
        <v>12578.06</v>
      </c>
      <c r="I90" s="102" t="n">
        <v>22.77</v>
      </c>
      <c r="J90" s="88" t="n">
        <f aca="false">H90/3600</f>
        <v>3.49390555555556</v>
      </c>
      <c r="L90" s="101" t="n">
        <v>625.0464</v>
      </c>
      <c r="M90" s="102" t="n">
        <v>31.2054</v>
      </c>
      <c r="N90" s="102" t="n">
        <v>38.4677</v>
      </c>
      <c r="O90" s="102" t="n">
        <v>37.4844</v>
      </c>
      <c r="P90" s="102" t="n">
        <v>18489.59</v>
      </c>
      <c r="Q90" s="102" t="n">
        <v>22.61</v>
      </c>
      <c r="R90" s="88" t="n">
        <f aca="false">P90/3600</f>
        <v>5.13599722222222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94"/>
      <c r="B91" s="95" t="s">
        <v>70</v>
      </c>
      <c r="C91" s="95" t="n">
        <v>22</v>
      </c>
      <c r="D91" s="97" t="n">
        <v>380.0488</v>
      </c>
      <c r="E91" s="98" t="n">
        <v>44.5509</v>
      </c>
      <c r="F91" s="98" t="n">
        <v>44.1218</v>
      </c>
      <c r="G91" s="98" t="n">
        <v>43.9736</v>
      </c>
      <c r="H91" s="98" t="n">
        <v>6947.79</v>
      </c>
      <c r="I91" s="98" t="n">
        <v>10.6</v>
      </c>
      <c r="J91" s="77" t="n">
        <f aca="false">H91/3600</f>
        <v>1.92994166666667</v>
      </c>
      <c r="L91" s="97" t="n">
        <v>370.9904</v>
      </c>
      <c r="M91" s="98" t="n">
        <v>44.5718</v>
      </c>
      <c r="N91" s="98" t="n">
        <v>44.1165</v>
      </c>
      <c r="O91" s="98" t="n">
        <v>43.9776</v>
      </c>
      <c r="P91" s="98" t="n">
        <v>6626.98</v>
      </c>
      <c r="Q91" s="98" t="n">
        <v>10.48</v>
      </c>
      <c r="R91" s="77" t="n">
        <f aca="false">P91/3600</f>
        <v>1.84082777777778</v>
      </c>
      <c r="S91" s="79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99" t="n">
        <v>270.4104</v>
      </c>
      <c r="E92" s="100" t="n">
        <v>40.0642</v>
      </c>
      <c r="F92" s="100" t="n">
        <v>40.7702</v>
      </c>
      <c r="G92" s="100" t="n">
        <v>40.5658</v>
      </c>
      <c r="H92" s="100" t="n">
        <v>6847.86</v>
      </c>
      <c r="I92" s="100" t="n">
        <v>10.42</v>
      </c>
      <c r="J92" s="82" t="n">
        <f aca="false">H92/3600</f>
        <v>1.90218333333333</v>
      </c>
      <c r="L92" s="99" t="n">
        <v>266.6392</v>
      </c>
      <c r="M92" s="100" t="n">
        <v>40.076</v>
      </c>
      <c r="N92" s="100" t="n">
        <v>40.7688</v>
      </c>
      <c r="O92" s="100" t="n">
        <v>40.57</v>
      </c>
      <c r="P92" s="100" t="n">
        <v>6840.02</v>
      </c>
      <c r="Q92" s="100" t="n">
        <v>10.38</v>
      </c>
      <c r="R92" s="82" t="n">
        <f aca="false">P92/3600</f>
        <v>1.90000555555556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94"/>
      <c r="B93" s="94"/>
      <c r="C93" s="94" t="n">
        <v>32</v>
      </c>
      <c r="D93" s="99" t="n">
        <v>197.6688</v>
      </c>
      <c r="E93" s="100" t="n">
        <v>35.3608</v>
      </c>
      <c r="F93" s="100" t="n">
        <v>38.7354</v>
      </c>
      <c r="G93" s="100" t="n">
        <v>38.4566</v>
      </c>
      <c r="H93" s="100" t="n">
        <v>6791.58</v>
      </c>
      <c r="I93" s="100" t="n">
        <v>10.38</v>
      </c>
      <c r="J93" s="82" t="n">
        <f aca="false">H93/3600</f>
        <v>1.88655</v>
      </c>
      <c r="L93" s="99" t="n">
        <v>196.3368</v>
      </c>
      <c r="M93" s="100" t="n">
        <v>35.3689</v>
      </c>
      <c r="N93" s="100" t="n">
        <v>38.7324</v>
      </c>
      <c r="O93" s="100" t="n">
        <v>38.4088</v>
      </c>
      <c r="P93" s="100" t="n">
        <v>6450.73</v>
      </c>
      <c r="Q93" s="100" t="n">
        <v>10.43</v>
      </c>
      <c r="R93" s="82" t="n">
        <f aca="false">P93/3600</f>
        <v>1.79186944444444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94"/>
      <c r="B94" s="96"/>
      <c r="C94" s="96" t="n">
        <v>37</v>
      </c>
      <c r="D94" s="101" t="n">
        <v>132.9176</v>
      </c>
      <c r="E94" s="102" t="n">
        <v>30.8382</v>
      </c>
      <c r="F94" s="102" t="n">
        <v>37.3393</v>
      </c>
      <c r="G94" s="102" t="n">
        <v>37.0517</v>
      </c>
      <c r="H94" s="102" t="n">
        <v>6762.5</v>
      </c>
      <c r="I94" s="102" t="n">
        <v>10.27</v>
      </c>
      <c r="J94" s="88" t="n">
        <f aca="false">H94/3600</f>
        <v>1.87847222222222</v>
      </c>
      <c r="L94" s="101" t="n">
        <v>132.9872</v>
      </c>
      <c r="M94" s="102" t="n">
        <v>30.8431</v>
      </c>
      <c r="N94" s="102" t="n">
        <v>37.3386</v>
      </c>
      <c r="O94" s="102" t="n">
        <v>37.0592</v>
      </c>
      <c r="P94" s="102" t="n">
        <v>6408.5</v>
      </c>
      <c r="Q94" s="102" t="n">
        <v>10.2</v>
      </c>
      <c r="R94" s="88" t="n">
        <f aca="false">P94/3600</f>
        <v>1.78013888888889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94"/>
      <c r="B95" s="95" t="s">
        <v>71</v>
      </c>
      <c r="C95" s="95" t="n">
        <v>22</v>
      </c>
      <c r="D95" s="97" t="n">
        <v>726.0515</v>
      </c>
      <c r="E95" s="98" t="n">
        <v>47.5622</v>
      </c>
      <c r="F95" s="98" t="n">
        <v>51.0014</v>
      </c>
      <c r="G95" s="98" t="n">
        <v>51.9143</v>
      </c>
      <c r="H95" s="98" t="n">
        <v>13114.4</v>
      </c>
      <c r="I95" s="98" t="n">
        <v>21.94</v>
      </c>
      <c r="J95" s="77" t="n">
        <f aca="false">H95/3600</f>
        <v>3.64288888888889</v>
      </c>
      <c r="L95" s="97" t="n">
        <v>722.3459</v>
      </c>
      <c r="M95" s="98" t="n">
        <v>47.5349</v>
      </c>
      <c r="N95" s="98" t="n">
        <v>50.9431</v>
      </c>
      <c r="O95" s="98" t="n">
        <v>51.9002</v>
      </c>
      <c r="P95" s="98" t="n">
        <v>13328.78</v>
      </c>
      <c r="Q95" s="98" t="n">
        <v>21.42</v>
      </c>
      <c r="R95" s="77" t="n">
        <f aca="false">P95/3600</f>
        <v>3.70243888888889</v>
      </c>
      <c r="S95" s="79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99" t="n">
        <v>439.1165</v>
      </c>
      <c r="E96" s="100" t="n">
        <v>43.7876</v>
      </c>
      <c r="F96" s="100" t="n">
        <v>47.6462</v>
      </c>
      <c r="G96" s="100" t="n">
        <v>48.7765</v>
      </c>
      <c r="H96" s="100" t="n">
        <v>12776.46</v>
      </c>
      <c r="I96" s="100" t="n">
        <v>21.01</v>
      </c>
      <c r="J96" s="82" t="n">
        <f aca="false">H96/3600</f>
        <v>3.54901666666667</v>
      </c>
      <c r="L96" s="99" t="n">
        <v>435.2458</v>
      </c>
      <c r="M96" s="100" t="n">
        <v>43.7843</v>
      </c>
      <c r="N96" s="100" t="n">
        <v>47.6491</v>
      </c>
      <c r="O96" s="100" t="n">
        <v>48.7982</v>
      </c>
      <c r="P96" s="100" t="n">
        <v>12365.24</v>
      </c>
      <c r="Q96" s="100" t="n">
        <v>20.51</v>
      </c>
      <c r="R96" s="82" t="n">
        <f aca="false">P96/3600</f>
        <v>3.43478888888889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94"/>
      <c r="B97" s="94"/>
      <c r="C97" s="94" t="n">
        <v>32</v>
      </c>
      <c r="D97" s="99" t="n">
        <v>263.1245</v>
      </c>
      <c r="E97" s="100" t="n">
        <v>39.9831</v>
      </c>
      <c r="F97" s="100" t="n">
        <v>44.1919</v>
      </c>
      <c r="G97" s="100" t="n">
        <v>46.1831</v>
      </c>
      <c r="H97" s="100" t="n">
        <v>12506.23</v>
      </c>
      <c r="I97" s="100" t="n">
        <v>19.93</v>
      </c>
      <c r="J97" s="82" t="n">
        <f aca="false">H97/3600</f>
        <v>3.47395277777778</v>
      </c>
      <c r="L97" s="99" t="n">
        <v>260.7312</v>
      </c>
      <c r="M97" s="100" t="n">
        <v>39.9981</v>
      </c>
      <c r="N97" s="100" t="n">
        <v>44.1356</v>
      </c>
      <c r="O97" s="100" t="n">
        <v>46.332</v>
      </c>
      <c r="P97" s="100" t="n">
        <v>12041.54</v>
      </c>
      <c r="Q97" s="100" t="n">
        <v>19.78</v>
      </c>
      <c r="R97" s="82" t="n">
        <f aca="false">P97/3600</f>
        <v>3.34487222222222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96"/>
      <c r="B98" s="96"/>
      <c r="C98" s="96" t="n">
        <v>37</v>
      </c>
      <c r="D98" s="101" t="n">
        <v>163.207</v>
      </c>
      <c r="E98" s="102" t="n">
        <v>36.2849</v>
      </c>
      <c r="F98" s="102" t="n">
        <v>42.9472</v>
      </c>
      <c r="G98" s="102" t="n">
        <v>44.1501</v>
      </c>
      <c r="H98" s="102" t="n">
        <v>12339.17</v>
      </c>
      <c r="I98" s="102" t="n">
        <v>19.35</v>
      </c>
      <c r="J98" s="88" t="n">
        <f aca="false">H98/3600</f>
        <v>3.42754722222222</v>
      </c>
      <c r="L98" s="101" t="n">
        <v>162.5549</v>
      </c>
      <c r="M98" s="102" t="n">
        <v>36.3013</v>
      </c>
      <c r="N98" s="102" t="n">
        <v>42.6677</v>
      </c>
      <c r="O98" s="102" t="n">
        <v>44.5021</v>
      </c>
      <c r="P98" s="102" t="n">
        <v>13566.05</v>
      </c>
      <c r="Q98" s="102" t="n">
        <v>19.2</v>
      </c>
      <c r="R98" s="88" t="n">
        <f aca="false">P98/3600</f>
        <v>3.76834722222222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9</v>
      </c>
      <c r="T99" s="27"/>
      <c r="U99" s="28"/>
      <c r="V99" s="28"/>
      <c r="W99" s="27"/>
      <c r="X99" s="28"/>
      <c r="Y99" s="29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1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35" t="e">
        <f aca="false">AVERAGE(T3:T98)</f>
        <v>#VALUE!</v>
      </c>
      <c r="U105" s="36" t="e">
        <f aca="false">AVERAGE(U3:U98)</f>
        <v>#VALUE!</v>
      </c>
      <c r="V105" s="37" t="e">
        <f aca="false">AVERAGE(V3:V98)</f>
        <v>#VALUE!</v>
      </c>
      <c r="W105" s="36" t="e">
        <f aca="false">AVERAGE(W3:W98)</f>
        <v>#VALUE!</v>
      </c>
      <c r="X105" s="36" t="e">
        <f aca="false">AVERAGE(X3:X98)</f>
        <v>#VALUE!</v>
      </c>
      <c r="Y105" s="37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126" t="n">
        <f aca="false">GEOMEAN(I3:I98)</f>
        <v>18.0891802326684</v>
      </c>
      <c r="J106" s="126" t="n">
        <f aca="false">GEOMEAN(J3:J98)</f>
        <v>2.38839572725913</v>
      </c>
      <c r="Q106" s="126" t="n">
        <f aca="false">GEOMEAN(Q3:Q98)</f>
        <v>17.8077247814109</v>
      </c>
      <c r="R106" s="126" t="n">
        <f aca="false">GEOMEAN(R3:R98)</f>
        <v>2.52208061099726</v>
      </c>
    </row>
    <row r="107" customFormat="false" ht="12" hidden="false" customHeight="false" outlineLevel="0" collapsed="false">
      <c r="B107" s="1" t="s">
        <v>93</v>
      </c>
      <c r="Q107" s="127" t="n">
        <f aca="false">Q106/I106</f>
        <v>0.984440674058343</v>
      </c>
      <c r="R107" s="127" t="n">
        <f aca="false">R106/J106</f>
        <v>1.05597266910687</v>
      </c>
    </row>
    <row r="108" customFormat="false" ht="12" hidden="false" customHeight="false" outlineLevel="0" collapsed="false">
      <c r="B108" s="1" t="s">
        <v>94</v>
      </c>
      <c r="I108" s="126" t="n">
        <f aca="false">SUM(I3:I98)/3600</f>
        <v>0.613786111111111</v>
      </c>
      <c r="J108" s="126" t="n">
        <f aca="false">SUM(J3:J98)</f>
        <v>295.064255555556</v>
      </c>
      <c r="Q108" s="126" t="n">
        <f aca="false">SUM(Q3:Q98)/3600</f>
        <v>0.603361111111111</v>
      </c>
      <c r="R108" s="126" t="n">
        <f aca="false">SUM(R3:R98)</f>
        <v>310.765705555556</v>
      </c>
    </row>
    <row r="111" customFormat="false" ht="12.75" hidden="false" customHeight="false" outlineLevel="0" collapsed="false">
      <c r="B111" s="1" t="s">
        <v>95</v>
      </c>
      <c r="T111" s="35"/>
      <c r="U111" s="36"/>
      <c r="V111" s="36"/>
      <c r="W111" s="35"/>
      <c r="X111" s="36"/>
      <c r="Y111" s="37"/>
    </row>
    <row r="112" customFormat="false" ht="12.75" hidden="false" customHeight="false" outlineLevel="0" collapsed="false">
      <c r="A112" s="71"/>
      <c r="B112" s="72" t="s">
        <v>96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126" t="n">
        <f aca="false">GEOMEAN(I3:I10,I19:I82)</f>
        <v>18.2851513245718</v>
      </c>
      <c r="J113" s="126" t="n">
        <f aca="false">GEOMEAN(J3:J10,J19:J82)</f>
        <v>2.3262561326645</v>
      </c>
      <c r="Q113" s="126" t="n">
        <f aca="false">GEOMEAN(Q3:Q10,Q19:Q82)</f>
        <v>17.9930139081519</v>
      </c>
      <c r="R113" s="126" t="n">
        <f aca="false">GEOMEAN(R3:R10,R19:R82)</f>
        <v>2.45210907583076</v>
      </c>
    </row>
    <row r="114" customFormat="false" ht="12" hidden="false" customHeight="false" outlineLevel="0" collapsed="false">
      <c r="B114" s="1" t="s">
        <v>93</v>
      </c>
      <c r="Q114" s="127" t="n">
        <f aca="false">Q113/I113</f>
        <v>0.984023243164125</v>
      </c>
      <c r="R114" s="127" t="n">
        <f aca="false">R113/J113</f>
        <v>1.0541010688372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8">
      <formula>0.03</formula>
    </cfRule>
    <cfRule type="cellIs" priority="3" operator="lessThan" aboveAverage="0" equalAverage="0" bottom="0" percent="0" rank="0" text="" dxfId="679">
      <formula>-0.03</formula>
    </cfRule>
  </conditionalFormatting>
  <conditionalFormatting sqref="T3:V82">
    <cfRule type="cellIs" priority="4" operator="greaterThan" aboveAverage="0" equalAverage="0" bottom="0" percent="0" rank="0" text="" dxfId="680">
      <formula>0.03</formula>
    </cfRule>
    <cfRule type="cellIs" priority="5" operator="lessThan" aboveAverage="0" equalAverage="0" bottom="0" percent="0" rank="0" text="" dxfId="681">
      <formula>-0.03</formula>
    </cfRule>
  </conditionalFormatting>
  <conditionalFormatting sqref="W3">
    <cfRule type="cellIs" priority="6" operator="greaterThan" aboveAverage="0" equalAverage="0" bottom="0" percent="0" rank="0" text="" dxfId="682">
      <formula>0.03</formula>
    </cfRule>
    <cfRule type="cellIs" priority="7" operator="lessThan" aboveAverage="0" equalAverage="0" bottom="0" percent="0" rank="0" text="" dxfId="683">
      <formula>-0.03</formula>
    </cfRule>
  </conditionalFormatting>
  <conditionalFormatting sqref="X3">
    <cfRule type="cellIs" priority="8" operator="greaterThan" aboveAverage="0" equalAverage="0" bottom="0" percent="0" rank="0" text="" dxfId="684">
      <formula>0.03</formula>
    </cfRule>
    <cfRule type="cellIs" priority="9" operator="lessThan" aboveAverage="0" equalAverage="0" bottom="0" percent="0" rank="0" text="" dxfId="685">
      <formula>-0.03</formula>
    </cfRule>
  </conditionalFormatting>
  <conditionalFormatting sqref="Y3">
    <cfRule type="cellIs" priority="10" operator="greaterThan" aboveAverage="0" equalAverage="0" bottom="0" percent="0" rank="0" text="" dxfId="686">
      <formula>0.03</formula>
    </cfRule>
    <cfRule type="cellIs" priority="11" operator="lessThan" aboveAverage="0" equalAverage="0" bottom="0" percent="0" rank="0" text="" dxfId="687">
      <formula>-0.03</formula>
    </cfRule>
  </conditionalFormatting>
  <conditionalFormatting sqref="W7">
    <cfRule type="cellIs" priority="12" operator="greaterThan" aboveAverage="0" equalAverage="0" bottom="0" percent="0" rank="0" text="" dxfId="688">
      <formula>0.03</formula>
    </cfRule>
    <cfRule type="cellIs" priority="13" operator="lessThan" aboveAverage="0" equalAverage="0" bottom="0" percent="0" rank="0" text="" dxfId="689">
      <formula>-0.03</formula>
    </cfRule>
  </conditionalFormatting>
  <conditionalFormatting sqref="X7">
    <cfRule type="cellIs" priority="14" operator="greaterThan" aboveAverage="0" equalAverage="0" bottom="0" percent="0" rank="0" text="" dxfId="690">
      <formula>0.03</formula>
    </cfRule>
    <cfRule type="cellIs" priority="15" operator="lessThan" aboveAverage="0" equalAverage="0" bottom="0" percent="0" rank="0" text="" dxfId="691">
      <formula>-0.03</formula>
    </cfRule>
  </conditionalFormatting>
  <conditionalFormatting sqref="Y7">
    <cfRule type="cellIs" priority="16" operator="greaterThan" aboveAverage="0" equalAverage="0" bottom="0" percent="0" rank="0" text="" dxfId="692">
      <formula>0.03</formula>
    </cfRule>
    <cfRule type="cellIs" priority="17" operator="lessThan" aboveAverage="0" equalAverage="0" bottom="0" percent="0" rank="0" text="" dxfId="693">
      <formula>-0.03</formula>
    </cfRule>
  </conditionalFormatting>
  <conditionalFormatting sqref="W11">
    <cfRule type="cellIs" priority="18" operator="greaterThan" aboveAverage="0" equalAverage="0" bottom="0" percent="0" rank="0" text="" dxfId="694">
      <formula>0.03</formula>
    </cfRule>
    <cfRule type="cellIs" priority="19" operator="lessThan" aboveAverage="0" equalAverage="0" bottom="0" percent="0" rank="0" text="" dxfId="695">
      <formula>-0.03</formula>
    </cfRule>
  </conditionalFormatting>
  <conditionalFormatting sqref="X11">
    <cfRule type="cellIs" priority="20" operator="greaterThan" aboveAverage="0" equalAverage="0" bottom="0" percent="0" rank="0" text="" dxfId="696">
      <formula>0.03</formula>
    </cfRule>
    <cfRule type="cellIs" priority="21" operator="lessThan" aboveAverage="0" equalAverage="0" bottom="0" percent="0" rank="0" text="" dxfId="697">
      <formula>-0.03</formula>
    </cfRule>
  </conditionalFormatting>
  <conditionalFormatting sqref="Y11">
    <cfRule type="cellIs" priority="22" operator="greaterThan" aboveAverage="0" equalAverage="0" bottom="0" percent="0" rank="0" text="" dxfId="698">
      <formula>0.03</formula>
    </cfRule>
    <cfRule type="cellIs" priority="23" operator="lessThan" aboveAverage="0" equalAverage="0" bottom="0" percent="0" rank="0" text="" dxfId="699">
      <formula>-0.03</formula>
    </cfRule>
  </conditionalFormatting>
  <conditionalFormatting sqref="W15">
    <cfRule type="cellIs" priority="24" operator="greaterThan" aboveAverage="0" equalAverage="0" bottom="0" percent="0" rank="0" text="" dxfId="700">
      <formula>0.03</formula>
    </cfRule>
    <cfRule type="cellIs" priority="25" operator="lessThan" aboveAverage="0" equalAverage="0" bottom="0" percent="0" rank="0" text="" dxfId="701">
      <formula>-0.03</formula>
    </cfRule>
  </conditionalFormatting>
  <conditionalFormatting sqref="X15">
    <cfRule type="cellIs" priority="26" operator="greaterThan" aboveAverage="0" equalAverage="0" bottom="0" percent="0" rank="0" text="" dxfId="702">
      <formula>0.03</formula>
    </cfRule>
    <cfRule type="cellIs" priority="27" operator="lessThan" aboveAverage="0" equalAverage="0" bottom="0" percent="0" rank="0" text="" dxfId="703">
      <formula>-0.03</formula>
    </cfRule>
  </conditionalFormatting>
  <conditionalFormatting sqref="Y15">
    <cfRule type="cellIs" priority="28" operator="greaterThan" aboveAverage="0" equalAverage="0" bottom="0" percent="0" rank="0" text="" dxfId="704">
      <formula>0.03</formula>
    </cfRule>
    <cfRule type="cellIs" priority="29" operator="lessThan" aboveAverage="0" equalAverage="0" bottom="0" percent="0" rank="0" text="" dxfId="705">
      <formula>-0.03</formula>
    </cfRule>
  </conditionalFormatting>
  <conditionalFormatting sqref="W19">
    <cfRule type="cellIs" priority="30" operator="greaterThan" aboveAverage="0" equalAverage="0" bottom="0" percent="0" rank="0" text="" dxfId="706">
      <formula>0.03</formula>
    </cfRule>
    <cfRule type="cellIs" priority="31" operator="lessThan" aboveAverage="0" equalAverage="0" bottom="0" percent="0" rank="0" text="" dxfId="707">
      <formula>-0.03</formula>
    </cfRule>
  </conditionalFormatting>
  <conditionalFormatting sqref="X19">
    <cfRule type="cellIs" priority="32" operator="greaterThan" aboveAverage="0" equalAverage="0" bottom="0" percent="0" rank="0" text="" dxfId="708">
      <formula>0.03</formula>
    </cfRule>
    <cfRule type="cellIs" priority="33" operator="lessThan" aboveAverage="0" equalAverage="0" bottom="0" percent="0" rank="0" text="" dxfId="709">
      <formula>-0.03</formula>
    </cfRule>
  </conditionalFormatting>
  <conditionalFormatting sqref="Y19">
    <cfRule type="cellIs" priority="34" operator="greaterThan" aboveAverage="0" equalAverage="0" bottom="0" percent="0" rank="0" text="" dxfId="710">
      <formula>0.03</formula>
    </cfRule>
    <cfRule type="cellIs" priority="35" operator="lessThan" aboveAverage="0" equalAverage="0" bottom="0" percent="0" rank="0" text="" dxfId="711">
      <formula>-0.03</formula>
    </cfRule>
  </conditionalFormatting>
  <conditionalFormatting sqref="W23">
    <cfRule type="cellIs" priority="36" operator="greaterThan" aboveAverage="0" equalAverage="0" bottom="0" percent="0" rank="0" text="" dxfId="712">
      <formula>0.03</formula>
    </cfRule>
    <cfRule type="cellIs" priority="37" operator="lessThan" aboveAverage="0" equalAverage="0" bottom="0" percent="0" rank="0" text="" dxfId="713">
      <formula>-0.03</formula>
    </cfRule>
  </conditionalFormatting>
  <conditionalFormatting sqref="X23">
    <cfRule type="cellIs" priority="38" operator="greaterThan" aboveAverage="0" equalAverage="0" bottom="0" percent="0" rank="0" text="" dxfId="714">
      <formula>0.03</formula>
    </cfRule>
    <cfRule type="cellIs" priority="39" operator="lessThan" aboveAverage="0" equalAverage="0" bottom="0" percent="0" rank="0" text="" dxfId="715">
      <formula>-0.03</formula>
    </cfRule>
  </conditionalFormatting>
  <conditionalFormatting sqref="Y23">
    <cfRule type="cellIs" priority="40" operator="greaterThan" aboveAverage="0" equalAverage="0" bottom="0" percent="0" rank="0" text="" dxfId="716">
      <formula>0.03</formula>
    </cfRule>
    <cfRule type="cellIs" priority="41" operator="lessThan" aboveAverage="0" equalAverage="0" bottom="0" percent="0" rank="0" text="" dxfId="717">
      <formula>-0.03</formula>
    </cfRule>
  </conditionalFormatting>
  <conditionalFormatting sqref="W27">
    <cfRule type="cellIs" priority="42" operator="greaterThan" aboveAverage="0" equalAverage="0" bottom="0" percent="0" rank="0" text="" dxfId="718">
      <formula>0.03</formula>
    </cfRule>
    <cfRule type="cellIs" priority="43" operator="lessThan" aboveAverage="0" equalAverage="0" bottom="0" percent="0" rank="0" text="" dxfId="719">
      <formula>-0.03</formula>
    </cfRule>
  </conditionalFormatting>
  <conditionalFormatting sqref="X27">
    <cfRule type="cellIs" priority="44" operator="greaterThan" aboveAverage="0" equalAverage="0" bottom="0" percent="0" rank="0" text="" dxfId="720">
      <formula>0.03</formula>
    </cfRule>
    <cfRule type="cellIs" priority="45" operator="lessThan" aboveAverage="0" equalAverage="0" bottom="0" percent="0" rank="0" text="" dxfId="721">
      <formula>-0.03</formula>
    </cfRule>
  </conditionalFormatting>
  <conditionalFormatting sqref="Y27">
    <cfRule type="cellIs" priority="46" operator="greaterThan" aboveAverage="0" equalAverage="0" bottom="0" percent="0" rank="0" text="" dxfId="722">
      <formula>0.03</formula>
    </cfRule>
    <cfRule type="cellIs" priority="47" operator="lessThan" aboveAverage="0" equalAverage="0" bottom="0" percent="0" rank="0" text="" dxfId="723">
      <formula>-0.03</formula>
    </cfRule>
  </conditionalFormatting>
  <conditionalFormatting sqref="W31">
    <cfRule type="cellIs" priority="48" operator="greaterThan" aboveAverage="0" equalAverage="0" bottom="0" percent="0" rank="0" text="" dxfId="724">
      <formula>0.03</formula>
    </cfRule>
    <cfRule type="cellIs" priority="49" operator="lessThan" aboveAverage="0" equalAverage="0" bottom="0" percent="0" rank="0" text="" dxfId="725">
      <formula>-0.03</formula>
    </cfRule>
  </conditionalFormatting>
  <conditionalFormatting sqref="X31">
    <cfRule type="cellIs" priority="50" operator="greaterThan" aboveAverage="0" equalAverage="0" bottom="0" percent="0" rank="0" text="" dxfId="726">
      <formula>0.03</formula>
    </cfRule>
    <cfRule type="cellIs" priority="51" operator="lessThan" aboveAverage="0" equalAverage="0" bottom="0" percent="0" rank="0" text="" dxfId="727">
      <formula>-0.03</formula>
    </cfRule>
  </conditionalFormatting>
  <conditionalFormatting sqref="Y31">
    <cfRule type="cellIs" priority="52" operator="greaterThan" aboveAverage="0" equalAverage="0" bottom="0" percent="0" rank="0" text="" dxfId="728">
      <formula>0.03</formula>
    </cfRule>
    <cfRule type="cellIs" priority="53" operator="lessThan" aboveAverage="0" equalAverage="0" bottom="0" percent="0" rank="0" text="" dxfId="729">
      <formula>-0.03</formula>
    </cfRule>
  </conditionalFormatting>
  <conditionalFormatting sqref="W35">
    <cfRule type="cellIs" priority="54" operator="greaterThan" aboveAverage="0" equalAverage="0" bottom="0" percent="0" rank="0" text="" dxfId="730">
      <formula>0.03</formula>
    </cfRule>
    <cfRule type="cellIs" priority="55" operator="lessThan" aboveAverage="0" equalAverage="0" bottom="0" percent="0" rank="0" text="" dxfId="731">
      <formula>-0.03</formula>
    </cfRule>
  </conditionalFormatting>
  <conditionalFormatting sqref="X35">
    <cfRule type="cellIs" priority="56" operator="greaterThan" aboveAverage="0" equalAverage="0" bottom="0" percent="0" rank="0" text="" dxfId="732">
      <formula>0.03</formula>
    </cfRule>
    <cfRule type="cellIs" priority="57" operator="lessThan" aboveAverage="0" equalAverage="0" bottom="0" percent="0" rank="0" text="" dxfId="733">
      <formula>-0.03</formula>
    </cfRule>
  </conditionalFormatting>
  <conditionalFormatting sqref="Y35">
    <cfRule type="cellIs" priority="58" operator="greaterThan" aboveAverage="0" equalAverage="0" bottom="0" percent="0" rank="0" text="" dxfId="734">
      <formula>0.03</formula>
    </cfRule>
    <cfRule type="cellIs" priority="59" operator="lessThan" aboveAverage="0" equalAverage="0" bottom="0" percent="0" rank="0" text="" dxfId="735">
      <formula>-0.03</formula>
    </cfRule>
  </conditionalFormatting>
  <conditionalFormatting sqref="W39">
    <cfRule type="cellIs" priority="60" operator="greaterThan" aboveAverage="0" equalAverage="0" bottom="0" percent="0" rank="0" text="" dxfId="736">
      <formula>0.03</formula>
    </cfRule>
    <cfRule type="cellIs" priority="61" operator="lessThan" aboveAverage="0" equalAverage="0" bottom="0" percent="0" rank="0" text="" dxfId="737">
      <formula>-0.03</formula>
    </cfRule>
  </conditionalFormatting>
  <conditionalFormatting sqref="X39">
    <cfRule type="cellIs" priority="62" operator="greaterThan" aboveAverage="0" equalAverage="0" bottom="0" percent="0" rank="0" text="" dxfId="738">
      <formula>0.03</formula>
    </cfRule>
    <cfRule type="cellIs" priority="63" operator="lessThan" aboveAverage="0" equalAverage="0" bottom="0" percent="0" rank="0" text="" dxfId="739">
      <formula>-0.03</formula>
    </cfRule>
  </conditionalFormatting>
  <conditionalFormatting sqref="Y39">
    <cfRule type="cellIs" priority="64" operator="greaterThan" aboveAverage="0" equalAverage="0" bottom="0" percent="0" rank="0" text="" dxfId="740">
      <formula>0.03</formula>
    </cfRule>
    <cfRule type="cellIs" priority="65" operator="lessThan" aboveAverage="0" equalAverage="0" bottom="0" percent="0" rank="0" text="" dxfId="741">
      <formula>-0.03</formula>
    </cfRule>
  </conditionalFormatting>
  <conditionalFormatting sqref="W43">
    <cfRule type="cellIs" priority="66" operator="greaterThan" aboveAverage="0" equalAverage="0" bottom="0" percent="0" rank="0" text="" dxfId="742">
      <formula>0.03</formula>
    </cfRule>
    <cfRule type="cellIs" priority="67" operator="lessThan" aboveAverage="0" equalAverage="0" bottom="0" percent="0" rank="0" text="" dxfId="743">
      <formula>-0.03</formula>
    </cfRule>
  </conditionalFormatting>
  <conditionalFormatting sqref="X43">
    <cfRule type="cellIs" priority="68" operator="greaterThan" aboveAverage="0" equalAverage="0" bottom="0" percent="0" rank="0" text="" dxfId="744">
      <formula>0.03</formula>
    </cfRule>
    <cfRule type="cellIs" priority="69" operator="lessThan" aboveAverage="0" equalAverage="0" bottom="0" percent="0" rank="0" text="" dxfId="745">
      <formula>-0.03</formula>
    </cfRule>
  </conditionalFormatting>
  <conditionalFormatting sqref="Y43">
    <cfRule type="cellIs" priority="70" operator="greaterThan" aboveAverage="0" equalAverage="0" bottom="0" percent="0" rank="0" text="" dxfId="746">
      <formula>0.03</formula>
    </cfRule>
    <cfRule type="cellIs" priority="71" operator="lessThan" aboveAverage="0" equalAverage="0" bottom="0" percent="0" rank="0" text="" dxfId="747">
      <formula>-0.03</formula>
    </cfRule>
  </conditionalFormatting>
  <conditionalFormatting sqref="W47">
    <cfRule type="cellIs" priority="72" operator="greaterThan" aboveAverage="0" equalAverage="0" bottom="0" percent="0" rank="0" text="" dxfId="748">
      <formula>0.03</formula>
    </cfRule>
    <cfRule type="cellIs" priority="73" operator="lessThan" aboveAverage="0" equalAverage="0" bottom="0" percent="0" rank="0" text="" dxfId="749">
      <formula>-0.03</formula>
    </cfRule>
  </conditionalFormatting>
  <conditionalFormatting sqref="X47">
    <cfRule type="cellIs" priority="74" operator="greaterThan" aboveAverage="0" equalAverage="0" bottom="0" percent="0" rank="0" text="" dxfId="750">
      <formula>0.03</formula>
    </cfRule>
    <cfRule type="cellIs" priority="75" operator="lessThan" aboveAverage="0" equalAverage="0" bottom="0" percent="0" rank="0" text="" dxfId="751">
      <formula>-0.03</formula>
    </cfRule>
  </conditionalFormatting>
  <conditionalFormatting sqref="Y47">
    <cfRule type="cellIs" priority="76" operator="greaterThan" aboveAverage="0" equalAverage="0" bottom="0" percent="0" rank="0" text="" dxfId="752">
      <formula>0.03</formula>
    </cfRule>
    <cfRule type="cellIs" priority="77" operator="lessThan" aboveAverage="0" equalAverage="0" bottom="0" percent="0" rank="0" text="" dxfId="753">
      <formula>-0.03</formula>
    </cfRule>
  </conditionalFormatting>
  <conditionalFormatting sqref="W51">
    <cfRule type="cellIs" priority="78" operator="greaterThan" aboveAverage="0" equalAverage="0" bottom="0" percent="0" rank="0" text="" dxfId="754">
      <formula>0.03</formula>
    </cfRule>
    <cfRule type="cellIs" priority="79" operator="lessThan" aboveAverage="0" equalAverage="0" bottom="0" percent="0" rank="0" text="" dxfId="755">
      <formula>-0.03</formula>
    </cfRule>
  </conditionalFormatting>
  <conditionalFormatting sqref="X51">
    <cfRule type="cellIs" priority="80" operator="greaterThan" aboveAverage="0" equalAverage="0" bottom="0" percent="0" rank="0" text="" dxfId="756">
      <formula>0.03</formula>
    </cfRule>
    <cfRule type="cellIs" priority="81" operator="lessThan" aboveAverage="0" equalAverage="0" bottom="0" percent="0" rank="0" text="" dxfId="757">
      <formula>-0.03</formula>
    </cfRule>
  </conditionalFormatting>
  <conditionalFormatting sqref="Y51">
    <cfRule type="cellIs" priority="82" operator="greaterThan" aboveAverage="0" equalAverage="0" bottom="0" percent="0" rank="0" text="" dxfId="758">
      <formula>0.03</formula>
    </cfRule>
    <cfRule type="cellIs" priority="83" operator="lessThan" aboveAverage="0" equalAverage="0" bottom="0" percent="0" rank="0" text="" dxfId="759">
      <formula>-0.03</formula>
    </cfRule>
  </conditionalFormatting>
  <conditionalFormatting sqref="W55">
    <cfRule type="cellIs" priority="84" operator="greaterThan" aboveAverage="0" equalAverage="0" bottom="0" percent="0" rank="0" text="" dxfId="760">
      <formula>0.03</formula>
    </cfRule>
    <cfRule type="cellIs" priority="85" operator="lessThan" aboveAverage="0" equalAverage="0" bottom="0" percent="0" rank="0" text="" dxfId="761">
      <formula>-0.03</formula>
    </cfRule>
  </conditionalFormatting>
  <conditionalFormatting sqref="X55">
    <cfRule type="cellIs" priority="86" operator="greaterThan" aboveAverage="0" equalAverage="0" bottom="0" percent="0" rank="0" text="" dxfId="762">
      <formula>0.03</formula>
    </cfRule>
    <cfRule type="cellIs" priority="87" operator="lessThan" aboveAverage="0" equalAverage="0" bottom="0" percent="0" rank="0" text="" dxfId="763">
      <formula>-0.03</formula>
    </cfRule>
  </conditionalFormatting>
  <conditionalFormatting sqref="Y55">
    <cfRule type="cellIs" priority="88" operator="greaterThan" aboveAverage="0" equalAverage="0" bottom="0" percent="0" rank="0" text="" dxfId="764">
      <formula>0.03</formula>
    </cfRule>
    <cfRule type="cellIs" priority="89" operator="lessThan" aboveAverage="0" equalAverage="0" bottom="0" percent="0" rank="0" text="" dxfId="765">
      <formula>-0.03</formula>
    </cfRule>
  </conditionalFormatting>
  <conditionalFormatting sqref="W59">
    <cfRule type="cellIs" priority="90" operator="greaterThan" aboveAverage="0" equalAverage="0" bottom="0" percent="0" rank="0" text="" dxfId="766">
      <formula>0.03</formula>
    </cfRule>
    <cfRule type="cellIs" priority="91" operator="lessThan" aboveAverage="0" equalAverage="0" bottom="0" percent="0" rank="0" text="" dxfId="767">
      <formula>-0.03</formula>
    </cfRule>
  </conditionalFormatting>
  <conditionalFormatting sqref="X59">
    <cfRule type="cellIs" priority="92" operator="greaterThan" aboveAverage="0" equalAverage="0" bottom="0" percent="0" rank="0" text="" dxfId="768">
      <formula>0.03</formula>
    </cfRule>
    <cfRule type="cellIs" priority="93" operator="lessThan" aboveAverage="0" equalAverage="0" bottom="0" percent="0" rank="0" text="" dxfId="769">
      <formula>-0.03</formula>
    </cfRule>
  </conditionalFormatting>
  <conditionalFormatting sqref="Y59">
    <cfRule type="cellIs" priority="94" operator="greaterThan" aboveAverage="0" equalAverage="0" bottom="0" percent="0" rank="0" text="" dxfId="770">
      <formula>0.03</formula>
    </cfRule>
    <cfRule type="cellIs" priority="95" operator="lessThan" aboveAverage="0" equalAverage="0" bottom="0" percent="0" rank="0" text="" dxfId="771">
      <formula>-0.03</formula>
    </cfRule>
  </conditionalFormatting>
  <conditionalFormatting sqref="W63">
    <cfRule type="cellIs" priority="96" operator="greaterThan" aboveAverage="0" equalAverage="0" bottom="0" percent="0" rank="0" text="" dxfId="772">
      <formula>0.03</formula>
    </cfRule>
    <cfRule type="cellIs" priority="97" operator="lessThan" aboveAverage="0" equalAverage="0" bottom="0" percent="0" rank="0" text="" dxfId="773">
      <formula>-0.03</formula>
    </cfRule>
  </conditionalFormatting>
  <conditionalFormatting sqref="X63">
    <cfRule type="cellIs" priority="98" operator="greaterThan" aboveAverage="0" equalAverage="0" bottom="0" percent="0" rank="0" text="" dxfId="774">
      <formula>0.03</formula>
    </cfRule>
    <cfRule type="cellIs" priority="99" operator="lessThan" aboveAverage="0" equalAverage="0" bottom="0" percent="0" rank="0" text="" dxfId="775">
      <formula>-0.03</formula>
    </cfRule>
  </conditionalFormatting>
  <conditionalFormatting sqref="Y63">
    <cfRule type="cellIs" priority="100" operator="greaterThan" aboveAverage="0" equalAverage="0" bottom="0" percent="0" rank="0" text="" dxfId="776">
      <formula>0.03</formula>
    </cfRule>
    <cfRule type="cellIs" priority="101" operator="lessThan" aboveAverage="0" equalAverage="0" bottom="0" percent="0" rank="0" text="" dxfId="777">
      <formula>-0.03</formula>
    </cfRule>
  </conditionalFormatting>
  <conditionalFormatting sqref="W67">
    <cfRule type="cellIs" priority="102" operator="greaterThan" aboveAverage="0" equalAverage="0" bottom="0" percent="0" rank="0" text="" dxfId="778">
      <formula>0.03</formula>
    </cfRule>
    <cfRule type="cellIs" priority="103" operator="lessThan" aboveAverage="0" equalAverage="0" bottom="0" percent="0" rank="0" text="" dxfId="779">
      <formula>-0.03</formula>
    </cfRule>
  </conditionalFormatting>
  <conditionalFormatting sqref="X67">
    <cfRule type="cellIs" priority="104" operator="greaterThan" aboveAverage="0" equalAverage="0" bottom="0" percent="0" rank="0" text="" dxfId="780">
      <formula>0.03</formula>
    </cfRule>
    <cfRule type="cellIs" priority="105" operator="lessThan" aboveAverage="0" equalAverage="0" bottom="0" percent="0" rank="0" text="" dxfId="781">
      <formula>-0.03</formula>
    </cfRule>
  </conditionalFormatting>
  <conditionalFormatting sqref="Y67">
    <cfRule type="cellIs" priority="106" operator="greaterThan" aboveAverage="0" equalAverage="0" bottom="0" percent="0" rank="0" text="" dxfId="782">
      <formula>0.03</formula>
    </cfRule>
    <cfRule type="cellIs" priority="107" operator="lessThan" aboveAverage="0" equalAverage="0" bottom="0" percent="0" rank="0" text="" dxfId="783">
      <formula>-0.03</formula>
    </cfRule>
  </conditionalFormatting>
  <conditionalFormatting sqref="W71">
    <cfRule type="cellIs" priority="108" operator="greaterThan" aboveAverage="0" equalAverage="0" bottom="0" percent="0" rank="0" text="" dxfId="784">
      <formula>0.03</formula>
    </cfRule>
    <cfRule type="cellIs" priority="109" operator="lessThan" aboveAverage="0" equalAverage="0" bottom="0" percent="0" rank="0" text="" dxfId="785">
      <formula>-0.03</formula>
    </cfRule>
  </conditionalFormatting>
  <conditionalFormatting sqref="X71">
    <cfRule type="cellIs" priority="110" operator="greaterThan" aboveAverage="0" equalAverage="0" bottom="0" percent="0" rank="0" text="" dxfId="786">
      <formula>0.03</formula>
    </cfRule>
    <cfRule type="cellIs" priority="111" operator="lessThan" aboveAverage="0" equalAverage="0" bottom="0" percent="0" rank="0" text="" dxfId="787">
      <formula>-0.03</formula>
    </cfRule>
  </conditionalFormatting>
  <conditionalFormatting sqref="Y71">
    <cfRule type="cellIs" priority="112" operator="greaterThan" aboveAverage="0" equalAverage="0" bottom="0" percent="0" rank="0" text="" dxfId="788">
      <formula>0.03</formula>
    </cfRule>
    <cfRule type="cellIs" priority="113" operator="lessThan" aboveAverage="0" equalAverage="0" bottom="0" percent="0" rank="0" text="" dxfId="789">
      <formula>-0.03</formula>
    </cfRule>
  </conditionalFormatting>
  <conditionalFormatting sqref="W75">
    <cfRule type="cellIs" priority="114" operator="greaterThan" aboveAverage="0" equalAverage="0" bottom="0" percent="0" rank="0" text="" dxfId="790">
      <formula>0.03</formula>
    </cfRule>
    <cfRule type="cellIs" priority="115" operator="lessThan" aboveAverage="0" equalAverage="0" bottom="0" percent="0" rank="0" text="" dxfId="791">
      <formula>-0.03</formula>
    </cfRule>
  </conditionalFormatting>
  <conditionalFormatting sqref="X75">
    <cfRule type="cellIs" priority="116" operator="greaterThan" aboveAverage="0" equalAverage="0" bottom="0" percent="0" rank="0" text="" dxfId="792">
      <formula>0.03</formula>
    </cfRule>
    <cfRule type="cellIs" priority="117" operator="lessThan" aboveAverage="0" equalAverage="0" bottom="0" percent="0" rank="0" text="" dxfId="793">
      <formula>-0.03</formula>
    </cfRule>
  </conditionalFormatting>
  <conditionalFormatting sqref="Y75">
    <cfRule type="cellIs" priority="118" operator="greaterThan" aboveAverage="0" equalAverage="0" bottom="0" percent="0" rank="0" text="" dxfId="794">
      <formula>0.03</formula>
    </cfRule>
    <cfRule type="cellIs" priority="119" operator="lessThan" aboveAverage="0" equalAverage="0" bottom="0" percent="0" rank="0" text="" dxfId="795">
      <formula>-0.03</formula>
    </cfRule>
  </conditionalFormatting>
  <conditionalFormatting sqref="W79">
    <cfRule type="cellIs" priority="120" operator="greaterThan" aboveAverage="0" equalAverage="0" bottom="0" percent="0" rank="0" text="" dxfId="796">
      <formula>0.03</formula>
    </cfRule>
    <cfRule type="cellIs" priority="121" operator="lessThan" aboveAverage="0" equalAverage="0" bottom="0" percent="0" rank="0" text="" dxfId="797">
      <formula>-0.03</formula>
    </cfRule>
  </conditionalFormatting>
  <conditionalFormatting sqref="X79">
    <cfRule type="cellIs" priority="122" operator="greaterThan" aboveAverage="0" equalAverage="0" bottom="0" percent="0" rank="0" text="" dxfId="798">
      <formula>0.03</formula>
    </cfRule>
    <cfRule type="cellIs" priority="123" operator="lessThan" aboveAverage="0" equalAverage="0" bottom="0" percent="0" rank="0" text="" dxfId="799">
      <formula>-0.03</formula>
    </cfRule>
  </conditionalFormatting>
  <conditionalFormatting sqref="Y79">
    <cfRule type="cellIs" priority="124" operator="greaterThan" aboveAverage="0" equalAverage="0" bottom="0" percent="0" rank="0" text="" dxfId="800">
      <formula>0.03</formula>
    </cfRule>
    <cfRule type="cellIs" priority="125" operator="lessThan" aboveAverage="0" equalAverage="0" bottom="0" percent="0" rank="0" text="" dxfId="801">
      <formula>-0.03</formula>
    </cfRule>
  </conditionalFormatting>
  <conditionalFormatting sqref="T83:V98">
    <cfRule type="cellIs" priority="126" operator="greaterThan" aboveAverage="0" equalAverage="0" bottom="0" percent="0" rank="0" text="" dxfId="802">
      <formula>0.03</formula>
    </cfRule>
    <cfRule type="cellIs" priority="127" operator="lessThan" aboveAverage="0" equalAverage="0" bottom="0" percent="0" rank="0" text="" dxfId="803">
      <formula>-0.03</formula>
    </cfRule>
  </conditionalFormatting>
  <conditionalFormatting sqref="W6:X6">
    <cfRule type="cellIs" priority="128" operator="greaterThan" aboveAverage="0" equalAverage="0" bottom="0" percent="0" rank="0" text="" dxfId="804">
      <formula>0.03</formula>
    </cfRule>
    <cfRule type="cellIs" priority="129" operator="lessThan" aboveAverage="0" equalAverage="0" bottom="0" percent="0" rank="0" text="" dxfId="805">
      <formula>-0.03</formula>
    </cfRule>
  </conditionalFormatting>
  <conditionalFormatting sqref="W10:X10">
    <cfRule type="cellIs" priority="130" operator="greaterThan" aboveAverage="0" equalAverage="0" bottom="0" percent="0" rank="0" text="" dxfId="806">
      <formula>0.03</formula>
    </cfRule>
    <cfRule type="cellIs" priority="131" operator="lessThan" aboveAverage="0" equalAverage="0" bottom="0" percent="0" rank="0" text="" dxfId="807">
      <formula>-0.03</formula>
    </cfRule>
  </conditionalFormatting>
  <conditionalFormatting sqref="W14:X14">
    <cfRule type="cellIs" priority="132" operator="greaterThan" aboveAverage="0" equalAverage="0" bottom="0" percent="0" rank="0" text="" dxfId="808">
      <formula>0.03</formula>
    </cfRule>
    <cfRule type="cellIs" priority="133" operator="lessThan" aboveAverage="0" equalAverage="0" bottom="0" percent="0" rank="0" text="" dxfId="809">
      <formula>-0.03</formula>
    </cfRule>
  </conditionalFormatting>
  <conditionalFormatting sqref="W18:X18">
    <cfRule type="cellIs" priority="134" operator="greaterThan" aboveAverage="0" equalAverage="0" bottom="0" percent="0" rank="0" text="" dxfId="810">
      <formula>0.03</formula>
    </cfRule>
    <cfRule type="cellIs" priority="135" operator="lessThan" aboveAverage="0" equalAverage="0" bottom="0" percent="0" rank="0" text="" dxfId="811">
      <formula>-0.03</formula>
    </cfRule>
  </conditionalFormatting>
  <conditionalFormatting sqref="W22:X22">
    <cfRule type="cellIs" priority="136" operator="greaterThan" aboveAverage="0" equalAverage="0" bottom="0" percent="0" rank="0" text="" dxfId="812">
      <formula>0.03</formula>
    </cfRule>
    <cfRule type="cellIs" priority="137" operator="lessThan" aboveAverage="0" equalAverage="0" bottom="0" percent="0" rank="0" text="" dxfId="813">
      <formula>-0.03</formula>
    </cfRule>
  </conditionalFormatting>
  <conditionalFormatting sqref="W26:X26">
    <cfRule type="cellIs" priority="138" operator="greaterThan" aboveAverage="0" equalAverage="0" bottom="0" percent="0" rank="0" text="" dxfId="814">
      <formula>0.03</formula>
    </cfRule>
    <cfRule type="cellIs" priority="139" operator="lessThan" aboveAverage="0" equalAverage="0" bottom="0" percent="0" rank="0" text="" dxfId="815">
      <formula>-0.03</formula>
    </cfRule>
  </conditionalFormatting>
  <conditionalFormatting sqref="W30:X30">
    <cfRule type="cellIs" priority="140" operator="greaterThan" aboveAverage="0" equalAverage="0" bottom="0" percent="0" rank="0" text="" dxfId="816">
      <formula>0.03</formula>
    </cfRule>
    <cfRule type="cellIs" priority="141" operator="lessThan" aboveAverage="0" equalAverage="0" bottom="0" percent="0" rank="0" text="" dxfId="817">
      <formula>-0.03</formula>
    </cfRule>
  </conditionalFormatting>
  <conditionalFormatting sqref="W34:X34">
    <cfRule type="cellIs" priority="142" operator="greaterThan" aboveAverage="0" equalAverage="0" bottom="0" percent="0" rank="0" text="" dxfId="818">
      <formula>0.03</formula>
    </cfRule>
    <cfRule type="cellIs" priority="143" operator="lessThan" aboveAverage="0" equalAverage="0" bottom="0" percent="0" rank="0" text="" dxfId="819">
      <formula>-0.03</formula>
    </cfRule>
  </conditionalFormatting>
  <conditionalFormatting sqref="W38:X38">
    <cfRule type="cellIs" priority="144" operator="greaterThan" aboveAverage="0" equalAverage="0" bottom="0" percent="0" rank="0" text="" dxfId="820">
      <formula>0.03</formula>
    </cfRule>
    <cfRule type="cellIs" priority="145" operator="lessThan" aboveAverage="0" equalAverage="0" bottom="0" percent="0" rank="0" text="" dxfId="821">
      <formula>-0.03</formula>
    </cfRule>
  </conditionalFormatting>
  <conditionalFormatting sqref="W42:X42">
    <cfRule type="cellIs" priority="146" operator="greaterThan" aboveAverage="0" equalAverage="0" bottom="0" percent="0" rank="0" text="" dxfId="822">
      <formula>0.03</formula>
    </cfRule>
    <cfRule type="cellIs" priority="147" operator="lessThan" aboveAverage="0" equalAverage="0" bottom="0" percent="0" rank="0" text="" dxfId="823">
      <formula>-0.03</formula>
    </cfRule>
  </conditionalFormatting>
  <conditionalFormatting sqref="W46:X46">
    <cfRule type="cellIs" priority="148" operator="greaterThan" aboveAverage="0" equalAverage="0" bottom="0" percent="0" rank="0" text="" dxfId="824">
      <formula>0.03</formula>
    </cfRule>
    <cfRule type="cellIs" priority="149" operator="lessThan" aboveAverage="0" equalAverage="0" bottom="0" percent="0" rank="0" text="" dxfId="825">
      <formula>-0.03</formula>
    </cfRule>
  </conditionalFormatting>
  <conditionalFormatting sqref="W50:X50">
    <cfRule type="cellIs" priority="150" operator="greaterThan" aboveAverage="0" equalAverage="0" bottom="0" percent="0" rank="0" text="" dxfId="826">
      <formula>0.03</formula>
    </cfRule>
    <cfRule type="cellIs" priority="151" operator="lessThan" aboveAverage="0" equalAverage="0" bottom="0" percent="0" rank="0" text="" dxfId="827">
      <formula>-0.03</formula>
    </cfRule>
  </conditionalFormatting>
  <conditionalFormatting sqref="W54:X54">
    <cfRule type="cellIs" priority="152" operator="greaterThan" aboveAverage="0" equalAverage="0" bottom="0" percent="0" rank="0" text="" dxfId="828">
      <formula>0.03</formula>
    </cfRule>
    <cfRule type="cellIs" priority="153" operator="lessThan" aboveAverage="0" equalAverage="0" bottom="0" percent="0" rank="0" text="" dxfId="829">
      <formula>-0.03</formula>
    </cfRule>
  </conditionalFormatting>
  <conditionalFormatting sqref="W58:X58">
    <cfRule type="cellIs" priority="154" operator="greaterThan" aboveAverage="0" equalAverage="0" bottom="0" percent="0" rank="0" text="" dxfId="830">
      <formula>0.03</formula>
    </cfRule>
    <cfRule type="cellIs" priority="155" operator="lessThan" aboveAverage="0" equalAverage="0" bottom="0" percent="0" rank="0" text="" dxfId="831">
      <formula>-0.03</formula>
    </cfRule>
  </conditionalFormatting>
  <conditionalFormatting sqref="W62:X62">
    <cfRule type="cellIs" priority="156" operator="greaterThan" aboveAverage="0" equalAverage="0" bottom="0" percent="0" rank="0" text="" dxfId="832">
      <formula>0.03</formula>
    </cfRule>
    <cfRule type="cellIs" priority="157" operator="lessThan" aboveAverage="0" equalAverage="0" bottom="0" percent="0" rank="0" text="" dxfId="833">
      <formula>-0.03</formula>
    </cfRule>
  </conditionalFormatting>
  <conditionalFormatting sqref="W66:X66">
    <cfRule type="cellIs" priority="158" operator="greaterThan" aboveAverage="0" equalAverage="0" bottom="0" percent="0" rank="0" text="" dxfId="834">
      <formula>0.03</formula>
    </cfRule>
    <cfRule type="cellIs" priority="159" operator="lessThan" aboveAverage="0" equalAverage="0" bottom="0" percent="0" rank="0" text="" dxfId="835">
      <formula>-0.03</formula>
    </cfRule>
  </conditionalFormatting>
  <conditionalFormatting sqref="W70:X70">
    <cfRule type="cellIs" priority="160" operator="greaterThan" aboveAverage="0" equalAverage="0" bottom="0" percent="0" rank="0" text="" dxfId="836">
      <formula>0.03</formula>
    </cfRule>
    <cfRule type="cellIs" priority="161" operator="lessThan" aboveAverage="0" equalAverage="0" bottom="0" percent="0" rank="0" text="" dxfId="837">
      <formula>-0.03</formula>
    </cfRule>
  </conditionalFormatting>
  <conditionalFormatting sqref="W74:X74">
    <cfRule type="cellIs" priority="162" operator="greaterThan" aboveAverage="0" equalAverage="0" bottom="0" percent="0" rank="0" text="" dxfId="838">
      <formula>0.03</formula>
    </cfRule>
    <cfRule type="cellIs" priority="163" operator="lessThan" aboveAverage="0" equalAverage="0" bottom="0" percent="0" rank="0" text="" dxfId="839">
      <formula>-0.03</formula>
    </cfRule>
  </conditionalFormatting>
  <conditionalFormatting sqref="T99:V105">
    <cfRule type="cellIs" priority="164" operator="greaterThan" aboveAverage="0" equalAverage="0" bottom="0" percent="0" rank="0" text="" dxfId="840">
      <formula>0.03</formula>
    </cfRule>
    <cfRule type="cellIs" priority="165" operator="lessThan" aboveAverage="0" equalAverage="0" bottom="0" percent="0" rank="0" text="" dxfId="841">
      <formula>-0.03</formula>
    </cfRule>
  </conditionalFormatting>
  <conditionalFormatting sqref="W99:Y103 W105:Y105">
    <cfRule type="cellIs" priority="166" operator="greaterThan" aboveAverage="0" equalAverage="0" bottom="0" percent="0" rank="0" text="" dxfId="842">
      <formula>0.03</formula>
    </cfRule>
    <cfRule type="cellIs" priority="167" operator="lessThan" aboveAverage="0" equalAverage="0" bottom="0" percent="0" rank="0" text="" dxfId="843">
      <formula>-0.03</formula>
    </cfRule>
  </conditionalFormatting>
  <conditionalFormatting sqref="W83">
    <cfRule type="cellIs" priority="168" operator="greaterThan" aboveAverage="0" equalAverage="0" bottom="0" percent="0" rank="0" text="" dxfId="844">
      <formula>0.03</formula>
    </cfRule>
    <cfRule type="cellIs" priority="169" operator="lessThan" aboveAverage="0" equalAverage="0" bottom="0" percent="0" rank="0" text="" dxfId="845">
      <formula>-0.03</formula>
    </cfRule>
  </conditionalFormatting>
  <conditionalFormatting sqref="X83">
    <cfRule type="cellIs" priority="170" operator="greaterThan" aboveAverage="0" equalAverage="0" bottom="0" percent="0" rank="0" text="" dxfId="846">
      <formula>0.03</formula>
    </cfRule>
    <cfRule type="cellIs" priority="171" operator="lessThan" aboveAverage="0" equalAverage="0" bottom="0" percent="0" rank="0" text="" dxfId="847">
      <formula>-0.03</formula>
    </cfRule>
  </conditionalFormatting>
  <conditionalFormatting sqref="Y83">
    <cfRule type="cellIs" priority="172" operator="greaterThan" aboveAverage="0" equalAverage="0" bottom="0" percent="0" rank="0" text="" dxfId="848">
      <formula>0.03</formula>
    </cfRule>
    <cfRule type="cellIs" priority="173" operator="lessThan" aboveAverage="0" equalAverage="0" bottom="0" percent="0" rank="0" text="" dxfId="849">
      <formula>-0.03</formula>
    </cfRule>
  </conditionalFormatting>
  <conditionalFormatting sqref="W87">
    <cfRule type="cellIs" priority="174" operator="greaterThan" aboveAverage="0" equalAverage="0" bottom="0" percent="0" rank="0" text="" dxfId="850">
      <formula>0.03</formula>
    </cfRule>
    <cfRule type="cellIs" priority="175" operator="lessThan" aboveAverage="0" equalAverage="0" bottom="0" percent="0" rank="0" text="" dxfId="851">
      <formula>-0.03</formula>
    </cfRule>
  </conditionalFormatting>
  <conditionalFormatting sqref="X87">
    <cfRule type="cellIs" priority="176" operator="greaterThan" aboveAverage="0" equalAverage="0" bottom="0" percent="0" rank="0" text="" dxfId="852">
      <formula>0.03</formula>
    </cfRule>
    <cfRule type="cellIs" priority="177" operator="lessThan" aboveAverage="0" equalAverage="0" bottom="0" percent="0" rank="0" text="" dxfId="853">
      <formula>-0.03</formula>
    </cfRule>
  </conditionalFormatting>
  <conditionalFormatting sqref="Y87">
    <cfRule type="cellIs" priority="178" operator="greaterThan" aboveAverage="0" equalAverage="0" bottom="0" percent="0" rank="0" text="" dxfId="854">
      <formula>0.03</formula>
    </cfRule>
    <cfRule type="cellIs" priority="179" operator="lessThan" aboveAverage="0" equalAverage="0" bottom="0" percent="0" rank="0" text="" dxfId="855">
      <formula>-0.03</formula>
    </cfRule>
  </conditionalFormatting>
  <conditionalFormatting sqref="W91">
    <cfRule type="cellIs" priority="180" operator="greaterThan" aboveAverage="0" equalAverage="0" bottom="0" percent="0" rank="0" text="" dxfId="856">
      <formula>0.03</formula>
    </cfRule>
    <cfRule type="cellIs" priority="181" operator="lessThan" aboveAverage="0" equalAverage="0" bottom="0" percent="0" rank="0" text="" dxfId="857">
      <formula>-0.03</formula>
    </cfRule>
  </conditionalFormatting>
  <conditionalFormatting sqref="X91">
    <cfRule type="cellIs" priority="182" operator="greaterThan" aboveAverage="0" equalAverage="0" bottom="0" percent="0" rank="0" text="" dxfId="858">
      <formula>0.03</formula>
    </cfRule>
    <cfRule type="cellIs" priority="183" operator="lessThan" aboveAverage="0" equalAverage="0" bottom="0" percent="0" rank="0" text="" dxfId="859">
      <formula>-0.03</formula>
    </cfRule>
  </conditionalFormatting>
  <conditionalFormatting sqref="Y91">
    <cfRule type="cellIs" priority="184" operator="greaterThan" aboveAverage="0" equalAverage="0" bottom="0" percent="0" rank="0" text="" dxfId="860">
      <formula>0.03</formula>
    </cfRule>
    <cfRule type="cellIs" priority="185" operator="lessThan" aboveAverage="0" equalAverage="0" bottom="0" percent="0" rank="0" text="" dxfId="861">
      <formula>-0.03</formula>
    </cfRule>
  </conditionalFormatting>
  <conditionalFormatting sqref="W95">
    <cfRule type="cellIs" priority="186" operator="greaterThan" aboveAverage="0" equalAverage="0" bottom="0" percent="0" rank="0" text="" dxfId="862">
      <formula>0.03</formula>
    </cfRule>
    <cfRule type="cellIs" priority="187" operator="lessThan" aboveAverage="0" equalAverage="0" bottom="0" percent="0" rank="0" text="" dxfId="863">
      <formula>-0.03</formula>
    </cfRule>
  </conditionalFormatting>
  <conditionalFormatting sqref="X95">
    <cfRule type="cellIs" priority="188" operator="greaterThan" aboveAverage="0" equalAverage="0" bottom="0" percent="0" rank="0" text="" dxfId="864">
      <formula>0.03</formula>
    </cfRule>
    <cfRule type="cellIs" priority="189" operator="lessThan" aboveAverage="0" equalAverage="0" bottom="0" percent="0" rank="0" text="" dxfId="865">
      <formula>-0.03</formula>
    </cfRule>
  </conditionalFormatting>
  <conditionalFormatting sqref="Y95">
    <cfRule type="cellIs" priority="190" operator="greaterThan" aboveAverage="0" equalAverage="0" bottom="0" percent="0" rank="0" text="" dxfId="866">
      <formula>0.03</formula>
    </cfRule>
    <cfRule type="cellIs" priority="191" operator="lessThan" aboveAverage="0" equalAverage="0" bottom="0" percent="0" rank="0" text="" dxfId="867">
      <formula>-0.03</formula>
    </cfRule>
  </conditionalFormatting>
  <conditionalFormatting sqref="W86:X86">
    <cfRule type="cellIs" priority="192" operator="greaterThan" aboveAverage="0" equalAverage="0" bottom="0" percent="0" rank="0" text="" dxfId="868">
      <formula>0.03</formula>
    </cfRule>
    <cfRule type="cellIs" priority="193" operator="lessThan" aboveAverage="0" equalAverage="0" bottom="0" percent="0" rank="0" text="" dxfId="869">
      <formula>-0.03</formula>
    </cfRule>
  </conditionalFormatting>
  <conditionalFormatting sqref="W90:X90">
    <cfRule type="cellIs" priority="194" operator="greaterThan" aboveAverage="0" equalAverage="0" bottom="0" percent="0" rank="0" text="" dxfId="870">
      <formula>0.03</formula>
    </cfRule>
    <cfRule type="cellIs" priority="195" operator="lessThan" aboveAverage="0" equalAverage="0" bottom="0" percent="0" rank="0" text="" dxfId="871">
      <formula>-0.03</formula>
    </cfRule>
  </conditionalFormatting>
  <conditionalFormatting sqref="W94:X94">
    <cfRule type="cellIs" priority="196" operator="greaterThan" aboveAverage="0" equalAverage="0" bottom="0" percent="0" rank="0" text="" dxfId="872">
      <formula>0.03</formula>
    </cfRule>
    <cfRule type="cellIs" priority="197" operator="lessThan" aboveAverage="0" equalAverage="0" bottom="0" percent="0" rank="0" text="" dxfId="873">
      <formula>-0.03</formula>
    </cfRule>
  </conditionalFormatting>
  <conditionalFormatting sqref="W98:X98">
    <cfRule type="cellIs" priority="198" operator="greaterThan" aboveAverage="0" equalAverage="0" bottom="0" percent="0" rank="0" text="" dxfId="874">
      <formula>0.03</formula>
    </cfRule>
    <cfRule type="cellIs" priority="199" operator="lessThan" aboveAverage="0" equalAverage="0" bottom="0" percent="0" rank="0" text="" dxfId="875">
      <formula>-0.03</formula>
    </cfRule>
  </conditionalFormatting>
  <conditionalFormatting sqref="W104">
    <cfRule type="cellIs" priority="200" operator="greaterThan" aboveAverage="0" equalAverage="0" bottom="0" percent="0" rank="0" text="" dxfId="876">
      <formula>0.03</formula>
    </cfRule>
    <cfRule type="cellIs" priority="201" operator="lessThan" aboveAverage="0" equalAverage="0" bottom="0" percent="0" rank="0" text="" dxfId="877">
      <formula>-0.03</formula>
    </cfRule>
  </conditionalFormatting>
  <conditionalFormatting sqref="X104">
    <cfRule type="cellIs" priority="202" operator="greaterThan" aboveAverage="0" equalAverage="0" bottom="0" percent="0" rank="0" text="" dxfId="878">
      <formula>0.03</formula>
    </cfRule>
    <cfRule type="cellIs" priority="203" operator="lessThan" aboveAverage="0" equalAverage="0" bottom="0" percent="0" rank="0" text="" dxfId="879">
      <formula>-0.03</formula>
    </cfRule>
  </conditionalFormatting>
  <conditionalFormatting sqref="Y104">
    <cfRule type="cellIs" priority="204" operator="greaterThan" aboveAverage="0" equalAverage="0" bottom="0" percent="0" rank="0" text="" dxfId="880">
      <formula>0.03</formula>
    </cfRule>
    <cfRule type="cellIs" priority="205" operator="lessThan" aboveAverage="0" equalAverage="0" bottom="0" percent="0" rank="0" text="" dxfId="881">
      <formula>-0.03</formula>
    </cfRule>
  </conditionalFormatting>
  <conditionalFormatting sqref="T111:V112">
    <cfRule type="cellIs" priority="206" operator="greaterThan" aboveAverage="0" equalAverage="0" bottom="0" percent="0" rank="0" text="" dxfId="882">
      <formula>0.03</formula>
    </cfRule>
    <cfRule type="cellIs" priority="207" operator="lessThan" aboveAverage="0" equalAverage="0" bottom="0" percent="0" rank="0" text="" dxfId="883">
      <formula>-0.03</formula>
    </cfRule>
  </conditionalFormatting>
  <conditionalFormatting sqref="W112:Y112">
    <cfRule type="cellIs" priority="208" operator="greaterThan" aboveAverage="0" equalAverage="0" bottom="0" percent="0" rank="0" text="" dxfId="884">
      <formula>0.03</formula>
    </cfRule>
    <cfRule type="cellIs" priority="209" operator="lessThan" aboveAverage="0" equalAverage="0" bottom="0" percent="0" rank="0" text="" dxfId="885">
      <formula>-0.03</formula>
    </cfRule>
  </conditionalFormatting>
  <conditionalFormatting sqref="W111">
    <cfRule type="cellIs" priority="210" operator="greaterThan" aboveAverage="0" equalAverage="0" bottom="0" percent="0" rank="0" text="" dxfId="886">
      <formula>0.03</formula>
    </cfRule>
    <cfRule type="cellIs" priority="211" operator="lessThan" aboveAverage="0" equalAverage="0" bottom="0" percent="0" rank="0" text="" dxfId="887">
      <formula>-0.03</formula>
    </cfRule>
  </conditionalFormatting>
  <conditionalFormatting sqref="X111">
    <cfRule type="cellIs" priority="212" operator="greaterThan" aboveAverage="0" equalAverage="0" bottom="0" percent="0" rank="0" text="" dxfId="888">
      <formula>0.03</formula>
    </cfRule>
    <cfRule type="cellIs" priority="213" operator="lessThan" aboveAverage="0" equalAverage="0" bottom="0" percent="0" rank="0" text="" dxfId="889">
      <formula>-0.03</formula>
    </cfRule>
  </conditionalFormatting>
  <conditionalFormatting sqref="Y111">
    <cfRule type="cellIs" priority="214" operator="greaterThan" aboveAverage="0" equalAverage="0" bottom="0" percent="0" rank="0" text="" dxfId="890">
      <formula>0.03</formula>
    </cfRule>
    <cfRule type="cellIs" priority="215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76</v>
      </c>
      <c r="E1" s="69"/>
      <c r="F1" s="69"/>
      <c r="G1" s="69"/>
      <c r="H1" s="69"/>
      <c r="I1" s="69"/>
      <c r="J1" s="69"/>
      <c r="L1" s="69" t="s">
        <v>77</v>
      </c>
      <c r="M1" s="69"/>
      <c r="N1" s="69"/>
      <c r="O1" s="69"/>
      <c r="P1" s="69"/>
      <c r="Q1" s="69"/>
      <c r="R1" s="69"/>
      <c r="S1" s="70"/>
      <c r="T1" s="69" t="s">
        <v>78</v>
      </c>
      <c r="U1" s="69"/>
      <c r="V1" s="69"/>
      <c r="W1" s="69" t="s">
        <v>79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0</v>
      </c>
      <c r="D2" s="63" t="s">
        <v>34</v>
      </c>
      <c r="E2" s="64" t="s">
        <v>35</v>
      </c>
      <c r="F2" s="64" t="s">
        <v>36</v>
      </c>
      <c r="G2" s="64" t="s">
        <v>37</v>
      </c>
      <c r="H2" s="64" t="s">
        <v>81</v>
      </c>
      <c r="I2" s="64" t="s">
        <v>82</v>
      </c>
      <c r="J2" s="74" t="s">
        <v>83</v>
      </c>
      <c r="K2" s="70"/>
      <c r="L2" s="63" t="s">
        <v>34</v>
      </c>
      <c r="M2" s="64" t="s">
        <v>35</v>
      </c>
      <c r="N2" s="64" t="s">
        <v>36</v>
      </c>
      <c r="O2" s="64" t="s">
        <v>37</v>
      </c>
      <c r="P2" s="64" t="s">
        <v>81</v>
      </c>
      <c r="Q2" s="64" t="s">
        <v>82</v>
      </c>
      <c r="R2" s="74" t="s">
        <v>83</v>
      </c>
      <c r="S2" s="24"/>
      <c r="T2" s="63" t="s">
        <v>5</v>
      </c>
      <c r="U2" s="64" t="s">
        <v>6</v>
      </c>
      <c r="V2" s="74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26" t="s">
        <v>9</v>
      </c>
      <c r="B3" s="26" t="s">
        <v>33</v>
      </c>
      <c r="C3" s="26" t="n">
        <v>22</v>
      </c>
      <c r="D3" s="97" t="n">
        <v>12993.5376</v>
      </c>
      <c r="E3" s="98" t="n">
        <v>41.9085</v>
      </c>
      <c r="F3" s="98" t="n">
        <v>41.6785</v>
      </c>
      <c r="G3" s="98" t="n">
        <v>44.4259</v>
      </c>
      <c r="H3" s="98" t="n">
        <v>20111.28</v>
      </c>
      <c r="I3" s="98" t="n">
        <v>65.91</v>
      </c>
      <c r="J3" s="77" t="n">
        <f aca="false">H3/3600</f>
        <v>5.58646666666667</v>
      </c>
      <c r="L3" s="75" t="n">
        <v>13008.1552</v>
      </c>
      <c r="M3" s="76" t="n">
        <v>41.9</v>
      </c>
      <c r="N3" s="76" t="n">
        <v>41.6772</v>
      </c>
      <c r="O3" s="76" t="n">
        <v>44.4219</v>
      </c>
      <c r="P3" s="76" t="n">
        <v>23159.53</v>
      </c>
      <c r="Q3" s="76" t="n">
        <v>64.98</v>
      </c>
      <c r="R3" s="78" t="n">
        <f aca="false">P3/3600</f>
        <v>6.43320277777778</v>
      </c>
      <c r="S3" s="79"/>
      <c r="T3" s="27" t="e">
        <f aca="false">bdrate($D3:$D6,E3:E6,$L3:$L6,M3:M6)</f>
        <v>#VALUE!</v>
      </c>
      <c r="U3" s="28" t="e">
        <f aca="false">bdrate($D3:$D6,F3:F6,$L3:$L6,N3:N6)</f>
        <v>#VALUE!</v>
      </c>
      <c r="V3" s="29" t="e">
        <f aca="false">bdrate($D3:$D6,G3:G6,$L3:$L6,O3:O6)</f>
        <v>#VALUE!</v>
      </c>
      <c r="W3" s="27" t="e">
        <f aca="false">bdrateOld($D3:$D6,E3:E6,$L3:$L6,M3:M6)</f>
        <v>#VALUE!</v>
      </c>
      <c r="X3" s="28" t="e">
        <f aca="false">bdrateOld($D3:$D6,F3:F6,$L3:$L6,N3:N6)</f>
        <v>#VALUE!</v>
      </c>
      <c r="Y3" s="29" t="e">
        <f aca="false">bdrateOld($D3:$D6,G3:G6,$L3:$L6,O3:O6)</f>
        <v>#VALUE!</v>
      </c>
    </row>
    <row r="4" customFormat="false" ht="12" hidden="false" customHeight="false" outlineLevel="0" collapsed="false">
      <c r="A4" s="30" t="s">
        <v>84</v>
      </c>
      <c r="B4" s="30"/>
      <c r="C4" s="30" t="n">
        <v>27</v>
      </c>
      <c r="D4" s="99" t="n">
        <v>5283.9488</v>
      </c>
      <c r="E4" s="100" t="n">
        <v>39.3942</v>
      </c>
      <c r="F4" s="100" t="n">
        <v>39.977</v>
      </c>
      <c r="G4" s="100" t="n">
        <v>42.4821</v>
      </c>
      <c r="H4" s="100" t="n">
        <v>17949.55</v>
      </c>
      <c r="I4" s="100" t="n">
        <v>59.46</v>
      </c>
      <c r="J4" s="82" t="n">
        <f aca="false">H4/3600</f>
        <v>4.98598611111111</v>
      </c>
      <c r="L4" s="80" t="n">
        <v>5287.9312</v>
      </c>
      <c r="M4" s="81" t="n">
        <v>39.3891</v>
      </c>
      <c r="N4" s="81" t="n">
        <v>39.98</v>
      </c>
      <c r="O4" s="81" t="n">
        <v>42.48</v>
      </c>
      <c r="P4" s="81" t="n">
        <v>21513.72</v>
      </c>
      <c r="Q4" s="81" t="n">
        <v>58.6</v>
      </c>
      <c r="R4" s="83" t="n">
        <f aca="false">P4/3600</f>
        <v>5.97603333333333</v>
      </c>
      <c r="S4" s="79"/>
      <c r="T4" s="84"/>
      <c r="U4" s="65"/>
      <c r="V4" s="85"/>
      <c r="W4" s="84"/>
      <c r="X4" s="65"/>
      <c r="Y4" s="85"/>
    </row>
    <row r="5" customFormat="false" ht="12" hidden="false" customHeight="false" outlineLevel="0" collapsed="false">
      <c r="A5" s="30"/>
      <c r="B5" s="30"/>
      <c r="C5" s="30" t="n">
        <v>32</v>
      </c>
      <c r="D5" s="99" t="n">
        <v>2544.488</v>
      </c>
      <c r="E5" s="100" t="n">
        <v>36.8208</v>
      </c>
      <c r="F5" s="100" t="n">
        <v>38.7015</v>
      </c>
      <c r="G5" s="100" t="n">
        <v>40.9502</v>
      </c>
      <c r="H5" s="100" t="n">
        <v>16726.51</v>
      </c>
      <c r="I5" s="100" t="n">
        <v>53.08</v>
      </c>
      <c r="J5" s="82" t="n">
        <f aca="false">H5/3600</f>
        <v>4.64625277777778</v>
      </c>
      <c r="L5" s="80" t="n">
        <v>2546.2832</v>
      </c>
      <c r="M5" s="81" t="n">
        <v>36.8167</v>
      </c>
      <c r="N5" s="81" t="n">
        <v>38.7013</v>
      </c>
      <c r="O5" s="81" t="n">
        <v>40.9531</v>
      </c>
      <c r="P5" s="81" t="n">
        <v>19066.91</v>
      </c>
      <c r="Q5" s="81" t="n">
        <v>53.6</v>
      </c>
      <c r="R5" s="83" t="n">
        <f aca="false">P5/3600</f>
        <v>5.29636388888889</v>
      </c>
      <c r="S5" s="79"/>
      <c r="T5" s="84"/>
      <c r="U5" s="65"/>
      <c r="V5" s="85"/>
      <c r="W5" s="84"/>
      <c r="X5" s="65"/>
      <c r="Y5" s="85"/>
    </row>
    <row r="6" customFormat="false" ht="12.75" hidden="false" customHeight="false" outlineLevel="0" collapsed="false">
      <c r="A6" s="30"/>
      <c r="B6" s="34"/>
      <c r="C6" s="34" t="n">
        <v>37</v>
      </c>
      <c r="D6" s="99" t="n">
        <v>1324.672</v>
      </c>
      <c r="E6" s="100" t="n">
        <v>34.1418</v>
      </c>
      <c r="F6" s="100" t="n">
        <v>37.7305</v>
      </c>
      <c r="G6" s="100" t="n">
        <v>39.8693</v>
      </c>
      <c r="H6" s="100" t="n">
        <v>15851.51</v>
      </c>
      <c r="I6" s="100" t="n">
        <v>47.45</v>
      </c>
      <c r="J6" s="82" t="n">
        <f aca="false">H6/3600</f>
        <v>4.40319722222222</v>
      </c>
      <c r="L6" s="80" t="n">
        <v>1323.7712</v>
      </c>
      <c r="M6" s="81" t="n">
        <v>34.1366</v>
      </c>
      <c r="N6" s="81" t="n">
        <v>37.7315</v>
      </c>
      <c r="O6" s="81" t="n">
        <v>39.8701</v>
      </c>
      <c r="P6" s="81" t="n">
        <v>18100.64</v>
      </c>
      <c r="Q6" s="81" t="n">
        <v>48.04</v>
      </c>
      <c r="R6" s="83" t="n">
        <f aca="false">P6/3600</f>
        <v>5.02795555555556</v>
      </c>
      <c r="S6" s="79"/>
      <c r="T6" s="90"/>
      <c r="U6" s="91"/>
      <c r="V6" s="92"/>
      <c r="W6" s="90"/>
      <c r="X6" s="91"/>
      <c r="Y6" s="92"/>
    </row>
    <row r="7" customFormat="false" ht="12" hidden="false" customHeight="false" outlineLevel="0" collapsed="false">
      <c r="A7" s="30"/>
      <c r="B7" s="26" t="s">
        <v>67</v>
      </c>
      <c r="C7" s="26" t="n">
        <v>22</v>
      </c>
      <c r="D7" s="97" t="n">
        <v>32931.032</v>
      </c>
      <c r="E7" s="98" t="n">
        <v>40.4901</v>
      </c>
      <c r="F7" s="98" t="n">
        <v>45.2819</v>
      </c>
      <c r="G7" s="98" t="n">
        <v>44.8936</v>
      </c>
      <c r="H7" s="98" t="n">
        <v>28235.39</v>
      </c>
      <c r="I7" s="98" t="n">
        <v>87.88</v>
      </c>
      <c r="J7" s="77" t="n">
        <f aca="false">H7/3600</f>
        <v>7.84316388888889</v>
      </c>
      <c r="L7" s="75" t="n">
        <v>32997.7536</v>
      </c>
      <c r="M7" s="76" t="n">
        <v>40.4835</v>
      </c>
      <c r="N7" s="76" t="n">
        <v>45.2782</v>
      </c>
      <c r="O7" s="76" t="n">
        <v>44.8932</v>
      </c>
      <c r="P7" s="76" t="n">
        <v>32817.28</v>
      </c>
      <c r="Q7" s="76" t="n">
        <v>87.38</v>
      </c>
      <c r="R7" s="78" t="n">
        <f aca="false">P7/3600</f>
        <v>9.11591111111111</v>
      </c>
      <c r="S7" s="79"/>
      <c r="T7" s="27" t="e">
        <f aca="false">bdrate($D7:$D10,E7:E10,$L7:$L10,M7:M10)</f>
        <v>#VALUE!</v>
      </c>
      <c r="U7" s="28" t="e">
        <f aca="false">bdrate($D7:$D10,F7:F10,$L7:$L10,N7:N10)</f>
        <v>#VALUE!</v>
      </c>
      <c r="V7" s="28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30"/>
      <c r="B8" s="30"/>
      <c r="C8" s="30" t="n">
        <v>27</v>
      </c>
      <c r="D8" s="99" t="n">
        <v>15788.4032</v>
      </c>
      <c r="E8" s="100" t="n">
        <v>37.4971</v>
      </c>
      <c r="F8" s="100" t="n">
        <v>43.3572</v>
      </c>
      <c r="G8" s="100" t="n">
        <v>43.5318</v>
      </c>
      <c r="H8" s="100" t="n">
        <v>24825.99</v>
      </c>
      <c r="I8" s="100" t="n">
        <v>74.62</v>
      </c>
      <c r="J8" s="82" t="n">
        <f aca="false">H8/3600</f>
        <v>6.89610833333333</v>
      </c>
      <c r="L8" s="80" t="n">
        <v>15802.4912</v>
      </c>
      <c r="M8" s="81" t="n">
        <v>37.4881</v>
      </c>
      <c r="N8" s="81" t="n">
        <v>43.3537</v>
      </c>
      <c r="O8" s="81" t="n">
        <v>43.533</v>
      </c>
      <c r="P8" s="81" t="n">
        <v>28736.27</v>
      </c>
      <c r="Q8" s="81" t="n">
        <v>75.46</v>
      </c>
      <c r="R8" s="83" t="n">
        <f aca="false">P8/3600</f>
        <v>7.98229722222222</v>
      </c>
      <c r="S8" s="79"/>
      <c r="T8" s="84"/>
      <c r="U8" s="65"/>
      <c r="V8" s="65"/>
      <c r="W8" s="84"/>
      <c r="X8" s="65"/>
      <c r="Y8" s="85"/>
    </row>
    <row r="9" customFormat="false" ht="12" hidden="false" customHeight="false" outlineLevel="0" collapsed="false">
      <c r="A9" s="30"/>
      <c r="B9" s="30"/>
      <c r="C9" s="30" t="n">
        <v>32</v>
      </c>
      <c r="D9" s="99" t="n">
        <v>8291.4192</v>
      </c>
      <c r="E9" s="100" t="n">
        <v>34.5361</v>
      </c>
      <c r="F9" s="100" t="n">
        <v>41.7185</v>
      </c>
      <c r="G9" s="100" t="n">
        <v>42.2342</v>
      </c>
      <c r="H9" s="100" t="n">
        <v>22505.09</v>
      </c>
      <c r="I9" s="100" t="n">
        <v>63.87</v>
      </c>
      <c r="J9" s="82" t="n">
        <f aca="false">H9/3600</f>
        <v>6.25141388888889</v>
      </c>
      <c r="L9" s="80" t="n">
        <v>8304.0608</v>
      </c>
      <c r="M9" s="81" t="n">
        <v>34.5327</v>
      </c>
      <c r="N9" s="81" t="n">
        <v>41.7258</v>
      </c>
      <c r="O9" s="81" t="n">
        <v>42.2352</v>
      </c>
      <c r="P9" s="81" t="n">
        <v>25949.01</v>
      </c>
      <c r="Q9" s="81" t="n">
        <v>64.39</v>
      </c>
      <c r="R9" s="83" t="n">
        <f aca="false">P9/3600</f>
        <v>7.20805833333333</v>
      </c>
      <c r="S9" s="79"/>
      <c r="T9" s="84"/>
      <c r="U9" s="93"/>
      <c r="V9" s="65"/>
      <c r="W9" s="84"/>
      <c r="X9" s="65"/>
      <c r="Y9" s="85"/>
    </row>
    <row r="10" customFormat="false" ht="12.75" hidden="false" customHeight="false" outlineLevel="0" collapsed="false">
      <c r="A10" s="30"/>
      <c r="B10" s="34"/>
      <c r="C10" s="34" t="n">
        <v>37</v>
      </c>
      <c r="D10" s="101" t="n">
        <v>4641.2064</v>
      </c>
      <c r="E10" s="102" t="n">
        <v>31.7517</v>
      </c>
      <c r="F10" s="102" t="n">
        <v>40.468</v>
      </c>
      <c r="G10" s="102" t="n">
        <v>41.1812</v>
      </c>
      <c r="H10" s="102" t="n">
        <v>20819.91</v>
      </c>
      <c r="I10" s="102" t="n">
        <v>59.69</v>
      </c>
      <c r="J10" s="88" t="n">
        <f aca="false">H10/3600</f>
        <v>5.78330833333333</v>
      </c>
      <c r="L10" s="86" t="n">
        <v>4645.1424</v>
      </c>
      <c r="M10" s="87" t="n">
        <v>31.7506</v>
      </c>
      <c r="N10" s="87" t="n">
        <v>40.4628</v>
      </c>
      <c r="O10" s="87" t="n">
        <v>41.1744</v>
      </c>
      <c r="P10" s="87" t="n">
        <v>23965.85</v>
      </c>
      <c r="Q10" s="87" t="n">
        <v>60.13</v>
      </c>
      <c r="R10" s="89" t="n">
        <f aca="false">P10/3600</f>
        <v>6.65718055555556</v>
      </c>
      <c r="S10" s="79"/>
      <c r="T10" s="90"/>
      <c r="U10" s="91"/>
      <c r="V10" s="91"/>
      <c r="W10" s="90"/>
      <c r="X10" s="91"/>
      <c r="Y10" s="92"/>
    </row>
    <row r="11" customFormat="false" ht="12" hidden="false" customHeight="false" outlineLevel="0" collapsed="false">
      <c r="A11" s="30"/>
      <c r="B11" s="26" t="s">
        <v>64</v>
      </c>
      <c r="C11" s="26" t="n">
        <v>22</v>
      </c>
      <c r="D11" s="97" t="n">
        <v>217489.9296</v>
      </c>
      <c r="E11" s="98" t="n">
        <v>39.66</v>
      </c>
      <c r="F11" s="98" t="n">
        <v>39.8266</v>
      </c>
      <c r="G11" s="98" t="n">
        <v>38.1258</v>
      </c>
      <c r="H11" s="98" t="n">
        <v>75906.43</v>
      </c>
      <c r="I11" s="98" t="n">
        <v>217.31</v>
      </c>
      <c r="J11" s="77" t="n">
        <f aca="false">H11/3600</f>
        <v>21.0851194444444</v>
      </c>
      <c r="L11" s="80" t="n">
        <v>217498.192</v>
      </c>
      <c r="M11" s="81" t="n">
        <v>39.6592</v>
      </c>
      <c r="N11" s="81" t="n">
        <v>39.8263</v>
      </c>
      <c r="O11" s="81" t="n">
        <v>38.1266</v>
      </c>
      <c r="P11" s="81" t="n">
        <v>77194.44</v>
      </c>
      <c r="Q11" s="81" t="n">
        <v>214.83</v>
      </c>
      <c r="R11" s="83" t="n">
        <f aca="false">P11/3600</f>
        <v>21.4429</v>
      </c>
      <c r="S11" s="79"/>
      <c r="T11" s="27" t="e">
        <f aca="false">bdrate($D11:$D14,E11:E14,$L11:$L14,M11:M14)</f>
        <v>#VALUE!</v>
      </c>
      <c r="U11" s="28" t="e">
        <f aca="false">bdrate($D11:$D14,F11:F14,$L11:$L14,N11:N14)</f>
        <v>#VALUE!</v>
      </c>
      <c r="V11" s="28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30"/>
      <c r="B12" s="30"/>
      <c r="C12" s="30" t="n">
        <v>27</v>
      </c>
      <c r="D12" s="99" t="n">
        <v>94382.0896</v>
      </c>
      <c r="E12" s="100" t="n">
        <v>33.729</v>
      </c>
      <c r="F12" s="100" t="n">
        <v>38.4267</v>
      </c>
      <c r="G12" s="100" t="n">
        <v>36.7465</v>
      </c>
      <c r="H12" s="100" t="n">
        <v>64323.28</v>
      </c>
      <c r="I12" s="100" t="n">
        <v>194.36</v>
      </c>
      <c r="J12" s="82" t="n">
        <f aca="false">H12/3600</f>
        <v>17.8675777777778</v>
      </c>
      <c r="L12" s="80" t="n">
        <v>94380.0336</v>
      </c>
      <c r="M12" s="81" t="n">
        <v>33.7285</v>
      </c>
      <c r="N12" s="81" t="n">
        <v>38.4275</v>
      </c>
      <c r="O12" s="81" t="n">
        <v>36.7453</v>
      </c>
      <c r="P12" s="81" t="n">
        <v>64531.83</v>
      </c>
      <c r="Q12" s="81" t="n">
        <v>192.83</v>
      </c>
      <c r="R12" s="83" t="n">
        <f aca="false">P12/3600</f>
        <v>17.9255083333333</v>
      </c>
      <c r="S12" s="79"/>
      <c r="T12" s="84"/>
      <c r="U12" s="65"/>
      <c r="V12" s="65"/>
      <c r="W12" s="84"/>
      <c r="X12" s="65"/>
      <c r="Y12" s="85"/>
    </row>
    <row r="13" customFormat="false" ht="12" hidden="false" customHeight="false" outlineLevel="0" collapsed="false">
      <c r="A13" s="30"/>
      <c r="B13" s="30"/>
      <c r="C13" s="30" t="n">
        <v>32</v>
      </c>
      <c r="D13" s="99" t="n">
        <v>29504.9712</v>
      </c>
      <c r="E13" s="100" t="n">
        <v>29.7471</v>
      </c>
      <c r="F13" s="100" t="n">
        <v>37.4966</v>
      </c>
      <c r="G13" s="100" t="n">
        <v>35.7378</v>
      </c>
      <c r="H13" s="100" t="n">
        <v>48377.11</v>
      </c>
      <c r="I13" s="100" t="n">
        <v>152.86</v>
      </c>
      <c r="J13" s="82" t="n">
        <f aca="false">H13/3600</f>
        <v>13.4380861111111</v>
      </c>
      <c r="L13" s="80" t="n">
        <v>29515.4656</v>
      </c>
      <c r="M13" s="81" t="n">
        <v>29.7477</v>
      </c>
      <c r="N13" s="81" t="n">
        <v>37.5006</v>
      </c>
      <c r="O13" s="81" t="n">
        <v>35.7397</v>
      </c>
      <c r="P13" s="81" t="n">
        <v>48359.62</v>
      </c>
      <c r="Q13" s="81" t="n">
        <v>151.47</v>
      </c>
      <c r="R13" s="83" t="n">
        <f aca="false">P13/3600</f>
        <v>13.4332277777778</v>
      </c>
      <c r="S13" s="79"/>
      <c r="T13" s="84"/>
      <c r="U13" s="65"/>
      <c r="V13" s="65"/>
      <c r="W13" s="84"/>
      <c r="X13" s="65"/>
      <c r="Y13" s="85"/>
    </row>
    <row r="14" customFormat="false" ht="12.75" hidden="false" customHeight="false" outlineLevel="0" collapsed="false">
      <c r="A14" s="30"/>
      <c r="B14" s="34"/>
      <c r="C14" s="34" t="n">
        <v>37</v>
      </c>
      <c r="D14" s="101" t="n">
        <v>7174.3184</v>
      </c>
      <c r="E14" s="102" t="n">
        <v>28.0836</v>
      </c>
      <c r="F14" s="102" t="n">
        <v>36.7358</v>
      </c>
      <c r="G14" s="102" t="n">
        <v>34.9001</v>
      </c>
      <c r="H14" s="102" t="n">
        <v>39225.66</v>
      </c>
      <c r="I14" s="102" t="n">
        <v>117.1</v>
      </c>
      <c r="J14" s="88" t="n">
        <f aca="false">H14/3600</f>
        <v>10.8960166666667</v>
      </c>
      <c r="L14" s="80" t="n">
        <v>7171.4032</v>
      </c>
      <c r="M14" s="81" t="n">
        <v>28.0832</v>
      </c>
      <c r="N14" s="81" t="n">
        <v>36.7306</v>
      </c>
      <c r="O14" s="81" t="n">
        <v>34.9019</v>
      </c>
      <c r="P14" s="81" t="n">
        <v>39184.89</v>
      </c>
      <c r="Q14" s="81" t="n">
        <v>117.91</v>
      </c>
      <c r="R14" s="83" t="n">
        <f aca="false">P14/3600</f>
        <v>10.8846916666667</v>
      </c>
      <c r="S14" s="79"/>
      <c r="T14" s="90"/>
      <c r="U14" s="91"/>
      <c r="V14" s="91"/>
      <c r="W14" s="90"/>
      <c r="X14" s="91"/>
      <c r="Y14" s="92"/>
    </row>
    <row r="15" customFormat="false" ht="12" hidden="false" customHeight="false" outlineLevel="0" collapsed="false">
      <c r="A15" s="30"/>
      <c r="B15" s="26" t="s">
        <v>72</v>
      </c>
      <c r="C15" s="26" t="n">
        <v>22</v>
      </c>
      <c r="D15" s="97" t="n">
        <v>23295.6064</v>
      </c>
      <c r="E15" s="98" t="n">
        <v>41.6541</v>
      </c>
      <c r="F15" s="98" t="n">
        <v>46.9131</v>
      </c>
      <c r="G15" s="98" t="n">
        <v>46.533</v>
      </c>
      <c r="H15" s="98" t="n">
        <v>50353.83</v>
      </c>
      <c r="I15" s="98" t="n">
        <v>133.63</v>
      </c>
      <c r="J15" s="77" t="n">
        <f aca="false">H15/3600</f>
        <v>13.987175</v>
      </c>
      <c r="L15" s="75" t="n">
        <v>23295.8848</v>
      </c>
      <c r="M15" s="76" t="n">
        <v>41.6546</v>
      </c>
      <c r="N15" s="76" t="n">
        <v>46.9109</v>
      </c>
      <c r="O15" s="76" t="n">
        <v>46.5327</v>
      </c>
      <c r="P15" s="76" t="n">
        <v>50556.99</v>
      </c>
      <c r="Q15" s="76" t="n">
        <v>133.83</v>
      </c>
      <c r="R15" s="78" t="n">
        <f aca="false">P15/3600</f>
        <v>14.0436083333333</v>
      </c>
      <c r="S15" s="79"/>
      <c r="T15" s="27" t="e">
        <f aca="false">bdrate($D15:$D18,E15:E18,$L15:$L18,M15:M18)</f>
        <v>#VALUE!</v>
      </c>
      <c r="U15" s="28" t="e">
        <f aca="false">bdrate($D15:$D18,F15:F18,$L15:$L18,N15:N18)</f>
        <v>#VALUE!</v>
      </c>
      <c r="V15" s="28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30"/>
      <c r="B16" s="30"/>
      <c r="C16" s="30" t="n">
        <v>27</v>
      </c>
      <c r="D16" s="99" t="n">
        <v>5953.2672</v>
      </c>
      <c r="E16" s="100" t="n">
        <v>40.2416</v>
      </c>
      <c r="F16" s="100" t="n">
        <v>46.1536</v>
      </c>
      <c r="G16" s="100" t="n">
        <v>45.9772</v>
      </c>
      <c r="H16" s="100" t="n">
        <v>41813.67</v>
      </c>
      <c r="I16" s="100" t="n">
        <v>112.47</v>
      </c>
      <c r="J16" s="82" t="n">
        <f aca="false">H16/3600</f>
        <v>11.6149083333333</v>
      </c>
      <c r="L16" s="80" t="n">
        <v>5961.7648</v>
      </c>
      <c r="M16" s="81" t="n">
        <v>40.2415</v>
      </c>
      <c r="N16" s="81" t="n">
        <v>46.1587</v>
      </c>
      <c r="O16" s="81" t="n">
        <v>45.9738</v>
      </c>
      <c r="P16" s="81" t="n">
        <v>41857.46</v>
      </c>
      <c r="Q16" s="81" t="n">
        <v>113.47</v>
      </c>
      <c r="R16" s="83" t="n">
        <f aca="false">P16/3600</f>
        <v>11.6270722222222</v>
      </c>
      <c r="S16" s="79"/>
      <c r="T16" s="84"/>
      <c r="U16" s="65"/>
      <c r="V16" s="65"/>
      <c r="W16" s="84"/>
      <c r="X16" s="65"/>
      <c r="Y16" s="85"/>
    </row>
    <row r="17" customFormat="false" ht="12" hidden="false" customHeight="false" outlineLevel="0" collapsed="false">
      <c r="A17" s="30"/>
      <c r="B17" s="30"/>
      <c r="C17" s="30" t="n">
        <v>32</v>
      </c>
      <c r="D17" s="99" t="n">
        <v>2484.4496</v>
      </c>
      <c r="E17" s="100" t="n">
        <v>38.9485</v>
      </c>
      <c r="F17" s="100" t="n">
        <v>45.5254</v>
      </c>
      <c r="G17" s="100" t="n">
        <v>45.5058</v>
      </c>
      <c r="H17" s="100" t="n">
        <v>38065.34</v>
      </c>
      <c r="I17" s="100" t="n">
        <v>101.8</v>
      </c>
      <c r="J17" s="82" t="n">
        <f aca="false">H17/3600</f>
        <v>10.5737055555556</v>
      </c>
      <c r="L17" s="80" t="n">
        <v>2492.6992</v>
      </c>
      <c r="M17" s="81" t="n">
        <v>38.948</v>
      </c>
      <c r="N17" s="81" t="n">
        <v>45.5164</v>
      </c>
      <c r="O17" s="81" t="n">
        <v>45.5083</v>
      </c>
      <c r="P17" s="81" t="n">
        <v>38039</v>
      </c>
      <c r="Q17" s="81" t="n">
        <v>102.16</v>
      </c>
      <c r="R17" s="83" t="n">
        <f aca="false">P17/3600</f>
        <v>10.5663888888889</v>
      </c>
      <c r="S17" s="79"/>
      <c r="T17" s="84"/>
      <c r="U17" s="65"/>
      <c r="V17" s="65"/>
      <c r="W17" s="84"/>
      <c r="X17" s="65"/>
      <c r="Y17" s="85"/>
    </row>
    <row r="18" customFormat="false" ht="12.75" hidden="false" customHeight="false" outlineLevel="0" collapsed="false">
      <c r="A18" s="34"/>
      <c r="B18" s="34"/>
      <c r="C18" s="34" t="n">
        <v>37</v>
      </c>
      <c r="D18" s="101" t="n">
        <v>1192.0848</v>
      </c>
      <c r="E18" s="102" t="n">
        <v>37.2192</v>
      </c>
      <c r="F18" s="102" t="n">
        <v>45.0682</v>
      </c>
      <c r="G18" s="102" t="n">
        <v>45.1751</v>
      </c>
      <c r="H18" s="102" t="n">
        <v>35518.87</v>
      </c>
      <c r="I18" s="102" t="n">
        <v>89.07</v>
      </c>
      <c r="J18" s="88" t="n">
        <f aca="false">H18/3600</f>
        <v>9.86635277777778</v>
      </c>
      <c r="L18" s="86" t="n">
        <v>1193.4864</v>
      </c>
      <c r="M18" s="87" t="n">
        <v>37.2153</v>
      </c>
      <c r="N18" s="87" t="n">
        <v>45.0774</v>
      </c>
      <c r="O18" s="87" t="n">
        <v>45.172</v>
      </c>
      <c r="P18" s="87" t="n">
        <v>35401.56</v>
      </c>
      <c r="Q18" s="87" t="n">
        <v>88.08</v>
      </c>
      <c r="R18" s="89" t="n">
        <f aca="false">P18/3600</f>
        <v>9.83376666666667</v>
      </c>
      <c r="S18" s="79"/>
      <c r="T18" s="90"/>
      <c r="U18" s="91"/>
      <c r="V18" s="91"/>
      <c r="W18" s="90"/>
      <c r="X18" s="91"/>
      <c r="Y18" s="92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9" t="n">
        <v>4756.968</v>
      </c>
      <c r="E19" s="100" t="n">
        <v>41.8655</v>
      </c>
      <c r="F19" s="100" t="n">
        <v>43.7646</v>
      </c>
      <c r="G19" s="100" t="n">
        <v>45.5859</v>
      </c>
      <c r="H19" s="100" t="n">
        <v>18394.79</v>
      </c>
      <c r="I19" s="100" t="n">
        <v>56.88</v>
      </c>
      <c r="J19" s="82" t="n">
        <f aca="false">H19/3600</f>
        <v>5.10966388888889</v>
      </c>
      <c r="L19" s="99" t="n">
        <v>4758.0208</v>
      </c>
      <c r="M19" s="100" t="n">
        <v>41.8639</v>
      </c>
      <c r="N19" s="100" t="n">
        <v>43.764</v>
      </c>
      <c r="O19" s="100" t="n">
        <v>45.5848</v>
      </c>
      <c r="P19" s="100" t="n">
        <v>18556.14</v>
      </c>
      <c r="Q19" s="100" t="n">
        <v>57.37</v>
      </c>
      <c r="R19" s="83" t="n">
        <f aca="false">P19/3600</f>
        <v>5.15448333333333</v>
      </c>
      <c r="S19" s="79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5</v>
      </c>
      <c r="B20" s="30"/>
      <c r="C20" s="30" t="n">
        <v>27</v>
      </c>
      <c r="D20" s="99" t="n">
        <v>2197.112</v>
      </c>
      <c r="E20" s="100" t="n">
        <v>39.9831</v>
      </c>
      <c r="F20" s="100" t="n">
        <v>42.4221</v>
      </c>
      <c r="G20" s="100" t="n">
        <v>43.6351</v>
      </c>
      <c r="H20" s="100" t="n">
        <v>16409.95</v>
      </c>
      <c r="I20" s="100" t="n">
        <v>49.76</v>
      </c>
      <c r="J20" s="82" t="n">
        <f aca="false">H20/3600</f>
        <v>4.55831944444445</v>
      </c>
      <c r="L20" s="99" t="n">
        <v>2196.7088</v>
      </c>
      <c r="M20" s="100" t="n">
        <v>39.9805</v>
      </c>
      <c r="N20" s="100" t="n">
        <v>42.4218</v>
      </c>
      <c r="O20" s="100" t="n">
        <v>43.636</v>
      </c>
      <c r="P20" s="100" t="n">
        <v>16510.26</v>
      </c>
      <c r="Q20" s="100" t="n">
        <v>50.67</v>
      </c>
      <c r="R20" s="83" t="n">
        <f aca="false">P20/3600</f>
        <v>4.58618333333333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30"/>
      <c r="B21" s="30"/>
      <c r="C21" s="30" t="n">
        <v>32</v>
      </c>
      <c r="D21" s="99" t="n">
        <v>1079.5504</v>
      </c>
      <c r="E21" s="100" t="n">
        <v>37.6312</v>
      </c>
      <c r="F21" s="100" t="n">
        <v>41.2847</v>
      </c>
      <c r="G21" s="100" t="n">
        <v>42.2586</v>
      </c>
      <c r="H21" s="100" t="n">
        <v>15049.86</v>
      </c>
      <c r="I21" s="100" t="n">
        <v>45.24</v>
      </c>
      <c r="J21" s="82" t="n">
        <f aca="false">H21/3600</f>
        <v>4.18051666666667</v>
      </c>
      <c r="L21" s="99" t="n">
        <v>1079.6944</v>
      </c>
      <c r="M21" s="100" t="n">
        <v>37.6315</v>
      </c>
      <c r="N21" s="100" t="n">
        <v>41.2829</v>
      </c>
      <c r="O21" s="100" t="n">
        <v>42.2567</v>
      </c>
      <c r="P21" s="100" t="n">
        <v>15074.11</v>
      </c>
      <c r="Q21" s="100" t="n">
        <v>46.05</v>
      </c>
      <c r="R21" s="83" t="n">
        <f aca="false">P21/3600</f>
        <v>4.18725277777778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30"/>
      <c r="B22" s="34"/>
      <c r="C22" s="34" t="n">
        <v>37</v>
      </c>
      <c r="D22" s="99" t="n">
        <v>546.8496</v>
      </c>
      <c r="E22" s="100" t="n">
        <v>35.2062</v>
      </c>
      <c r="F22" s="100" t="n">
        <v>40.4352</v>
      </c>
      <c r="G22" s="100" t="n">
        <v>41.4133</v>
      </c>
      <c r="H22" s="100" t="n">
        <v>14087.72</v>
      </c>
      <c r="I22" s="100" t="n">
        <v>39.64</v>
      </c>
      <c r="J22" s="82" t="n">
        <f aca="false">H22/3600</f>
        <v>3.91325555555556</v>
      </c>
      <c r="L22" s="99" t="n">
        <v>546.26</v>
      </c>
      <c r="M22" s="100" t="n">
        <v>35.2023</v>
      </c>
      <c r="N22" s="100" t="n">
        <v>40.431</v>
      </c>
      <c r="O22" s="100" t="n">
        <v>41.4089</v>
      </c>
      <c r="P22" s="100" t="n">
        <v>14000.05</v>
      </c>
      <c r="Q22" s="100" t="n">
        <v>40.17</v>
      </c>
      <c r="R22" s="83" t="n">
        <f aca="false">P22/3600</f>
        <v>3.88890277777778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7" t="n">
        <v>7644.4048</v>
      </c>
      <c r="E23" s="98" t="n">
        <v>40.2482</v>
      </c>
      <c r="F23" s="98" t="n">
        <v>42.6858</v>
      </c>
      <c r="G23" s="98" t="n">
        <v>44.0753</v>
      </c>
      <c r="H23" s="98" t="n">
        <v>17238.3</v>
      </c>
      <c r="I23" s="98" t="n">
        <v>58.33</v>
      </c>
      <c r="J23" s="77" t="n">
        <f aca="false">H23/3600</f>
        <v>4.78841666666667</v>
      </c>
      <c r="L23" s="97" t="n">
        <v>7652.0256</v>
      </c>
      <c r="M23" s="98" t="n">
        <v>40.2397</v>
      </c>
      <c r="N23" s="98" t="n">
        <v>42.6827</v>
      </c>
      <c r="O23" s="98" t="n">
        <v>44.0686</v>
      </c>
      <c r="P23" s="98" t="n">
        <v>17295.99</v>
      </c>
      <c r="Q23" s="98" t="n">
        <v>58.78</v>
      </c>
      <c r="R23" s="78" t="n">
        <f aca="false">P23/3600</f>
        <v>4.80444166666667</v>
      </c>
      <c r="S23" s="79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9" t="n">
        <v>3344.88</v>
      </c>
      <c r="E24" s="100" t="n">
        <v>37.7219</v>
      </c>
      <c r="F24" s="100" t="n">
        <v>40.8837</v>
      </c>
      <c r="G24" s="100" t="n">
        <v>41.6836</v>
      </c>
      <c r="H24" s="100" t="n">
        <v>15136.26</v>
      </c>
      <c r="I24" s="100" t="n">
        <v>51.92</v>
      </c>
      <c r="J24" s="82" t="n">
        <f aca="false">H24/3600</f>
        <v>4.20451666666667</v>
      </c>
      <c r="L24" s="99" t="n">
        <v>3347.284</v>
      </c>
      <c r="M24" s="100" t="n">
        <v>37.7149</v>
      </c>
      <c r="N24" s="100" t="n">
        <v>40.8789</v>
      </c>
      <c r="O24" s="100" t="n">
        <v>41.6815</v>
      </c>
      <c r="P24" s="100" t="n">
        <v>15129.8</v>
      </c>
      <c r="Q24" s="100" t="n">
        <v>52.53</v>
      </c>
      <c r="R24" s="83" t="n">
        <f aca="false">P24/3600</f>
        <v>4.20272222222222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30"/>
      <c r="B25" s="30"/>
      <c r="C25" s="30" t="n">
        <v>32</v>
      </c>
      <c r="D25" s="99" t="n">
        <v>1548.56</v>
      </c>
      <c r="E25" s="100" t="n">
        <v>35.0928</v>
      </c>
      <c r="F25" s="100" t="n">
        <v>39.3626</v>
      </c>
      <c r="G25" s="100" t="n">
        <v>40.067</v>
      </c>
      <c r="H25" s="100" t="n">
        <v>13988.93</v>
      </c>
      <c r="I25" s="100" t="n">
        <v>46.02</v>
      </c>
      <c r="J25" s="82" t="n">
        <f aca="false">H25/3600</f>
        <v>3.88581388888889</v>
      </c>
      <c r="L25" s="99" t="n">
        <v>1548.3152</v>
      </c>
      <c r="M25" s="100" t="n">
        <v>35.0886</v>
      </c>
      <c r="N25" s="100" t="n">
        <v>39.3617</v>
      </c>
      <c r="O25" s="100" t="n">
        <v>40.065</v>
      </c>
      <c r="P25" s="100" t="n">
        <v>13948.91</v>
      </c>
      <c r="Q25" s="100" t="n">
        <v>46.6</v>
      </c>
      <c r="R25" s="83" t="n">
        <f aca="false">P25/3600</f>
        <v>3.87469722222222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30"/>
      <c r="B26" s="34"/>
      <c r="C26" s="34" t="n">
        <v>37</v>
      </c>
      <c r="D26" s="101" t="n">
        <v>722.5016</v>
      </c>
      <c r="E26" s="102" t="n">
        <v>32.556</v>
      </c>
      <c r="F26" s="102" t="n">
        <v>38.2267</v>
      </c>
      <c r="G26" s="102" t="n">
        <v>39.1857</v>
      </c>
      <c r="H26" s="102" t="n">
        <v>13178.01</v>
      </c>
      <c r="I26" s="102" t="n">
        <v>38.23</v>
      </c>
      <c r="J26" s="88" t="n">
        <f aca="false">H26/3600</f>
        <v>3.66055833333333</v>
      </c>
      <c r="L26" s="101" t="n">
        <v>722.3112</v>
      </c>
      <c r="M26" s="102" t="n">
        <v>32.5537</v>
      </c>
      <c r="N26" s="102" t="n">
        <v>38.2239</v>
      </c>
      <c r="O26" s="102" t="n">
        <v>39.186</v>
      </c>
      <c r="P26" s="102" t="n">
        <v>13151.2</v>
      </c>
      <c r="Q26" s="102" t="n">
        <v>38.7</v>
      </c>
      <c r="R26" s="89" t="n">
        <f aca="false">P26/3600</f>
        <v>3.65311111111111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9" t="n">
        <v>18081.6456</v>
      </c>
      <c r="E27" s="100" t="n">
        <v>38.6249</v>
      </c>
      <c r="F27" s="100" t="n">
        <v>40.1734</v>
      </c>
      <c r="G27" s="100" t="n">
        <v>43.8029</v>
      </c>
      <c r="H27" s="100" t="n">
        <v>39257.72</v>
      </c>
      <c r="I27" s="100" t="n">
        <v>112.35</v>
      </c>
      <c r="J27" s="82" t="n">
        <f aca="false">H27/3600</f>
        <v>10.9049222222222</v>
      </c>
      <c r="L27" s="99" t="n">
        <v>18096.8664</v>
      </c>
      <c r="M27" s="100" t="n">
        <v>38.6199</v>
      </c>
      <c r="N27" s="100" t="n">
        <v>40.1737</v>
      </c>
      <c r="O27" s="100" t="n">
        <v>43.799</v>
      </c>
      <c r="P27" s="100" t="n">
        <v>45564.09</v>
      </c>
      <c r="Q27" s="100" t="n">
        <v>111.25</v>
      </c>
      <c r="R27" s="83" t="n">
        <f aca="false">P27/3600</f>
        <v>12.6566916666667</v>
      </c>
      <c r="S27" s="79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9" t="n">
        <v>5751.7984</v>
      </c>
      <c r="E28" s="100" t="n">
        <v>37.0149</v>
      </c>
      <c r="F28" s="100" t="n">
        <v>39.2371</v>
      </c>
      <c r="G28" s="100" t="n">
        <v>42.0863</v>
      </c>
      <c r="H28" s="100" t="n">
        <v>32371.23</v>
      </c>
      <c r="I28" s="100" t="n">
        <v>92.06</v>
      </c>
      <c r="J28" s="82" t="n">
        <f aca="false">H28/3600</f>
        <v>8.99200833333333</v>
      </c>
      <c r="L28" s="99" t="n">
        <v>5754.1232</v>
      </c>
      <c r="M28" s="100" t="n">
        <v>37.0099</v>
      </c>
      <c r="N28" s="100" t="n">
        <v>39.2351</v>
      </c>
      <c r="O28" s="100" t="n">
        <v>42.0854</v>
      </c>
      <c r="P28" s="100" t="n">
        <v>37218.7</v>
      </c>
      <c r="Q28" s="100" t="n">
        <v>94.2</v>
      </c>
      <c r="R28" s="83" t="n">
        <f aca="false">P28/3600</f>
        <v>10.3385277777778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30"/>
      <c r="B29" s="30"/>
      <c r="C29" s="30" t="n">
        <v>32</v>
      </c>
      <c r="D29" s="99" t="n">
        <v>2703.8184</v>
      </c>
      <c r="E29" s="100" t="n">
        <v>35.1071</v>
      </c>
      <c r="F29" s="100" t="n">
        <v>38.4241</v>
      </c>
      <c r="G29" s="100" t="n">
        <v>40.5917</v>
      </c>
      <c r="H29" s="100" t="n">
        <v>29474.43</v>
      </c>
      <c r="I29" s="100" t="n">
        <v>83.89</v>
      </c>
      <c r="J29" s="82" t="n">
        <f aca="false">H29/3600</f>
        <v>8.18734166666667</v>
      </c>
      <c r="L29" s="99" t="n">
        <v>2702.6544</v>
      </c>
      <c r="M29" s="100" t="n">
        <v>35.1035</v>
      </c>
      <c r="N29" s="100" t="n">
        <v>38.4242</v>
      </c>
      <c r="O29" s="100" t="n">
        <v>40.5863</v>
      </c>
      <c r="P29" s="100" t="n">
        <v>33712.59</v>
      </c>
      <c r="Q29" s="100" t="n">
        <v>84.22</v>
      </c>
      <c r="R29" s="83" t="n">
        <f aca="false">P29/3600</f>
        <v>9.36460833333333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30"/>
      <c r="B30" s="34"/>
      <c r="C30" s="34" t="n">
        <v>37</v>
      </c>
      <c r="D30" s="99" t="n">
        <v>1384.0608</v>
      </c>
      <c r="E30" s="100" t="n">
        <v>32.929</v>
      </c>
      <c r="F30" s="100" t="n">
        <v>37.7322</v>
      </c>
      <c r="G30" s="100" t="n">
        <v>39.4415</v>
      </c>
      <c r="H30" s="100" t="n">
        <v>27854.25</v>
      </c>
      <c r="I30" s="100" t="n">
        <v>76.13</v>
      </c>
      <c r="J30" s="82" t="n">
        <f aca="false">H30/3600</f>
        <v>7.73729166666667</v>
      </c>
      <c r="L30" s="99" t="n">
        <v>1384.1864</v>
      </c>
      <c r="M30" s="100" t="n">
        <v>32.9266</v>
      </c>
      <c r="N30" s="100" t="n">
        <v>37.7286</v>
      </c>
      <c r="O30" s="100" t="n">
        <v>39.4424</v>
      </c>
      <c r="P30" s="100" t="n">
        <v>31736.35</v>
      </c>
      <c r="Q30" s="100" t="n">
        <v>75.68</v>
      </c>
      <c r="R30" s="83" t="n">
        <f aca="false">P30/3600</f>
        <v>8.81565277777778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7" t="n">
        <v>17213.7248</v>
      </c>
      <c r="E31" s="98" t="n">
        <v>39.3279</v>
      </c>
      <c r="F31" s="98" t="n">
        <v>44.0681</v>
      </c>
      <c r="G31" s="98" t="n">
        <v>45.4259</v>
      </c>
      <c r="H31" s="98" t="n">
        <v>45444.74</v>
      </c>
      <c r="I31" s="98" t="n">
        <v>130.2</v>
      </c>
      <c r="J31" s="77" t="n">
        <f aca="false">H31/3600</f>
        <v>12.6235388888889</v>
      </c>
      <c r="L31" s="97" t="n">
        <v>17224.1032</v>
      </c>
      <c r="M31" s="98" t="n">
        <v>39.3262</v>
      </c>
      <c r="N31" s="98" t="n">
        <v>44.0651</v>
      </c>
      <c r="O31" s="98" t="n">
        <v>45.4242</v>
      </c>
      <c r="P31" s="98" t="n">
        <v>45980.31</v>
      </c>
      <c r="Q31" s="98" t="n">
        <v>131.37</v>
      </c>
      <c r="R31" s="78" t="n">
        <f aca="false">P31/3600</f>
        <v>12.7723083333333</v>
      </c>
      <c r="S31" s="79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9" t="n">
        <v>6043.6272</v>
      </c>
      <c r="E32" s="100" t="n">
        <v>37.6574</v>
      </c>
      <c r="F32" s="100" t="n">
        <v>42.8291</v>
      </c>
      <c r="G32" s="100" t="n">
        <v>43.4531</v>
      </c>
      <c r="H32" s="100" t="n">
        <v>38757.13</v>
      </c>
      <c r="I32" s="100" t="n">
        <v>110.92</v>
      </c>
      <c r="J32" s="82" t="n">
        <f aca="false">H32/3600</f>
        <v>10.7658694444444</v>
      </c>
      <c r="L32" s="99" t="n">
        <v>6044.4352</v>
      </c>
      <c r="M32" s="100" t="n">
        <v>37.6542</v>
      </c>
      <c r="N32" s="100" t="n">
        <v>42.8255</v>
      </c>
      <c r="O32" s="100" t="n">
        <v>43.4504</v>
      </c>
      <c r="P32" s="100" t="n">
        <v>39076.49</v>
      </c>
      <c r="Q32" s="100" t="n">
        <v>111.09</v>
      </c>
      <c r="R32" s="83" t="n">
        <f aca="false">P32/3600</f>
        <v>10.8545805555556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30"/>
      <c r="B33" s="30"/>
      <c r="C33" s="30" t="n">
        <v>32</v>
      </c>
      <c r="D33" s="99" t="n">
        <v>2842.9352</v>
      </c>
      <c r="E33" s="100" t="n">
        <v>35.8244</v>
      </c>
      <c r="F33" s="100" t="n">
        <v>41.6149</v>
      </c>
      <c r="G33" s="100" t="n">
        <v>41.6284</v>
      </c>
      <c r="H33" s="100" t="n">
        <v>35219.57</v>
      </c>
      <c r="I33" s="100" t="n">
        <v>99.85</v>
      </c>
      <c r="J33" s="82" t="n">
        <f aca="false">H33/3600</f>
        <v>9.78321388888889</v>
      </c>
      <c r="L33" s="99" t="n">
        <v>2845.816</v>
      </c>
      <c r="M33" s="100" t="n">
        <v>35.8222</v>
      </c>
      <c r="N33" s="100" t="n">
        <v>41.616</v>
      </c>
      <c r="O33" s="100" t="n">
        <v>41.6271</v>
      </c>
      <c r="P33" s="100" t="n">
        <v>35281.09</v>
      </c>
      <c r="Q33" s="100" t="n">
        <v>100.73</v>
      </c>
      <c r="R33" s="83" t="n">
        <f aca="false">P33/3600</f>
        <v>9.80030277777778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30"/>
      <c r="B34" s="34"/>
      <c r="C34" s="34" t="n">
        <v>37</v>
      </c>
      <c r="D34" s="101" t="n">
        <v>1493.144</v>
      </c>
      <c r="E34" s="102" t="n">
        <v>33.849</v>
      </c>
      <c r="F34" s="102" t="n">
        <v>40.6479</v>
      </c>
      <c r="G34" s="102" t="n">
        <v>40.2795</v>
      </c>
      <c r="H34" s="102" t="n">
        <v>32838.9</v>
      </c>
      <c r="I34" s="102" t="n">
        <v>94.53</v>
      </c>
      <c r="J34" s="88" t="n">
        <f aca="false">H34/3600</f>
        <v>9.12191666666667</v>
      </c>
      <c r="L34" s="101" t="n">
        <v>1492.7376</v>
      </c>
      <c r="M34" s="102" t="n">
        <v>33.845</v>
      </c>
      <c r="N34" s="102" t="n">
        <v>40.6452</v>
      </c>
      <c r="O34" s="102" t="n">
        <v>40.275</v>
      </c>
      <c r="P34" s="102" t="n">
        <v>32730.4</v>
      </c>
      <c r="Q34" s="102" t="n">
        <v>94.36</v>
      </c>
      <c r="R34" s="89" t="n">
        <f aca="false">P34/3600</f>
        <v>9.09177777777778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9" t="n">
        <v>39574.2296</v>
      </c>
      <c r="E35" s="100" t="n">
        <v>37.574</v>
      </c>
      <c r="F35" s="100" t="n">
        <v>42.3422</v>
      </c>
      <c r="G35" s="100" t="n">
        <v>44.4998</v>
      </c>
      <c r="H35" s="100" t="n">
        <v>52964.17</v>
      </c>
      <c r="I35" s="100" t="n">
        <v>177.23</v>
      </c>
      <c r="J35" s="82" t="n">
        <f aca="false">H35/3600</f>
        <v>14.7122694444444</v>
      </c>
      <c r="L35" s="99" t="n">
        <v>39586.4176</v>
      </c>
      <c r="M35" s="100" t="n">
        <v>37.5657</v>
      </c>
      <c r="N35" s="100" t="n">
        <v>42.3404</v>
      </c>
      <c r="O35" s="100" t="n">
        <v>44.5007</v>
      </c>
      <c r="P35" s="100" t="n">
        <v>53033.47</v>
      </c>
      <c r="Q35" s="100" t="n">
        <v>177.32</v>
      </c>
      <c r="R35" s="83" t="n">
        <f aca="false">P35/3600</f>
        <v>14.7315194444444</v>
      </c>
      <c r="S35" s="79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9" t="n">
        <v>7230.8552</v>
      </c>
      <c r="E36" s="100" t="n">
        <v>35.4397</v>
      </c>
      <c r="F36" s="100" t="n">
        <v>41.0629</v>
      </c>
      <c r="G36" s="100" t="n">
        <v>43.3238</v>
      </c>
      <c r="H36" s="100" t="n">
        <v>39728.24</v>
      </c>
      <c r="I36" s="100" t="n">
        <v>120.62</v>
      </c>
      <c r="J36" s="82" t="n">
        <f aca="false">H36/3600</f>
        <v>11.0356222222222</v>
      </c>
      <c r="L36" s="99" t="n">
        <v>7226.1168</v>
      </c>
      <c r="M36" s="100" t="n">
        <v>35.434</v>
      </c>
      <c r="N36" s="100" t="n">
        <v>41.066</v>
      </c>
      <c r="O36" s="100" t="n">
        <v>43.3171</v>
      </c>
      <c r="P36" s="100" t="n">
        <v>39591.62</v>
      </c>
      <c r="Q36" s="100" t="n">
        <v>120.67</v>
      </c>
      <c r="R36" s="83" t="n">
        <f aca="false">P36/3600</f>
        <v>10.9976722222222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30"/>
      <c r="B37" s="30"/>
      <c r="C37" s="30" t="n">
        <v>32</v>
      </c>
      <c r="D37" s="99" t="n">
        <v>2257.5896</v>
      </c>
      <c r="E37" s="100" t="n">
        <v>34.0134</v>
      </c>
      <c r="F37" s="100" t="n">
        <v>39.8078</v>
      </c>
      <c r="G37" s="100" t="n">
        <v>42.2821</v>
      </c>
      <c r="H37" s="100" t="n">
        <v>35360.1</v>
      </c>
      <c r="I37" s="100" t="n">
        <v>104.88</v>
      </c>
      <c r="J37" s="82" t="n">
        <f aca="false">H37/3600</f>
        <v>9.82225</v>
      </c>
      <c r="L37" s="99" t="n">
        <v>2260.396</v>
      </c>
      <c r="M37" s="100" t="n">
        <v>34.0113</v>
      </c>
      <c r="N37" s="100" t="n">
        <v>39.8071</v>
      </c>
      <c r="O37" s="100" t="n">
        <v>42.2868</v>
      </c>
      <c r="P37" s="100" t="n">
        <v>35184.43</v>
      </c>
      <c r="Q37" s="100" t="n">
        <v>106.31</v>
      </c>
      <c r="R37" s="83" t="n">
        <f aca="false">P37/3600</f>
        <v>9.77345277777778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34"/>
      <c r="B38" s="34"/>
      <c r="C38" s="34" t="n">
        <v>37</v>
      </c>
      <c r="D38" s="99" t="n">
        <v>980.5656</v>
      </c>
      <c r="E38" s="100" t="n">
        <v>32.2229</v>
      </c>
      <c r="F38" s="100" t="n">
        <v>38.8452</v>
      </c>
      <c r="G38" s="100" t="n">
        <v>41.4687</v>
      </c>
      <c r="H38" s="100" t="n">
        <v>33558.61</v>
      </c>
      <c r="I38" s="100" t="n">
        <v>97.73</v>
      </c>
      <c r="J38" s="82" t="n">
        <f aca="false">H38/3600</f>
        <v>9.32183611111111</v>
      </c>
      <c r="L38" s="99" t="n">
        <v>980.5768</v>
      </c>
      <c r="M38" s="100" t="n">
        <v>32.2219</v>
      </c>
      <c r="N38" s="100" t="n">
        <v>38.8504</v>
      </c>
      <c r="O38" s="100" t="n">
        <v>41.4682</v>
      </c>
      <c r="P38" s="100" t="n">
        <v>33419.21</v>
      </c>
      <c r="Q38" s="100" t="n">
        <v>99.37</v>
      </c>
      <c r="R38" s="83" t="n">
        <f aca="false">P38/3600</f>
        <v>9.28311388888889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95" t="s">
        <v>11</v>
      </c>
      <c r="B39" s="95" t="s">
        <v>39</v>
      </c>
      <c r="C39" s="95" t="n">
        <v>22</v>
      </c>
      <c r="D39" s="97"/>
      <c r="E39" s="98"/>
      <c r="F39" s="98"/>
      <c r="G39" s="98"/>
      <c r="H39" s="98"/>
      <c r="I39" s="98"/>
      <c r="J39" s="77" t="n">
        <f aca="false">H39/3600</f>
        <v>0</v>
      </c>
      <c r="L39" s="97"/>
      <c r="M39" s="98"/>
      <c r="N39" s="98"/>
      <c r="O39" s="98"/>
      <c r="P39" s="98"/>
      <c r="Q39" s="98"/>
      <c r="R39" s="78" t="n">
        <f aca="false">P39/3600</f>
        <v>0</v>
      </c>
      <c r="S39" s="79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94" t="s">
        <v>86</v>
      </c>
      <c r="B40" s="94"/>
      <c r="C40" s="94" t="n">
        <v>27</v>
      </c>
      <c r="D40" s="99"/>
      <c r="E40" s="100"/>
      <c r="F40" s="100"/>
      <c r="G40" s="100"/>
      <c r="H40" s="100"/>
      <c r="I40" s="100"/>
      <c r="J40" s="82" t="n">
        <f aca="false">H40/3600</f>
        <v>0</v>
      </c>
      <c r="L40" s="99"/>
      <c r="M40" s="100"/>
      <c r="N40" s="100"/>
      <c r="O40" s="100"/>
      <c r="P40" s="100"/>
      <c r="Q40" s="100"/>
      <c r="R40" s="83" t="n">
        <f aca="false">P40/3600</f>
        <v>0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94"/>
      <c r="B41" s="94"/>
      <c r="C41" s="94" t="n">
        <v>32</v>
      </c>
      <c r="D41" s="99"/>
      <c r="E41" s="100"/>
      <c r="F41" s="100"/>
      <c r="G41" s="100"/>
      <c r="H41" s="100"/>
      <c r="I41" s="100"/>
      <c r="J41" s="82" t="n">
        <f aca="false">H41/3600</f>
        <v>0</v>
      </c>
      <c r="L41" s="99"/>
      <c r="M41" s="100"/>
      <c r="N41" s="100"/>
      <c r="O41" s="100"/>
      <c r="P41" s="100"/>
      <c r="Q41" s="100"/>
      <c r="R41" s="83" t="n">
        <f aca="false">P41/3600</f>
        <v>0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94"/>
      <c r="B42" s="96"/>
      <c r="C42" s="96" t="n">
        <v>37</v>
      </c>
      <c r="D42" s="101"/>
      <c r="E42" s="102"/>
      <c r="F42" s="102"/>
      <c r="G42" s="102"/>
      <c r="H42" s="102"/>
      <c r="I42" s="102"/>
      <c r="J42" s="88" t="n">
        <f aca="false">H42/3600</f>
        <v>0</v>
      </c>
      <c r="L42" s="101"/>
      <c r="M42" s="102"/>
      <c r="N42" s="102"/>
      <c r="O42" s="102"/>
      <c r="P42" s="102"/>
      <c r="Q42" s="102"/>
      <c r="R42" s="89" t="n">
        <f aca="false">P42/3600</f>
        <v>0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94"/>
      <c r="B43" s="95" t="s">
        <v>48</v>
      </c>
      <c r="C43" s="95" t="n">
        <v>22</v>
      </c>
      <c r="D43" s="99"/>
      <c r="E43" s="100"/>
      <c r="F43" s="100"/>
      <c r="G43" s="100"/>
      <c r="H43" s="100"/>
      <c r="I43" s="100"/>
      <c r="J43" s="82" t="n">
        <f aca="false">H43/3600</f>
        <v>0</v>
      </c>
      <c r="L43" s="99"/>
      <c r="M43" s="100"/>
      <c r="N43" s="100"/>
      <c r="O43" s="100"/>
      <c r="P43" s="100"/>
      <c r="Q43" s="100"/>
      <c r="R43" s="83" t="n">
        <f aca="false">P43/3600</f>
        <v>0</v>
      </c>
      <c r="S43" s="79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94"/>
      <c r="B44" s="94"/>
      <c r="C44" s="94" t="n">
        <v>27</v>
      </c>
      <c r="D44" s="99"/>
      <c r="E44" s="100"/>
      <c r="F44" s="100"/>
      <c r="G44" s="100"/>
      <c r="H44" s="100"/>
      <c r="I44" s="100"/>
      <c r="J44" s="82" t="n">
        <f aca="false">H44/3600</f>
        <v>0</v>
      </c>
      <c r="L44" s="99"/>
      <c r="M44" s="100"/>
      <c r="N44" s="100"/>
      <c r="O44" s="100"/>
      <c r="P44" s="100"/>
      <c r="Q44" s="100"/>
      <c r="R44" s="83" t="n">
        <f aca="false">P44/3600</f>
        <v>0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94"/>
      <c r="B45" s="94"/>
      <c r="C45" s="94" t="n">
        <v>32</v>
      </c>
      <c r="D45" s="99"/>
      <c r="E45" s="100"/>
      <c r="F45" s="100"/>
      <c r="G45" s="100"/>
      <c r="H45" s="100"/>
      <c r="I45" s="100"/>
      <c r="J45" s="82" t="n">
        <f aca="false">H45/3600</f>
        <v>0</v>
      </c>
      <c r="L45" s="99"/>
      <c r="M45" s="100"/>
      <c r="N45" s="100"/>
      <c r="O45" s="100"/>
      <c r="P45" s="100"/>
      <c r="Q45" s="100"/>
      <c r="R45" s="83" t="n">
        <f aca="false">P45/3600</f>
        <v>0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94"/>
      <c r="B46" s="96"/>
      <c r="C46" s="96" t="n">
        <v>37</v>
      </c>
      <c r="D46" s="99"/>
      <c r="E46" s="100"/>
      <c r="F46" s="100"/>
      <c r="G46" s="100"/>
      <c r="H46" s="100"/>
      <c r="I46" s="100"/>
      <c r="J46" s="82" t="n">
        <f aca="false">H46/3600</f>
        <v>0</v>
      </c>
      <c r="L46" s="99"/>
      <c r="M46" s="100"/>
      <c r="N46" s="100"/>
      <c r="O46" s="100"/>
      <c r="P46" s="100"/>
      <c r="Q46" s="100"/>
      <c r="R46" s="83" t="n">
        <f aca="false">P46/3600</f>
        <v>0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94"/>
      <c r="B47" s="95" t="s">
        <v>66</v>
      </c>
      <c r="C47" s="95" t="n">
        <v>22</v>
      </c>
      <c r="D47" s="97"/>
      <c r="E47" s="98"/>
      <c r="F47" s="98"/>
      <c r="G47" s="98"/>
      <c r="H47" s="98"/>
      <c r="I47" s="98"/>
      <c r="J47" s="77" t="n">
        <f aca="false">H47/3600</f>
        <v>0</v>
      </c>
      <c r="L47" s="97"/>
      <c r="M47" s="98"/>
      <c r="N47" s="98"/>
      <c r="O47" s="98"/>
      <c r="P47" s="98"/>
      <c r="Q47" s="98"/>
      <c r="R47" s="78" t="n">
        <f aca="false">P47/3600</f>
        <v>0</v>
      </c>
      <c r="S47" s="79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94"/>
      <c r="B48" s="94"/>
      <c r="C48" s="94" t="n">
        <v>27</v>
      </c>
      <c r="D48" s="99"/>
      <c r="E48" s="100"/>
      <c r="F48" s="100"/>
      <c r="G48" s="100"/>
      <c r="H48" s="100"/>
      <c r="I48" s="100"/>
      <c r="J48" s="82" t="n">
        <f aca="false">H48/3600</f>
        <v>0</v>
      </c>
      <c r="L48" s="99"/>
      <c r="M48" s="100"/>
      <c r="N48" s="100"/>
      <c r="O48" s="100"/>
      <c r="P48" s="100"/>
      <c r="Q48" s="100"/>
      <c r="R48" s="83" t="n">
        <f aca="false">P48/3600</f>
        <v>0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94"/>
      <c r="B49" s="94"/>
      <c r="C49" s="94" t="n">
        <v>32</v>
      </c>
      <c r="D49" s="99"/>
      <c r="E49" s="100"/>
      <c r="F49" s="100"/>
      <c r="G49" s="100"/>
      <c r="H49" s="100"/>
      <c r="I49" s="100"/>
      <c r="J49" s="82" t="n">
        <f aca="false">H49/3600</f>
        <v>0</v>
      </c>
      <c r="L49" s="99"/>
      <c r="M49" s="100"/>
      <c r="N49" s="100"/>
      <c r="O49" s="100"/>
      <c r="P49" s="100"/>
      <c r="Q49" s="100"/>
      <c r="R49" s="83" t="n">
        <f aca="false">P49/3600</f>
        <v>0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94"/>
      <c r="B50" s="96"/>
      <c r="C50" s="96" t="n">
        <v>37</v>
      </c>
      <c r="D50" s="101"/>
      <c r="E50" s="102"/>
      <c r="F50" s="102"/>
      <c r="G50" s="102"/>
      <c r="H50" s="102"/>
      <c r="I50" s="102"/>
      <c r="J50" s="88" t="n">
        <f aca="false">H50/3600</f>
        <v>0</v>
      </c>
      <c r="L50" s="101"/>
      <c r="M50" s="102"/>
      <c r="N50" s="102"/>
      <c r="O50" s="102"/>
      <c r="P50" s="102"/>
      <c r="Q50" s="102"/>
      <c r="R50" s="89" t="n">
        <f aca="false">P50/3600</f>
        <v>0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94"/>
      <c r="B51" s="95" t="s">
        <v>69</v>
      </c>
      <c r="C51" s="95" t="n">
        <v>22</v>
      </c>
      <c r="D51" s="97"/>
      <c r="E51" s="98"/>
      <c r="F51" s="98"/>
      <c r="G51" s="98"/>
      <c r="H51" s="98"/>
      <c r="I51" s="98"/>
      <c r="J51" s="77" t="n">
        <f aca="false">H51/3600</f>
        <v>0</v>
      </c>
      <c r="L51" s="99"/>
      <c r="M51" s="100"/>
      <c r="N51" s="100"/>
      <c r="O51" s="100"/>
      <c r="P51" s="100"/>
      <c r="Q51" s="100"/>
      <c r="R51" s="83" t="n">
        <f aca="false">P51/3600</f>
        <v>0</v>
      </c>
      <c r="S51" s="79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94"/>
      <c r="B52" s="94"/>
      <c r="C52" s="94" t="n">
        <v>27</v>
      </c>
      <c r="D52" s="99"/>
      <c r="E52" s="100"/>
      <c r="F52" s="100"/>
      <c r="G52" s="100"/>
      <c r="H52" s="100"/>
      <c r="I52" s="100"/>
      <c r="J52" s="82" t="n">
        <f aca="false">H52/3600</f>
        <v>0</v>
      </c>
      <c r="L52" s="99"/>
      <c r="M52" s="100"/>
      <c r="N52" s="100"/>
      <c r="O52" s="100"/>
      <c r="P52" s="100"/>
      <c r="Q52" s="100"/>
      <c r="R52" s="83" t="n">
        <f aca="false">P52/3600</f>
        <v>0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94"/>
      <c r="B53" s="94"/>
      <c r="C53" s="94" t="n">
        <v>32</v>
      </c>
      <c r="D53" s="99"/>
      <c r="E53" s="100"/>
      <c r="F53" s="100"/>
      <c r="G53" s="100"/>
      <c r="H53" s="100"/>
      <c r="I53" s="100"/>
      <c r="J53" s="82" t="n">
        <f aca="false">H53/3600</f>
        <v>0</v>
      </c>
      <c r="L53" s="99"/>
      <c r="M53" s="100"/>
      <c r="N53" s="100"/>
      <c r="O53" s="100"/>
      <c r="P53" s="100"/>
      <c r="Q53" s="100"/>
      <c r="R53" s="83" t="n">
        <f aca="false">P53/3600</f>
        <v>0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96"/>
      <c r="B54" s="96"/>
      <c r="C54" s="96" t="n">
        <v>37</v>
      </c>
      <c r="D54" s="101"/>
      <c r="E54" s="102"/>
      <c r="F54" s="102"/>
      <c r="G54" s="102"/>
      <c r="H54" s="102"/>
      <c r="I54" s="102"/>
      <c r="J54" s="88" t="n">
        <f aca="false">H54/3600</f>
        <v>0</v>
      </c>
      <c r="L54" s="99"/>
      <c r="M54" s="100"/>
      <c r="N54" s="100"/>
      <c r="O54" s="100"/>
      <c r="P54" s="100"/>
      <c r="Q54" s="100"/>
      <c r="R54" s="83" t="n">
        <f aca="false">P54/3600</f>
        <v>0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95" t="s">
        <v>12</v>
      </c>
      <c r="B55" s="95" t="s">
        <v>44</v>
      </c>
      <c r="C55" s="95" t="n">
        <v>22</v>
      </c>
      <c r="D55" s="97"/>
      <c r="E55" s="98"/>
      <c r="F55" s="98"/>
      <c r="G55" s="98"/>
      <c r="H55" s="98"/>
      <c r="I55" s="98"/>
      <c r="J55" s="77" t="n">
        <f aca="false">H55/3600</f>
        <v>0</v>
      </c>
      <c r="L55" s="97"/>
      <c r="M55" s="98"/>
      <c r="N55" s="98"/>
      <c r="O55" s="98"/>
      <c r="P55" s="98"/>
      <c r="Q55" s="98"/>
      <c r="R55" s="78" t="n">
        <f aca="false">P55/3600</f>
        <v>0</v>
      </c>
      <c r="S55" s="79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94" t="s">
        <v>87</v>
      </c>
      <c r="B56" s="94"/>
      <c r="C56" s="94" t="n">
        <v>27</v>
      </c>
      <c r="D56" s="99"/>
      <c r="E56" s="100"/>
      <c r="F56" s="100"/>
      <c r="G56" s="100"/>
      <c r="H56" s="100"/>
      <c r="I56" s="100"/>
      <c r="J56" s="82" t="n">
        <f aca="false">H56/3600</f>
        <v>0</v>
      </c>
      <c r="L56" s="99"/>
      <c r="M56" s="100"/>
      <c r="N56" s="100"/>
      <c r="O56" s="100"/>
      <c r="P56" s="100"/>
      <c r="Q56" s="100"/>
      <c r="R56" s="83" t="n">
        <f aca="false">P56/3600</f>
        <v>0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94"/>
      <c r="B57" s="94"/>
      <c r="C57" s="94" t="n">
        <v>32</v>
      </c>
      <c r="D57" s="99"/>
      <c r="E57" s="100"/>
      <c r="F57" s="100"/>
      <c r="G57" s="100"/>
      <c r="H57" s="100"/>
      <c r="I57" s="100"/>
      <c r="J57" s="82" t="n">
        <f aca="false">H57/3600</f>
        <v>0</v>
      </c>
      <c r="L57" s="99"/>
      <c r="M57" s="100"/>
      <c r="N57" s="100"/>
      <c r="O57" s="100"/>
      <c r="P57" s="100"/>
      <c r="Q57" s="100"/>
      <c r="R57" s="83" t="n">
        <f aca="false">P57/3600</f>
        <v>0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94"/>
      <c r="B58" s="96"/>
      <c r="C58" s="96" t="n">
        <v>37</v>
      </c>
      <c r="D58" s="101"/>
      <c r="E58" s="102"/>
      <c r="F58" s="102"/>
      <c r="G58" s="102"/>
      <c r="H58" s="102"/>
      <c r="I58" s="102"/>
      <c r="J58" s="88" t="n">
        <f aca="false">H58/3600</f>
        <v>0</v>
      </c>
      <c r="L58" s="101"/>
      <c r="M58" s="102"/>
      <c r="N58" s="102"/>
      <c r="O58" s="102"/>
      <c r="P58" s="102"/>
      <c r="Q58" s="102"/>
      <c r="R58" s="89" t="n">
        <f aca="false">P58/3600</f>
        <v>0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94"/>
      <c r="B59" s="95" t="s">
        <v>50</v>
      </c>
      <c r="C59" s="95" t="n">
        <v>22</v>
      </c>
      <c r="D59" s="97"/>
      <c r="E59" s="98"/>
      <c r="F59" s="98"/>
      <c r="G59" s="98"/>
      <c r="H59" s="98"/>
      <c r="I59" s="98"/>
      <c r="J59" s="77" t="n">
        <f aca="false">H59/3600</f>
        <v>0</v>
      </c>
      <c r="L59" s="99"/>
      <c r="M59" s="100"/>
      <c r="N59" s="100"/>
      <c r="O59" s="100"/>
      <c r="P59" s="100"/>
      <c r="Q59" s="100"/>
      <c r="R59" s="83" t="n">
        <f aca="false">P59/3600</f>
        <v>0</v>
      </c>
      <c r="S59" s="79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94"/>
      <c r="B60" s="94"/>
      <c r="C60" s="94" t="n">
        <v>27</v>
      </c>
      <c r="D60" s="99"/>
      <c r="E60" s="100"/>
      <c r="F60" s="100"/>
      <c r="G60" s="100"/>
      <c r="H60" s="100"/>
      <c r="I60" s="100"/>
      <c r="J60" s="82" t="n">
        <f aca="false">H60/3600</f>
        <v>0</v>
      </c>
      <c r="L60" s="99"/>
      <c r="M60" s="100"/>
      <c r="N60" s="100"/>
      <c r="O60" s="100"/>
      <c r="P60" s="100"/>
      <c r="Q60" s="100"/>
      <c r="R60" s="83" t="n">
        <f aca="false">P60/3600</f>
        <v>0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94"/>
      <c r="B61" s="94"/>
      <c r="C61" s="94" t="n">
        <v>32</v>
      </c>
      <c r="D61" s="99"/>
      <c r="E61" s="100"/>
      <c r="F61" s="100"/>
      <c r="G61" s="100"/>
      <c r="H61" s="100"/>
      <c r="I61" s="100"/>
      <c r="J61" s="82" t="n">
        <f aca="false">H61/3600</f>
        <v>0</v>
      </c>
      <c r="L61" s="99"/>
      <c r="M61" s="100"/>
      <c r="N61" s="100"/>
      <c r="O61" s="100"/>
      <c r="P61" s="100"/>
      <c r="Q61" s="100"/>
      <c r="R61" s="83" t="n">
        <f aca="false">P61/3600</f>
        <v>0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94"/>
      <c r="B62" s="96"/>
      <c r="C62" s="96" t="n">
        <v>37</v>
      </c>
      <c r="D62" s="101"/>
      <c r="E62" s="102"/>
      <c r="F62" s="102"/>
      <c r="G62" s="102"/>
      <c r="H62" s="102"/>
      <c r="I62" s="102"/>
      <c r="J62" s="88" t="n">
        <f aca="false">H62/3600</f>
        <v>0</v>
      </c>
      <c r="L62" s="99"/>
      <c r="M62" s="100"/>
      <c r="N62" s="100"/>
      <c r="O62" s="100"/>
      <c r="P62" s="100"/>
      <c r="Q62" s="100"/>
      <c r="R62" s="83" t="n">
        <f aca="false">P62/3600</f>
        <v>0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94"/>
      <c r="B63" s="95" t="s">
        <v>46</v>
      </c>
      <c r="C63" s="95" t="n">
        <v>22</v>
      </c>
      <c r="D63" s="97"/>
      <c r="E63" s="98"/>
      <c r="F63" s="98"/>
      <c r="G63" s="98"/>
      <c r="H63" s="98"/>
      <c r="I63" s="98"/>
      <c r="J63" s="77" t="n">
        <f aca="false">H63/3600</f>
        <v>0</v>
      </c>
      <c r="L63" s="97"/>
      <c r="M63" s="98"/>
      <c r="N63" s="98"/>
      <c r="O63" s="98"/>
      <c r="P63" s="98"/>
      <c r="Q63" s="98"/>
      <c r="R63" s="78" t="n">
        <f aca="false">P63/3600</f>
        <v>0</v>
      </c>
      <c r="S63" s="79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94"/>
      <c r="B64" s="94"/>
      <c r="C64" s="94" t="n">
        <v>27</v>
      </c>
      <c r="D64" s="99"/>
      <c r="E64" s="100"/>
      <c r="F64" s="100"/>
      <c r="G64" s="100"/>
      <c r="H64" s="100"/>
      <c r="I64" s="100"/>
      <c r="J64" s="82" t="n">
        <f aca="false">H64/3600</f>
        <v>0</v>
      </c>
      <c r="L64" s="99"/>
      <c r="M64" s="100"/>
      <c r="N64" s="100"/>
      <c r="O64" s="100"/>
      <c r="P64" s="100"/>
      <c r="Q64" s="100"/>
      <c r="R64" s="83" t="n">
        <f aca="false">P64/3600</f>
        <v>0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94"/>
      <c r="B65" s="94"/>
      <c r="C65" s="94" t="n">
        <v>32</v>
      </c>
      <c r="D65" s="99"/>
      <c r="E65" s="100"/>
      <c r="F65" s="100"/>
      <c r="G65" s="100"/>
      <c r="H65" s="100"/>
      <c r="I65" s="100"/>
      <c r="J65" s="82" t="n">
        <f aca="false">H65/3600</f>
        <v>0</v>
      </c>
      <c r="L65" s="99"/>
      <c r="M65" s="100"/>
      <c r="N65" s="100"/>
      <c r="O65" s="100"/>
      <c r="P65" s="100"/>
      <c r="Q65" s="100"/>
      <c r="R65" s="83" t="n">
        <f aca="false">P65/3600</f>
        <v>0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94"/>
      <c r="B66" s="96"/>
      <c r="C66" s="96" t="n">
        <v>37</v>
      </c>
      <c r="D66" s="101"/>
      <c r="E66" s="102"/>
      <c r="F66" s="102"/>
      <c r="G66" s="102"/>
      <c r="H66" s="102"/>
      <c r="I66" s="102"/>
      <c r="J66" s="88" t="n">
        <f aca="false">H66/3600</f>
        <v>0</v>
      </c>
      <c r="L66" s="101"/>
      <c r="M66" s="102"/>
      <c r="N66" s="102"/>
      <c r="O66" s="102"/>
      <c r="P66" s="102"/>
      <c r="Q66" s="102"/>
      <c r="R66" s="89" t="n">
        <f aca="false">P66/3600</f>
        <v>0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94"/>
      <c r="B67" s="95" t="s">
        <v>69</v>
      </c>
      <c r="C67" s="95" t="n">
        <v>22</v>
      </c>
      <c r="D67" s="97"/>
      <c r="E67" s="98"/>
      <c r="F67" s="98"/>
      <c r="G67" s="98"/>
      <c r="H67" s="98"/>
      <c r="I67" s="98"/>
      <c r="J67" s="77" t="n">
        <f aca="false">H67/3600</f>
        <v>0</v>
      </c>
      <c r="L67" s="99"/>
      <c r="M67" s="100"/>
      <c r="N67" s="100"/>
      <c r="O67" s="100"/>
      <c r="P67" s="100"/>
      <c r="Q67" s="100"/>
      <c r="R67" s="83" t="n">
        <f aca="false">P67/3600</f>
        <v>0</v>
      </c>
      <c r="S67" s="79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94"/>
      <c r="B68" s="94"/>
      <c r="C68" s="94" t="n">
        <v>27</v>
      </c>
      <c r="D68" s="99"/>
      <c r="E68" s="100"/>
      <c r="F68" s="100"/>
      <c r="G68" s="100"/>
      <c r="H68" s="100"/>
      <c r="I68" s="100"/>
      <c r="J68" s="82" t="n">
        <f aca="false">H68/3600</f>
        <v>0</v>
      </c>
      <c r="L68" s="99"/>
      <c r="M68" s="100"/>
      <c r="N68" s="100"/>
      <c r="O68" s="100"/>
      <c r="P68" s="100"/>
      <c r="Q68" s="100"/>
      <c r="R68" s="83" t="n">
        <f aca="false">P68/3600</f>
        <v>0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94"/>
      <c r="B69" s="94"/>
      <c r="C69" s="94" t="n">
        <v>32</v>
      </c>
      <c r="D69" s="99"/>
      <c r="E69" s="100"/>
      <c r="F69" s="100"/>
      <c r="G69" s="100"/>
      <c r="H69" s="100"/>
      <c r="I69" s="100"/>
      <c r="J69" s="82" t="n">
        <f aca="false">H69/3600</f>
        <v>0</v>
      </c>
      <c r="L69" s="99"/>
      <c r="M69" s="100"/>
      <c r="N69" s="100"/>
      <c r="O69" s="100"/>
      <c r="P69" s="100"/>
      <c r="Q69" s="100"/>
      <c r="R69" s="83" t="n">
        <f aca="false">P69/3600</f>
        <v>0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96"/>
      <c r="B70" s="96"/>
      <c r="C70" s="96" t="n">
        <v>37</v>
      </c>
      <c r="D70" s="101"/>
      <c r="E70" s="102"/>
      <c r="F70" s="102"/>
      <c r="G70" s="102"/>
      <c r="H70" s="102"/>
      <c r="I70" s="102"/>
      <c r="J70" s="88" t="n">
        <f aca="false">H70/3600</f>
        <v>0</v>
      </c>
      <c r="L70" s="99"/>
      <c r="M70" s="100"/>
      <c r="N70" s="100"/>
      <c r="O70" s="100"/>
      <c r="P70" s="100"/>
      <c r="Q70" s="100"/>
      <c r="R70" s="83" t="n">
        <f aca="false">P70/3600</f>
        <v>0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95" t="s">
        <v>88</v>
      </c>
      <c r="B71" s="95" t="s">
        <v>73</v>
      </c>
      <c r="C71" s="95" t="n">
        <v>22</v>
      </c>
      <c r="D71" s="103"/>
      <c r="E71" s="104"/>
      <c r="F71" s="104"/>
      <c r="G71" s="104"/>
      <c r="H71" s="104"/>
      <c r="I71" s="104"/>
      <c r="J71" s="105" t="n">
        <f aca="false">H71/3600</f>
        <v>0</v>
      </c>
      <c r="K71" s="106"/>
      <c r="L71" s="103"/>
      <c r="M71" s="104"/>
      <c r="N71" s="104"/>
      <c r="O71" s="104"/>
      <c r="P71" s="104"/>
      <c r="Q71" s="104"/>
      <c r="R71" s="130" t="n">
        <f aca="false">P71/3600</f>
        <v>0</v>
      </c>
      <c r="S71" s="107"/>
      <c r="T71" s="108"/>
      <c r="U71" s="109"/>
      <c r="V71" s="110"/>
      <c r="W71" s="108"/>
      <c r="X71" s="109"/>
      <c r="Y71" s="110"/>
    </row>
    <row r="72" customFormat="false" ht="12" hidden="false" customHeight="false" outlineLevel="0" collapsed="false">
      <c r="A72" s="94" t="s">
        <v>89</v>
      </c>
      <c r="B72" s="94"/>
      <c r="C72" s="94" t="n">
        <v>27</v>
      </c>
      <c r="D72" s="111"/>
      <c r="E72" s="112"/>
      <c r="F72" s="112"/>
      <c r="G72" s="112"/>
      <c r="H72" s="112"/>
      <c r="I72" s="112"/>
      <c r="J72" s="113" t="n">
        <f aca="false">H72/3600</f>
        <v>0</v>
      </c>
      <c r="K72" s="106"/>
      <c r="L72" s="111"/>
      <c r="M72" s="112"/>
      <c r="N72" s="112"/>
      <c r="O72" s="112"/>
      <c r="P72" s="112"/>
      <c r="Q72" s="112"/>
      <c r="R72" s="137" t="n">
        <f aca="false">P72/3600</f>
        <v>0</v>
      </c>
      <c r="S72" s="107"/>
      <c r="T72" s="114"/>
      <c r="U72" s="115"/>
      <c r="V72" s="116"/>
      <c r="W72" s="114"/>
      <c r="X72" s="115"/>
      <c r="Y72" s="116"/>
    </row>
    <row r="73" customFormat="false" ht="12" hidden="false" customHeight="false" outlineLevel="0" collapsed="false">
      <c r="A73" s="94"/>
      <c r="B73" s="94"/>
      <c r="C73" s="94" t="n">
        <v>32</v>
      </c>
      <c r="D73" s="111"/>
      <c r="E73" s="112"/>
      <c r="F73" s="112"/>
      <c r="G73" s="112"/>
      <c r="H73" s="112"/>
      <c r="I73" s="112"/>
      <c r="J73" s="113" t="n">
        <f aca="false">H73/3600</f>
        <v>0</v>
      </c>
      <c r="K73" s="106"/>
      <c r="L73" s="111"/>
      <c r="M73" s="112"/>
      <c r="N73" s="112"/>
      <c r="O73" s="112"/>
      <c r="P73" s="112"/>
      <c r="Q73" s="112"/>
      <c r="R73" s="137" t="n">
        <f aca="false">P73/3600</f>
        <v>0</v>
      </c>
      <c r="S73" s="107"/>
      <c r="T73" s="114"/>
      <c r="U73" s="115"/>
      <c r="V73" s="116"/>
      <c r="W73" s="114"/>
      <c r="X73" s="115"/>
      <c r="Y73" s="116"/>
    </row>
    <row r="74" customFormat="false" ht="12.75" hidden="false" customHeight="false" outlineLevel="0" collapsed="false">
      <c r="A74" s="94"/>
      <c r="B74" s="96"/>
      <c r="C74" s="96" t="n">
        <v>37</v>
      </c>
      <c r="D74" s="117"/>
      <c r="E74" s="118"/>
      <c r="F74" s="118"/>
      <c r="G74" s="118"/>
      <c r="H74" s="118"/>
      <c r="I74" s="118"/>
      <c r="J74" s="119" t="n">
        <f aca="false">H74/3600</f>
        <v>0</v>
      </c>
      <c r="K74" s="106"/>
      <c r="L74" s="117"/>
      <c r="M74" s="118"/>
      <c r="N74" s="118"/>
      <c r="O74" s="118"/>
      <c r="P74" s="118"/>
      <c r="Q74" s="118"/>
      <c r="R74" s="143" t="n">
        <f aca="false">P74/3600</f>
        <v>0</v>
      </c>
      <c r="S74" s="107"/>
      <c r="T74" s="120"/>
      <c r="U74" s="121"/>
      <c r="V74" s="122"/>
      <c r="W74" s="120"/>
      <c r="X74" s="121"/>
      <c r="Y74" s="122"/>
    </row>
    <row r="75" customFormat="false" ht="12" hidden="false" customHeight="false" outlineLevel="0" collapsed="false">
      <c r="A75" s="94"/>
      <c r="B75" s="95" t="s">
        <v>74</v>
      </c>
      <c r="C75" s="95" t="n">
        <v>22</v>
      </c>
      <c r="D75" s="103"/>
      <c r="E75" s="104"/>
      <c r="F75" s="104"/>
      <c r="G75" s="104"/>
      <c r="H75" s="104"/>
      <c r="I75" s="104"/>
      <c r="J75" s="105" t="n">
        <f aca="false">H75/3600</f>
        <v>0</v>
      </c>
      <c r="K75" s="106"/>
      <c r="L75" s="111"/>
      <c r="M75" s="112"/>
      <c r="N75" s="112"/>
      <c r="O75" s="112"/>
      <c r="P75" s="112"/>
      <c r="Q75" s="112"/>
      <c r="R75" s="137" t="n">
        <f aca="false">P75/3600</f>
        <v>0</v>
      </c>
      <c r="S75" s="107"/>
      <c r="T75" s="108"/>
      <c r="U75" s="109"/>
      <c r="V75" s="110"/>
      <c r="W75" s="108"/>
      <c r="X75" s="109"/>
      <c r="Y75" s="110"/>
    </row>
    <row r="76" customFormat="false" ht="12" hidden="false" customHeight="false" outlineLevel="0" collapsed="false">
      <c r="A76" s="94"/>
      <c r="B76" s="94"/>
      <c r="C76" s="94" t="n">
        <v>27</v>
      </c>
      <c r="D76" s="111"/>
      <c r="E76" s="112"/>
      <c r="F76" s="112"/>
      <c r="G76" s="112"/>
      <c r="H76" s="112"/>
      <c r="I76" s="112"/>
      <c r="J76" s="113" t="n">
        <f aca="false">H76/3600</f>
        <v>0</v>
      </c>
      <c r="K76" s="106"/>
      <c r="L76" s="111"/>
      <c r="M76" s="112"/>
      <c r="N76" s="112"/>
      <c r="O76" s="112"/>
      <c r="P76" s="112"/>
      <c r="Q76" s="112"/>
      <c r="R76" s="137" t="n">
        <f aca="false">P76/3600</f>
        <v>0</v>
      </c>
      <c r="S76" s="107"/>
      <c r="T76" s="114"/>
      <c r="U76" s="115"/>
      <c r="V76" s="116"/>
      <c r="W76" s="114"/>
      <c r="X76" s="115"/>
      <c r="Y76" s="116"/>
    </row>
    <row r="77" customFormat="false" ht="12" hidden="false" customHeight="false" outlineLevel="0" collapsed="false">
      <c r="A77" s="94"/>
      <c r="B77" s="94"/>
      <c r="C77" s="94" t="n">
        <v>32</v>
      </c>
      <c r="D77" s="111"/>
      <c r="E77" s="112"/>
      <c r="F77" s="112"/>
      <c r="G77" s="112"/>
      <c r="H77" s="112"/>
      <c r="I77" s="112"/>
      <c r="J77" s="113" t="n">
        <f aca="false">H77/3600</f>
        <v>0</v>
      </c>
      <c r="K77" s="106"/>
      <c r="L77" s="111"/>
      <c r="M77" s="112"/>
      <c r="N77" s="112"/>
      <c r="O77" s="112"/>
      <c r="P77" s="112"/>
      <c r="Q77" s="112"/>
      <c r="R77" s="137" t="n">
        <f aca="false">P77/3600</f>
        <v>0</v>
      </c>
      <c r="S77" s="107"/>
      <c r="T77" s="114"/>
      <c r="U77" s="115"/>
      <c r="V77" s="116"/>
      <c r="W77" s="114"/>
      <c r="X77" s="115"/>
      <c r="Y77" s="116"/>
    </row>
    <row r="78" customFormat="false" ht="12.75" hidden="false" customHeight="false" outlineLevel="0" collapsed="false">
      <c r="A78" s="94"/>
      <c r="B78" s="96"/>
      <c r="C78" s="96" t="n">
        <v>37</v>
      </c>
      <c r="D78" s="117"/>
      <c r="E78" s="118"/>
      <c r="F78" s="118"/>
      <c r="G78" s="118"/>
      <c r="H78" s="118"/>
      <c r="I78" s="118"/>
      <c r="J78" s="119" t="n">
        <f aca="false">H78/3600</f>
        <v>0</v>
      </c>
      <c r="K78" s="106"/>
      <c r="L78" s="111"/>
      <c r="M78" s="112"/>
      <c r="N78" s="112"/>
      <c r="O78" s="112"/>
      <c r="P78" s="112"/>
      <c r="Q78" s="112"/>
      <c r="R78" s="137" t="n">
        <f aca="false">P78/3600</f>
        <v>0</v>
      </c>
      <c r="S78" s="107"/>
      <c r="T78" s="120"/>
      <c r="U78" s="121"/>
      <c r="V78" s="122"/>
      <c r="W78" s="120"/>
      <c r="X78" s="121"/>
      <c r="Y78" s="122"/>
    </row>
    <row r="79" customFormat="false" ht="12" hidden="false" customHeight="false" outlineLevel="0" collapsed="false">
      <c r="A79" s="94"/>
      <c r="B79" s="95" t="s">
        <v>75</v>
      </c>
      <c r="C79" s="95" t="n">
        <v>22</v>
      </c>
      <c r="D79" s="103"/>
      <c r="E79" s="104"/>
      <c r="F79" s="104"/>
      <c r="G79" s="104"/>
      <c r="H79" s="104"/>
      <c r="I79" s="104"/>
      <c r="J79" s="105" t="n">
        <f aca="false">H79/3600</f>
        <v>0</v>
      </c>
      <c r="K79" s="106"/>
      <c r="L79" s="103"/>
      <c r="M79" s="104"/>
      <c r="N79" s="104"/>
      <c r="O79" s="104"/>
      <c r="P79" s="104"/>
      <c r="Q79" s="104"/>
      <c r="R79" s="130" t="n">
        <f aca="false">P79/3600</f>
        <v>0</v>
      </c>
      <c r="S79" s="107"/>
      <c r="T79" s="108"/>
      <c r="U79" s="109"/>
      <c r="V79" s="110"/>
      <c r="W79" s="108"/>
      <c r="X79" s="109"/>
      <c r="Y79" s="110"/>
    </row>
    <row r="80" customFormat="false" ht="12" hidden="false" customHeight="false" outlineLevel="0" collapsed="false">
      <c r="A80" s="94"/>
      <c r="B80" s="94"/>
      <c r="C80" s="94" t="n">
        <v>27</v>
      </c>
      <c r="D80" s="111"/>
      <c r="E80" s="112"/>
      <c r="F80" s="112"/>
      <c r="G80" s="112"/>
      <c r="H80" s="112"/>
      <c r="I80" s="112"/>
      <c r="J80" s="113" t="n">
        <f aca="false">H80/3600</f>
        <v>0</v>
      </c>
      <c r="K80" s="106"/>
      <c r="L80" s="111"/>
      <c r="M80" s="112"/>
      <c r="N80" s="112"/>
      <c r="O80" s="112"/>
      <c r="P80" s="112"/>
      <c r="Q80" s="112"/>
      <c r="R80" s="137" t="n">
        <f aca="false">P80/3600</f>
        <v>0</v>
      </c>
      <c r="S80" s="107"/>
      <c r="T80" s="114"/>
      <c r="U80" s="115"/>
      <c r="V80" s="116"/>
      <c r="W80" s="114"/>
      <c r="X80" s="115"/>
      <c r="Y80" s="116"/>
    </row>
    <row r="81" customFormat="false" ht="12" hidden="false" customHeight="false" outlineLevel="0" collapsed="false">
      <c r="A81" s="94"/>
      <c r="B81" s="94"/>
      <c r="C81" s="94" t="n">
        <v>32</v>
      </c>
      <c r="D81" s="111"/>
      <c r="E81" s="112"/>
      <c r="F81" s="112"/>
      <c r="G81" s="112"/>
      <c r="H81" s="112"/>
      <c r="I81" s="112"/>
      <c r="J81" s="113" t="n">
        <f aca="false">H81/3600</f>
        <v>0</v>
      </c>
      <c r="K81" s="106"/>
      <c r="L81" s="111"/>
      <c r="M81" s="112"/>
      <c r="N81" s="112"/>
      <c r="O81" s="112"/>
      <c r="P81" s="112"/>
      <c r="Q81" s="112"/>
      <c r="R81" s="137" t="n">
        <f aca="false">P81/3600</f>
        <v>0</v>
      </c>
      <c r="S81" s="107"/>
      <c r="T81" s="114"/>
      <c r="U81" s="115"/>
      <c r="V81" s="116"/>
      <c r="W81" s="114"/>
      <c r="X81" s="115"/>
      <c r="Y81" s="116"/>
    </row>
    <row r="82" customFormat="false" ht="12.75" hidden="false" customHeight="false" outlineLevel="0" collapsed="false">
      <c r="A82" s="96"/>
      <c r="B82" s="96"/>
      <c r="C82" s="96" t="n">
        <v>37</v>
      </c>
      <c r="D82" s="117"/>
      <c r="E82" s="118"/>
      <c r="F82" s="118"/>
      <c r="G82" s="118"/>
      <c r="H82" s="118"/>
      <c r="I82" s="118"/>
      <c r="J82" s="119" t="n">
        <f aca="false">H82/3600</f>
        <v>0</v>
      </c>
      <c r="K82" s="106"/>
      <c r="L82" s="117"/>
      <c r="M82" s="118"/>
      <c r="N82" s="118"/>
      <c r="O82" s="118"/>
      <c r="P82" s="118"/>
      <c r="Q82" s="118"/>
      <c r="R82" s="143" t="n">
        <f aca="false">P82/3600</f>
        <v>0</v>
      </c>
      <c r="S82" s="107"/>
      <c r="T82" s="120"/>
      <c r="U82" s="121"/>
      <c r="V82" s="122"/>
      <c r="W82" s="120"/>
      <c r="X82" s="121"/>
      <c r="Y82" s="122"/>
    </row>
    <row r="83" customFormat="false" ht="12" hidden="false" customHeight="false" outlineLevel="0" collapsed="false">
      <c r="A83" s="95" t="s">
        <v>90</v>
      </c>
      <c r="B83" s="95" t="s">
        <v>41</v>
      </c>
      <c r="C83" s="95" t="n">
        <v>22</v>
      </c>
      <c r="D83" s="97"/>
      <c r="E83" s="98"/>
      <c r="F83" s="98"/>
      <c r="G83" s="98"/>
      <c r="H83" s="98"/>
      <c r="I83" s="98"/>
      <c r="J83" s="77" t="n">
        <f aca="false">H83/3600</f>
        <v>0</v>
      </c>
      <c r="L83" s="99"/>
      <c r="M83" s="100"/>
      <c r="N83" s="100"/>
      <c r="O83" s="100"/>
      <c r="P83" s="100"/>
      <c r="Q83" s="100"/>
      <c r="R83" s="83" t="n">
        <f aca="false">P83/3600</f>
        <v>0</v>
      </c>
      <c r="S83" s="79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99"/>
      <c r="E84" s="100"/>
      <c r="F84" s="100"/>
      <c r="G84" s="100"/>
      <c r="H84" s="100"/>
      <c r="I84" s="100"/>
      <c r="J84" s="82" t="n">
        <f aca="false">H84/3600</f>
        <v>0</v>
      </c>
      <c r="L84" s="99"/>
      <c r="M84" s="100"/>
      <c r="N84" s="100"/>
      <c r="O84" s="100"/>
      <c r="P84" s="100"/>
      <c r="Q84" s="100"/>
      <c r="R84" s="83" t="n">
        <f aca="false">P84/3600</f>
        <v>0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94"/>
      <c r="B85" s="94"/>
      <c r="C85" s="94" t="n">
        <v>32</v>
      </c>
      <c r="D85" s="99"/>
      <c r="E85" s="100"/>
      <c r="F85" s="100"/>
      <c r="G85" s="100"/>
      <c r="H85" s="100"/>
      <c r="I85" s="100"/>
      <c r="J85" s="82" t="n">
        <f aca="false">H85/3600</f>
        <v>0</v>
      </c>
      <c r="L85" s="99"/>
      <c r="M85" s="100"/>
      <c r="N85" s="100"/>
      <c r="O85" s="100"/>
      <c r="P85" s="100"/>
      <c r="Q85" s="100"/>
      <c r="R85" s="83" t="n">
        <f aca="false">P85/3600</f>
        <v>0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94"/>
      <c r="B86" s="96"/>
      <c r="C86" s="96" t="n">
        <v>37</v>
      </c>
      <c r="D86" s="101"/>
      <c r="E86" s="102"/>
      <c r="F86" s="102"/>
      <c r="G86" s="102"/>
      <c r="H86" s="102"/>
      <c r="I86" s="102"/>
      <c r="J86" s="88" t="n">
        <f aca="false">H86/3600</f>
        <v>0</v>
      </c>
      <c r="L86" s="99"/>
      <c r="M86" s="100"/>
      <c r="N86" s="100"/>
      <c r="O86" s="100"/>
      <c r="P86" s="100"/>
      <c r="Q86" s="100"/>
      <c r="R86" s="83" t="n">
        <f aca="false">P86/3600</f>
        <v>0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94"/>
      <c r="B87" s="95" t="s">
        <v>60</v>
      </c>
      <c r="C87" s="95" t="n">
        <v>22</v>
      </c>
      <c r="D87" s="97"/>
      <c r="E87" s="98"/>
      <c r="F87" s="98"/>
      <c r="G87" s="98"/>
      <c r="H87" s="98"/>
      <c r="I87" s="98"/>
      <c r="J87" s="77" t="n">
        <f aca="false">H87/3600</f>
        <v>0</v>
      </c>
      <c r="L87" s="97"/>
      <c r="M87" s="98"/>
      <c r="N87" s="98"/>
      <c r="O87" s="98"/>
      <c r="P87" s="98"/>
      <c r="Q87" s="98"/>
      <c r="R87" s="78" t="n">
        <f aca="false">P87/3600</f>
        <v>0</v>
      </c>
      <c r="S87" s="79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99"/>
      <c r="E88" s="100"/>
      <c r="F88" s="100"/>
      <c r="G88" s="100"/>
      <c r="H88" s="100"/>
      <c r="I88" s="100"/>
      <c r="J88" s="82" t="n">
        <f aca="false">H88/3600</f>
        <v>0</v>
      </c>
      <c r="L88" s="99"/>
      <c r="M88" s="100"/>
      <c r="N88" s="100"/>
      <c r="O88" s="100"/>
      <c r="P88" s="100"/>
      <c r="Q88" s="100"/>
      <c r="R88" s="83" t="n">
        <f aca="false">P88/3600</f>
        <v>0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94"/>
      <c r="B89" s="94"/>
      <c r="C89" s="94" t="n">
        <v>32</v>
      </c>
      <c r="D89" s="99"/>
      <c r="E89" s="100"/>
      <c r="F89" s="100"/>
      <c r="G89" s="100"/>
      <c r="H89" s="100"/>
      <c r="I89" s="100"/>
      <c r="J89" s="82" t="n">
        <f aca="false">H89/3600</f>
        <v>0</v>
      </c>
      <c r="L89" s="99"/>
      <c r="M89" s="100"/>
      <c r="N89" s="100"/>
      <c r="O89" s="100"/>
      <c r="P89" s="100"/>
      <c r="Q89" s="100"/>
      <c r="R89" s="83" t="n">
        <f aca="false">P89/3600</f>
        <v>0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94"/>
      <c r="B90" s="96"/>
      <c r="C90" s="96" t="n">
        <v>37</v>
      </c>
      <c r="D90" s="101"/>
      <c r="E90" s="102"/>
      <c r="F90" s="102"/>
      <c r="G90" s="102"/>
      <c r="H90" s="102"/>
      <c r="I90" s="102"/>
      <c r="J90" s="88" t="n">
        <f aca="false">H90/3600</f>
        <v>0</v>
      </c>
      <c r="L90" s="101"/>
      <c r="M90" s="102"/>
      <c r="N90" s="102"/>
      <c r="O90" s="102"/>
      <c r="P90" s="102"/>
      <c r="Q90" s="102"/>
      <c r="R90" s="89" t="n">
        <f aca="false">P90/3600</f>
        <v>0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94"/>
      <c r="B91" s="95" t="s">
        <v>70</v>
      </c>
      <c r="C91" s="95" t="n">
        <v>22</v>
      </c>
      <c r="D91" s="97"/>
      <c r="E91" s="98"/>
      <c r="F91" s="98"/>
      <c r="G91" s="98"/>
      <c r="H91" s="98"/>
      <c r="I91" s="98"/>
      <c r="J91" s="77" t="n">
        <f aca="false">H91/3600</f>
        <v>0</v>
      </c>
      <c r="L91" s="99"/>
      <c r="M91" s="100"/>
      <c r="N91" s="100"/>
      <c r="O91" s="100"/>
      <c r="P91" s="100"/>
      <c r="Q91" s="100"/>
      <c r="R91" s="83" t="n">
        <f aca="false">P91/3600</f>
        <v>0</v>
      </c>
      <c r="S91" s="79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99"/>
      <c r="E92" s="100"/>
      <c r="F92" s="100"/>
      <c r="G92" s="100"/>
      <c r="H92" s="100"/>
      <c r="I92" s="100"/>
      <c r="J92" s="82" t="n">
        <f aca="false">H92/3600</f>
        <v>0</v>
      </c>
      <c r="L92" s="99"/>
      <c r="M92" s="100"/>
      <c r="N92" s="100"/>
      <c r="O92" s="100"/>
      <c r="P92" s="100"/>
      <c r="Q92" s="100"/>
      <c r="R92" s="83" t="n">
        <f aca="false">P92/3600</f>
        <v>0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94"/>
      <c r="B93" s="94"/>
      <c r="C93" s="94" t="n">
        <v>32</v>
      </c>
      <c r="D93" s="99"/>
      <c r="E93" s="100"/>
      <c r="F93" s="100"/>
      <c r="G93" s="100"/>
      <c r="H93" s="100"/>
      <c r="I93" s="100"/>
      <c r="J93" s="82" t="n">
        <f aca="false">H93/3600</f>
        <v>0</v>
      </c>
      <c r="L93" s="99"/>
      <c r="M93" s="100"/>
      <c r="N93" s="100"/>
      <c r="O93" s="100"/>
      <c r="P93" s="100"/>
      <c r="Q93" s="100"/>
      <c r="R93" s="83" t="n">
        <f aca="false">P93/3600</f>
        <v>0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94"/>
      <c r="B94" s="96"/>
      <c r="C94" s="96" t="n">
        <v>37</v>
      </c>
      <c r="D94" s="101"/>
      <c r="E94" s="102"/>
      <c r="F94" s="102"/>
      <c r="G94" s="102"/>
      <c r="H94" s="102"/>
      <c r="I94" s="102"/>
      <c r="J94" s="88" t="n">
        <f aca="false">H94/3600</f>
        <v>0</v>
      </c>
      <c r="L94" s="99"/>
      <c r="M94" s="100"/>
      <c r="N94" s="100"/>
      <c r="O94" s="100"/>
      <c r="P94" s="100"/>
      <c r="Q94" s="100"/>
      <c r="R94" s="83" t="n">
        <f aca="false">P94/3600</f>
        <v>0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94"/>
      <c r="B95" s="95" t="s">
        <v>71</v>
      </c>
      <c r="C95" s="95" t="n">
        <v>22</v>
      </c>
      <c r="D95" s="97"/>
      <c r="E95" s="98"/>
      <c r="F95" s="98"/>
      <c r="G95" s="98"/>
      <c r="H95" s="98"/>
      <c r="I95" s="98"/>
      <c r="J95" s="77" t="n">
        <f aca="false">H95/3600</f>
        <v>0</v>
      </c>
      <c r="L95" s="97"/>
      <c r="M95" s="98"/>
      <c r="N95" s="98"/>
      <c r="O95" s="98"/>
      <c r="P95" s="98"/>
      <c r="Q95" s="98"/>
      <c r="R95" s="78" t="n">
        <f aca="false">P95/3600</f>
        <v>0</v>
      </c>
      <c r="S95" s="79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99"/>
      <c r="E96" s="100"/>
      <c r="F96" s="100"/>
      <c r="G96" s="100"/>
      <c r="H96" s="100"/>
      <c r="I96" s="100"/>
      <c r="J96" s="82" t="n">
        <f aca="false">H96/3600</f>
        <v>0</v>
      </c>
      <c r="L96" s="99"/>
      <c r="M96" s="100"/>
      <c r="N96" s="100"/>
      <c r="O96" s="100"/>
      <c r="P96" s="100"/>
      <c r="Q96" s="100"/>
      <c r="R96" s="83" t="n">
        <f aca="false">P96/3600</f>
        <v>0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94"/>
      <c r="B97" s="94"/>
      <c r="C97" s="94" t="n">
        <v>32</v>
      </c>
      <c r="D97" s="99"/>
      <c r="E97" s="100"/>
      <c r="F97" s="100"/>
      <c r="G97" s="100"/>
      <c r="H97" s="100"/>
      <c r="I97" s="100"/>
      <c r="J97" s="82" t="n">
        <f aca="false">H97/3600</f>
        <v>0</v>
      </c>
      <c r="L97" s="99"/>
      <c r="M97" s="100"/>
      <c r="N97" s="100"/>
      <c r="O97" s="100"/>
      <c r="P97" s="100"/>
      <c r="Q97" s="100"/>
      <c r="R97" s="83" t="n">
        <f aca="false">P97/3600</f>
        <v>0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96"/>
      <c r="B98" s="96"/>
      <c r="C98" s="96" t="n">
        <v>37</v>
      </c>
      <c r="D98" s="101"/>
      <c r="E98" s="102"/>
      <c r="F98" s="102"/>
      <c r="G98" s="102"/>
      <c r="H98" s="102"/>
      <c r="I98" s="102"/>
      <c r="J98" s="88" t="n">
        <f aca="false">H98/3600</f>
        <v>0</v>
      </c>
      <c r="L98" s="101"/>
      <c r="M98" s="102"/>
      <c r="N98" s="102"/>
      <c r="O98" s="102"/>
      <c r="P98" s="102"/>
      <c r="Q98" s="102"/>
      <c r="R98" s="89" t="n">
        <f aca="false">P98/3600</f>
        <v>0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9</v>
      </c>
      <c r="T99" s="27" t="e">
        <f aca="false">AVERAGE(T3,T7,T11,T15)</f>
        <v>#VALUE!</v>
      </c>
      <c r="U99" s="28" t="e">
        <f aca="false">AVERAGE(U3,U7,U11,U15)</f>
        <v>#VALUE!</v>
      </c>
      <c r="V99" s="28" t="e">
        <f aca="false">AVERAGE(V3,V7,V11,V15)</f>
        <v>#VALUE!</v>
      </c>
      <c r="W99" s="27" t="e">
        <f aca="false">AVERAGE(W3,W7,W11,W15)</f>
        <v>#VALUE!</v>
      </c>
      <c r="X99" s="28" t="e">
        <f aca="false">AVERAGE(X3,X7,X11,X15)</f>
        <v>#VALUE!</v>
      </c>
      <c r="Y99" s="2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1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123" t="e">
        <f aca="false">AVERAGE(T3:T82)</f>
        <v>#VALUE!</v>
      </c>
      <c r="U105" s="124" t="e">
        <f aca="false">AVERAGE(U3:U82)</f>
        <v>#VALUE!</v>
      </c>
      <c r="V105" s="125" t="e">
        <f aca="false">AVERAGE(V3:V82)</f>
        <v>#VALUE!</v>
      </c>
      <c r="W105" s="124" t="e">
        <f aca="false">AVERAGE(W3:W82)</f>
        <v>#VALUE!</v>
      </c>
      <c r="X105" s="124" t="e">
        <f aca="false">AVERAGE(X3:X82)</f>
        <v>#VALUE!</v>
      </c>
      <c r="Y105" s="125" t="e">
        <f aca="false">AVERAGE(Y3:Y82)</f>
        <v>#VALUE!</v>
      </c>
    </row>
    <row r="106" customFormat="false" ht="12" hidden="false" customHeight="false" outlineLevel="0" collapsed="false">
      <c r="B106" s="1" t="s">
        <v>92</v>
      </c>
      <c r="I106" s="126" t="n">
        <f aca="false">GEOMEAN(I3:I98)</f>
        <v>83.2426054541296</v>
      </c>
      <c r="J106" s="126" t="n">
        <f aca="false">GEOMEAN(J3:J98)</f>
        <v>0</v>
      </c>
      <c r="Q106" s="126" t="n">
        <f aca="false">GEOMEAN(Q3:Q98)</f>
        <v>83.6061486328839</v>
      </c>
      <c r="R106" s="126" t="n">
        <f aca="false">GEOMEAN(R3:R98)</f>
        <v>0</v>
      </c>
    </row>
    <row r="107" customFormat="false" ht="12" hidden="false" customHeight="false" outlineLevel="0" collapsed="false">
      <c r="B107" s="1" t="s">
        <v>93</v>
      </c>
      <c r="Q107" s="127" t="n">
        <f aca="false">Q106/I106</f>
        <v>1.004367272946</v>
      </c>
      <c r="R107" s="127" t="e">
        <f aca="false">R106/J106</f>
        <v>#DIV/0!</v>
      </c>
    </row>
    <row r="108" customFormat="false" ht="12" hidden="false" customHeight="false" outlineLevel="0" collapsed="false">
      <c r="B108" s="1" t="s">
        <v>94</v>
      </c>
      <c r="I108" s="126" t="n">
        <f aca="false">SUM(I3:I98)/3600</f>
        <v>0.921380555555556</v>
      </c>
      <c r="J108" s="126" t="n">
        <f aca="false">SUM(J3:J98)</f>
        <v>313.033980555556</v>
      </c>
      <c r="Q108" s="126" t="n">
        <f aca="false">SUM(Q3:Q98)/3600</f>
        <v>0.9235</v>
      </c>
      <c r="R108" s="126" t="n">
        <f aca="false">SUM(R3:R98)</f>
        <v>326.286169444444</v>
      </c>
    </row>
    <row r="111" customFormat="false" ht="12.75" hidden="false" customHeight="false" outlineLevel="0" collapsed="false">
      <c r="B111" s="1" t="s">
        <v>95</v>
      </c>
      <c r="T111" s="35" t="e">
        <f aca="false">AVERAGE(T3,T7)</f>
        <v>#VALUE!</v>
      </c>
      <c r="U111" s="36" t="e">
        <f aca="false">AVERAGE(U3,U7)</f>
        <v>#VALUE!</v>
      </c>
      <c r="V111" s="36" t="e">
        <f aca="false">AVERAGE(V3,V7)</f>
        <v>#VALUE!</v>
      </c>
      <c r="W111" s="35" t="e">
        <f aca="false">AVERAGE(W3,W7)</f>
        <v>#VALUE!</v>
      </c>
      <c r="X111" s="36" t="e">
        <f aca="false">AVERAGE(X3,X7)</f>
        <v>#VALUE!</v>
      </c>
      <c r="Y111" s="37" t="e">
        <f aca="false">AVERAGE(Y3,Y7)</f>
        <v>#VALUE!</v>
      </c>
    </row>
    <row r="112" customFormat="false" ht="12.75" hidden="false" customHeight="false" outlineLevel="0" collapsed="false">
      <c r="A112" s="71"/>
      <c r="B112" s="72" t="s">
        <v>96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35" t="e">
        <f aca="false">AVERAGE(T3:T38)</f>
        <v>#VALUE!</v>
      </c>
      <c r="U112" s="36" t="e">
        <f aca="false">AVERAGE(U3:U38)</f>
        <v>#VALUE!</v>
      </c>
      <c r="V112" s="37" t="e">
        <f aca="false">AVERAGE(V3:V38)</f>
        <v>#VALUE!</v>
      </c>
      <c r="W112" s="36" t="e">
        <f aca="false">AVERAGE(W3:W38)</f>
        <v>#VALUE!</v>
      </c>
      <c r="X112" s="36" t="e">
        <f aca="false">AVERAGE(X3:X38)</f>
        <v>#VALUE!</v>
      </c>
      <c r="Y112" s="37" t="e">
        <f aca="false">AVERAGE(Y3:Y38)</f>
        <v>#VALUE!</v>
      </c>
    </row>
    <row r="113" customFormat="false" ht="12" hidden="false" customHeight="false" outlineLevel="0" collapsed="false">
      <c r="B113" s="1" t="s">
        <v>92</v>
      </c>
      <c r="I113" s="126" t="n">
        <f aca="false">GEOMEAN(I3:I38)</f>
        <v>83.2426054541296</v>
      </c>
      <c r="J113" s="126" t="n">
        <f aca="false">GEOMEAN(J3:J38)</f>
        <v>7.79475373973965</v>
      </c>
      <c r="Q113" s="126" t="n">
        <f aca="false">GEOMEAN(Q3:Q38)</f>
        <v>83.6061486328839</v>
      </c>
      <c r="R113" s="126" t="n">
        <f aca="false">GEOMEAN(R3:R38)</f>
        <v>8.18393805977274</v>
      </c>
    </row>
    <row r="114" customFormat="false" ht="12" hidden="false" customHeight="false" outlineLevel="0" collapsed="false">
      <c r="B114" s="1" t="s">
        <v>93</v>
      </c>
      <c r="Q114" s="127" t="n">
        <f aca="false">Q113/I113</f>
        <v>1.004367272946</v>
      </c>
      <c r="R114" s="127" t="n">
        <f aca="false">R113/J113</f>
        <v>1.0499290077695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70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6:X6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W10:X10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W14:X14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18:X18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W22:X22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W26:X26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30:X30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W34:X34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W38:X38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W42:X42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46:X4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50:X5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54:X5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58:X5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62:X6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66:X6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70:X7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71:Y82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T83:V9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83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X83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Y83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87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X87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Y87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91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X91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Y91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W9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X9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Y95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W86:X86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W90:X90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94:X94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W98:X98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T105:V105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105:Y105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T99:V104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W99:Y103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104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104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104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T111:V112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112:Y112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111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X111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Y111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0000110148</cp:lastModifiedBy>
  <dcterms:modified xsi:type="dcterms:W3CDTF">2012-02-03T06:47:57Z</dcterms:modified>
  <cp:revision>0</cp:revision>
  <dc:subject/>
  <dc:title/>
</cp:coreProperties>
</file>