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LC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97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09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63821"/>
        <c:axId val="9953283"/>
      </c:scatterChart>
      <c:valAx>
        <c:axId val="3063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83"/>
        <c:crossesAt val="0"/>
        <c:crossBetween val="midCat"/>
      </c:valAx>
      <c:valAx>
        <c:axId val="995328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573867"/>
        <c:axId val="14976572"/>
      </c:scatterChart>
      <c:valAx>
        <c:axId val="4557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572"/>
        <c:crossesAt val="0"/>
        <c:crossBetween val="midCat"/>
      </c:valAx>
      <c:valAx>
        <c:axId val="1497657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8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786243"/>
        <c:axId val="83901106"/>
      </c:scatterChart>
      <c:valAx>
        <c:axId val="2778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106"/>
        <c:crossesAt val="0"/>
        <c:crossBetween val="midCat"/>
      </c:valAx>
      <c:valAx>
        <c:axId val="8390110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2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632491"/>
        <c:axId val="68946773"/>
      </c:scatterChart>
      <c:valAx>
        <c:axId val="476324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773"/>
        <c:crossesAt val="0"/>
        <c:crossBetween val="midCat"/>
      </c:valAx>
      <c:valAx>
        <c:axId val="6894677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4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.75" hidden="false" customHeight="false" outlineLevel="0" collapsed="false">
      <c r="B3" s="2"/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4" t="s">
        <v>8</v>
      </c>
      <c r="N3" s="4"/>
    </row>
    <row r="4" customFormat="false" ht="12" hidden="false" customHeight="false" outlineLevel="0" collapsed="false">
      <c r="B4" s="8" t="s">
        <v>9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/>
      <c r="J4" s="10"/>
      <c r="K4" s="11"/>
    </row>
    <row r="5" customFormat="false" ht="12" hidden="false" customHeight="false" outlineLevel="0" collapsed="false">
      <c r="B5" s="12" t="s">
        <v>10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/>
      <c r="J5" s="14"/>
      <c r="K5" s="15"/>
    </row>
    <row r="6" customFormat="false" ht="12" hidden="false" customHeight="false" outlineLevel="0" collapsed="false">
      <c r="B6" s="12" t="s">
        <v>11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/>
      <c r="J6" s="14"/>
      <c r="K6" s="15"/>
    </row>
    <row r="7" customFormat="false" ht="12" hidden="false" customHeight="false" outlineLevel="0" collapsed="false">
      <c r="B7" s="12" t="s">
        <v>12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/>
      <c r="J7" s="14"/>
      <c r="K7" s="15"/>
    </row>
    <row r="8" customFormat="false" ht="12" hidden="false" customHeight="false" outlineLevel="0" collapsed="false">
      <c r="B8" s="12" t="s">
        <v>13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/>
      <c r="J8" s="14"/>
      <c r="K8" s="15"/>
    </row>
    <row r="9" customFormat="false" ht="12.75" hidden="false" customHeight="false" outlineLevel="0" collapsed="false">
      <c r="B9" s="12" t="s">
        <v>14</v>
      </c>
      <c r="C9" s="13"/>
      <c r="D9" s="14"/>
      <c r="E9" s="15"/>
      <c r="F9" s="13"/>
      <c r="G9" s="14"/>
      <c r="H9" s="15"/>
      <c r="I9" s="13"/>
      <c r="J9" s="14"/>
      <c r="K9" s="15"/>
    </row>
    <row r="10" customFormat="false" ht="12" hidden="false" customHeight="false" outlineLevel="0" collapsed="false">
      <c r="B10" s="16" t="s">
        <v>15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/>
      <c r="J10" s="10"/>
      <c r="K10" s="11"/>
      <c r="M10" s="4" t="s">
        <v>16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/>
      <c r="J11" s="18"/>
      <c r="K11" s="19"/>
      <c r="M11" s="1" t="s">
        <v>17</v>
      </c>
    </row>
    <row r="12" customFormat="false" ht="12" hidden="false" customHeight="false" outlineLevel="0" collapsed="false">
      <c r="B12" s="12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/>
      <c r="J12" s="20"/>
      <c r="K12" s="20"/>
    </row>
    <row r="13" customFormat="false" ht="12.75" hidden="false" customHeight="false" outlineLevel="0" collapsed="false">
      <c r="B13" s="17" t="s">
        <v>19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/>
      <c r="J13" s="21"/>
      <c r="K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111</f>
        <v>#VALUE!</v>
      </c>
      <c r="D17" s="28" t="e">
        <f aca="false">'RA-HE'!U111</f>
        <v>#VALUE!</v>
      </c>
      <c r="E17" s="29" t="e">
        <f aca="false">'RA-HE'!V111</f>
        <v>#VALUE!</v>
      </c>
      <c r="F17" s="27" t="e">
        <f aca="false">'RA-LC'!T111</f>
        <v>#VALUE!</v>
      </c>
      <c r="G17" s="28" t="e">
        <f aca="false">'RA-LC'!U111</f>
        <v>#VALUE!</v>
      </c>
      <c r="H17" s="29" t="e">
        <f aca="false">'RA-LC'!V111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/>
      <c r="J19" s="32"/>
      <c r="K19" s="33"/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/>
      <c r="J20" s="32"/>
      <c r="K20" s="33"/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/>
      <c r="D22" s="36"/>
      <c r="E22" s="37"/>
      <c r="F22" s="35"/>
      <c r="G22" s="36"/>
      <c r="H22" s="37"/>
      <c r="I22" s="35"/>
      <c r="J22" s="36"/>
      <c r="K22" s="37"/>
    </row>
    <row r="23" customFormat="false" ht="12" hidden="false" customHeight="false" outlineLevel="0" collapsed="false">
      <c r="B23" s="38" t="s">
        <v>15</v>
      </c>
      <c r="C23" s="32" t="e">
        <f aca="false">'RA-HE'!T112</f>
        <v>#VALUE!</v>
      </c>
      <c r="D23" s="32" t="e">
        <f aca="false">'RA-HE'!U112</f>
        <v>#VALUE!</v>
      </c>
      <c r="E23" s="33" t="e">
        <f aca="false">'RA-HE'!V112</f>
        <v>#VALUE!</v>
      </c>
      <c r="F23" s="32" t="e">
        <f aca="false">'RA-LC'!T112</f>
        <v>#VALUE!</v>
      </c>
      <c r="G23" s="32" t="e">
        <f aca="false">'RA-LC'!U112</f>
        <v>#VALUE!</v>
      </c>
      <c r="H23" s="33" t="e">
        <f aca="false">'RA-LC'!V112</f>
        <v>#VALUE!</v>
      </c>
      <c r="I23" s="32" t="e">
        <f aca="false">'RA-HE10'!T112</f>
        <v>#VALUE!</v>
      </c>
      <c r="J23" s="32" t="e">
        <f aca="false">'RA-HE10'!U112</f>
        <v>#VALUE!</v>
      </c>
      <c r="K23" s="33" t="e">
        <f aca="false">'RA-HE10'!V112</f>
        <v>#VALUE!</v>
      </c>
    </row>
    <row r="24" customFormat="false" ht="12.75" hidden="false" customHeight="false" outlineLevel="0" collapsed="false">
      <c r="B24" s="34"/>
      <c r="C24" s="39" t="e">
        <f aca="false">'RA-HE'!W112</f>
        <v>#VALUE!</v>
      </c>
      <c r="D24" s="39" t="e">
        <f aca="false">'RA-HE'!X112</f>
        <v>#VALUE!</v>
      </c>
      <c r="E24" s="40" t="e">
        <f aca="false">'RA-HE'!Y112</f>
        <v>#VALUE!</v>
      </c>
      <c r="F24" s="39" t="e">
        <f aca="false">'RA-LC'!W112</f>
        <v>#VALUE!</v>
      </c>
      <c r="G24" s="39" t="e">
        <f aca="false">'RA-LC'!X112</f>
        <v>#VALUE!</v>
      </c>
      <c r="H24" s="40" t="e">
        <f aca="false">'RA-LC'!Y112</f>
        <v>#VALUE!</v>
      </c>
      <c r="I24" s="39" t="e">
        <f aca="false">'RA-HE10'!W112</f>
        <v>#VALUE!</v>
      </c>
      <c r="J24" s="39" t="e">
        <f aca="false">'RA-HE10'!X112</f>
        <v>#VALUE!</v>
      </c>
      <c r="K24" s="40" t="e">
        <f aca="false">'RA-HE10'!Y112</f>
        <v>#VALUE!</v>
      </c>
    </row>
    <row r="25" customFormat="false" ht="12" hidden="false" customHeight="false" outlineLevel="0" collapsed="false">
      <c r="B25" s="26" t="s">
        <v>18</v>
      </c>
      <c r="C25" s="41" t="n">
        <f aca="false">'RA-HE'!R114</f>
        <v>1.10504894350912</v>
      </c>
      <c r="D25" s="41"/>
      <c r="E25" s="41"/>
      <c r="F25" s="41" t="n">
        <f aca="false">'RA-LC'!R114</f>
        <v>1.1748342390096</v>
      </c>
      <c r="G25" s="41"/>
      <c r="H25" s="41"/>
      <c r="I25" s="41" t="n">
        <f aca="false">'RA-HE10'!R114</f>
        <v>1.06714797296768</v>
      </c>
      <c r="J25" s="41"/>
      <c r="K25" s="41"/>
    </row>
    <row r="26" customFormat="false" ht="12.75" hidden="false" customHeight="false" outlineLevel="0" collapsed="false">
      <c r="B26" s="34" t="s">
        <v>19</v>
      </c>
      <c r="C26" s="42" t="n">
        <f aca="false">'RA-HE'!Q114</f>
        <v>0.985990947718977</v>
      </c>
      <c r="D26" s="42"/>
      <c r="E26" s="42"/>
      <c r="F26" s="42" t="n">
        <f aca="false">'RA-LC'!Q114</f>
        <v>0.993071614764063</v>
      </c>
      <c r="G26" s="42"/>
      <c r="H26" s="42"/>
      <c r="I26" s="42" t="n">
        <f aca="false">'RA-HE10'!Q114</f>
        <v>1.00698824187845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3" t="s">
        <v>25</v>
      </c>
      <c r="J28" s="3"/>
      <c r="K28" s="3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43" t="s">
        <v>5</v>
      </c>
      <c r="J29" s="44" t="s">
        <v>6</v>
      </c>
      <c r="K29" s="4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9"/>
      <c r="J30" s="50"/>
      <c r="K30" s="51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13"/>
      <c r="J33" s="14"/>
      <c r="K33" s="15"/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13"/>
      <c r="J34" s="14"/>
      <c r="K34" s="15"/>
    </row>
    <row r="35" customFormat="false" ht="12.75" hidden="false" customHeight="false" outlineLevel="0" collapsed="false">
      <c r="B35" s="34" t="s">
        <v>14</v>
      </c>
      <c r="C35" s="35"/>
      <c r="D35" s="36"/>
      <c r="E35" s="37"/>
      <c r="F35" s="35"/>
      <c r="G35" s="36"/>
      <c r="H35" s="37"/>
      <c r="I35" s="52"/>
      <c r="J35" s="53"/>
      <c r="K35" s="54"/>
    </row>
    <row r="36" customFormat="false" ht="12" hidden="false" customHeight="false" outlineLevel="0" collapsed="false">
      <c r="B36" s="38" t="s">
        <v>15</v>
      </c>
      <c r="C36" s="32" t="e">
        <f aca="false">'LB-HE'!T112</f>
        <v>#VALUE!</v>
      </c>
      <c r="D36" s="32" t="e">
        <f aca="false">'LB-HE'!U112</f>
        <v>#VALUE!</v>
      </c>
      <c r="E36" s="33" t="e">
        <f aca="false">'LB-HE'!V112</f>
        <v>#VALUE!</v>
      </c>
      <c r="F36" s="32" t="e">
        <f aca="false">'LB-LC'!T112</f>
        <v>#VALUE!</v>
      </c>
      <c r="G36" s="32" t="e">
        <f aca="false">'LB-LC'!U112</f>
        <v>#VALUE!</v>
      </c>
      <c r="H36" s="33" t="e">
        <f aca="false">'LB-LC'!V112</f>
        <v>#VALUE!</v>
      </c>
      <c r="I36" s="14"/>
      <c r="J36" s="14"/>
      <c r="K36" s="15"/>
    </row>
    <row r="37" customFormat="false" ht="12.75" hidden="false" customHeight="false" outlineLevel="0" collapsed="false">
      <c r="B37" s="34"/>
      <c r="C37" s="39" t="e">
        <f aca="false">'LB-HE'!W112</f>
        <v>#VALUE!</v>
      </c>
      <c r="D37" s="39" t="e">
        <f aca="false">'LB-HE'!X112</f>
        <v>#VALUE!</v>
      </c>
      <c r="E37" s="40" t="e">
        <f aca="false">'LB-HE'!Y112</f>
        <v>#VALUE!</v>
      </c>
      <c r="F37" s="39" t="e">
        <f aca="false">'LB-LC'!W112</f>
        <v>#VALUE!</v>
      </c>
      <c r="G37" s="39" t="e">
        <f aca="false">'LB-LC'!X112</f>
        <v>#VALUE!</v>
      </c>
      <c r="H37" s="40" t="e">
        <f aca="false">'LB-LC'!Y112</f>
        <v>#VALUE!</v>
      </c>
      <c r="I37" s="18"/>
      <c r="J37" s="18"/>
      <c r="K37" s="19"/>
    </row>
    <row r="38" customFormat="false" ht="12" hidden="false" customHeight="false" outlineLevel="0" collapsed="false">
      <c r="B38" s="26" t="s">
        <v>18</v>
      </c>
      <c r="C38" s="41" t="n">
        <f aca="false">'LB-HE'!R114</f>
        <v>1.1502425598708</v>
      </c>
      <c r="D38" s="41"/>
      <c r="E38" s="41"/>
      <c r="F38" s="41" t="n">
        <f aca="false">'LB-LC'!R114</f>
        <v>1.20634128212358</v>
      </c>
      <c r="G38" s="41"/>
      <c r="H38" s="41"/>
      <c r="I38" s="20"/>
      <c r="J38" s="20"/>
      <c r="K38" s="20"/>
    </row>
    <row r="39" customFormat="false" ht="12.75" hidden="false" customHeight="false" outlineLevel="0" collapsed="false">
      <c r="B39" s="34" t="s">
        <v>19</v>
      </c>
      <c r="C39" s="42" t="n">
        <f aca="false">'LB-HE'!Q114</f>
        <v>0.998166891016037</v>
      </c>
      <c r="D39" s="42"/>
      <c r="E39" s="42"/>
      <c r="F39" s="42" t="n">
        <f aca="false">'LB-LC'!Q114</f>
        <v>0.993745193161435</v>
      </c>
      <c r="G39" s="42"/>
      <c r="H39" s="42"/>
      <c r="I39" s="21"/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B41" s="2"/>
      <c r="C41" s="3" t="s">
        <v>26</v>
      </c>
      <c r="D41" s="3"/>
      <c r="E41" s="3"/>
      <c r="F41" s="3" t="s">
        <v>27</v>
      </c>
      <c r="G41" s="3"/>
      <c r="H41" s="3"/>
      <c r="I41" s="3" t="s">
        <v>28</v>
      </c>
      <c r="J41" s="3"/>
      <c r="K41" s="3"/>
    </row>
    <row r="42" customFormat="false" ht="12.75" hidden="false" customHeight="false" outlineLevel="0" collapsed="false">
      <c r="B42" s="2"/>
      <c r="C42" s="43" t="s">
        <v>5</v>
      </c>
      <c r="D42" s="44" t="s">
        <v>6</v>
      </c>
      <c r="E42" s="45" t="s">
        <v>7</v>
      </c>
      <c r="F42" s="43" t="s">
        <v>5</v>
      </c>
      <c r="G42" s="44" t="s">
        <v>6</v>
      </c>
      <c r="H42" s="45" t="s">
        <v>7</v>
      </c>
      <c r="I42" s="43" t="s">
        <v>5</v>
      </c>
      <c r="J42" s="44" t="s">
        <v>6</v>
      </c>
      <c r="K42" s="45" t="s">
        <v>7</v>
      </c>
    </row>
    <row r="43" customFormat="false" ht="12" hidden="false" customHeight="false" outlineLevel="0" collapsed="false">
      <c r="B43" s="8" t="s">
        <v>9</v>
      </c>
      <c r="C43" s="49"/>
      <c r="D43" s="50"/>
      <c r="E43" s="51"/>
      <c r="F43" s="49"/>
      <c r="G43" s="50"/>
      <c r="H43" s="51"/>
      <c r="I43" s="49"/>
      <c r="J43" s="50"/>
      <c r="K43" s="51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.75" hidden="false" customHeight="false" outlineLevel="0" collapsed="false">
      <c r="B48" s="17" t="s">
        <v>14</v>
      </c>
      <c r="C48" s="52"/>
      <c r="D48" s="53"/>
      <c r="E48" s="54"/>
      <c r="F48" s="52"/>
      <c r="G48" s="53"/>
      <c r="H48" s="54"/>
      <c r="I48" s="52"/>
      <c r="J48" s="53"/>
      <c r="K48" s="54"/>
    </row>
    <row r="49" customFormat="false" ht="12" hidden="false" customHeight="false" outlineLevel="0" collapsed="false">
      <c r="B49" s="55" t="s">
        <v>15</v>
      </c>
      <c r="C49" s="14"/>
      <c r="D49" s="14"/>
      <c r="E49" s="15"/>
      <c r="F49" s="14"/>
      <c r="G49" s="14"/>
      <c r="H49" s="15"/>
      <c r="I49" s="14"/>
      <c r="J49" s="14"/>
      <c r="K49" s="15"/>
    </row>
    <row r="50" customFormat="false" ht="12.75" hidden="false" customHeight="false" outlineLevel="0" collapsed="false">
      <c r="B50" s="17"/>
      <c r="C50" s="18"/>
      <c r="D50" s="18"/>
      <c r="E50" s="19"/>
      <c r="F50" s="18"/>
      <c r="G50" s="18"/>
      <c r="H50" s="19"/>
      <c r="I50" s="18"/>
      <c r="J50" s="18"/>
      <c r="K50" s="19"/>
    </row>
    <row r="51" customFormat="false" ht="12" hidden="false" customHeight="false" outlineLevel="0" collapsed="false">
      <c r="B51" s="8" t="s">
        <v>18</v>
      </c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19</v>
      </c>
      <c r="C52" s="21"/>
      <c r="D52" s="21"/>
      <c r="E52" s="21"/>
      <c r="F52" s="21"/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2" t="s">
        <v>0</v>
      </c>
      <c r="D2" s="22"/>
      <c r="E2" s="22"/>
      <c r="F2" s="22" t="s">
        <v>1</v>
      </c>
      <c r="G2" s="22"/>
      <c r="H2" s="22"/>
      <c r="I2" s="22" t="s">
        <v>2</v>
      </c>
      <c r="J2" s="22"/>
      <c r="K2" s="22"/>
      <c r="M2" s="4" t="s">
        <v>3</v>
      </c>
      <c r="N2" s="4" t="s">
        <v>4</v>
      </c>
    </row>
    <row r="3" customFormat="false" ht="12.75" hidden="false" customHeight="false" outlineLevel="0" collapsed="false">
      <c r="C3" s="56" t="s">
        <v>5</v>
      </c>
      <c r="D3" s="57" t="s">
        <v>6</v>
      </c>
      <c r="E3" s="58" t="s">
        <v>7</v>
      </c>
      <c r="F3" s="56" t="s">
        <v>5</v>
      </c>
      <c r="G3" s="57" t="s">
        <v>6</v>
      </c>
      <c r="H3" s="58" t="s">
        <v>7</v>
      </c>
      <c r="I3" s="56" t="s">
        <v>5</v>
      </c>
      <c r="J3" s="57" t="s">
        <v>6</v>
      </c>
      <c r="K3" s="58" t="s">
        <v>7</v>
      </c>
      <c r="M3" s="4" t="s">
        <v>8</v>
      </c>
      <c r="N3" s="4"/>
    </row>
    <row r="4" customFormat="false" ht="12" hidden="false" customHeight="false" outlineLevel="0" collapsed="false">
      <c r="B4" s="26" t="s">
        <v>9</v>
      </c>
      <c r="C4" s="27" t="e">
        <f aca="false">#REF!</f>
        <v>#REF!</v>
      </c>
      <c r="D4" s="28" t="e">
        <f aca="false">#REF!</f>
        <v>#REF!</v>
      </c>
      <c r="E4" s="29" t="e">
        <f aca="false">#REF!</f>
        <v>#REF!</v>
      </c>
      <c r="F4" s="27" t="e">
        <f aca="false">#REF!</f>
        <v>#REF!</v>
      </c>
      <c r="G4" s="28" t="e">
        <f aca="false">#REF!</f>
        <v>#REF!</v>
      </c>
      <c r="H4" s="29" t="e">
        <f aca="false">#REF!</f>
        <v>#REF!</v>
      </c>
      <c r="I4" s="27" t="e">
        <f aca="false">#REF!</f>
        <v>#REF!</v>
      </c>
      <c r="J4" s="28" t="e">
        <f aca="false">#REF!</f>
        <v>#REF!</v>
      </c>
      <c r="K4" s="29" t="e">
        <f aca="false">#REF!</f>
        <v>#REF!</v>
      </c>
    </row>
    <row r="5" customFormat="false" ht="12" hidden="false" customHeight="false" outlineLevel="0" collapsed="false">
      <c r="B5" s="30" t="s">
        <v>10</v>
      </c>
      <c r="C5" s="31" t="e">
        <f aca="false">#REF!</f>
        <v>#REF!</v>
      </c>
      <c r="D5" s="32" t="e">
        <f aca="false">#REF!</f>
        <v>#REF!</v>
      </c>
      <c r="E5" s="33" t="e">
        <f aca="false">#REF!</f>
        <v>#REF!</v>
      </c>
      <c r="F5" s="31" t="e">
        <f aca="false">#REF!</f>
        <v>#REF!</v>
      </c>
      <c r="G5" s="32" t="e">
        <f aca="false">#REF!</f>
        <v>#REF!</v>
      </c>
      <c r="H5" s="33" t="e">
        <f aca="false">#REF!</f>
        <v>#REF!</v>
      </c>
      <c r="I5" s="31" t="e">
        <f aca="false">#REF!</f>
        <v>#REF!</v>
      </c>
      <c r="J5" s="32" t="e">
        <f aca="false">#REF!</f>
        <v>#REF!</v>
      </c>
      <c r="K5" s="33" t="e">
        <f aca="false">#REF!</f>
        <v>#REF!</v>
      </c>
    </row>
    <row r="6" customFormat="false" ht="12" hidden="false" customHeight="false" outlineLevel="0" collapsed="false">
      <c r="B6" s="30" t="s">
        <v>11</v>
      </c>
      <c r="C6" s="31" t="e">
        <f aca="false">#REF!</f>
        <v>#REF!</v>
      </c>
      <c r="D6" s="32" t="e">
        <f aca="false">#REF!</f>
        <v>#REF!</v>
      </c>
      <c r="E6" s="33" t="e">
        <f aca="false">#REF!</f>
        <v>#REF!</v>
      </c>
      <c r="F6" s="31" t="e">
        <f aca="false">#REF!</f>
        <v>#REF!</v>
      </c>
      <c r="G6" s="32" t="e">
        <f aca="false">#REF!</f>
        <v>#REF!</v>
      </c>
      <c r="H6" s="33" t="e">
        <f aca="false">#REF!</f>
        <v>#REF!</v>
      </c>
      <c r="I6" s="31" t="e">
        <f aca="false">#REF!</f>
        <v>#REF!</v>
      </c>
      <c r="J6" s="32" t="e">
        <f aca="false">#REF!</f>
        <v>#REF!</v>
      </c>
      <c r="K6" s="33" t="e">
        <f aca="false">#REF!</f>
        <v>#REF!</v>
      </c>
    </row>
    <row r="7" customFormat="false" ht="12" hidden="false" customHeight="false" outlineLevel="0" collapsed="false">
      <c r="B7" s="30" t="s">
        <v>12</v>
      </c>
      <c r="C7" s="31" t="e">
        <f aca="false">#REF!</f>
        <v>#REF!</v>
      </c>
      <c r="D7" s="32" t="e">
        <f aca="false">#REF!</f>
        <v>#REF!</v>
      </c>
      <c r="E7" s="33" t="e">
        <f aca="false">#REF!</f>
        <v>#REF!</v>
      </c>
      <c r="F7" s="31" t="e">
        <f aca="false">#REF!</f>
        <v>#REF!</v>
      </c>
      <c r="G7" s="32" t="e">
        <f aca="false">#REF!</f>
        <v>#REF!</v>
      </c>
      <c r="H7" s="33" t="e">
        <f aca="false">#REF!</f>
        <v>#REF!</v>
      </c>
      <c r="I7" s="31" t="e">
        <f aca="false">#REF!</f>
        <v>#REF!</v>
      </c>
      <c r="J7" s="32" t="e">
        <f aca="false">#REF!</f>
        <v>#REF!</v>
      </c>
      <c r="K7" s="33" t="e">
        <f aca="false">#REF!</f>
        <v>#REF!</v>
      </c>
    </row>
    <row r="8" customFormat="false" ht="12" hidden="false" customHeight="false" outlineLevel="0" collapsed="false">
      <c r="B8" s="30" t="s">
        <v>13</v>
      </c>
      <c r="C8" s="31" t="e">
        <f aca="false">#REF!</f>
        <v>#REF!</v>
      </c>
      <c r="D8" s="32" t="e">
        <f aca="false">#REF!</f>
        <v>#REF!</v>
      </c>
      <c r="E8" s="33" t="e">
        <f aca="false">#REF!</f>
        <v>#REF!</v>
      </c>
      <c r="F8" s="31" t="e">
        <f aca="false">#REF!</f>
        <v>#REF!</v>
      </c>
      <c r="G8" s="32" t="e">
        <f aca="false">#REF!</f>
        <v>#REF!</v>
      </c>
      <c r="H8" s="33" t="e">
        <f aca="false">#REF!</f>
        <v>#REF!</v>
      </c>
      <c r="I8" s="31" t="e">
        <f aca="false">#REF!</f>
        <v>#REF!</v>
      </c>
      <c r="J8" s="32" t="e">
        <f aca="false">#REF!</f>
        <v>#REF!</v>
      </c>
      <c r="K8" s="33" t="e">
        <f aca="false">#REF!</f>
        <v>#REF!</v>
      </c>
    </row>
    <row r="9" customFormat="false" ht="12.75" hidden="false" customHeight="false" outlineLevel="0" collapsed="false">
      <c r="B9" s="30" t="s">
        <v>14</v>
      </c>
      <c r="C9" s="31" t="e">
        <f aca="false">#REF!</f>
        <v>#REF!</v>
      </c>
      <c r="D9" s="32" t="e">
        <f aca="false">#REF!</f>
        <v>#REF!</v>
      </c>
      <c r="E9" s="33" t="e">
        <f aca="false">#REF!</f>
        <v>#REF!</v>
      </c>
      <c r="F9" s="31" t="e">
        <f aca="false">#REF!</f>
        <v>#REF!</v>
      </c>
      <c r="G9" s="32" t="e">
        <f aca="false">#REF!</f>
        <v>#REF!</v>
      </c>
      <c r="H9" s="33" t="e">
        <f aca="false">#REF!</f>
        <v>#REF!</v>
      </c>
      <c r="I9" s="31" t="e">
        <f aca="false">#REF!</f>
        <v>#REF!</v>
      </c>
      <c r="J9" s="32" t="e">
        <f aca="false">#REF!</f>
        <v>#REF!</v>
      </c>
      <c r="K9" s="33" t="e">
        <f aca="false">#REF!</f>
        <v>#REF!</v>
      </c>
    </row>
    <row r="10" customFormat="false" ht="12" hidden="false" customHeight="false" outlineLevel="0" collapsed="false">
      <c r="B10" s="59" t="s">
        <v>15</v>
      </c>
      <c r="C10" s="28" t="e">
        <f aca="false">#REF!</f>
        <v>#REF!</v>
      </c>
      <c r="D10" s="28" t="e">
        <f aca="false">#REF!</f>
        <v>#REF!</v>
      </c>
      <c r="E10" s="29" t="e">
        <f aca="false">#REF!</f>
        <v>#REF!</v>
      </c>
      <c r="F10" s="28" t="e">
        <f aca="false">#REF!</f>
        <v>#REF!</v>
      </c>
      <c r="G10" s="28" t="e">
        <f aca="false">#REF!</f>
        <v>#REF!</v>
      </c>
      <c r="H10" s="29" t="e">
        <f aca="false">#REF!</f>
        <v>#REF!</v>
      </c>
      <c r="I10" s="28" t="e">
        <f aca="false">#REF!</f>
        <v>#REF!</v>
      </c>
      <c r="J10" s="28" t="e">
        <f aca="false">#REF!</f>
        <v>#REF!</v>
      </c>
      <c r="K10" s="29" t="e">
        <f aca="false">#REF!</f>
        <v>#REF!</v>
      </c>
      <c r="M10" s="4" t="s">
        <v>16</v>
      </c>
    </row>
    <row r="11" customFormat="false" ht="12.75" hidden="false" customHeight="false" outlineLevel="0" collapsed="false">
      <c r="B11" s="34"/>
      <c r="C11" s="39" t="e">
        <f aca="false">#REF!</f>
        <v>#REF!</v>
      </c>
      <c r="D11" s="39" t="e">
        <f aca="false">#REF!</f>
        <v>#REF!</v>
      </c>
      <c r="E11" s="40" t="e">
        <f aca="false">#REF!</f>
        <v>#REF!</v>
      </c>
      <c r="F11" s="39" t="e">
        <f aca="false">#REF!</f>
        <v>#REF!</v>
      </c>
      <c r="G11" s="39" t="e">
        <f aca="false">#REF!</f>
        <v>#REF!</v>
      </c>
      <c r="H11" s="40" t="e">
        <f aca="false">#REF!</f>
        <v>#REF!</v>
      </c>
      <c r="I11" s="39" t="e">
        <f aca="false">#REF!</f>
        <v>#REF!</v>
      </c>
      <c r="J11" s="39" t="e">
        <f aca="false">#REF!</f>
        <v>#REF!</v>
      </c>
      <c r="K11" s="40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30" t="s">
        <v>18</v>
      </c>
      <c r="C12" s="60" t="e">
        <f aca="false">#REF!</f>
        <v>#REF!</v>
      </c>
      <c r="D12" s="60"/>
      <c r="E12" s="60"/>
      <c r="F12" s="60" t="e">
        <f aca="false">#REF!</f>
        <v>#REF!</v>
      </c>
      <c r="G12" s="60"/>
      <c r="H12" s="60"/>
      <c r="I12" s="60" t="e">
        <f aca="false">#REF!</f>
        <v>#REF!</v>
      </c>
      <c r="J12" s="60"/>
      <c r="K12" s="60"/>
    </row>
    <row r="13" customFormat="false" ht="12.75" hidden="false" customHeight="false" outlineLevel="0" collapsed="false">
      <c r="B13" s="34" t="s">
        <v>19</v>
      </c>
      <c r="C13" s="42" t="e">
        <f aca="false">#REF!</f>
        <v>#REF!</v>
      </c>
      <c r="D13" s="42"/>
      <c r="E13" s="42"/>
      <c r="F13" s="42" t="e">
        <f aca="false">#REF!</f>
        <v>#REF!</v>
      </c>
      <c r="G13" s="42"/>
      <c r="H13" s="42"/>
      <c r="I13" s="42" t="e">
        <f aca="false">#REF!</f>
        <v>#REF!</v>
      </c>
      <c r="J13" s="42"/>
      <c r="K13" s="42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99</f>
        <v>#VALUE!</v>
      </c>
      <c r="D17" s="28" t="e">
        <f aca="false">'RA-HE'!U99</f>
        <v>#VALUE!</v>
      </c>
      <c r="E17" s="29" t="e">
        <f aca="false">'RA-HE'!V99</f>
        <v>#VALUE!</v>
      </c>
      <c r="F17" s="27" t="e">
        <f aca="false">'RA-LC'!T99</f>
        <v>#VALUE!</v>
      </c>
      <c r="G17" s="28" t="e">
        <f aca="false">'RA-LC'!U99</f>
        <v>#VALUE!</v>
      </c>
      <c r="H17" s="29" t="e">
        <f aca="false">'RA-LC'!V99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 t="e">
        <f aca="false">'RA-HE10'!T101</f>
        <v>#VALUE!</v>
      </c>
      <c r="J19" s="32" t="e">
        <f aca="false">'RA-HE10'!U101</f>
        <v>#VALUE!</v>
      </c>
      <c r="K19" s="33" t="e">
        <f aca="false">'RA-HE10'!V101</f>
        <v>#VALUE!</v>
      </c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 t="e">
        <f aca="false">'RA-HE10'!T102</f>
        <v>#VALUE!</v>
      </c>
      <c r="J20" s="32" t="e">
        <f aca="false">'RA-HE10'!U102</f>
        <v>#VALUE!</v>
      </c>
      <c r="K20" s="33" t="e">
        <f aca="false">'RA-HE10'!V102</f>
        <v>#VALUE!</v>
      </c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 t="e">
        <f aca="false">'RA-HE'!T104</f>
        <v>#VALUE!</v>
      </c>
      <c r="D22" s="36" t="e">
        <f aca="false">'RA-HE'!U104</f>
        <v>#VALUE!</v>
      </c>
      <c r="E22" s="37" t="e">
        <f aca="false">'RA-HE'!V104</f>
        <v>#VALUE!</v>
      </c>
      <c r="F22" s="35" t="e">
        <f aca="false">'RA-LC'!T104</f>
        <v>#VALUE!</v>
      </c>
      <c r="G22" s="36" t="e">
        <f aca="false">'RA-LC'!U104</f>
        <v>#VALUE!</v>
      </c>
      <c r="H22" s="37" t="e">
        <f aca="false">'RA-LC'!V104</f>
        <v>#VALUE!</v>
      </c>
      <c r="I22" s="35" t="e">
        <f aca="false">'RA-HE10'!T104</f>
        <v>#VALUE!</v>
      </c>
      <c r="J22" s="36" t="e">
        <f aca="false">'RA-HE10'!U104</f>
        <v>#VALUE!</v>
      </c>
      <c r="K22" s="37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32" t="e">
        <f aca="false">'RA-HE'!T105</f>
        <v>#VALUE!</v>
      </c>
      <c r="D23" s="32" t="e">
        <f aca="false">'RA-HE'!U105</f>
        <v>#VALUE!</v>
      </c>
      <c r="E23" s="33" t="e">
        <f aca="false">'RA-HE'!V105</f>
        <v>#VALUE!</v>
      </c>
      <c r="F23" s="32" t="e">
        <f aca="false">'RA-LC'!T105</f>
        <v>#VALUE!</v>
      </c>
      <c r="G23" s="32" t="e">
        <f aca="false">'RA-LC'!U105</f>
        <v>#VALUE!</v>
      </c>
      <c r="H23" s="33" t="e">
        <f aca="false">'RA-LC'!V105</f>
        <v>#VALUE!</v>
      </c>
      <c r="I23" s="32" t="e">
        <f aca="false">'RA-HE10'!T105</f>
        <v>#VALUE!</v>
      </c>
      <c r="J23" s="32" t="e">
        <f aca="false">'RA-HE10'!U105</f>
        <v>#VALUE!</v>
      </c>
      <c r="K23" s="33" t="e">
        <f aca="false">'RA-HE10'!V105</f>
        <v>#VALUE!</v>
      </c>
    </row>
    <row r="24" customFormat="false" ht="12.75" hidden="false" customHeight="false" outlineLevel="0" collapsed="false">
      <c r="B24" s="34"/>
      <c r="C24" s="39" t="e">
        <f aca="false">'RA-HE'!W105</f>
        <v>#VALUE!</v>
      </c>
      <c r="D24" s="39" t="e">
        <f aca="false">'RA-HE'!X105</f>
        <v>#VALUE!</v>
      </c>
      <c r="E24" s="40" t="e">
        <f aca="false">'RA-HE'!Y105</f>
        <v>#VALUE!</v>
      </c>
      <c r="F24" s="39" t="e">
        <f aca="false">'RA-LC'!W105</f>
        <v>#VALUE!</v>
      </c>
      <c r="G24" s="39" t="e">
        <f aca="false">'RA-LC'!X105</f>
        <v>#VALUE!</v>
      </c>
      <c r="H24" s="40" t="e">
        <f aca="false">'RA-LC'!Y105</f>
        <v>#VALUE!</v>
      </c>
      <c r="I24" s="39" t="e">
        <f aca="false">'RA-HE10'!W105</f>
        <v>#VALUE!</v>
      </c>
      <c r="J24" s="39" t="e">
        <f aca="false">'RA-HE10'!X105</f>
        <v>#VALUE!</v>
      </c>
      <c r="K24" s="40" t="e">
        <f aca="false">'RA-HE10'!Y105</f>
        <v>#VALUE!</v>
      </c>
    </row>
    <row r="25" customFormat="false" ht="12" hidden="false" customHeight="false" outlineLevel="0" collapsed="false">
      <c r="B25" s="26" t="s">
        <v>18</v>
      </c>
      <c r="C25" s="60" t="n">
        <f aca="false">'RA-HE'!R107</f>
        <v>0</v>
      </c>
      <c r="D25" s="60"/>
      <c r="E25" s="60"/>
      <c r="F25" s="60" t="n">
        <f aca="false">'RA-LC'!R107</f>
        <v>0</v>
      </c>
      <c r="G25" s="60"/>
      <c r="H25" s="60"/>
      <c r="I25" s="60" t="e">
        <f aca="false">'RA-HE10'!R107</f>
        <v>#DIV/0!</v>
      </c>
      <c r="J25" s="60"/>
      <c r="K25" s="60"/>
    </row>
    <row r="26" customFormat="false" ht="12.75" hidden="false" customHeight="false" outlineLevel="0" collapsed="false">
      <c r="B26" s="34" t="s">
        <v>19</v>
      </c>
      <c r="C26" s="42" t="n">
        <f aca="false">'RA-HE'!Q107</f>
        <v>0.836038301920985</v>
      </c>
      <c r="D26" s="42"/>
      <c r="E26" s="42"/>
      <c r="F26" s="42" t="n">
        <f aca="false">'RA-LC'!Q107</f>
        <v>0.845938792453404</v>
      </c>
      <c r="G26" s="42"/>
      <c r="H26" s="42"/>
      <c r="I26" s="42" t="n">
        <f aca="false">'RA-HE10'!Q107</f>
        <v>1.00698824187845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22" t="s">
        <v>25</v>
      </c>
      <c r="J28" s="22"/>
      <c r="K28" s="22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23" t="s">
        <v>5</v>
      </c>
      <c r="J29" s="24" t="s">
        <v>6</v>
      </c>
      <c r="K29" s="2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31" t="e">
        <f aca="false">#REF!</f>
        <v>#REF!</v>
      </c>
      <c r="J31" s="32" t="e">
        <f aca="false">#REF!</f>
        <v>#REF!</v>
      </c>
      <c r="K31" s="33" t="e">
        <f aca="false">#REF!</f>
        <v>#REF!</v>
      </c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31" t="e">
        <f aca="false">#REF!</f>
        <v>#REF!</v>
      </c>
      <c r="J32" s="32" t="e">
        <f aca="false">#REF!</f>
        <v>#REF!</v>
      </c>
      <c r="K32" s="33" t="e">
        <f aca="false">#REF!</f>
        <v>#REF!</v>
      </c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31" t="e">
        <f aca="false">#REF!</f>
        <v>#REF!</v>
      </c>
      <c r="J33" s="32" t="e">
        <f aca="false">#REF!</f>
        <v>#REF!</v>
      </c>
      <c r="K33" s="33" t="e">
        <f aca="false">#REF!</f>
        <v>#REF!</v>
      </c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31" t="e">
        <f aca="false">#REF!</f>
        <v>#REF!</v>
      </c>
      <c r="J34" s="32" t="e">
        <f aca="false">#REF!</f>
        <v>#REF!</v>
      </c>
      <c r="K34" s="33" t="e">
        <f aca="false">#REF!</f>
        <v>#REF!</v>
      </c>
    </row>
    <row r="35" customFormat="false" ht="12.75" hidden="false" customHeight="false" outlineLevel="0" collapsed="false">
      <c r="B35" s="34" t="s">
        <v>14</v>
      </c>
      <c r="C35" s="35" t="e">
        <f aca="false">'LB-HE'!T104</f>
        <v>#VALUE!</v>
      </c>
      <c r="D35" s="36" t="e">
        <f aca="false">'LB-HE'!U104</f>
        <v>#VALUE!</v>
      </c>
      <c r="E35" s="37" t="e">
        <f aca="false">'LB-HE'!V104</f>
        <v>#VALUE!</v>
      </c>
      <c r="F35" s="35" t="e">
        <f aca="false">'LB-LC'!T104</f>
        <v>#VALUE!</v>
      </c>
      <c r="G35" s="36" t="e">
        <f aca="false">'LB-LC'!U104</f>
        <v>#VALUE!</v>
      </c>
      <c r="H35" s="37" t="e">
        <f aca="false">'LB-LC'!V104</f>
        <v>#VALUE!</v>
      </c>
      <c r="I35" s="35" t="e">
        <f aca="false">#REF!</f>
        <v>#REF!</v>
      </c>
      <c r="J35" s="36" t="e">
        <f aca="false">#REF!</f>
        <v>#REF!</v>
      </c>
      <c r="K35" s="37" t="e">
        <f aca="false">#REF!</f>
        <v>#REF!</v>
      </c>
    </row>
    <row r="36" customFormat="false" ht="12" hidden="false" customHeight="false" outlineLevel="0" collapsed="false">
      <c r="B36" s="38" t="s">
        <v>15</v>
      </c>
      <c r="C36" s="32" t="e">
        <f aca="false">'LB-HE'!T105</f>
        <v>#VALUE!</v>
      </c>
      <c r="D36" s="32" t="e">
        <f aca="false">'LB-HE'!U105</f>
        <v>#VALUE!</v>
      </c>
      <c r="E36" s="33" t="e">
        <f aca="false">'LB-HE'!V105</f>
        <v>#VALUE!</v>
      </c>
      <c r="F36" s="32" t="e">
        <f aca="false">'LB-LC'!T105</f>
        <v>#VALUE!</v>
      </c>
      <c r="G36" s="32" t="e">
        <f aca="false">'LB-LC'!U105</f>
        <v>#VALUE!</v>
      </c>
      <c r="H36" s="33" t="e">
        <f aca="false">'LB-LC'!V105</f>
        <v>#VALUE!</v>
      </c>
      <c r="I36" s="32" t="e">
        <f aca="false">#REF!</f>
        <v>#REF!</v>
      </c>
      <c r="J36" s="32" t="e">
        <f aca="false">#REF!</f>
        <v>#REF!</v>
      </c>
      <c r="K36" s="33" t="e">
        <f aca="false">#REF!</f>
        <v>#REF!</v>
      </c>
    </row>
    <row r="37" customFormat="false" ht="12.75" hidden="false" customHeight="false" outlineLevel="0" collapsed="false">
      <c r="B37" s="34"/>
      <c r="C37" s="39" t="e">
        <f aca="false">'LB-HE'!W105</f>
        <v>#VALUE!</v>
      </c>
      <c r="D37" s="39" t="e">
        <f aca="false">'LB-HE'!X105</f>
        <v>#VALUE!</v>
      </c>
      <c r="E37" s="40" t="e">
        <f aca="false">'LB-HE'!Y105</f>
        <v>#VALUE!</v>
      </c>
      <c r="F37" s="39" t="e">
        <f aca="false">'LB-LC'!W105</f>
        <v>#VALUE!</v>
      </c>
      <c r="G37" s="39" t="e">
        <f aca="false">'LB-LC'!X105</f>
        <v>#VALUE!</v>
      </c>
      <c r="H37" s="40" t="e">
        <f aca="false">'LB-LC'!Y105</f>
        <v>#VALUE!</v>
      </c>
      <c r="I37" s="39" t="e">
        <f aca="false">#REF!</f>
        <v>#REF!</v>
      </c>
      <c r="J37" s="39" t="e">
        <f aca="false">#REF!</f>
        <v>#REF!</v>
      </c>
      <c r="K37" s="40" t="e">
        <f aca="false">#REF!</f>
        <v>#REF!</v>
      </c>
    </row>
    <row r="38" customFormat="false" ht="12" hidden="false" customHeight="false" outlineLevel="0" collapsed="false">
      <c r="B38" s="26" t="s">
        <v>18</v>
      </c>
      <c r="C38" s="60" t="n">
        <f aca="false">'LB-HE'!R107</f>
        <v>1.14047621317974</v>
      </c>
      <c r="D38" s="60"/>
      <c r="E38" s="60"/>
      <c r="F38" s="60" t="n">
        <f aca="false">'LB-LC'!R107</f>
        <v>1.18915532924785</v>
      </c>
      <c r="G38" s="60"/>
      <c r="H38" s="60"/>
      <c r="I38" s="60" t="e">
        <f aca="false">#REF!</f>
        <v>#REF!</v>
      </c>
      <c r="J38" s="60"/>
      <c r="K38" s="60"/>
    </row>
    <row r="39" customFormat="false" ht="12.75" hidden="false" customHeight="false" outlineLevel="0" collapsed="false">
      <c r="B39" s="34" t="s">
        <v>19</v>
      </c>
      <c r="C39" s="42" t="n">
        <f aca="false">'LB-HE'!Q107</f>
        <v>0.996926747130084</v>
      </c>
      <c r="D39" s="42"/>
      <c r="E39" s="42"/>
      <c r="F39" s="42" t="n">
        <f aca="false">'LB-LC'!Q107</f>
        <v>0.993511838248887</v>
      </c>
      <c r="G39" s="42"/>
      <c r="H39" s="42"/>
      <c r="I39" s="42" t="e">
        <f aca="false">#REF!</f>
        <v>#REF!</v>
      </c>
      <c r="J39" s="42"/>
      <c r="K39" s="42"/>
    </row>
    <row r="40" customFormat="false" ht="12.75" hidden="false" customHeight="false" outlineLevel="0" collapsed="false"/>
    <row r="41" customFormat="false" ht="12" hidden="false" customHeight="false" outlineLevel="0" collapsed="false">
      <c r="C41" s="22" t="s">
        <v>26</v>
      </c>
      <c r="D41" s="22"/>
      <c r="E41" s="22"/>
      <c r="F41" s="22" t="s">
        <v>27</v>
      </c>
      <c r="G41" s="22"/>
      <c r="H41" s="22"/>
      <c r="I41" s="22" t="s">
        <v>28</v>
      </c>
      <c r="J41" s="22"/>
      <c r="K41" s="22"/>
    </row>
    <row r="42" customFormat="false" ht="12.75" hidden="false" customHeight="false" outlineLevel="0" collapsed="false">
      <c r="C42" s="23" t="s">
        <v>5</v>
      </c>
      <c r="D42" s="24" t="s">
        <v>6</v>
      </c>
      <c r="E42" s="25" t="s">
        <v>7</v>
      </c>
      <c r="F42" s="23" t="s">
        <v>5</v>
      </c>
      <c r="G42" s="24" t="s">
        <v>6</v>
      </c>
      <c r="H42" s="25" t="s">
        <v>7</v>
      </c>
      <c r="I42" s="23" t="s">
        <v>5</v>
      </c>
      <c r="J42" s="24" t="s">
        <v>6</v>
      </c>
      <c r="K42" s="25" t="s">
        <v>7</v>
      </c>
    </row>
    <row r="43" customFormat="false" ht="12" hidden="false" customHeight="false" outlineLevel="0" collapsed="false">
      <c r="B43" s="26" t="s">
        <v>9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30" t="s">
        <v>10</v>
      </c>
      <c r="C44" s="31" t="e">
        <f aca="false">#REF!</f>
        <v>#REF!</v>
      </c>
      <c r="D44" s="32" t="e">
        <f aca="false">#REF!</f>
        <v>#REF!</v>
      </c>
      <c r="E44" s="33" t="e">
        <f aca="false">#REF!</f>
        <v>#REF!</v>
      </c>
      <c r="F44" s="31" t="e">
        <f aca="false">#REF!</f>
        <v>#REF!</v>
      </c>
      <c r="G44" s="32" t="e">
        <f aca="false">#REF!</f>
        <v>#REF!</v>
      </c>
      <c r="H44" s="33" t="e">
        <f aca="false">#REF!</f>
        <v>#REF!</v>
      </c>
      <c r="I44" s="31" t="e">
        <f aca="false">#REF!</f>
        <v>#REF!</v>
      </c>
      <c r="J44" s="32" t="e">
        <f aca="false">#REF!</f>
        <v>#REF!</v>
      </c>
      <c r="K44" s="33" t="e">
        <f aca="false">#REF!</f>
        <v>#REF!</v>
      </c>
    </row>
    <row r="45" customFormat="false" ht="12" hidden="false" customHeight="false" outlineLevel="0" collapsed="false">
      <c r="B45" s="30" t="s">
        <v>11</v>
      </c>
      <c r="C45" s="31" t="e">
        <f aca="false">#REF!</f>
        <v>#REF!</v>
      </c>
      <c r="D45" s="32" t="e">
        <f aca="false">#REF!</f>
        <v>#REF!</v>
      </c>
      <c r="E45" s="33" t="e">
        <f aca="false">#REF!</f>
        <v>#REF!</v>
      </c>
      <c r="F45" s="31" t="e">
        <f aca="false">#REF!</f>
        <v>#REF!</v>
      </c>
      <c r="G45" s="32" t="e">
        <f aca="false">#REF!</f>
        <v>#REF!</v>
      </c>
      <c r="H45" s="33" t="e">
        <f aca="false">#REF!</f>
        <v>#REF!</v>
      </c>
      <c r="I45" s="31" t="e">
        <f aca="false">#REF!</f>
        <v>#REF!</v>
      </c>
      <c r="J45" s="32" t="e">
        <f aca="false">#REF!</f>
        <v>#REF!</v>
      </c>
      <c r="K45" s="33" t="e">
        <f aca="false">#REF!</f>
        <v>#REF!</v>
      </c>
    </row>
    <row r="46" customFormat="false" ht="12" hidden="false" customHeight="false" outlineLevel="0" collapsed="false">
      <c r="B46" s="30" t="s">
        <v>12</v>
      </c>
      <c r="C46" s="31" t="e">
        <f aca="false">#REF!</f>
        <v>#REF!</v>
      </c>
      <c r="D46" s="32" t="e">
        <f aca="false">#REF!</f>
        <v>#REF!</v>
      </c>
      <c r="E46" s="33" t="e">
        <f aca="false">#REF!</f>
        <v>#REF!</v>
      </c>
      <c r="F46" s="31" t="e">
        <f aca="false">#REF!</f>
        <v>#REF!</v>
      </c>
      <c r="G46" s="32" t="e">
        <f aca="false">#REF!</f>
        <v>#REF!</v>
      </c>
      <c r="H46" s="33" t="e">
        <f aca="false">#REF!</f>
        <v>#REF!</v>
      </c>
      <c r="I46" s="31" t="e">
        <f aca="false">#REF!</f>
        <v>#REF!</v>
      </c>
      <c r="J46" s="32" t="e">
        <f aca="false">#REF!</f>
        <v>#REF!</v>
      </c>
      <c r="K46" s="33" t="e">
        <f aca="false">#REF!</f>
        <v>#REF!</v>
      </c>
    </row>
    <row r="47" customFormat="false" ht="12" hidden="false" customHeight="false" outlineLevel="0" collapsed="false">
      <c r="B47" s="30" t="s">
        <v>13</v>
      </c>
      <c r="C47" s="31" t="e">
        <f aca="false">#REF!</f>
        <v>#REF!</v>
      </c>
      <c r="D47" s="32" t="e">
        <f aca="false">#REF!</f>
        <v>#REF!</v>
      </c>
      <c r="E47" s="33" t="e">
        <f aca="false">#REF!</f>
        <v>#REF!</v>
      </c>
      <c r="F47" s="31" t="e">
        <f aca="false">#REF!</f>
        <v>#REF!</v>
      </c>
      <c r="G47" s="32" t="e">
        <f aca="false">#REF!</f>
        <v>#REF!</v>
      </c>
      <c r="H47" s="33" t="e">
        <f aca="false">#REF!</f>
        <v>#REF!</v>
      </c>
      <c r="I47" s="31" t="e">
        <f aca="false">#REF!</f>
        <v>#REF!</v>
      </c>
      <c r="J47" s="32" t="e">
        <f aca="false">#REF!</f>
        <v>#REF!</v>
      </c>
      <c r="K47" s="33" t="e">
        <f aca="false">#REF!</f>
        <v>#REF!</v>
      </c>
    </row>
    <row r="48" customFormat="false" ht="12.75" hidden="false" customHeight="false" outlineLevel="0" collapsed="false">
      <c r="B48" s="34" t="s">
        <v>14</v>
      </c>
      <c r="C48" s="35" t="e">
        <f aca="false">#REF!</f>
        <v>#REF!</v>
      </c>
      <c r="D48" s="36" t="e">
        <f aca="false">#REF!</f>
        <v>#REF!</v>
      </c>
      <c r="E48" s="37" t="e">
        <f aca="false">#REF!</f>
        <v>#REF!</v>
      </c>
      <c r="F48" s="35" t="e">
        <f aca="false">#REF!</f>
        <v>#REF!</v>
      </c>
      <c r="G48" s="36" t="e">
        <f aca="false">#REF!</f>
        <v>#REF!</v>
      </c>
      <c r="H48" s="37" t="e">
        <f aca="false">#REF!</f>
        <v>#REF!</v>
      </c>
      <c r="I48" s="35" t="e">
        <f aca="false">#REF!</f>
        <v>#REF!</v>
      </c>
      <c r="J48" s="36" t="e">
        <f aca="false">#REF!</f>
        <v>#REF!</v>
      </c>
      <c r="K48" s="37" t="e">
        <f aca="false">#REF!</f>
        <v>#REF!</v>
      </c>
    </row>
    <row r="49" customFormat="false" ht="12" hidden="false" customHeight="false" outlineLevel="0" collapsed="false">
      <c r="B49" s="38" t="s">
        <v>15</v>
      </c>
      <c r="C49" s="32" t="e">
        <f aca="false">#REF!</f>
        <v>#REF!</v>
      </c>
      <c r="D49" s="32" t="e">
        <f aca="false">#REF!</f>
        <v>#REF!</v>
      </c>
      <c r="E49" s="33" t="e">
        <f aca="false">#REF!</f>
        <v>#REF!</v>
      </c>
      <c r="F49" s="32" t="e">
        <f aca="false">#REF!</f>
        <v>#REF!</v>
      </c>
      <c r="G49" s="32" t="e">
        <f aca="false">#REF!</f>
        <v>#REF!</v>
      </c>
      <c r="H49" s="33" t="e">
        <f aca="false">#REF!</f>
        <v>#REF!</v>
      </c>
      <c r="I49" s="32" t="e">
        <f aca="false">#REF!</f>
        <v>#REF!</v>
      </c>
      <c r="J49" s="32" t="e">
        <f aca="false">#REF!</f>
        <v>#REF!</v>
      </c>
      <c r="K49" s="33" t="e">
        <f aca="false">#REF!</f>
        <v>#REF!</v>
      </c>
    </row>
    <row r="50" customFormat="false" ht="12.75" hidden="false" customHeight="false" outlineLevel="0" collapsed="false">
      <c r="B50" s="34"/>
      <c r="C50" s="39" t="e">
        <f aca="false">#REF!</f>
        <v>#REF!</v>
      </c>
      <c r="D50" s="39" t="e">
        <f aca="false">#REF!</f>
        <v>#REF!</v>
      </c>
      <c r="E50" s="40" t="e">
        <f aca="false">#REF!</f>
        <v>#REF!</v>
      </c>
      <c r="F50" s="39" t="e">
        <f aca="false">#REF!</f>
        <v>#REF!</v>
      </c>
      <c r="G50" s="39" t="e">
        <f aca="false">#REF!</f>
        <v>#REF!</v>
      </c>
      <c r="H50" s="40" t="e">
        <f aca="false">#REF!</f>
        <v>#REF!</v>
      </c>
      <c r="I50" s="39" t="e">
        <f aca="false">#REF!</f>
        <v>#REF!</v>
      </c>
      <c r="J50" s="39" t="e">
        <f aca="false">#REF!</f>
        <v>#REF!</v>
      </c>
      <c r="K50" s="40" t="e">
        <f aca="false">#REF!</f>
        <v>#REF!</v>
      </c>
    </row>
    <row r="51" customFormat="false" ht="12" hidden="false" customHeight="false" outlineLevel="0" collapsed="false">
      <c r="B51" s="26" t="s">
        <v>18</v>
      </c>
      <c r="C51" s="60" t="e">
        <f aca="false">#REF!</f>
        <v>#REF!</v>
      </c>
      <c r="D51" s="60"/>
      <c r="E51" s="60"/>
      <c r="F51" s="60" t="e">
        <f aca="false">#REF!</f>
        <v>#REF!</v>
      </c>
      <c r="G51" s="60"/>
      <c r="H51" s="60"/>
      <c r="I51" s="60" t="e">
        <f aca="false">#REF!</f>
        <v>#REF!</v>
      </c>
      <c r="J51" s="60"/>
      <c r="K51" s="60"/>
    </row>
    <row r="52" customFormat="false" ht="12.75" hidden="false" customHeight="false" outlineLevel="0" collapsed="false">
      <c r="B52" s="34" t="s">
        <v>19</v>
      </c>
      <c r="C52" s="42" t="e">
        <f aca="false">#REF!</f>
        <v>#REF!</v>
      </c>
      <c r="D52" s="42"/>
      <c r="E52" s="42"/>
      <c r="F52" s="42" t="e">
        <f aca="false">#REF!</f>
        <v>#REF!</v>
      </c>
      <c r="G52" s="42"/>
      <c r="H52" s="42"/>
      <c r="I52" s="42" t="e">
        <f aca="false">#REF!</f>
        <v>#REF!</v>
      </c>
      <c r="J52" s="42"/>
      <c r="K52" s="4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62" t="s">
        <v>32</v>
      </c>
      <c r="B2" s="62" t="s">
        <v>33</v>
      </c>
      <c r="AD2" s="63" t="s">
        <v>34</v>
      </c>
      <c r="AE2" s="64" t="s">
        <v>35</v>
      </c>
      <c r="AF2" s="64" t="s">
        <v>36</v>
      </c>
      <c r="AG2" s="64" t="s">
        <v>37</v>
      </c>
      <c r="AI2" s="63" t="s">
        <v>34</v>
      </c>
      <c r="AJ2" s="64" t="s">
        <v>35</v>
      </c>
      <c r="AK2" s="64" t="s">
        <v>36</v>
      </c>
      <c r="AL2" s="64" t="s">
        <v>37</v>
      </c>
    </row>
    <row r="3" customFormat="false" ht="15" hidden="false" customHeight="false" outlineLevel="0" collapsed="false">
      <c r="Z3" s="0" t="s">
        <v>38</v>
      </c>
      <c r="AA3" s="65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0</v>
      </c>
      <c r="AA4" s="65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2</v>
      </c>
      <c r="AA5" s="65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2</v>
      </c>
      <c r="AA6" s="65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65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65" t="s">
        <v>48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49</v>
      </c>
      <c r="AA9" s="65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65" t="s">
        <v>52</v>
      </c>
      <c r="AB10" s="0" t="n">
        <v>35</v>
      </c>
    </row>
    <row r="11" customFormat="false" ht="15" hidden="false" customHeight="false" outlineLevel="0" collapsed="false">
      <c r="Z11" s="0" t="s">
        <v>53</v>
      </c>
      <c r="AA11" s="65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Z12" s="0" t="s">
        <v>59</v>
      </c>
      <c r="AA12" s="65" t="s">
        <v>60</v>
      </c>
      <c r="AB12" s="0" t="n">
        <v>87</v>
      </c>
      <c r="AD12" s="66" t="e">
        <f aca="false">MAX(AD3:AD6,AI3:AI6)</f>
        <v>#REF!</v>
      </c>
      <c r="AE12" s="66" t="e">
        <f aca="false">MAX(AE3:AE6,AJ3:AJ6)</f>
        <v>#REF!</v>
      </c>
      <c r="AF12" s="66" t="e">
        <f aca="false">MAX(AF3:AF6,AK3:AK6)</f>
        <v>#REF!</v>
      </c>
      <c r="AG12" s="66" t="e">
        <f aca="false">MAX(AG3:AG6,AL3:AL6)</f>
        <v>#REF!</v>
      </c>
    </row>
    <row r="13" customFormat="false" ht="15" hidden="false" customHeight="false" outlineLevel="0" collapsed="false">
      <c r="Z13" s="0" t="s">
        <v>61</v>
      </c>
      <c r="AA13" s="65" t="s">
        <v>62</v>
      </c>
      <c r="AB13" s="0" t="n">
        <v>19</v>
      </c>
      <c r="AD13" s="66" t="e">
        <f aca="false">MIN(AD3:AD6,AI3:AI6)</f>
        <v>#REF!</v>
      </c>
      <c r="AE13" s="66" t="e">
        <f aca="false">MIN(AE3:AE6,AJ3:AJ6)</f>
        <v>#REF!</v>
      </c>
      <c r="AF13" s="66" t="e">
        <f aca="false">MIN(AF3:AF6,AK3:AK6)</f>
        <v>#REF!</v>
      </c>
      <c r="AG13" s="66" t="e">
        <f aca="false">MIN(AG3:AG6,AL3:AL6)</f>
        <v>#REF!</v>
      </c>
    </row>
    <row r="14" customFormat="false" ht="15" hidden="false" customHeight="false" outlineLevel="0" collapsed="false">
      <c r="Z14" s="0" t="s">
        <v>63</v>
      </c>
      <c r="AA14" s="65" t="s">
        <v>64</v>
      </c>
      <c r="AB14" s="0" t="n">
        <v>11</v>
      </c>
      <c r="AD14" s="67"/>
      <c r="AE14" s="67"/>
      <c r="AF14" s="67"/>
      <c r="AG14" s="67"/>
    </row>
    <row r="15" customFormat="false" ht="15" hidden="false" customHeight="false" outlineLevel="0" collapsed="false">
      <c r="AA15" s="65" t="s">
        <v>65</v>
      </c>
      <c r="AB15" s="0" t="n">
        <v>23</v>
      </c>
      <c r="AD15" s="67" t="e">
        <f aca="false">POWER(10,CEILING(LOG(AD12+1),1))</f>
        <v>#REF!</v>
      </c>
      <c r="AE15" s="68" t="e">
        <f aca="false">CEILING(AE12+0.25,0.5)</f>
        <v>#REF!</v>
      </c>
      <c r="AF15" s="68" t="e">
        <f aca="false">CEILING(AF12+0.25,0.5)</f>
        <v>#REF!</v>
      </c>
      <c r="AG15" s="68" t="e">
        <f aca="false">CEILING(AG12+0.25,0.5)</f>
        <v>#REF!</v>
      </c>
    </row>
    <row r="16" customFormat="false" ht="15" hidden="false" customHeight="false" outlineLevel="0" collapsed="false">
      <c r="AA16" s="65" t="s">
        <v>66</v>
      </c>
      <c r="AB16" s="0" t="n">
        <v>47</v>
      </c>
      <c r="AD16" s="67" t="e">
        <f aca="false">POWER(10,FLOOR(LOG(AD13+10),1))</f>
        <v>#REF!</v>
      </c>
      <c r="AE16" s="68" t="e">
        <f aca="false">FLOOR(AE13-0.25,0.5)</f>
        <v>#REF!</v>
      </c>
      <c r="AF16" s="68" t="e">
        <f aca="false">FLOOR(AF13-0.25,0.5)</f>
        <v>#REF!</v>
      </c>
      <c r="AG16" s="68" t="e">
        <f aca="false">FLOOR(AG13-0.25,0.5)</f>
        <v>#REF!</v>
      </c>
    </row>
    <row r="17" customFormat="false" ht="15" hidden="false" customHeight="false" outlineLevel="0" collapsed="false">
      <c r="AA17" s="65" t="s">
        <v>67</v>
      </c>
      <c r="AB17" s="0" t="n">
        <v>7</v>
      </c>
    </row>
    <row r="18" customFormat="false" ht="15" hidden="false" customHeight="false" outlineLevel="0" collapsed="false">
      <c r="AA18" s="65" t="s">
        <v>68</v>
      </c>
      <c r="AB18" s="0" t="n">
        <v>51</v>
      </c>
    </row>
    <row r="19" customFormat="false" ht="15" hidden="false" customHeight="false" outlineLevel="0" collapsed="false">
      <c r="AA19" s="65" t="s">
        <v>69</v>
      </c>
      <c r="AB19" s="0" t="n">
        <v>67</v>
      </c>
    </row>
    <row r="20" customFormat="false" ht="15" hidden="false" customHeight="false" outlineLevel="0" collapsed="false">
      <c r="AA20" s="65" t="s">
        <v>70</v>
      </c>
      <c r="AB20" s="0" t="n">
        <v>91</v>
      </c>
    </row>
    <row r="21" customFormat="false" ht="15" hidden="false" customHeight="false" outlineLevel="0" collapsed="false">
      <c r="AA21" s="65" t="s">
        <v>71</v>
      </c>
      <c r="AB21" s="0" t="n">
        <v>95</v>
      </c>
    </row>
    <row r="22" customFormat="false" ht="15" hidden="false" customHeight="false" outlineLevel="0" collapsed="false">
      <c r="AA22" s="65" t="s">
        <v>72</v>
      </c>
      <c r="AB22" s="0" t="n">
        <v>15</v>
      </c>
    </row>
    <row r="23" customFormat="false" ht="15" hidden="false" customHeight="false" outlineLevel="0" collapsed="false">
      <c r="AA23" s="65" t="s">
        <v>33</v>
      </c>
      <c r="AB23" s="0" t="n">
        <v>3</v>
      </c>
    </row>
    <row r="24" customFormat="false" ht="15" hidden="false" customHeight="false" outlineLevel="0" collapsed="false">
      <c r="AA24" s="65" t="s">
        <v>73</v>
      </c>
      <c r="AB24" s="0" t="n">
        <v>71</v>
      </c>
    </row>
    <row r="25" customFormat="false" ht="15" hidden="false" customHeight="false" outlineLevel="0" collapsed="false">
      <c r="AA25" s="65" t="s">
        <v>74</v>
      </c>
      <c r="AB25" s="0" t="n">
        <v>75</v>
      </c>
    </row>
    <row r="26" customFormat="false" ht="15" hidden="false" customHeight="false" outlineLevel="0" collapsed="false">
      <c r="AA26" s="65" t="s">
        <v>75</v>
      </c>
      <c r="AB26" s="0" t="n">
        <v>79</v>
      </c>
    </row>
    <row r="27" customFormat="false" ht="15" hidden="false" customHeight="false" outlineLevel="0" collapsed="false">
      <c r="AA27" s="65"/>
    </row>
    <row r="28" customFormat="false" ht="15" hidden="false" customHeight="false" outlineLevel="0" collapsed="false">
      <c r="AA28" s="65"/>
    </row>
    <row r="29" customFormat="false" ht="15" hidden="false" customHeight="false" outlineLevel="0" collapsed="false">
      <c r="AA29" s="65"/>
    </row>
    <row r="30" customFormat="false" ht="15" hidden="false" customHeight="false" outlineLevel="0" collapsed="false">
      <c r="AA30" s="65"/>
    </row>
    <row r="31" customFormat="false" ht="15" hidden="false" customHeight="false" outlineLevel="0" collapsed="false">
      <c r="AA31" s="65"/>
    </row>
    <row r="32" customFormat="false" ht="15" hidden="false" customHeight="false" outlineLevel="0" collapsed="false">
      <c r="AA32" s="65"/>
    </row>
    <row r="33" customFormat="false" ht="15" hidden="false" customHeight="false" outlineLevel="0" collapsed="false">
      <c r="AA33" s="65"/>
    </row>
    <row r="34" customFormat="false" ht="15" hidden="false" customHeight="false" outlineLevel="0" collapsed="false">
      <c r="AA34" s="65"/>
    </row>
    <row r="35" customFormat="false" ht="15" hidden="false" customHeight="false" outlineLevel="0" collapsed="false">
      <c r="AA35" s="65"/>
    </row>
    <row r="36" customFormat="false" ht="15" hidden="false" customHeight="false" outlineLevel="0" collapsed="false">
      <c r="AA36" s="65"/>
    </row>
    <row r="37" customFormat="false" ht="15" hidden="false" customHeight="false" outlineLevel="0" collapsed="false">
      <c r="AA37" s="65"/>
    </row>
    <row r="38" customFormat="false" ht="15" hidden="false" customHeight="false" outlineLevel="0" collapsed="false">
      <c r="AA38" s="65"/>
    </row>
    <row r="39" customFormat="false" ht="15" hidden="false" customHeight="false" outlineLevel="0" collapsed="false">
      <c r="AA39" s="65"/>
    </row>
    <row r="40" customFormat="false" ht="15" hidden="false" customHeight="false" outlineLevel="0" collapsed="false">
      <c r="AA40" s="65"/>
    </row>
    <row r="41" customFormat="false" ht="15" hidden="false" customHeight="false" outlineLevel="0" collapsed="false">
      <c r="AA41" s="65"/>
    </row>
    <row r="42" customFormat="false" ht="15" hidden="false" customHeight="false" outlineLevel="0" collapsed="false">
      <c r="AA42" s="65"/>
    </row>
    <row r="43" customFormat="false" ht="15" hidden="false" customHeight="false" outlineLevel="0" collapsed="false">
      <c r="AA43" s="65"/>
    </row>
    <row r="44" customFormat="false" ht="15" hidden="false" customHeight="false" outlineLevel="0" collapsed="false">
      <c r="AA44" s="65"/>
    </row>
    <row r="45" customFormat="false" ht="15" hidden="false" customHeight="false" outlineLevel="0" collapsed="false">
      <c r="AA45" s="65"/>
    </row>
    <row r="46" customFormat="false" ht="15" hidden="false" customHeight="false" outlineLevel="0" collapsed="false">
      <c r="AA46" s="65"/>
    </row>
    <row r="47" customFormat="false" ht="15" hidden="false" customHeight="false" outlineLevel="0" collapsed="false">
      <c r="AA47" s="65"/>
    </row>
    <row r="48" customFormat="false" ht="15" hidden="false" customHeight="false" outlineLevel="0" collapsed="false">
      <c r="AA48" s="65"/>
    </row>
    <row r="49" customFormat="false" ht="15" hidden="false" customHeight="false" outlineLevel="0" collapsed="false">
      <c r="AA49" s="65"/>
    </row>
    <row r="50" customFormat="false" ht="15" hidden="false" customHeight="false" outlineLevel="0" collapsed="false">
      <c r="AA50" s="65"/>
    </row>
    <row r="51" customFormat="false" ht="15" hidden="false" customHeight="false" outlineLevel="0" collapsed="false">
      <c r="AA51" s="65"/>
    </row>
    <row r="52" customFormat="false" ht="15" hidden="false" customHeight="false" outlineLevel="0" collapsed="false">
      <c r="AA52" s="65"/>
    </row>
    <row r="53" customFormat="false" ht="15" hidden="false" customHeight="false" outlineLevel="0" collapsed="false">
      <c r="AA53" s="65"/>
    </row>
    <row r="54" customFormat="false" ht="15" hidden="false" customHeight="false" outlineLevel="0" collapsed="false">
      <c r="AA54" s="65"/>
    </row>
    <row r="55" customFormat="false" ht="15" hidden="false" customHeight="false" outlineLevel="0" collapsed="false">
      <c r="AA55" s="65"/>
    </row>
    <row r="56" customFormat="false" ht="15" hidden="false" customHeight="false" outlineLevel="0" collapsed="false">
      <c r="AA56" s="65"/>
    </row>
    <row r="57" customFormat="false" ht="15" hidden="false" customHeight="false" outlineLevel="0" collapsed="false">
      <c r="AA57" s="65"/>
    </row>
    <row r="58" customFormat="false" ht="15" hidden="false" customHeight="false" outlineLevel="0" collapsed="false">
      <c r="AA58" s="65"/>
    </row>
    <row r="59" customFormat="false" ht="15" hidden="false" customHeight="false" outlineLevel="0" collapsed="false">
      <c r="AA59" s="65"/>
    </row>
    <row r="60" customFormat="false" ht="15" hidden="false" customHeight="false" outlineLevel="0" collapsed="false">
      <c r="AA60" s="65"/>
    </row>
    <row r="61" customFormat="false" ht="15" hidden="false" customHeight="false" outlineLevel="0" collapsed="false">
      <c r="AA61" s="65"/>
    </row>
    <row r="62" customFormat="false" ht="15" hidden="false" customHeight="false" outlineLevel="0" collapsed="false">
      <c r="AA62" s="65"/>
    </row>
    <row r="63" customFormat="false" ht="15" hidden="false" customHeight="false" outlineLevel="0" collapsed="false">
      <c r="AA63" s="65"/>
    </row>
    <row r="64" customFormat="false" ht="15" hidden="false" customHeight="false" outlineLevel="0" collapsed="false">
      <c r="AA64" s="65"/>
    </row>
    <row r="65" customFormat="false" ht="15" hidden="false" customHeight="false" outlineLevel="0" collapsed="false">
      <c r="AA65" s="65"/>
    </row>
    <row r="66" customFormat="false" ht="15" hidden="false" customHeight="false" outlineLevel="0" collapsed="false">
      <c r="AA66" s="65"/>
    </row>
    <row r="67" customFormat="false" ht="15" hidden="false" customHeight="false" outlineLevel="0" collapsed="false">
      <c r="AA67" s="65"/>
    </row>
    <row r="68" customFormat="false" ht="15" hidden="false" customHeight="false" outlineLevel="0" collapsed="false">
      <c r="AA68" s="65"/>
    </row>
    <row r="69" customFormat="false" ht="15" hidden="false" customHeight="false" outlineLevel="0" collapsed="false">
      <c r="AA69" s="65"/>
    </row>
    <row r="70" customFormat="false" ht="15" hidden="false" customHeight="false" outlineLevel="0" collapsed="false">
      <c r="AA70" s="65"/>
    </row>
    <row r="71" customFormat="false" ht="15" hidden="false" customHeight="false" outlineLevel="0" collapsed="false">
      <c r="AA71" s="65"/>
    </row>
    <row r="72" customFormat="false" ht="15" hidden="false" customHeight="false" outlineLevel="0" collapsed="false">
      <c r="AA72" s="65"/>
    </row>
    <row r="73" customFormat="false" ht="15" hidden="false" customHeight="false" outlineLevel="0" collapsed="false">
      <c r="AA73" s="65"/>
    </row>
    <row r="74" customFormat="false" ht="15" hidden="false" customHeight="false" outlineLevel="0" collapsed="false">
      <c r="AA74" s="65"/>
    </row>
    <row r="75" customFormat="false" ht="15" hidden="false" customHeight="false" outlineLevel="0" collapsed="false">
      <c r="AA75" s="65"/>
    </row>
    <row r="76" customFormat="false" ht="15" hidden="false" customHeight="false" outlineLevel="0" collapsed="false">
      <c r="AA76" s="65"/>
    </row>
    <row r="77" customFormat="false" ht="15" hidden="false" customHeight="false" outlineLevel="0" collapsed="false">
      <c r="AA77" s="65"/>
    </row>
    <row r="78" customFormat="false" ht="15" hidden="false" customHeight="false" outlineLevel="0" collapsed="false">
      <c r="AA78" s="65"/>
    </row>
    <row r="79" customFormat="false" ht="15" hidden="false" customHeight="false" outlineLevel="0" collapsed="false">
      <c r="AA79" s="65"/>
    </row>
    <row r="80" customFormat="false" ht="15" hidden="false" customHeight="false" outlineLevel="0" collapsed="false">
      <c r="AA80" s="65"/>
    </row>
    <row r="81" customFormat="false" ht="15" hidden="false" customHeight="false" outlineLevel="0" collapsed="false">
      <c r="AA81" s="65"/>
    </row>
    <row r="82" customFormat="false" ht="15" hidden="false" customHeight="false" outlineLevel="0" collapsed="false">
      <c r="AA82" s="65"/>
    </row>
    <row r="83" customFormat="false" ht="15" hidden="false" customHeight="false" outlineLevel="0" collapsed="false">
      <c r="AA83" s="65"/>
    </row>
    <row r="84" customFormat="false" ht="15" hidden="false" customHeight="false" outlineLevel="0" collapsed="false">
      <c r="AA84" s="65"/>
    </row>
    <row r="85" customFormat="false" ht="15" hidden="false" customHeight="false" outlineLevel="0" collapsed="false">
      <c r="AA85" s="65"/>
    </row>
    <row r="86" customFormat="false" ht="15" hidden="false" customHeight="false" outlineLevel="0" collapsed="false">
      <c r="AA86" s="6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5" t="n">
        <v>13261.9888</v>
      </c>
      <c r="E3" s="76" t="n">
        <v>41.7774</v>
      </c>
      <c r="F3" s="76" t="n">
        <v>41.5547</v>
      </c>
      <c r="G3" s="76" t="n">
        <v>44.2336</v>
      </c>
      <c r="H3" s="76" t="n">
        <v>20116.03</v>
      </c>
      <c r="I3" s="76" t="n">
        <v>54.83</v>
      </c>
      <c r="J3" s="77" t="n">
        <f aca="false">H3/3600</f>
        <v>5.58778611111111</v>
      </c>
      <c r="L3" s="75" t="n">
        <v>13258.9696</v>
      </c>
      <c r="M3" s="76" t="n">
        <v>41.7782</v>
      </c>
      <c r="N3" s="76" t="n">
        <v>41.5547</v>
      </c>
      <c r="O3" s="76" t="n">
        <v>44.234</v>
      </c>
      <c r="P3" s="76" t="n">
        <v>21195.08</v>
      </c>
      <c r="Q3" s="76" t="n">
        <v>54.44</v>
      </c>
      <c r="R3" s="78" t="n">
        <f aca="false">P3/3600</f>
        <v>5.88752222222222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80" t="n">
        <v>5331.8272</v>
      </c>
      <c r="E4" s="81" t="n">
        <v>39.3008</v>
      </c>
      <c r="F4" s="81" t="n">
        <v>39.8962</v>
      </c>
      <c r="G4" s="81" t="n">
        <v>42.3486</v>
      </c>
      <c r="H4" s="81" t="n">
        <v>17866.75</v>
      </c>
      <c r="I4" s="81" t="n">
        <v>48.81</v>
      </c>
      <c r="J4" s="82" t="n">
        <f aca="false">H4/3600</f>
        <v>4.96298611111111</v>
      </c>
      <c r="L4" s="80" t="n">
        <v>5333.3232</v>
      </c>
      <c r="M4" s="81" t="n">
        <v>39.3</v>
      </c>
      <c r="N4" s="81" t="n">
        <v>39.8972</v>
      </c>
      <c r="O4" s="81" t="n">
        <v>42.3507</v>
      </c>
      <c r="P4" s="81" t="n">
        <v>17104.05</v>
      </c>
      <c r="Q4" s="81" t="n">
        <v>48.33</v>
      </c>
      <c r="R4" s="83" t="n">
        <f aca="false">P4/3600</f>
        <v>4.751125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80" t="n">
        <v>2556.2176</v>
      </c>
      <c r="E5" s="81" t="n">
        <v>36.7674</v>
      </c>
      <c r="F5" s="81" t="n">
        <v>38.6366</v>
      </c>
      <c r="G5" s="81" t="n">
        <v>40.8639</v>
      </c>
      <c r="H5" s="81" t="n">
        <v>16526.09</v>
      </c>
      <c r="I5" s="81" t="n">
        <v>43.87</v>
      </c>
      <c r="J5" s="82" t="n">
        <f aca="false">H5/3600</f>
        <v>4.59058055555556</v>
      </c>
      <c r="L5" s="80" t="n">
        <v>2555.1584</v>
      </c>
      <c r="M5" s="81" t="n">
        <v>36.7665</v>
      </c>
      <c r="N5" s="81" t="n">
        <v>38.6371</v>
      </c>
      <c r="O5" s="81" t="n">
        <v>40.8631</v>
      </c>
      <c r="P5" s="81" t="n">
        <v>17514.92</v>
      </c>
      <c r="Q5" s="81" t="n">
        <v>43.17</v>
      </c>
      <c r="R5" s="83" t="n">
        <f aca="false">P5/3600</f>
        <v>4.86525555555556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86" t="n">
        <v>1328.9872</v>
      </c>
      <c r="E6" s="87" t="n">
        <v>34.1204</v>
      </c>
      <c r="F6" s="87" t="n">
        <v>37.6838</v>
      </c>
      <c r="G6" s="87" t="n">
        <v>39.8111</v>
      </c>
      <c r="H6" s="87" t="n">
        <v>15769.79</v>
      </c>
      <c r="I6" s="87" t="n">
        <v>40.88</v>
      </c>
      <c r="J6" s="88" t="n">
        <f aca="false">H6/3600</f>
        <v>4.38049722222222</v>
      </c>
      <c r="L6" s="86" t="n">
        <v>1329.3312</v>
      </c>
      <c r="M6" s="87" t="n">
        <v>34.1226</v>
      </c>
      <c r="N6" s="87" t="n">
        <v>37.6854</v>
      </c>
      <c r="O6" s="87" t="n">
        <v>39.8126</v>
      </c>
      <c r="P6" s="87" t="n">
        <v>17007.93</v>
      </c>
      <c r="Q6" s="87" t="n">
        <v>40.46</v>
      </c>
      <c r="R6" s="89" t="n">
        <f aca="false">P6/3600</f>
        <v>4.724425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5" t="n">
        <v>33217.6704</v>
      </c>
      <c r="E7" s="76" t="n">
        <v>40.4105</v>
      </c>
      <c r="F7" s="76" t="n">
        <v>45.0386</v>
      </c>
      <c r="G7" s="76" t="n">
        <v>44.6982</v>
      </c>
      <c r="H7" s="76" t="n">
        <v>28188.19</v>
      </c>
      <c r="I7" s="76" t="n">
        <v>81.98</v>
      </c>
      <c r="J7" s="77" t="n">
        <f aca="false">H7/3600</f>
        <v>7.83005277777778</v>
      </c>
      <c r="L7" s="75" t="n">
        <v>33198.2944</v>
      </c>
      <c r="M7" s="76" t="n">
        <v>40.4116</v>
      </c>
      <c r="N7" s="76" t="n">
        <v>45.045</v>
      </c>
      <c r="O7" s="76" t="n">
        <v>44.7005</v>
      </c>
      <c r="P7" s="76" t="n">
        <v>29748.08</v>
      </c>
      <c r="Q7" s="76" t="n">
        <v>81.21</v>
      </c>
      <c r="R7" s="78" t="n">
        <f aca="false">P7/3600</f>
        <v>8.26335555555556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80" t="n">
        <v>15834.664</v>
      </c>
      <c r="E8" s="81" t="n">
        <v>37.45</v>
      </c>
      <c r="F8" s="81" t="n">
        <v>43.1891</v>
      </c>
      <c r="G8" s="81" t="n">
        <v>43.3685</v>
      </c>
      <c r="H8" s="81" t="n">
        <v>24789.74</v>
      </c>
      <c r="I8" s="81" t="n">
        <v>71.65</v>
      </c>
      <c r="J8" s="82" t="n">
        <f aca="false">H8/3600</f>
        <v>6.88603888888889</v>
      </c>
      <c r="L8" s="80" t="n">
        <v>15832.624</v>
      </c>
      <c r="M8" s="81" t="n">
        <v>37.4511</v>
      </c>
      <c r="N8" s="81" t="n">
        <v>43.1941</v>
      </c>
      <c r="O8" s="81" t="n">
        <v>43.3727</v>
      </c>
      <c r="P8" s="81" t="n">
        <v>30054.94</v>
      </c>
      <c r="Q8" s="81" t="n">
        <v>71.56</v>
      </c>
      <c r="R8" s="83" t="n">
        <f aca="false">P8/3600</f>
        <v>8.34859444444444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80" t="n">
        <v>8314.272</v>
      </c>
      <c r="E9" s="81" t="n">
        <v>34.5189</v>
      </c>
      <c r="F9" s="81" t="n">
        <v>41.5974</v>
      </c>
      <c r="G9" s="81" t="n">
        <v>42.1135</v>
      </c>
      <c r="H9" s="81" t="n">
        <v>22476.93</v>
      </c>
      <c r="I9" s="81" t="n">
        <v>61.78</v>
      </c>
      <c r="J9" s="82" t="n">
        <f aca="false">H9/3600</f>
        <v>6.24359166666667</v>
      </c>
      <c r="L9" s="80" t="n">
        <v>8316.8944</v>
      </c>
      <c r="M9" s="81" t="n">
        <v>34.5205</v>
      </c>
      <c r="N9" s="81" t="n">
        <v>41.6009</v>
      </c>
      <c r="O9" s="81" t="n">
        <v>42.1179</v>
      </c>
      <c r="P9" s="81" t="n">
        <v>27131.44</v>
      </c>
      <c r="Q9" s="81" t="n">
        <v>61.13</v>
      </c>
      <c r="R9" s="83" t="n">
        <f aca="false">P9/3600</f>
        <v>7.53651111111111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86" t="n">
        <v>4648.5728</v>
      </c>
      <c r="E10" s="87" t="n">
        <v>31.747</v>
      </c>
      <c r="F10" s="87" t="n">
        <v>40.3595</v>
      </c>
      <c r="G10" s="87" t="n">
        <v>41.0834</v>
      </c>
      <c r="H10" s="87" t="n">
        <v>20809.23</v>
      </c>
      <c r="I10" s="87" t="n">
        <v>57.05</v>
      </c>
      <c r="J10" s="88" t="n">
        <f aca="false">H10/3600</f>
        <v>5.78034166666667</v>
      </c>
      <c r="L10" s="86" t="n">
        <v>4647.5392</v>
      </c>
      <c r="M10" s="87" t="n">
        <v>31.7432</v>
      </c>
      <c r="N10" s="87" t="n">
        <v>40.3573</v>
      </c>
      <c r="O10" s="87" t="n">
        <v>41.0844</v>
      </c>
      <c r="P10" s="87" t="n">
        <v>21911.6</v>
      </c>
      <c r="Q10" s="87" t="n">
        <v>56.74</v>
      </c>
      <c r="R10" s="89" t="n">
        <f aca="false">P10/3600</f>
        <v>6.08655555555556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75" t="n">
        <v>218049.2976</v>
      </c>
      <c r="E11" s="76" t="n">
        <v>39.5515</v>
      </c>
      <c r="F11" s="76" t="n">
        <v>39.6529</v>
      </c>
      <c r="G11" s="76" t="n">
        <v>38.032</v>
      </c>
      <c r="H11" s="76" t="n">
        <v>75994.1</v>
      </c>
      <c r="I11" s="76" t="n">
        <v>209.73</v>
      </c>
      <c r="J11" s="77" t="n">
        <f aca="false">H11/3600</f>
        <v>21.1094722222222</v>
      </c>
      <c r="L11" s="75"/>
      <c r="M11" s="76"/>
      <c r="N11" s="76"/>
      <c r="O11" s="76"/>
      <c r="P11" s="76"/>
      <c r="Q11" s="76"/>
      <c r="R11" s="78" t="n">
        <f aca="false">P11/3600</f>
        <v>0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 t="n">
        <v>94481.0128</v>
      </c>
      <c r="E12" s="81" t="n">
        <v>33.6948</v>
      </c>
      <c r="F12" s="81" t="n">
        <v>38.2694</v>
      </c>
      <c r="G12" s="81" t="n">
        <v>36.6572</v>
      </c>
      <c r="H12" s="81" t="n">
        <v>64260.62</v>
      </c>
      <c r="I12" s="81" t="n">
        <v>187.59</v>
      </c>
      <c r="J12" s="82" t="n">
        <f aca="false">H12/3600</f>
        <v>17.8501722222222</v>
      </c>
      <c r="L12" s="80"/>
      <c r="M12" s="81"/>
      <c r="N12" s="81"/>
      <c r="O12" s="81"/>
      <c r="P12" s="81"/>
      <c r="Q12" s="81"/>
      <c r="R12" s="83" t="n">
        <f aca="false">P12/3600</f>
        <v>0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 t="n">
        <v>29528.8896</v>
      </c>
      <c r="E13" s="81" t="n">
        <v>29.7369</v>
      </c>
      <c r="F13" s="81" t="n">
        <v>37.3221</v>
      </c>
      <c r="G13" s="81" t="n">
        <v>35.6384</v>
      </c>
      <c r="H13" s="81" t="n">
        <v>48035.3</v>
      </c>
      <c r="I13" s="81" t="n">
        <v>146.83</v>
      </c>
      <c r="J13" s="82" t="n">
        <f aca="false">H13/3600</f>
        <v>13.3431388888889</v>
      </c>
      <c r="L13" s="80"/>
      <c r="M13" s="81"/>
      <c r="N13" s="81"/>
      <c r="O13" s="81"/>
      <c r="P13" s="81"/>
      <c r="Q13" s="81"/>
      <c r="R13" s="83" t="n">
        <f aca="false">P13/3600</f>
        <v>0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 t="n">
        <v>7189.152</v>
      </c>
      <c r="E14" s="87" t="n">
        <v>28.079</v>
      </c>
      <c r="F14" s="87" t="n">
        <v>36.5799</v>
      </c>
      <c r="G14" s="87" t="n">
        <v>34.8127</v>
      </c>
      <c r="H14" s="87" t="n">
        <v>39283.09</v>
      </c>
      <c r="I14" s="87" t="n">
        <v>111.18</v>
      </c>
      <c r="J14" s="88" t="n">
        <f aca="false">H14/3600</f>
        <v>10.9119694444444</v>
      </c>
      <c r="L14" s="86"/>
      <c r="M14" s="87"/>
      <c r="N14" s="87"/>
      <c r="O14" s="87"/>
      <c r="P14" s="87"/>
      <c r="Q14" s="87"/>
      <c r="R14" s="89" t="n">
        <f aca="false">P14/3600</f>
        <v>0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75" t="n">
        <v>23780.0224</v>
      </c>
      <c r="E15" s="76" t="n">
        <v>41.4783</v>
      </c>
      <c r="F15" s="76" t="n">
        <v>46.3563</v>
      </c>
      <c r="G15" s="76" t="n">
        <v>45.9784</v>
      </c>
      <c r="H15" s="76" t="n">
        <v>50290.4</v>
      </c>
      <c r="I15" s="76" t="n">
        <v>124.51</v>
      </c>
      <c r="J15" s="77" t="n">
        <f aca="false">H15/3600</f>
        <v>13.9695555555556</v>
      </c>
      <c r="L15" s="75"/>
      <c r="M15" s="76"/>
      <c r="N15" s="76"/>
      <c r="O15" s="76"/>
      <c r="P15" s="76"/>
      <c r="Q15" s="76"/>
      <c r="R15" s="78" t="n">
        <f aca="false">P15/3600</f>
        <v>0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 t="n">
        <v>6058.9536</v>
      </c>
      <c r="E16" s="81" t="n">
        <v>40.0916</v>
      </c>
      <c r="F16" s="81" t="n">
        <v>45.6838</v>
      </c>
      <c r="G16" s="81" t="n">
        <v>45.4615</v>
      </c>
      <c r="H16" s="81" t="n">
        <v>41729.61</v>
      </c>
      <c r="I16" s="81" t="n">
        <v>103.75</v>
      </c>
      <c r="J16" s="82" t="n">
        <f aca="false">H16/3600</f>
        <v>11.5915583333333</v>
      </c>
      <c r="L16" s="80"/>
      <c r="M16" s="81"/>
      <c r="N16" s="81"/>
      <c r="O16" s="81"/>
      <c r="P16" s="81"/>
      <c r="Q16" s="81"/>
      <c r="R16" s="83" t="n">
        <f aca="false">P16/3600</f>
        <v>0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 t="n">
        <v>2505.704</v>
      </c>
      <c r="E17" s="81" t="n">
        <v>38.8255</v>
      </c>
      <c r="F17" s="81" t="n">
        <v>45.0936</v>
      </c>
      <c r="G17" s="81" t="n">
        <v>45.0316</v>
      </c>
      <c r="H17" s="81" t="n">
        <v>37828.82</v>
      </c>
      <c r="I17" s="81" t="n">
        <v>94.07</v>
      </c>
      <c r="J17" s="82" t="n">
        <f aca="false">H17/3600</f>
        <v>10.5080055555556</v>
      </c>
      <c r="L17" s="80"/>
      <c r="M17" s="81"/>
      <c r="N17" s="81"/>
      <c r="O17" s="81"/>
      <c r="P17" s="81"/>
      <c r="Q17" s="81"/>
      <c r="R17" s="83" t="n">
        <f aca="false">P17/3600</f>
        <v>0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 t="n">
        <v>1200.6928</v>
      </c>
      <c r="E18" s="87" t="n">
        <v>37.1266</v>
      </c>
      <c r="F18" s="87" t="n">
        <v>44.6171</v>
      </c>
      <c r="G18" s="87" t="n">
        <v>44.6954</v>
      </c>
      <c r="H18" s="87" t="n">
        <v>35301.26</v>
      </c>
      <c r="I18" s="87" t="n">
        <v>83.37</v>
      </c>
      <c r="J18" s="88" t="n">
        <f aca="false">H18/3600</f>
        <v>9.80590555555556</v>
      </c>
      <c r="L18" s="86"/>
      <c r="M18" s="87"/>
      <c r="N18" s="87"/>
      <c r="O18" s="87"/>
      <c r="P18" s="87"/>
      <c r="Q18" s="87"/>
      <c r="R18" s="89" t="n">
        <f aca="false">P18/3600</f>
        <v>0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4855.8152</v>
      </c>
      <c r="E19" s="98" t="n">
        <v>41.734</v>
      </c>
      <c r="F19" s="98" t="n">
        <v>43.583</v>
      </c>
      <c r="G19" s="98" t="n">
        <v>45.2961</v>
      </c>
      <c r="H19" s="98" t="n">
        <v>18461.8</v>
      </c>
      <c r="I19" s="98" t="n">
        <v>52.82</v>
      </c>
      <c r="J19" s="77" t="n">
        <f aca="false">H19/3600</f>
        <v>5.12827777777778</v>
      </c>
      <c r="L19" s="97" t="n">
        <v>4854.2336</v>
      </c>
      <c r="M19" s="98" t="n">
        <v>41.7343</v>
      </c>
      <c r="N19" s="98" t="n">
        <v>43.5833</v>
      </c>
      <c r="O19" s="98" t="n">
        <v>45.2963</v>
      </c>
      <c r="P19" s="98" t="n">
        <v>15887.57</v>
      </c>
      <c r="Q19" s="98" t="n">
        <v>52.84</v>
      </c>
      <c r="R19" s="77" t="n">
        <f aca="false">P19/3600</f>
        <v>4.41321388888889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211.0904</v>
      </c>
      <c r="E20" s="100" t="n">
        <v>39.8871</v>
      </c>
      <c r="F20" s="100" t="n">
        <v>42.2808</v>
      </c>
      <c r="G20" s="100" t="n">
        <v>43.462</v>
      </c>
      <c r="H20" s="100" t="n">
        <v>16396</v>
      </c>
      <c r="I20" s="100" t="n">
        <v>45.88</v>
      </c>
      <c r="J20" s="82" t="n">
        <f aca="false">H20/3600</f>
        <v>4.55444444444444</v>
      </c>
      <c r="L20" s="99" t="n">
        <v>2211.9744</v>
      </c>
      <c r="M20" s="100" t="n">
        <v>39.8885</v>
      </c>
      <c r="N20" s="100" t="n">
        <v>42.2819</v>
      </c>
      <c r="O20" s="100" t="n">
        <v>43.4632</v>
      </c>
      <c r="P20" s="100" t="n">
        <v>18299.89</v>
      </c>
      <c r="Q20" s="100" t="n">
        <v>45.7</v>
      </c>
      <c r="R20" s="82" t="n">
        <f aca="false">P20/3600</f>
        <v>5.08330277777778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84.0696</v>
      </c>
      <c r="E21" s="100" t="n">
        <v>37.5736</v>
      </c>
      <c r="F21" s="100" t="n">
        <v>41.1755</v>
      </c>
      <c r="G21" s="100" t="n">
        <v>42.1492</v>
      </c>
      <c r="H21" s="100" t="n">
        <v>15044.14</v>
      </c>
      <c r="I21" s="100" t="n">
        <v>42.38</v>
      </c>
      <c r="J21" s="82" t="n">
        <f aca="false">H21/3600</f>
        <v>4.17892777777778</v>
      </c>
      <c r="L21" s="99" t="n">
        <v>1084.4544</v>
      </c>
      <c r="M21" s="100" t="n">
        <v>37.5762</v>
      </c>
      <c r="N21" s="100" t="n">
        <v>41.1708</v>
      </c>
      <c r="O21" s="100" t="n">
        <v>42.1461</v>
      </c>
      <c r="P21" s="100" t="n">
        <v>16755</v>
      </c>
      <c r="Q21" s="100" t="n">
        <v>41.71</v>
      </c>
      <c r="R21" s="82" t="n">
        <f aca="false">P21/3600</f>
        <v>4.65416666666667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48.5856</v>
      </c>
      <c r="E22" s="102" t="n">
        <v>35.1763</v>
      </c>
      <c r="F22" s="102" t="n">
        <v>40.3386</v>
      </c>
      <c r="G22" s="102" t="n">
        <v>41.3311</v>
      </c>
      <c r="H22" s="102" t="n">
        <v>13999.45</v>
      </c>
      <c r="I22" s="102" t="n">
        <v>38.94</v>
      </c>
      <c r="J22" s="88" t="n">
        <f aca="false">H22/3600</f>
        <v>3.88873611111111</v>
      </c>
      <c r="L22" s="101" t="n">
        <v>548.4136</v>
      </c>
      <c r="M22" s="102" t="n">
        <v>35.1782</v>
      </c>
      <c r="N22" s="102" t="n">
        <v>40.3337</v>
      </c>
      <c r="O22" s="102" t="n">
        <v>41.3284</v>
      </c>
      <c r="P22" s="102" t="n">
        <v>15035.36</v>
      </c>
      <c r="Q22" s="102" t="n">
        <v>38.02</v>
      </c>
      <c r="R22" s="88" t="n">
        <f aca="false">P22/3600</f>
        <v>4.17648888888889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769.34</v>
      </c>
      <c r="E23" s="98" t="n">
        <v>40.1545</v>
      </c>
      <c r="F23" s="98" t="n">
        <v>42.5138</v>
      </c>
      <c r="G23" s="98" t="n">
        <v>43.8337</v>
      </c>
      <c r="H23" s="98" t="n">
        <v>17173.41</v>
      </c>
      <c r="I23" s="98" t="n">
        <v>53.5</v>
      </c>
      <c r="J23" s="77" t="n">
        <f aca="false">H23/3600</f>
        <v>4.77039166666667</v>
      </c>
      <c r="L23" s="97" t="n">
        <v>7766.1736</v>
      </c>
      <c r="M23" s="98" t="n">
        <v>40.1549</v>
      </c>
      <c r="N23" s="98" t="n">
        <v>42.5166</v>
      </c>
      <c r="O23" s="98" t="n">
        <v>43.836</v>
      </c>
      <c r="P23" s="98" t="n">
        <v>18273.9</v>
      </c>
      <c r="Q23" s="98" t="n">
        <v>53.52</v>
      </c>
      <c r="R23" s="77" t="n">
        <f aca="false">P23/3600</f>
        <v>5.07608333333333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69.9496</v>
      </c>
      <c r="E24" s="100" t="n">
        <v>37.6564</v>
      </c>
      <c r="F24" s="100" t="n">
        <v>40.7602</v>
      </c>
      <c r="G24" s="100" t="n">
        <v>41.5669</v>
      </c>
      <c r="H24" s="100" t="n">
        <v>15018.91</v>
      </c>
      <c r="I24" s="100" t="n">
        <v>44.28</v>
      </c>
      <c r="J24" s="82" t="n">
        <f aca="false">H24/3600</f>
        <v>4.17191944444445</v>
      </c>
      <c r="L24" s="99" t="n">
        <v>3368.9496</v>
      </c>
      <c r="M24" s="100" t="n">
        <v>37.6562</v>
      </c>
      <c r="N24" s="100" t="n">
        <v>40.7629</v>
      </c>
      <c r="O24" s="100" t="n">
        <v>41.569</v>
      </c>
      <c r="P24" s="100" t="n">
        <v>14522.34</v>
      </c>
      <c r="Q24" s="100" t="n">
        <v>43.78</v>
      </c>
      <c r="R24" s="82" t="n">
        <f aca="false">P24/3600</f>
        <v>4.03398333333333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55.648</v>
      </c>
      <c r="E25" s="100" t="n">
        <v>35.0635</v>
      </c>
      <c r="F25" s="100" t="n">
        <v>39.2678</v>
      </c>
      <c r="G25" s="100" t="n">
        <v>40.0158</v>
      </c>
      <c r="H25" s="100" t="n">
        <v>13816.34</v>
      </c>
      <c r="I25" s="100" t="n">
        <v>38.41</v>
      </c>
      <c r="J25" s="82" t="n">
        <f aca="false">H25/3600</f>
        <v>3.83787222222222</v>
      </c>
      <c r="L25" s="99" t="n">
        <v>1555.4504</v>
      </c>
      <c r="M25" s="100" t="n">
        <v>35.0627</v>
      </c>
      <c r="N25" s="100" t="n">
        <v>39.27</v>
      </c>
      <c r="O25" s="100" t="n">
        <v>40.0195</v>
      </c>
      <c r="P25" s="100" t="n">
        <v>18468.88</v>
      </c>
      <c r="Q25" s="100" t="n">
        <v>38.68</v>
      </c>
      <c r="R25" s="82" t="n">
        <f aca="false">P25/3600</f>
        <v>5.13024444444445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5.532</v>
      </c>
      <c r="E26" s="102" t="n">
        <v>32.5416</v>
      </c>
      <c r="F26" s="102" t="n">
        <v>38.1569</v>
      </c>
      <c r="G26" s="102" t="n">
        <v>39.1521</v>
      </c>
      <c r="H26" s="102" t="n">
        <v>13147.78</v>
      </c>
      <c r="I26" s="102" t="n">
        <v>35.7</v>
      </c>
      <c r="J26" s="88" t="n">
        <f aca="false">H26/3600</f>
        <v>3.65216111111111</v>
      </c>
      <c r="L26" s="101" t="n">
        <v>725.7064</v>
      </c>
      <c r="M26" s="102" t="n">
        <v>32.5395</v>
      </c>
      <c r="N26" s="102" t="n">
        <v>38.1555</v>
      </c>
      <c r="O26" s="102" t="n">
        <v>39.1493</v>
      </c>
      <c r="P26" s="102" t="n">
        <v>14755.03</v>
      </c>
      <c r="Q26" s="102" t="n">
        <v>35.37</v>
      </c>
      <c r="R26" s="88" t="n">
        <f aca="false">P26/3600</f>
        <v>4.09861944444445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8525</v>
      </c>
      <c r="E27" s="98" t="n">
        <v>38.5627</v>
      </c>
      <c r="F27" s="98" t="n">
        <v>40.1191</v>
      </c>
      <c r="G27" s="98" t="n">
        <v>43.6409</v>
      </c>
      <c r="H27" s="98" t="n">
        <v>39231.57</v>
      </c>
      <c r="I27" s="98" t="n">
        <v>101.5</v>
      </c>
      <c r="J27" s="77" t="n">
        <f aca="false">H27/3600</f>
        <v>10.8976583333333</v>
      </c>
      <c r="L27" s="97" t="n">
        <v>18518.2016</v>
      </c>
      <c r="M27" s="98" t="n">
        <v>38.563</v>
      </c>
      <c r="N27" s="98" t="n">
        <v>40.1201</v>
      </c>
      <c r="O27" s="98" t="n">
        <v>43.6405</v>
      </c>
      <c r="P27" s="98" t="n">
        <v>37035.67</v>
      </c>
      <c r="Q27" s="98" t="n">
        <v>100.05</v>
      </c>
      <c r="R27" s="77" t="n">
        <f aca="false">P27/3600</f>
        <v>10.2876861111111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18.356</v>
      </c>
      <c r="E28" s="100" t="n">
        <v>36.9595</v>
      </c>
      <c r="F28" s="100" t="n">
        <v>39.1705</v>
      </c>
      <c r="G28" s="100" t="n">
        <v>41.9888</v>
      </c>
      <c r="H28" s="100" t="n">
        <v>32168.19</v>
      </c>
      <c r="I28" s="100" t="n">
        <v>78.57</v>
      </c>
      <c r="J28" s="82" t="n">
        <f aca="false">H28/3600</f>
        <v>8.93560833333333</v>
      </c>
      <c r="L28" s="99" t="n">
        <v>5814.1968</v>
      </c>
      <c r="M28" s="100" t="n">
        <v>36.9614</v>
      </c>
      <c r="N28" s="100" t="n">
        <v>39.1719</v>
      </c>
      <c r="O28" s="100" t="n">
        <v>41.99</v>
      </c>
      <c r="P28" s="100" t="n">
        <v>39002.11</v>
      </c>
      <c r="Q28" s="100" t="n">
        <v>77.56</v>
      </c>
      <c r="R28" s="82" t="n">
        <f aca="false">P28/3600</f>
        <v>10.8339194444444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18.7592</v>
      </c>
      <c r="E29" s="100" t="n">
        <v>35.0779</v>
      </c>
      <c r="F29" s="100" t="n">
        <v>38.3708</v>
      </c>
      <c r="G29" s="100" t="n">
        <v>40.5063</v>
      </c>
      <c r="H29" s="100" t="n">
        <v>29305.26</v>
      </c>
      <c r="I29" s="100" t="n">
        <v>69.47</v>
      </c>
      <c r="J29" s="82" t="n">
        <f aca="false">H29/3600</f>
        <v>8.14035</v>
      </c>
      <c r="L29" s="99" t="n">
        <v>2719.0864</v>
      </c>
      <c r="M29" s="100" t="n">
        <v>35.0789</v>
      </c>
      <c r="N29" s="100" t="n">
        <v>38.371</v>
      </c>
      <c r="O29" s="100" t="n">
        <v>40.5096</v>
      </c>
      <c r="P29" s="100" t="n">
        <v>31268.63</v>
      </c>
      <c r="Q29" s="100" t="n">
        <v>68.95</v>
      </c>
      <c r="R29" s="82" t="n">
        <f aca="false">P29/3600</f>
        <v>8.68573055555556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89.9864</v>
      </c>
      <c r="E30" s="102" t="n">
        <v>32.919</v>
      </c>
      <c r="F30" s="102" t="n">
        <v>37.687</v>
      </c>
      <c r="G30" s="102" t="n">
        <v>39.3857</v>
      </c>
      <c r="H30" s="102" t="n">
        <v>27595.91</v>
      </c>
      <c r="I30" s="102" t="n">
        <v>66.21</v>
      </c>
      <c r="J30" s="88" t="n">
        <f aca="false">H30/3600</f>
        <v>7.66553055555556</v>
      </c>
      <c r="L30" s="101" t="n">
        <v>1389.6504</v>
      </c>
      <c r="M30" s="102" t="n">
        <v>32.9182</v>
      </c>
      <c r="N30" s="102" t="n">
        <v>37.6872</v>
      </c>
      <c r="O30" s="102" t="n">
        <v>39.3863</v>
      </c>
      <c r="P30" s="102" t="n">
        <v>33575.73</v>
      </c>
      <c r="Q30" s="102" t="n">
        <v>65.95</v>
      </c>
      <c r="R30" s="88" t="n">
        <f aca="false">P30/3600</f>
        <v>9.32659166666667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585.0008</v>
      </c>
      <c r="E31" s="98" t="n">
        <v>39.2482</v>
      </c>
      <c r="F31" s="98" t="n">
        <v>43.8617</v>
      </c>
      <c r="G31" s="98" t="n">
        <v>45.1462</v>
      </c>
      <c r="H31" s="98" t="n">
        <v>45066.06</v>
      </c>
      <c r="I31" s="98" t="n">
        <v>119.73</v>
      </c>
      <c r="J31" s="77" t="n">
        <f aca="false">H31/3600</f>
        <v>12.51835</v>
      </c>
      <c r="L31" s="97" t="n">
        <v>17579.2864</v>
      </c>
      <c r="M31" s="98" t="n">
        <v>39.2483</v>
      </c>
      <c r="N31" s="98" t="n">
        <v>43.8618</v>
      </c>
      <c r="O31" s="98" t="n">
        <v>45.1462</v>
      </c>
      <c r="P31" s="98" t="n">
        <v>43090.68</v>
      </c>
      <c r="Q31" s="98" t="n">
        <v>118.41</v>
      </c>
      <c r="R31" s="77" t="n">
        <f aca="false">P31/3600</f>
        <v>11.9696333333333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115.2776</v>
      </c>
      <c r="E32" s="100" t="n">
        <v>37.5948</v>
      </c>
      <c r="F32" s="100" t="n">
        <v>42.664</v>
      </c>
      <c r="G32" s="100" t="n">
        <v>43.2623</v>
      </c>
      <c r="H32" s="100" t="n">
        <v>38517.53</v>
      </c>
      <c r="I32" s="100" t="n">
        <v>102.75</v>
      </c>
      <c r="J32" s="82" t="n">
        <f aca="false">H32/3600</f>
        <v>10.6993138888889</v>
      </c>
      <c r="L32" s="99" t="n">
        <v>6110.416</v>
      </c>
      <c r="M32" s="100" t="n">
        <v>37.595</v>
      </c>
      <c r="N32" s="100" t="n">
        <v>42.6628</v>
      </c>
      <c r="O32" s="100" t="n">
        <v>43.2635</v>
      </c>
      <c r="P32" s="100" t="n">
        <v>41201.38</v>
      </c>
      <c r="Q32" s="100" t="n">
        <v>101.28</v>
      </c>
      <c r="R32" s="82" t="n">
        <f aca="false">P32/3600</f>
        <v>11.4448277777778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863.6208</v>
      </c>
      <c r="E33" s="100" t="n">
        <v>35.7836</v>
      </c>
      <c r="F33" s="100" t="n">
        <v>41.4903</v>
      </c>
      <c r="G33" s="100" t="n">
        <v>41.5028</v>
      </c>
      <c r="H33" s="100" t="n">
        <v>34992.44</v>
      </c>
      <c r="I33" s="100" t="n">
        <v>96.6</v>
      </c>
      <c r="J33" s="82" t="n">
        <f aca="false">H33/3600</f>
        <v>9.72012222222222</v>
      </c>
      <c r="L33" s="99" t="n">
        <v>2861.7288</v>
      </c>
      <c r="M33" s="100" t="n">
        <v>35.7819</v>
      </c>
      <c r="N33" s="100" t="n">
        <v>41.4902</v>
      </c>
      <c r="O33" s="100" t="n">
        <v>41.499</v>
      </c>
      <c r="P33" s="100" t="n">
        <v>57253.37</v>
      </c>
      <c r="Q33" s="100" t="n">
        <v>94.11</v>
      </c>
      <c r="R33" s="82" t="n">
        <f aca="false">P33/3600</f>
        <v>15.9037138888889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500.044</v>
      </c>
      <c r="E34" s="102" t="n">
        <v>33.8262</v>
      </c>
      <c r="F34" s="102" t="n">
        <v>40.5572</v>
      </c>
      <c r="G34" s="102" t="n">
        <v>40.2054</v>
      </c>
      <c r="H34" s="102" t="n">
        <v>32628.74</v>
      </c>
      <c r="I34" s="102" t="n">
        <v>91.61</v>
      </c>
      <c r="J34" s="88" t="n">
        <f aca="false">H34/3600</f>
        <v>9.06353888888889</v>
      </c>
      <c r="L34" s="101" t="n">
        <v>1499.7888</v>
      </c>
      <c r="M34" s="102" t="n">
        <v>33.8287</v>
      </c>
      <c r="N34" s="102" t="n">
        <v>40.556</v>
      </c>
      <c r="O34" s="102" t="n">
        <v>40.1991</v>
      </c>
      <c r="P34" s="102" t="n">
        <v>27924.61</v>
      </c>
      <c r="Q34" s="102" t="n">
        <v>88.99</v>
      </c>
      <c r="R34" s="88" t="n">
        <f aca="false">P34/3600</f>
        <v>7.75683611111111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40174.7392</v>
      </c>
      <c r="E35" s="98" t="n">
        <v>37.5156</v>
      </c>
      <c r="F35" s="98" t="n">
        <v>42.1588</v>
      </c>
      <c r="G35" s="98" t="n">
        <v>44.2946</v>
      </c>
      <c r="H35" s="98" t="n">
        <v>52744.11</v>
      </c>
      <c r="I35" s="98" t="n">
        <v>163.53</v>
      </c>
      <c r="J35" s="77" t="n">
        <f aca="false">H35/3600</f>
        <v>14.6511416666667</v>
      </c>
      <c r="L35" s="97" t="n">
        <v>40161.3512</v>
      </c>
      <c r="M35" s="98" t="n">
        <v>37.5155</v>
      </c>
      <c r="N35" s="98" t="n">
        <v>42.158</v>
      </c>
      <c r="O35" s="98" t="n">
        <v>44.2953</v>
      </c>
      <c r="P35" s="98" t="n">
        <v>55637.01</v>
      </c>
      <c r="Q35" s="98" t="n">
        <v>160.19</v>
      </c>
      <c r="R35" s="77" t="n">
        <f aca="false">P35/3600</f>
        <v>15.454725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331.6072</v>
      </c>
      <c r="E36" s="100" t="n">
        <v>35.399</v>
      </c>
      <c r="F36" s="100" t="n">
        <v>40.9158</v>
      </c>
      <c r="G36" s="100" t="n">
        <v>43.1687</v>
      </c>
      <c r="H36" s="100" t="n">
        <v>39420.81</v>
      </c>
      <c r="I36" s="100" t="n">
        <v>108.15</v>
      </c>
      <c r="J36" s="82" t="n">
        <f aca="false">H36/3600</f>
        <v>10.950225</v>
      </c>
      <c r="L36" s="99" t="n">
        <v>7330.9536</v>
      </c>
      <c r="M36" s="100" t="n">
        <v>35.3989</v>
      </c>
      <c r="N36" s="100" t="n">
        <v>40.9188</v>
      </c>
      <c r="O36" s="100" t="n">
        <v>43.1676</v>
      </c>
      <c r="P36" s="100" t="n">
        <v>42076.08</v>
      </c>
      <c r="Q36" s="100" t="n">
        <v>105.79</v>
      </c>
      <c r="R36" s="82" t="n">
        <f aca="false">P36/3600</f>
        <v>11.6878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75.8336</v>
      </c>
      <c r="E37" s="100" t="n">
        <v>33.9847</v>
      </c>
      <c r="F37" s="100" t="n">
        <v>39.7127</v>
      </c>
      <c r="G37" s="100" t="n">
        <v>42.1767</v>
      </c>
      <c r="H37" s="100" t="n">
        <v>35059.69</v>
      </c>
      <c r="I37" s="100" t="n">
        <v>93.68</v>
      </c>
      <c r="J37" s="82" t="n">
        <f aca="false">H37/3600</f>
        <v>9.73880277777778</v>
      </c>
      <c r="L37" s="99" t="n">
        <v>2275.0952</v>
      </c>
      <c r="M37" s="100" t="n">
        <v>33.9854</v>
      </c>
      <c r="N37" s="100" t="n">
        <v>39.7139</v>
      </c>
      <c r="O37" s="100" t="n">
        <v>42.1787</v>
      </c>
      <c r="P37" s="100" t="n">
        <v>39198.83</v>
      </c>
      <c r="Q37" s="100" t="n">
        <v>92.4</v>
      </c>
      <c r="R37" s="82" t="n">
        <f aca="false">P37/3600</f>
        <v>10.8885638888889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986.7768</v>
      </c>
      <c r="E38" s="102" t="n">
        <v>32.2119</v>
      </c>
      <c r="F38" s="102" t="n">
        <v>38.8019</v>
      </c>
      <c r="G38" s="102" t="n">
        <v>41.4031</v>
      </c>
      <c r="H38" s="102" t="n">
        <v>33369.75</v>
      </c>
      <c r="I38" s="102" t="n">
        <v>90.06</v>
      </c>
      <c r="J38" s="88" t="n">
        <f aca="false">H38/3600</f>
        <v>9.269375</v>
      </c>
      <c r="L38" s="101" t="n">
        <v>987.2656</v>
      </c>
      <c r="M38" s="102" t="n">
        <v>32.2109</v>
      </c>
      <c r="N38" s="102" t="n">
        <v>38.7991</v>
      </c>
      <c r="O38" s="102" t="n">
        <v>41.407</v>
      </c>
      <c r="P38" s="102" t="n">
        <v>40986.62</v>
      </c>
      <c r="Q38" s="102" t="n">
        <v>89.52</v>
      </c>
      <c r="R38" s="88" t="n">
        <f aca="false">P38/3600</f>
        <v>11.3851722222222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492.288</v>
      </c>
      <c r="E39" s="98" t="n">
        <v>40.5414</v>
      </c>
      <c r="F39" s="98" t="n">
        <v>43.1518</v>
      </c>
      <c r="G39" s="98" t="n">
        <v>43.7793</v>
      </c>
      <c r="H39" s="98" t="n">
        <v>7959.17</v>
      </c>
      <c r="I39" s="98" t="n">
        <v>20.57</v>
      </c>
      <c r="J39" s="77" t="n">
        <f aca="false">H39/3600</f>
        <v>2.21088055555556</v>
      </c>
      <c r="L39" s="97" t="n">
        <v>3491.1064</v>
      </c>
      <c r="M39" s="98" t="n">
        <v>40.5423</v>
      </c>
      <c r="N39" s="98" t="n">
        <v>43.1588</v>
      </c>
      <c r="O39" s="98" t="n">
        <v>43.7764</v>
      </c>
      <c r="P39" s="98" t="n">
        <v>8479.39</v>
      </c>
      <c r="Q39" s="98" t="n">
        <v>20.13</v>
      </c>
      <c r="R39" s="77" t="n">
        <f aca="false">P39/3600</f>
        <v>2.35538611111111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675.0696</v>
      </c>
      <c r="E40" s="100" t="n">
        <v>37.4694</v>
      </c>
      <c r="F40" s="100" t="n">
        <v>40.896</v>
      </c>
      <c r="G40" s="100" t="n">
        <v>41.2087</v>
      </c>
      <c r="H40" s="100" t="n">
        <v>7045.68</v>
      </c>
      <c r="I40" s="100" t="n">
        <v>17.24</v>
      </c>
      <c r="J40" s="82" t="n">
        <f aca="false">H40/3600</f>
        <v>1.95713333333333</v>
      </c>
      <c r="L40" s="99" t="n">
        <v>1675.0264</v>
      </c>
      <c r="M40" s="100" t="n">
        <v>37.4697</v>
      </c>
      <c r="N40" s="100" t="n">
        <v>40.895</v>
      </c>
      <c r="O40" s="100" t="n">
        <v>41.2149</v>
      </c>
      <c r="P40" s="100" t="n">
        <v>7520.18</v>
      </c>
      <c r="Q40" s="100" t="n">
        <v>16.88</v>
      </c>
      <c r="R40" s="82" t="n">
        <f aca="false">P40/3600</f>
        <v>2.08893888888889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25.7544</v>
      </c>
      <c r="E41" s="100" t="n">
        <v>34.5898</v>
      </c>
      <c r="F41" s="100" t="n">
        <v>39.0426</v>
      </c>
      <c r="G41" s="100" t="n">
        <v>39.124</v>
      </c>
      <c r="H41" s="100" t="n">
        <v>6359.56</v>
      </c>
      <c r="I41" s="100" t="n">
        <v>14.87</v>
      </c>
      <c r="J41" s="82" t="n">
        <f aca="false">H41/3600</f>
        <v>1.76654444444444</v>
      </c>
      <c r="L41" s="99" t="n">
        <v>825.992</v>
      </c>
      <c r="M41" s="100" t="n">
        <v>34.5897</v>
      </c>
      <c r="N41" s="100" t="n">
        <v>39.0411</v>
      </c>
      <c r="O41" s="100" t="n">
        <v>39.1304</v>
      </c>
      <c r="P41" s="100" t="n">
        <v>6721.28</v>
      </c>
      <c r="Q41" s="100" t="n">
        <v>14.57</v>
      </c>
      <c r="R41" s="82" t="n">
        <f aca="false">P41/3600</f>
        <v>1.86702222222222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6.8744</v>
      </c>
      <c r="E42" s="102" t="n">
        <v>32.1175</v>
      </c>
      <c r="F42" s="102" t="n">
        <v>37.7087</v>
      </c>
      <c r="G42" s="102" t="n">
        <v>37.5863</v>
      </c>
      <c r="H42" s="102" t="n">
        <v>5825.82</v>
      </c>
      <c r="I42" s="102" t="n">
        <v>12.76</v>
      </c>
      <c r="J42" s="88" t="n">
        <f aca="false">H42/3600</f>
        <v>1.61828333333333</v>
      </c>
      <c r="L42" s="101" t="n">
        <v>437.3104</v>
      </c>
      <c r="M42" s="102" t="n">
        <v>32.1207</v>
      </c>
      <c r="N42" s="102" t="n">
        <v>37.7025</v>
      </c>
      <c r="O42" s="102" t="n">
        <v>37.58</v>
      </c>
      <c r="P42" s="102" t="n">
        <v>6237.14</v>
      </c>
      <c r="Q42" s="102" t="n">
        <v>12.51</v>
      </c>
      <c r="R42" s="88" t="n">
        <f aca="false">P42/3600</f>
        <v>1.73253888888889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3683.5536</v>
      </c>
      <c r="E43" s="98" t="n">
        <v>40.2996</v>
      </c>
      <c r="F43" s="98" t="n">
        <v>43.6217</v>
      </c>
      <c r="G43" s="98" t="n">
        <v>45.1506</v>
      </c>
      <c r="H43" s="98" t="n">
        <v>8971.7</v>
      </c>
      <c r="I43" s="98" t="n">
        <v>22.53</v>
      </c>
      <c r="J43" s="77" t="n">
        <f aca="false">H43/3600</f>
        <v>2.49213888888889</v>
      </c>
      <c r="L43" s="97" t="n">
        <v>3681.9048</v>
      </c>
      <c r="M43" s="98" t="n">
        <v>40.3007</v>
      </c>
      <c r="N43" s="98" t="n">
        <v>43.6265</v>
      </c>
      <c r="O43" s="98" t="n">
        <v>45.1573</v>
      </c>
      <c r="P43" s="98" t="n">
        <v>9566.68</v>
      </c>
      <c r="Q43" s="98" t="n">
        <v>22.5</v>
      </c>
      <c r="R43" s="77" t="n">
        <f aca="false">P43/3600</f>
        <v>2.65741111111111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726.236</v>
      </c>
      <c r="E44" s="100" t="n">
        <v>37.8296</v>
      </c>
      <c r="F44" s="100" t="n">
        <v>41.7456</v>
      </c>
      <c r="G44" s="100" t="n">
        <v>42.9476</v>
      </c>
      <c r="H44" s="100" t="n">
        <v>8008.18</v>
      </c>
      <c r="I44" s="100" t="n">
        <v>19.65</v>
      </c>
      <c r="J44" s="82" t="n">
        <f aca="false">H44/3600</f>
        <v>2.22449444444444</v>
      </c>
      <c r="L44" s="99" t="n">
        <v>1724.9408</v>
      </c>
      <c r="M44" s="100" t="n">
        <v>37.8329</v>
      </c>
      <c r="N44" s="100" t="n">
        <v>41.7524</v>
      </c>
      <c r="O44" s="100" t="n">
        <v>42.9424</v>
      </c>
      <c r="P44" s="100" t="n">
        <v>10246.74</v>
      </c>
      <c r="Q44" s="100" t="n">
        <v>19.6</v>
      </c>
      <c r="R44" s="82" t="n">
        <f aca="false">P44/3600</f>
        <v>2.84631666666667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869.1064</v>
      </c>
      <c r="E45" s="100" t="n">
        <v>35.1054</v>
      </c>
      <c r="F45" s="100" t="n">
        <v>40.1361</v>
      </c>
      <c r="G45" s="100" t="n">
        <v>41.103</v>
      </c>
      <c r="H45" s="100" t="n">
        <v>7400.55</v>
      </c>
      <c r="I45" s="100" t="n">
        <v>17.46</v>
      </c>
      <c r="J45" s="82" t="n">
        <f aca="false">H45/3600</f>
        <v>2.05570833333333</v>
      </c>
      <c r="L45" s="99" t="n">
        <v>867.5856</v>
      </c>
      <c r="M45" s="100" t="n">
        <v>35.1</v>
      </c>
      <c r="N45" s="100" t="n">
        <v>40.1425</v>
      </c>
      <c r="O45" s="100" t="n">
        <v>41.1026</v>
      </c>
      <c r="P45" s="100" t="n">
        <v>8319.52</v>
      </c>
      <c r="Q45" s="100" t="n">
        <v>17.49</v>
      </c>
      <c r="R45" s="82" t="n">
        <f aca="false">P45/3600</f>
        <v>2.31097777777778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58.7712</v>
      </c>
      <c r="E46" s="102" t="n">
        <v>32.3639</v>
      </c>
      <c r="F46" s="102" t="n">
        <v>38.8283</v>
      </c>
      <c r="G46" s="102" t="n">
        <v>39.7139</v>
      </c>
      <c r="H46" s="102" t="n">
        <v>6988.9</v>
      </c>
      <c r="I46" s="102" t="n">
        <v>15.75</v>
      </c>
      <c r="J46" s="88" t="n">
        <f aca="false">H46/3600</f>
        <v>1.94136111111111</v>
      </c>
      <c r="L46" s="101" t="n">
        <v>458.7896</v>
      </c>
      <c r="M46" s="102" t="n">
        <v>32.3626</v>
      </c>
      <c r="N46" s="102" t="n">
        <v>38.8462</v>
      </c>
      <c r="O46" s="102" t="n">
        <v>39.7172</v>
      </c>
      <c r="P46" s="102" t="n">
        <v>7475.32</v>
      </c>
      <c r="Q46" s="102" t="n">
        <v>15.52</v>
      </c>
      <c r="R46" s="88" t="n">
        <f aca="false">P46/3600</f>
        <v>2.07647777777778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6874.2584</v>
      </c>
      <c r="E47" s="98" t="n">
        <v>38.4737</v>
      </c>
      <c r="F47" s="98" t="n">
        <v>41.523</v>
      </c>
      <c r="G47" s="98" t="n">
        <v>42.5716</v>
      </c>
      <c r="H47" s="98" t="n">
        <v>8626.21</v>
      </c>
      <c r="I47" s="98" t="n">
        <v>25.89</v>
      </c>
      <c r="J47" s="77" t="n">
        <f aca="false">H47/3600</f>
        <v>2.39616944444444</v>
      </c>
      <c r="L47" s="97" t="n">
        <v>6862.1152</v>
      </c>
      <c r="M47" s="98" t="n">
        <v>38.4734</v>
      </c>
      <c r="N47" s="98" t="n">
        <v>41.5257</v>
      </c>
      <c r="O47" s="98" t="n">
        <v>42.5774</v>
      </c>
      <c r="P47" s="98" t="n">
        <v>9139.96</v>
      </c>
      <c r="Q47" s="98" t="n">
        <v>25.61</v>
      </c>
      <c r="R47" s="77" t="n">
        <f aca="false">P47/3600</f>
        <v>2.53887777777778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125.724</v>
      </c>
      <c r="E48" s="100" t="n">
        <v>34.9929</v>
      </c>
      <c r="F48" s="100" t="n">
        <v>39.0029</v>
      </c>
      <c r="G48" s="100" t="n">
        <v>39.9463</v>
      </c>
      <c r="H48" s="100" t="n">
        <v>7454.27</v>
      </c>
      <c r="I48" s="100" t="n">
        <v>21.48</v>
      </c>
      <c r="J48" s="82" t="n">
        <f aca="false">H48/3600</f>
        <v>2.07063055555556</v>
      </c>
      <c r="L48" s="99" t="n">
        <v>3120.836</v>
      </c>
      <c r="M48" s="100" t="n">
        <v>34.9947</v>
      </c>
      <c r="N48" s="100" t="n">
        <v>39.0085</v>
      </c>
      <c r="O48" s="100" t="n">
        <v>39.9577</v>
      </c>
      <c r="P48" s="100" t="n">
        <v>7921.63</v>
      </c>
      <c r="Q48" s="100" t="n">
        <v>21.15</v>
      </c>
      <c r="R48" s="82" t="n">
        <f aca="false">P48/3600</f>
        <v>2.20045277777778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80.0248</v>
      </c>
      <c r="E49" s="100" t="n">
        <v>31.7953</v>
      </c>
      <c r="F49" s="100" t="n">
        <v>37.1689</v>
      </c>
      <c r="G49" s="100" t="n">
        <v>38.0271</v>
      </c>
      <c r="H49" s="100" t="n">
        <v>6624.14</v>
      </c>
      <c r="I49" s="100" t="n">
        <v>18.66</v>
      </c>
      <c r="J49" s="82" t="n">
        <f aca="false">H49/3600</f>
        <v>1.84003888888889</v>
      </c>
      <c r="L49" s="99" t="n">
        <v>1479.9464</v>
      </c>
      <c r="M49" s="100" t="n">
        <v>31.7961</v>
      </c>
      <c r="N49" s="100" t="n">
        <v>37.1646</v>
      </c>
      <c r="O49" s="100" t="n">
        <v>38.0272</v>
      </c>
      <c r="P49" s="100" t="n">
        <v>7374.44</v>
      </c>
      <c r="Q49" s="100" t="n">
        <v>18.26</v>
      </c>
      <c r="R49" s="82" t="n">
        <f aca="false">P49/3600</f>
        <v>2.04845555555556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704.3264</v>
      </c>
      <c r="E50" s="102" t="n">
        <v>28.8288</v>
      </c>
      <c r="F50" s="102" t="n">
        <v>35.9096</v>
      </c>
      <c r="G50" s="102" t="n">
        <v>36.6547</v>
      </c>
      <c r="H50" s="102" t="n">
        <v>6095.47</v>
      </c>
      <c r="I50" s="102" t="n">
        <v>16.97</v>
      </c>
      <c r="J50" s="88" t="n">
        <f aca="false">H50/3600</f>
        <v>1.69318611111111</v>
      </c>
      <c r="L50" s="101" t="n">
        <v>703.8144</v>
      </c>
      <c r="M50" s="102" t="n">
        <v>28.8277</v>
      </c>
      <c r="N50" s="102" t="n">
        <v>35.9096</v>
      </c>
      <c r="O50" s="102" t="n">
        <v>36.6578</v>
      </c>
      <c r="P50" s="102" t="n">
        <v>6518.82</v>
      </c>
      <c r="Q50" s="102" t="n">
        <v>16.66</v>
      </c>
      <c r="R50" s="88" t="n">
        <f aca="false">P50/3600</f>
        <v>1.81078333333333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4867.9176</v>
      </c>
      <c r="E51" s="98" t="n">
        <v>39.1548</v>
      </c>
      <c r="F51" s="98" t="n">
        <v>41.5436</v>
      </c>
      <c r="G51" s="98" t="n">
        <v>42.9996</v>
      </c>
      <c r="H51" s="98" t="n">
        <v>6282.54</v>
      </c>
      <c r="I51" s="98" t="n">
        <v>18.23</v>
      </c>
      <c r="J51" s="77" t="n">
        <f aca="false">H51/3600</f>
        <v>1.74515</v>
      </c>
      <c r="L51" s="97" t="n">
        <v>4859.3352</v>
      </c>
      <c r="M51" s="98" t="n">
        <v>39.1533</v>
      </c>
      <c r="N51" s="98" t="n">
        <v>41.5478</v>
      </c>
      <c r="O51" s="98" t="n">
        <v>42.9984</v>
      </c>
      <c r="P51" s="98" t="n">
        <v>6982.97</v>
      </c>
      <c r="Q51" s="98" t="n">
        <v>18.14</v>
      </c>
      <c r="R51" s="77" t="n">
        <f aca="false">P51/3600</f>
        <v>1.93971388888889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051.612</v>
      </c>
      <c r="E52" s="100" t="n">
        <v>35.9483</v>
      </c>
      <c r="F52" s="100" t="n">
        <v>39.2948</v>
      </c>
      <c r="G52" s="100" t="n">
        <v>40.8948</v>
      </c>
      <c r="H52" s="100" t="n">
        <v>5404.74</v>
      </c>
      <c r="I52" s="100" t="n">
        <v>15.05</v>
      </c>
      <c r="J52" s="82" t="n">
        <f aca="false">H52/3600</f>
        <v>1.50131666666667</v>
      </c>
      <c r="L52" s="99" t="n">
        <v>2048.9248</v>
      </c>
      <c r="M52" s="100" t="n">
        <v>35.9487</v>
      </c>
      <c r="N52" s="100" t="n">
        <v>39.3048</v>
      </c>
      <c r="O52" s="100" t="n">
        <v>40.902</v>
      </c>
      <c r="P52" s="100" t="n">
        <v>6557.61</v>
      </c>
      <c r="Q52" s="100" t="n">
        <v>14.72</v>
      </c>
      <c r="R52" s="82" t="n">
        <f aca="false">P52/3600</f>
        <v>1.82155833333333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961.6888</v>
      </c>
      <c r="E53" s="100" t="n">
        <v>33.0999</v>
      </c>
      <c r="F53" s="100" t="n">
        <v>37.4643</v>
      </c>
      <c r="G53" s="100" t="n">
        <v>39.2161</v>
      </c>
      <c r="H53" s="100" t="n">
        <v>4731.06</v>
      </c>
      <c r="I53" s="100" t="n">
        <v>12.5</v>
      </c>
      <c r="J53" s="82" t="n">
        <f aca="false">H53/3600</f>
        <v>1.31418333333333</v>
      </c>
      <c r="L53" s="99" t="n">
        <v>960.504</v>
      </c>
      <c r="M53" s="100" t="n">
        <v>33.1006</v>
      </c>
      <c r="N53" s="100" t="n">
        <v>37.4632</v>
      </c>
      <c r="O53" s="100" t="n">
        <v>39.2224</v>
      </c>
      <c r="P53" s="100" t="n">
        <v>5028.88</v>
      </c>
      <c r="Q53" s="100" t="n">
        <v>12.12</v>
      </c>
      <c r="R53" s="82" t="n">
        <f aca="false">P53/3600</f>
        <v>1.39691111111111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70.3544</v>
      </c>
      <c r="E54" s="102" t="n">
        <v>30.4505</v>
      </c>
      <c r="F54" s="102" t="n">
        <v>36.1634</v>
      </c>
      <c r="G54" s="102" t="n">
        <v>37.9341</v>
      </c>
      <c r="H54" s="102" t="n">
        <v>4253.23</v>
      </c>
      <c r="I54" s="102" t="n">
        <v>10.32</v>
      </c>
      <c r="J54" s="88" t="n">
        <f aca="false">H54/3600</f>
        <v>1.18145277777778</v>
      </c>
      <c r="L54" s="101" t="n">
        <v>470.2136</v>
      </c>
      <c r="M54" s="102" t="n">
        <v>30.4568</v>
      </c>
      <c r="N54" s="102" t="n">
        <v>36.1696</v>
      </c>
      <c r="O54" s="102" t="n">
        <v>37.9301</v>
      </c>
      <c r="P54" s="102" t="n">
        <v>4503.08</v>
      </c>
      <c r="Q54" s="102" t="n">
        <v>10.03</v>
      </c>
      <c r="R54" s="88" t="n">
        <f aca="false">P54/3600</f>
        <v>1.25085555555556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526.3384</v>
      </c>
      <c r="E55" s="98" t="n">
        <v>40.81</v>
      </c>
      <c r="F55" s="98" t="n">
        <v>44.0969</v>
      </c>
      <c r="G55" s="98" t="n">
        <v>43.2703</v>
      </c>
      <c r="H55" s="98" t="n">
        <v>2137.74</v>
      </c>
      <c r="I55" s="98" t="n">
        <v>6.27</v>
      </c>
      <c r="J55" s="77" t="n">
        <f aca="false">H55/3600</f>
        <v>0.593816666666667</v>
      </c>
      <c r="L55" s="97" t="n">
        <v>1523.2664</v>
      </c>
      <c r="M55" s="98" t="n">
        <v>40.8098</v>
      </c>
      <c r="N55" s="98" t="n">
        <v>44.1011</v>
      </c>
      <c r="O55" s="98" t="n">
        <v>43.275</v>
      </c>
      <c r="P55" s="98" t="n">
        <v>2278</v>
      </c>
      <c r="Q55" s="98" t="n">
        <v>6.16</v>
      </c>
      <c r="R55" s="77" t="n">
        <f aca="false">P55/3600</f>
        <v>0.632777777777778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764.0328</v>
      </c>
      <c r="E56" s="100" t="n">
        <v>37.0593</v>
      </c>
      <c r="F56" s="100" t="n">
        <v>41.5458</v>
      </c>
      <c r="G56" s="100" t="n">
        <v>40.332</v>
      </c>
      <c r="H56" s="100" t="n">
        <v>1914.86</v>
      </c>
      <c r="I56" s="100" t="n">
        <v>5.35</v>
      </c>
      <c r="J56" s="82" t="n">
        <f aca="false">H56/3600</f>
        <v>0.531905555555556</v>
      </c>
      <c r="L56" s="99" t="n">
        <v>763.5528</v>
      </c>
      <c r="M56" s="100" t="n">
        <v>37.065</v>
      </c>
      <c r="N56" s="100" t="n">
        <v>41.5613</v>
      </c>
      <c r="O56" s="100" t="n">
        <v>40.3226</v>
      </c>
      <c r="P56" s="100" t="n">
        <v>2567.4</v>
      </c>
      <c r="Q56" s="100" t="n">
        <v>5.25</v>
      </c>
      <c r="R56" s="82" t="n">
        <f aca="false">P56/3600</f>
        <v>0.713166666666667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378.8832</v>
      </c>
      <c r="E57" s="100" t="n">
        <v>33.7009</v>
      </c>
      <c r="F57" s="100" t="n">
        <v>39.5612</v>
      </c>
      <c r="G57" s="100" t="n">
        <v>38.04</v>
      </c>
      <c r="H57" s="100" t="n">
        <v>1720.82</v>
      </c>
      <c r="I57" s="100" t="n">
        <v>4.42</v>
      </c>
      <c r="J57" s="82" t="n">
        <f aca="false">H57/3600</f>
        <v>0.478005555555556</v>
      </c>
      <c r="L57" s="99" t="n">
        <v>378.952</v>
      </c>
      <c r="M57" s="100" t="n">
        <v>33.703</v>
      </c>
      <c r="N57" s="100" t="n">
        <v>39.5676</v>
      </c>
      <c r="O57" s="100" t="n">
        <v>38.0397</v>
      </c>
      <c r="P57" s="100" t="n">
        <v>1833.76</v>
      </c>
      <c r="Q57" s="100" t="n">
        <v>4.3</v>
      </c>
      <c r="R57" s="82" t="n">
        <f aca="false">P57/3600</f>
        <v>0.509377777777778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196.8688</v>
      </c>
      <c r="E58" s="102" t="n">
        <v>30.892</v>
      </c>
      <c r="F58" s="102" t="n">
        <v>38.1362</v>
      </c>
      <c r="G58" s="102" t="n">
        <v>36.4355</v>
      </c>
      <c r="H58" s="102" t="n">
        <v>1571.32</v>
      </c>
      <c r="I58" s="102" t="n">
        <v>3.75</v>
      </c>
      <c r="J58" s="88" t="n">
        <f aca="false">H58/3600</f>
        <v>0.436477777777778</v>
      </c>
      <c r="L58" s="101" t="n">
        <v>197.3072</v>
      </c>
      <c r="M58" s="102" t="n">
        <v>30.8927</v>
      </c>
      <c r="N58" s="102" t="n">
        <v>38.1535</v>
      </c>
      <c r="O58" s="102" t="n">
        <v>36.4503</v>
      </c>
      <c r="P58" s="102" t="n">
        <v>1914.83</v>
      </c>
      <c r="Q58" s="102" t="n">
        <v>3.63</v>
      </c>
      <c r="R58" s="88" t="n">
        <f aca="false">P58/3600</f>
        <v>0.531897222222222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1629.4952</v>
      </c>
      <c r="E59" s="98" t="n">
        <v>38.2873</v>
      </c>
      <c r="F59" s="98" t="n">
        <v>43.1924</v>
      </c>
      <c r="G59" s="98" t="n">
        <v>44.2645</v>
      </c>
      <c r="H59" s="98" t="n">
        <v>2345.03</v>
      </c>
      <c r="I59" s="98" t="n">
        <v>7.65</v>
      </c>
      <c r="J59" s="77" t="n">
        <f aca="false">H59/3600</f>
        <v>0.651397222222222</v>
      </c>
      <c r="L59" s="97" t="n">
        <v>1627.8432</v>
      </c>
      <c r="M59" s="98" t="n">
        <v>38.2889</v>
      </c>
      <c r="N59" s="98" t="n">
        <v>43.1969</v>
      </c>
      <c r="O59" s="98" t="n">
        <v>44.2625</v>
      </c>
      <c r="P59" s="98" t="n">
        <v>2483.58</v>
      </c>
      <c r="Q59" s="98" t="n">
        <v>7.47</v>
      </c>
      <c r="R59" s="77" t="n">
        <f aca="false">P59/3600</f>
        <v>0.689883333333333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631.7864</v>
      </c>
      <c r="E60" s="100" t="n">
        <v>35.1137</v>
      </c>
      <c r="F60" s="100" t="n">
        <v>41.0507</v>
      </c>
      <c r="G60" s="100" t="n">
        <v>42.1023</v>
      </c>
      <c r="H60" s="100" t="n">
        <v>1972.89</v>
      </c>
      <c r="I60" s="100" t="n">
        <v>6.16</v>
      </c>
      <c r="J60" s="82" t="n">
        <f aca="false">H60/3600</f>
        <v>0.548025</v>
      </c>
      <c r="L60" s="99" t="n">
        <v>630.712</v>
      </c>
      <c r="M60" s="100" t="n">
        <v>35.1143</v>
      </c>
      <c r="N60" s="100" t="n">
        <v>41.0485</v>
      </c>
      <c r="O60" s="100" t="n">
        <v>42.0976</v>
      </c>
      <c r="P60" s="100" t="n">
        <v>2401.14</v>
      </c>
      <c r="Q60" s="100" t="n">
        <v>6</v>
      </c>
      <c r="R60" s="82" t="n">
        <f aca="false">P60/3600</f>
        <v>0.666983333333333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85.5152</v>
      </c>
      <c r="E61" s="100" t="n">
        <v>32.2464</v>
      </c>
      <c r="F61" s="100" t="n">
        <v>39.5872</v>
      </c>
      <c r="G61" s="100" t="n">
        <v>40.5287</v>
      </c>
      <c r="H61" s="100" t="n">
        <v>1772.35</v>
      </c>
      <c r="I61" s="100" t="n">
        <v>5.37</v>
      </c>
      <c r="J61" s="82" t="n">
        <f aca="false">H61/3600</f>
        <v>0.492319444444444</v>
      </c>
      <c r="L61" s="99" t="n">
        <v>285.0936</v>
      </c>
      <c r="M61" s="100" t="n">
        <v>32.2529</v>
      </c>
      <c r="N61" s="100" t="n">
        <v>39.5948</v>
      </c>
      <c r="O61" s="100" t="n">
        <v>40.5432</v>
      </c>
      <c r="P61" s="100" t="n">
        <v>1893.34</v>
      </c>
      <c r="Q61" s="100" t="n">
        <v>5.41</v>
      </c>
      <c r="R61" s="82" t="n">
        <f aca="false">P61/3600</f>
        <v>0.525927777777778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43.6032</v>
      </c>
      <c r="E62" s="102" t="n">
        <v>29.4787</v>
      </c>
      <c r="F62" s="102" t="n">
        <v>38.5067</v>
      </c>
      <c r="G62" s="102" t="n">
        <v>39.4254</v>
      </c>
      <c r="H62" s="102" t="n">
        <v>1653.03</v>
      </c>
      <c r="I62" s="102" t="n">
        <v>4.93</v>
      </c>
      <c r="J62" s="88" t="n">
        <f aca="false">H62/3600</f>
        <v>0.459175</v>
      </c>
      <c r="L62" s="101" t="n">
        <v>144.1432</v>
      </c>
      <c r="M62" s="102" t="n">
        <v>29.4908</v>
      </c>
      <c r="N62" s="102" t="n">
        <v>38.5202</v>
      </c>
      <c r="O62" s="102" t="n">
        <v>39.4108</v>
      </c>
      <c r="P62" s="102" t="n">
        <v>1769.22</v>
      </c>
      <c r="Q62" s="102" t="n">
        <v>4.92</v>
      </c>
      <c r="R62" s="88" t="n">
        <f aca="false">P62/3600</f>
        <v>0.49145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663.6416</v>
      </c>
      <c r="E63" s="98" t="n">
        <v>38.3865</v>
      </c>
      <c r="F63" s="98" t="n">
        <v>41.3633</v>
      </c>
      <c r="G63" s="98" t="n">
        <v>42.3108</v>
      </c>
      <c r="H63" s="98" t="n">
        <v>1951.65</v>
      </c>
      <c r="I63" s="98" t="n">
        <v>6.24</v>
      </c>
      <c r="J63" s="77" t="n">
        <f aca="false">H63/3600</f>
        <v>0.542125</v>
      </c>
      <c r="L63" s="97" t="n">
        <v>1661.8264</v>
      </c>
      <c r="M63" s="98" t="n">
        <v>38.3893</v>
      </c>
      <c r="N63" s="98" t="n">
        <v>41.3709</v>
      </c>
      <c r="O63" s="98" t="n">
        <v>42.3176</v>
      </c>
      <c r="P63" s="98" t="n">
        <v>3183.29</v>
      </c>
      <c r="Q63" s="98" t="n">
        <v>6.06</v>
      </c>
      <c r="R63" s="77" t="n">
        <f aca="false">P63/3600</f>
        <v>0.884247222222222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764.6384</v>
      </c>
      <c r="E64" s="100" t="n">
        <v>35.0154</v>
      </c>
      <c r="F64" s="100" t="n">
        <v>38.8103</v>
      </c>
      <c r="G64" s="100" t="n">
        <v>39.5598</v>
      </c>
      <c r="H64" s="100" t="n">
        <v>1684.22</v>
      </c>
      <c r="I64" s="100" t="n">
        <v>5.17</v>
      </c>
      <c r="J64" s="82" t="n">
        <f aca="false">H64/3600</f>
        <v>0.467838888888889</v>
      </c>
      <c r="L64" s="99" t="n">
        <v>764.056</v>
      </c>
      <c r="M64" s="100" t="n">
        <v>35.0249</v>
      </c>
      <c r="N64" s="100" t="n">
        <v>38.8163</v>
      </c>
      <c r="O64" s="100" t="n">
        <v>39.587</v>
      </c>
      <c r="P64" s="100" t="n">
        <v>1791.72</v>
      </c>
      <c r="Q64" s="100" t="n">
        <v>5.02</v>
      </c>
      <c r="R64" s="82" t="n">
        <f aca="false">P64/3600</f>
        <v>0.4977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7.4032</v>
      </c>
      <c r="E65" s="100" t="n">
        <v>31.782</v>
      </c>
      <c r="F65" s="100" t="n">
        <v>36.8701</v>
      </c>
      <c r="G65" s="100" t="n">
        <v>37.5436</v>
      </c>
      <c r="H65" s="100" t="n">
        <v>1488.92</v>
      </c>
      <c r="I65" s="100" t="n">
        <v>4.15</v>
      </c>
      <c r="J65" s="82" t="n">
        <f aca="false">H65/3600</f>
        <v>0.413588888888889</v>
      </c>
      <c r="L65" s="99" t="n">
        <v>357.396</v>
      </c>
      <c r="M65" s="100" t="n">
        <v>31.7869</v>
      </c>
      <c r="N65" s="100" t="n">
        <v>36.8811</v>
      </c>
      <c r="O65" s="100" t="n">
        <v>37.556</v>
      </c>
      <c r="P65" s="100" t="n">
        <v>1596.74</v>
      </c>
      <c r="Q65" s="100" t="n">
        <v>3.97</v>
      </c>
      <c r="R65" s="82" t="n">
        <f aca="false">P65/3600</f>
        <v>0.443538888888889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66.8168</v>
      </c>
      <c r="E66" s="102" t="n">
        <v>28.8407</v>
      </c>
      <c r="F66" s="102" t="n">
        <v>35.5082</v>
      </c>
      <c r="G66" s="102" t="n">
        <v>36.1252</v>
      </c>
      <c r="H66" s="102" t="n">
        <v>1381.78</v>
      </c>
      <c r="I66" s="102" t="n">
        <v>3.44</v>
      </c>
      <c r="J66" s="88" t="n">
        <f aca="false">H66/3600</f>
        <v>0.383827777777778</v>
      </c>
      <c r="L66" s="101" t="n">
        <v>167.1192</v>
      </c>
      <c r="M66" s="102" t="n">
        <v>28.8456</v>
      </c>
      <c r="N66" s="102" t="n">
        <v>35.507</v>
      </c>
      <c r="O66" s="102" t="n">
        <v>36.1283</v>
      </c>
      <c r="P66" s="102" t="n">
        <v>2265.99</v>
      </c>
      <c r="Q66" s="102" t="n">
        <v>3.28</v>
      </c>
      <c r="R66" s="88" t="n">
        <f aca="false">P66/3600</f>
        <v>0.629441666666667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224.2016</v>
      </c>
      <c r="E67" s="98" t="n">
        <v>39.6261</v>
      </c>
      <c r="F67" s="98" t="n">
        <v>41.6572</v>
      </c>
      <c r="G67" s="98" t="n">
        <v>42.7228</v>
      </c>
      <c r="H67" s="98" t="n">
        <v>1450.82</v>
      </c>
      <c r="I67" s="98" t="n">
        <v>4.5</v>
      </c>
      <c r="J67" s="77" t="n">
        <f aca="false">H67/3600</f>
        <v>0.403005555555556</v>
      </c>
      <c r="L67" s="97" t="n">
        <v>1219.276</v>
      </c>
      <c r="M67" s="98" t="n">
        <v>39.6256</v>
      </c>
      <c r="N67" s="98" t="n">
        <v>41.6734</v>
      </c>
      <c r="O67" s="98" t="n">
        <v>42.7387</v>
      </c>
      <c r="P67" s="98" t="n">
        <v>1543.28</v>
      </c>
      <c r="Q67" s="98" t="n">
        <v>4.51</v>
      </c>
      <c r="R67" s="77" t="n">
        <f aca="false">P67/3600</f>
        <v>0.428688888888889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598.22</v>
      </c>
      <c r="E68" s="100" t="n">
        <v>35.8723</v>
      </c>
      <c r="F68" s="100" t="n">
        <v>39.029</v>
      </c>
      <c r="G68" s="100" t="n">
        <v>40.2487</v>
      </c>
      <c r="H68" s="100" t="n">
        <v>1288.45</v>
      </c>
      <c r="I68" s="100" t="n">
        <v>3.65</v>
      </c>
      <c r="J68" s="82" t="n">
        <f aca="false">H68/3600</f>
        <v>0.357902777777778</v>
      </c>
      <c r="L68" s="99" t="n">
        <v>596.772</v>
      </c>
      <c r="M68" s="100" t="n">
        <v>35.8748</v>
      </c>
      <c r="N68" s="100" t="n">
        <v>39.0369</v>
      </c>
      <c r="O68" s="100" t="n">
        <v>40.2599</v>
      </c>
      <c r="P68" s="100" t="n">
        <v>1090.34</v>
      </c>
      <c r="Q68" s="100" t="n">
        <v>3.67</v>
      </c>
      <c r="R68" s="82" t="n">
        <f aca="false">P68/3600</f>
        <v>0.302872222222222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290.7816</v>
      </c>
      <c r="E69" s="100" t="n">
        <v>32.4578</v>
      </c>
      <c r="F69" s="100" t="n">
        <v>37.0865</v>
      </c>
      <c r="G69" s="100" t="n">
        <v>38.2953</v>
      </c>
      <c r="H69" s="100" t="n">
        <v>1119.59</v>
      </c>
      <c r="I69" s="100" t="n">
        <v>2.95</v>
      </c>
      <c r="J69" s="82" t="n">
        <f aca="false">H69/3600</f>
        <v>0.310997222222222</v>
      </c>
      <c r="L69" s="99" t="n">
        <v>290.7464</v>
      </c>
      <c r="M69" s="100" t="n">
        <v>32.4556</v>
      </c>
      <c r="N69" s="100" t="n">
        <v>37.1103</v>
      </c>
      <c r="O69" s="100" t="n">
        <v>38.3087</v>
      </c>
      <c r="P69" s="100" t="n">
        <v>1183.99</v>
      </c>
      <c r="Q69" s="100" t="n">
        <v>2.96</v>
      </c>
      <c r="R69" s="82" t="n">
        <f aca="false">P69/3600</f>
        <v>0.328886111111111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3.0704</v>
      </c>
      <c r="E70" s="102" t="n">
        <v>29.64</v>
      </c>
      <c r="F70" s="102" t="n">
        <v>35.6892</v>
      </c>
      <c r="G70" s="102" t="n">
        <v>36.7687</v>
      </c>
      <c r="H70" s="102" t="n">
        <v>998.81</v>
      </c>
      <c r="I70" s="102" t="n">
        <v>2.44</v>
      </c>
      <c r="J70" s="88" t="n">
        <f aca="false">H70/3600</f>
        <v>0.277447222222222</v>
      </c>
      <c r="L70" s="101" t="n">
        <v>143.364</v>
      </c>
      <c r="M70" s="102" t="n">
        <v>29.6457</v>
      </c>
      <c r="N70" s="102" t="n">
        <v>35.6837</v>
      </c>
      <c r="O70" s="102" t="n">
        <v>36.7688</v>
      </c>
      <c r="P70" s="102" t="n">
        <v>1072.58</v>
      </c>
      <c r="Q70" s="102" t="n">
        <v>2.43</v>
      </c>
      <c r="R70" s="88" t="n">
        <f aca="false">P70/3600</f>
        <v>0.297938888888889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625.7496</v>
      </c>
      <c r="E83" s="98" t="n">
        <v>40.6762</v>
      </c>
      <c r="F83" s="98" t="n">
        <v>43.1065</v>
      </c>
      <c r="G83" s="98" t="n">
        <v>43.6791</v>
      </c>
      <c r="H83" s="98" t="n">
        <v>7914.48</v>
      </c>
      <c r="I83" s="98" t="n">
        <v>19.87</v>
      </c>
      <c r="J83" s="77" t="n">
        <f aca="false">H83/3600</f>
        <v>2.19846666666667</v>
      </c>
      <c r="L83" s="97" t="n">
        <v>3622.7712</v>
      </c>
      <c r="M83" s="98" t="n">
        <v>40.6792</v>
      </c>
      <c r="N83" s="98" t="n">
        <v>43.1099</v>
      </c>
      <c r="O83" s="98" t="n">
        <v>43.6776</v>
      </c>
      <c r="P83" s="98" t="n">
        <v>7457.52</v>
      </c>
      <c r="Q83" s="98" t="n">
        <v>19.88</v>
      </c>
      <c r="R83" s="77" t="n">
        <f aca="false">P83/3600</f>
        <v>2.07153333333333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782.5</v>
      </c>
      <c r="E84" s="100" t="n">
        <v>37.5276</v>
      </c>
      <c r="F84" s="100" t="n">
        <v>40.6219</v>
      </c>
      <c r="G84" s="100" t="n">
        <v>40.8912</v>
      </c>
      <c r="H84" s="100" t="n">
        <v>7000.61</v>
      </c>
      <c r="I84" s="100" t="n">
        <v>17.24</v>
      </c>
      <c r="J84" s="82" t="n">
        <f aca="false">H84/3600</f>
        <v>1.94461388888889</v>
      </c>
      <c r="L84" s="99" t="n">
        <v>1781.3976</v>
      </c>
      <c r="M84" s="100" t="n">
        <v>37.5267</v>
      </c>
      <c r="N84" s="100" t="n">
        <v>40.6186</v>
      </c>
      <c r="O84" s="100" t="n">
        <v>40.8888</v>
      </c>
      <c r="P84" s="100" t="n">
        <v>7480.89</v>
      </c>
      <c r="Q84" s="100" t="n">
        <v>17.09</v>
      </c>
      <c r="R84" s="82" t="n">
        <f aca="false">P84/3600</f>
        <v>2.078025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97.4968</v>
      </c>
      <c r="E85" s="100" t="n">
        <v>34.5496</v>
      </c>
      <c r="F85" s="100" t="n">
        <v>38.531</v>
      </c>
      <c r="G85" s="100" t="n">
        <v>38.5764</v>
      </c>
      <c r="H85" s="100" t="n">
        <v>6306.22</v>
      </c>
      <c r="I85" s="100" t="n">
        <v>14.76</v>
      </c>
      <c r="J85" s="82" t="n">
        <f aca="false">H85/3600</f>
        <v>1.75172777777778</v>
      </c>
      <c r="L85" s="99" t="n">
        <v>897.0048</v>
      </c>
      <c r="M85" s="100" t="n">
        <v>34.5489</v>
      </c>
      <c r="N85" s="100" t="n">
        <v>38.531</v>
      </c>
      <c r="O85" s="100" t="n">
        <v>38.5984</v>
      </c>
      <c r="P85" s="100" t="n">
        <v>5983.87</v>
      </c>
      <c r="Q85" s="100" t="n">
        <v>14.77</v>
      </c>
      <c r="R85" s="82" t="n">
        <f aca="false">P85/3600</f>
        <v>1.66218611111111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83.4968</v>
      </c>
      <c r="E86" s="102" t="n">
        <v>31.9223</v>
      </c>
      <c r="F86" s="102" t="n">
        <v>36.9708</v>
      </c>
      <c r="G86" s="102" t="n">
        <v>36.924</v>
      </c>
      <c r="H86" s="102" t="n">
        <v>5816.39</v>
      </c>
      <c r="I86" s="102" t="n">
        <v>13.03</v>
      </c>
      <c r="J86" s="88" t="n">
        <f aca="false">H86/3600</f>
        <v>1.61566388888889</v>
      </c>
      <c r="L86" s="101" t="n">
        <v>483.3584</v>
      </c>
      <c r="M86" s="102" t="n">
        <v>31.9166</v>
      </c>
      <c r="N86" s="102" t="n">
        <v>36.9841</v>
      </c>
      <c r="O86" s="102" t="n">
        <v>36.922</v>
      </c>
      <c r="P86" s="102" t="n">
        <v>7034.51</v>
      </c>
      <c r="Q86" s="102" t="n">
        <v>12.99</v>
      </c>
      <c r="R86" s="88" t="n">
        <f aca="false">P86/3600</f>
        <v>1.95403055555556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547.8002</v>
      </c>
      <c r="E87" s="98" t="n">
        <v>42.4454</v>
      </c>
      <c r="F87" s="98" t="n">
        <v>45.8767</v>
      </c>
      <c r="G87" s="98" t="n">
        <v>45.9427</v>
      </c>
      <c r="H87" s="98" t="n">
        <v>16795.37</v>
      </c>
      <c r="I87" s="98" t="n">
        <v>39.8</v>
      </c>
      <c r="J87" s="77" t="n">
        <f aca="false">H87/3600</f>
        <v>4.66538055555556</v>
      </c>
      <c r="L87" s="97" t="n">
        <v>5470.1933</v>
      </c>
      <c r="M87" s="98" t="n">
        <v>42.4603</v>
      </c>
      <c r="N87" s="98" t="n">
        <v>45.8881</v>
      </c>
      <c r="O87" s="98" t="n">
        <v>45.9568</v>
      </c>
      <c r="P87" s="98" t="n">
        <v>18542.12</v>
      </c>
      <c r="Q87" s="98" t="n">
        <v>39.11</v>
      </c>
      <c r="R87" s="77" t="n">
        <f aca="false">P87/3600</f>
        <v>5.15058888888889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36.163</v>
      </c>
      <c r="E88" s="100" t="n">
        <v>38.461</v>
      </c>
      <c r="F88" s="100" t="n">
        <v>43.1724</v>
      </c>
      <c r="G88" s="100" t="n">
        <v>43.2203</v>
      </c>
      <c r="H88" s="100" t="n">
        <v>14605.8</v>
      </c>
      <c r="I88" s="100" t="n">
        <v>35.35</v>
      </c>
      <c r="J88" s="82" t="n">
        <f aca="false">H88/3600</f>
        <v>4.05716666666667</v>
      </c>
      <c r="L88" s="99" t="n">
        <v>2802.8573</v>
      </c>
      <c r="M88" s="100" t="n">
        <v>38.4869</v>
      </c>
      <c r="N88" s="100" t="n">
        <v>43.1809</v>
      </c>
      <c r="O88" s="100" t="n">
        <v>43.2291</v>
      </c>
      <c r="P88" s="100" t="n">
        <v>16056.93</v>
      </c>
      <c r="Q88" s="100" t="n">
        <v>34.68</v>
      </c>
      <c r="R88" s="82" t="n">
        <f aca="false">P88/3600</f>
        <v>4.46025833333333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99.1616</v>
      </c>
      <c r="E89" s="100" t="n">
        <v>34.8074</v>
      </c>
      <c r="F89" s="100" t="n">
        <v>41.0821</v>
      </c>
      <c r="G89" s="100" t="n">
        <v>40.8689</v>
      </c>
      <c r="H89" s="100" t="n">
        <v>12711.25</v>
      </c>
      <c r="I89" s="100" t="n">
        <v>30.12</v>
      </c>
      <c r="J89" s="82" t="n">
        <f aca="false">H89/3600</f>
        <v>3.53090277777778</v>
      </c>
      <c r="L89" s="99" t="n">
        <v>1394.7912</v>
      </c>
      <c r="M89" s="100" t="n">
        <v>34.843</v>
      </c>
      <c r="N89" s="100" t="n">
        <v>41.0869</v>
      </c>
      <c r="O89" s="100" t="n">
        <v>40.8753</v>
      </c>
      <c r="P89" s="100" t="n">
        <v>13465.7</v>
      </c>
      <c r="Q89" s="100" t="n">
        <v>29.58</v>
      </c>
      <c r="R89" s="82" t="n">
        <f aca="false">P89/3600</f>
        <v>3.74047222222222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705.7526</v>
      </c>
      <c r="E90" s="102" t="n">
        <v>31.7745</v>
      </c>
      <c r="F90" s="102" t="n">
        <v>39.6132</v>
      </c>
      <c r="G90" s="102" t="n">
        <v>38.9374</v>
      </c>
      <c r="H90" s="102" t="n">
        <v>11423.57</v>
      </c>
      <c r="I90" s="102" t="n">
        <v>26.07</v>
      </c>
      <c r="J90" s="88" t="n">
        <f aca="false">H90/3600</f>
        <v>3.17321388888889</v>
      </c>
      <c r="L90" s="101" t="n">
        <v>705.6494</v>
      </c>
      <c r="M90" s="102" t="n">
        <v>31.7932</v>
      </c>
      <c r="N90" s="102" t="n">
        <v>39.6247</v>
      </c>
      <c r="O90" s="102" t="n">
        <v>38.9483</v>
      </c>
      <c r="P90" s="102" t="n">
        <v>16595.43</v>
      </c>
      <c r="Q90" s="102" t="n">
        <v>25.79</v>
      </c>
      <c r="R90" s="88" t="n">
        <f aca="false">P90/3600</f>
        <v>4.60984166666667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1512.3968</v>
      </c>
      <c r="E91" s="98" t="n">
        <v>47.6792</v>
      </c>
      <c r="F91" s="98" t="n">
        <v>45.644</v>
      </c>
      <c r="G91" s="98" t="n">
        <v>45.7415</v>
      </c>
      <c r="H91" s="98" t="n">
        <v>6456.04</v>
      </c>
      <c r="I91" s="98" t="n">
        <v>11.07</v>
      </c>
      <c r="J91" s="77" t="n">
        <f aca="false">H91/3600</f>
        <v>1.79334444444444</v>
      </c>
      <c r="L91" s="97" t="n">
        <v>1507.7632</v>
      </c>
      <c r="M91" s="98" t="n">
        <v>47.6914</v>
      </c>
      <c r="N91" s="98" t="n">
        <v>45.6441</v>
      </c>
      <c r="O91" s="98" t="n">
        <v>45.7415</v>
      </c>
      <c r="P91" s="98" t="n">
        <v>6902.96</v>
      </c>
      <c r="Q91" s="98" t="n">
        <v>11.05</v>
      </c>
      <c r="R91" s="77" t="n">
        <f aca="false">P91/3600</f>
        <v>1.91748888888889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1136.7368</v>
      </c>
      <c r="E92" s="100" t="n">
        <v>43.6762</v>
      </c>
      <c r="F92" s="100" t="n">
        <v>41.6795</v>
      </c>
      <c r="G92" s="100" t="n">
        <v>41.9505</v>
      </c>
      <c r="H92" s="100" t="n">
        <v>6286.7</v>
      </c>
      <c r="I92" s="100" t="n">
        <v>11.26</v>
      </c>
      <c r="J92" s="82" t="n">
        <f aca="false">H92/3600</f>
        <v>1.74630555555556</v>
      </c>
      <c r="L92" s="99" t="n">
        <v>1134.9512</v>
      </c>
      <c r="M92" s="100" t="n">
        <v>43.6899</v>
      </c>
      <c r="N92" s="100" t="n">
        <v>41.6814</v>
      </c>
      <c r="O92" s="100" t="n">
        <v>41.953</v>
      </c>
      <c r="P92" s="100" t="n">
        <v>6979.7</v>
      </c>
      <c r="Q92" s="100" t="n">
        <v>11.35</v>
      </c>
      <c r="R92" s="82" t="n">
        <f aca="false">P92/3600</f>
        <v>1.93880555555556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853.6104</v>
      </c>
      <c r="E93" s="100" t="n">
        <v>39.1177</v>
      </c>
      <c r="F93" s="100" t="n">
        <v>39.5465</v>
      </c>
      <c r="G93" s="100" t="n">
        <v>39.9816</v>
      </c>
      <c r="H93" s="100" t="n">
        <v>6074.96</v>
      </c>
      <c r="I93" s="100" t="n">
        <v>12.37</v>
      </c>
      <c r="J93" s="82" t="n">
        <f aca="false">H93/3600</f>
        <v>1.68748888888889</v>
      </c>
      <c r="L93" s="99" t="n">
        <v>852.48</v>
      </c>
      <c r="M93" s="100" t="n">
        <v>39.1267</v>
      </c>
      <c r="N93" s="100" t="n">
        <v>39.5446</v>
      </c>
      <c r="O93" s="100" t="n">
        <v>39.9817</v>
      </c>
      <c r="P93" s="100" t="n">
        <v>7390.96</v>
      </c>
      <c r="Q93" s="100" t="n">
        <v>12.31</v>
      </c>
      <c r="R93" s="82" t="n">
        <f aca="false">P93/3600</f>
        <v>2.05304444444444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620.5256</v>
      </c>
      <c r="E94" s="102" t="n">
        <v>34.3598</v>
      </c>
      <c r="F94" s="102" t="n">
        <v>38.3617</v>
      </c>
      <c r="G94" s="102" t="n">
        <v>38.6858</v>
      </c>
      <c r="H94" s="102" t="n">
        <v>6088.16</v>
      </c>
      <c r="I94" s="102" t="n">
        <v>13.67</v>
      </c>
      <c r="J94" s="88" t="n">
        <f aca="false">H94/3600</f>
        <v>1.69115555555556</v>
      </c>
      <c r="L94" s="101" t="n">
        <v>618.0016</v>
      </c>
      <c r="M94" s="102" t="n">
        <v>34.3676</v>
      </c>
      <c r="N94" s="102" t="n">
        <v>38.3636</v>
      </c>
      <c r="O94" s="102" t="n">
        <v>38.6894</v>
      </c>
      <c r="P94" s="102" t="n">
        <v>7416.79</v>
      </c>
      <c r="Q94" s="102" t="n">
        <v>13.62</v>
      </c>
      <c r="R94" s="88" t="n">
        <f aca="false">P94/3600</f>
        <v>2.06021944444444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851.7699</v>
      </c>
      <c r="E95" s="98" t="n">
        <v>50.2519</v>
      </c>
      <c r="F95" s="98" t="n">
        <v>53.5605</v>
      </c>
      <c r="G95" s="98" t="n">
        <v>54.5309</v>
      </c>
      <c r="H95" s="98" t="n">
        <v>10898.44</v>
      </c>
      <c r="I95" s="98" t="n">
        <v>25.08</v>
      </c>
      <c r="J95" s="77" t="n">
        <f aca="false">H95/3600</f>
        <v>3.02734444444444</v>
      </c>
      <c r="L95" s="97" t="n">
        <v>850.1891</v>
      </c>
      <c r="M95" s="98" t="n">
        <v>50.2546</v>
      </c>
      <c r="N95" s="98" t="n">
        <v>53.5569</v>
      </c>
      <c r="O95" s="98" t="n">
        <v>54.5443</v>
      </c>
      <c r="P95" s="98" t="n">
        <v>11535.52</v>
      </c>
      <c r="Q95" s="98" t="n">
        <v>25.04</v>
      </c>
      <c r="R95" s="77" t="n">
        <f aca="false">P95/3600</f>
        <v>3.20431111111111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529.2912</v>
      </c>
      <c r="E96" s="100" t="n">
        <v>46.6512</v>
      </c>
      <c r="F96" s="100" t="n">
        <v>50.5102</v>
      </c>
      <c r="G96" s="100" t="n">
        <v>51.6787</v>
      </c>
      <c r="H96" s="100" t="n">
        <v>10453.79</v>
      </c>
      <c r="I96" s="100" t="n">
        <v>25.77</v>
      </c>
      <c r="J96" s="82" t="n">
        <f aca="false">H96/3600</f>
        <v>2.90383055555556</v>
      </c>
      <c r="L96" s="99" t="n">
        <v>527.176</v>
      </c>
      <c r="M96" s="100" t="n">
        <v>46.6509</v>
      </c>
      <c r="N96" s="100" t="n">
        <v>50.5173</v>
      </c>
      <c r="O96" s="100" t="n">
        <v>51.671</v>
      </c>
      <c r="P96" s="100" t="n">
        <v>15344.11</v>
      </c>
      <c r="Q96" s="100" t="n">
        <v>25.38</v>
      </c>
      <c r="R96" s="82" t="n">
        <f aca="false">P96/3600</f>
        <v>4.26225277777778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337.2682</v>
      </c>
      <c r="E97" s="100" t="n">
        <v>43.1487</v>
      </c>
      <c r="F97" s="100" t="n">
        <v>48.1781</v>
      </c>
      <c r="G97" s="100" t="n">
        <v>49.3608</v>
      </c>
      <c r="H97" s="100" t="n">
        <v>10097.1</v>
      </c>
      <c r="I97" s="100" t="n">
        <v>25.27</v>
      </c>
      <c r="J97" s="82" t="n">
        <f aca="false">H97/3600</f>
        <v>2.80475</v>
      </c>
      <c r="L97" s="99" t="n">
        <v>335.9398</v>
      </c>
      <c r="M97" s="100" t="n">
        <v>43.1434</v>
      </c>
      <c r="N97" s="100" t="n">
        <v>48.1753</v>
      </c>
      <c r="O97" s="100" t="n">
        <v>49.3777</v>
      </c>
      <c r="P97" s="100" t="n">
        <v>16593.98</v>
      </c>
      <c r="Q97" s="100" t="n">
        <v>25.15</v>
      </c>
      <c r="R97" s="82" t="n">
        <f aca="false">P97/3600</f>
        <v>4.60943888888889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221.1235</v>
      </c>
      <c r="E98" s="102" t="n">
        <v>39.6079</v>
      </c>
      <c r="F98" s="102" t="n">
        <v>46.4531</v>
      </c>
      <c r="G98" s="102" t="n">
        <v>47.7684</v>
      </c>
      <c r="H98" s="102" t="n">
        <v>9948.76</v>
      </c>
      <c r="I98" s="102" t="n">
        <v>24.74</v>
      </c>
      <c r="J98" s="88" t="n">
        <f aca="false">H98/3600</f>
        <v>2.76354444444444</v>
      </c>
      <c r="L98" s="101" t="n">
        <v>220.7574</v>
      </c>
      <c r="M98" s="102" t="n">
        <v>39.6068</v>
      </c>
      <c r="N98" s="102" t="n">
        <v>46.4597</v>
      </c>
      <c r="O98" s="102" t="n">
        <v>47.7729</v>
      </c>
      <c r="P98" s="102" t="n">
        <v>11138.9</v>
      </c>
      <c r="Q98" s="102" t="n">
        <v>24.83</v>
      </c>
      <c r="R98" s="88" t="n">
        <f aca="false">P98/3600</f>
        <v>3.09413888888889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5.9424330440774</v>
      </c>
      <c r="J106" s="126" t="n">
        <f aca="false">GEOMEAN(J3:J98)</f>
        <v>2.74921918674384</v>
      </c>
      <c r="Q106" s="126" t="n">
        <f aca="false">GEOMEAN(Q3:Q98)</f>
        <v>21.6888676698693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836038301920985</v>
      </c>
      <c r="R107" s="127" t="n">
        <f aca="false">R106/J106</f>
        <v>0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1.04374722222222</v>
      </c>
      <c r="J108" s="126" t="n">
        <f aca="false">SUM(J3:J98)</f>
        <v>390.495827777778</v>
      </c>
      <c r="Q108" s="126" t="n">
        <f aca="false">SUM(Q3:Q98)/3600</f>
        <v>0.739836111111111</v>
      </c>
      <c r="R108" s="126" t="n">
        <f aca="false">SUM(R3:R98)</f>
        <v>313.138738888889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22.53480536452</v>
      </c>
      <c r="J113" s="126" t="n">
        <f aca="false">GEOMEAN(J3:J10,J19:J82)</f>
        <v>2.30304145600021</v>
      </c>
      <c r="Q113" s="126" t="n">
        <f aca="false">GEOMEAN(Q3:Q10,Q19:Q82)</f>
        <v>22.2191140980258</v>
      </c>
      <c r="R113" s="126" t="n">
        <f aca="false">GEOMEAN(R3:R10,R19:R82)</f>
        <v>2.54497352781073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85990947718977</v>
      </c>
      <c r="R114" s="127" t="n">
        <f aca="false">R113/J113</f>
        <v>1.105048943509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5" t="s">
        <v>9</v>
      </c>
      <c r="B3" s="95" t="s">
        <v>33</v>
      </c>
      <c r="C3" s="95" t="n">
        <v>22</v>
      </c>
      <c r="D3" s="103"/>
      <c r="E3" s="104"/>
      <c r="F3" s="104"/>
      <c r="G3" s="104"/>
      <c r="H3" s="104"/>
      <c r="I3" s="104"/>
      <c r="J3" s="105"/>
      <c r="K3" s="106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4" t="s">
        <v>84</v>
      </c>
      <c r="B4" s="94"/>
      <c r="C4" s="94" t="n">
        <v>27</v>
      </c>
      <c r="D4" s="111"/>
      <c r="E4" s="112"/>
      <c r="F4" s="112"/>
      <c r="G4" s="112"/>
      <c r="H4" s="112"/>
      <c r="I4" s="112"/>
      <c r="J4" s="113"/>
      <c r="K4" s="106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4"/>
      <c r="B5" s="94"/>
      <c r="C5" s="94" t="n">
        <v>32</v>
      </c>
      <c r="D5" s="111"/>
      <c r="E5" s="112"/>
      <c r="F5" s="112"/>
      <c r="G5" s="112"/>
      <c r="H5" s="112"/>
      <c r="I5" s="112"/>
      <c r="J5" s="113"/>
      <c r="K5" s="106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4"/>
      <c r="B6" s="96"/>
      <c r="C6" s="96" t="n">
        <v>37</v>
      </c>
      <c r="D6" s="117"/>
      <c r="E6" s="118"/>
      <c r="F6" s="118"/>
      <c r="G6" s="118"/>
      <c r="H6" s="118"/>
      <c r="I6" s="118"/>
      <c r="J6" s="119"/>
      <c r="K6" s="106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4"/>
      <c r="B7" s="95" t="s">
        <v>67</v>
      </c>
      <c r="C7" s="95" t="n">
        <v>22</v>
      </c>
      <c r="D7" s="103"/>
      <c r="E7" s="104"/>
      <c r="F7" s="104"/>
      <c r="G7" s="104"/>
      <c r="H7" s="104"/>
      <c r="I7" s="104"/>
      <c r="J7" s="105"/>
      <c r="K7" s="106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4"/>
      <c r="B8" s="94"/>
      <c r="C8" s="94" t="n">
        <v>27</v>
      </c>
      <c r="D8" s="111"/>
      <c r="E8" s="112"/>
      <c r="F8" s="112"/>
      <c r="G8" s="112"/>
      <c r="H8" s="112"/>
      <c r="I8" s="112"/>
      <c r="J8" s="113"/>
      <c r="K8" s="106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4"/>
      <c r="B9" s="94"/>
      <c r="C9" s="94" t="n">
        <v>32</v>
      </c>
      <c r="D9" s="111"/>
      <c r="E9" s="112"/>
      <c r="F9" s="112"/>
      <c r="G9" s="112"/>
      <c r="H9" s="112"/>
      <c r="I9" s="112"/>
      <c r="J9" s="113"/>
      <c r="K9" s="106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4"/>
      <c r="B10" s="96"/>
      <c r="C10" s="96" t="n">
        <v>37</v>
      </c>
      <c r="D10" s="117"/>
      <c r="E10" s="118"/>
      <c r="F10" s="118"/>
      <c r="G10" s="118"/>
      <c r="H10" s="118"/>
      <c r="I10" s="118"/>
      <c r="J10" s="119"/>
      <c r="K10" s="106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103"/>
      <c r="E11" s="104"/>
      <c r="F11" s="104"/>
      <c r="G11" s="104"/>
      <c r="H11" s="104"/>
      <c r="I11" s="104"/>
      <c r="J11" s="105"/>
      <c r="K11" s="106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4"/>
      <c r="B12" s="94"/>
      <c r="C12" s="94" t="n">
        <v>27</v>
      </c>
      <c r="D12" s="111"/>
      <c r="E12" s="112"/>
      <c r="F12" s="112"/>
      <c r="G12" s="112"/>
      <c r="H12" s="112"/>
      <c r="I12" s="112"/>
      <c r="J12" s="113"/>
      <c r="K12" s="106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4"/>
      <c r="B13" s="94"/>
      <c r="C13" s="94" t="n">
        <v>32</v>
      </c>
      <c r="D13" s="111"/>
      <c r="E13" s="112"/>
      <c r="F13" s="112"/>
      <c r="G13" s="112"/>
      <c r="H13" s="112"/>
      <c r="I13" s="112"/>
      <c r="J13" s="113"/>
      <c r="K13" s="106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4"/>
      <c r="B14" s="96"/>
      <c r="C14" s="96" t="n">
        <v>37</v>
      </c>
      <c r="D14" s="117"/>
      <c r="E14" s="118"/>
      <c r="F14" s="118"/>
      <c r="G14" s="118"/>
      <c r="H14" s="118"/>
      <c r="I14" s="118"/>
      <c r="J14" s="119"/>
      <c r="K14" s="106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103"/>
      <c r="E15" s="104"/>
      <c r="F15" s="104"/>
      <c r="G15" s="104"/>
      <c r="H15" s="104"/>
      <c r="I15" s="104"/>
      <c r="J15" s="105"/>
      <c r="K15" s="106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4"/>
      <c r="B16" s="94"/>
      <c r="C16" s="94" t="n">
        <v>27</v>
      </c>
      <c r="D16" s="111"/>
      <c r="E16" s="112"/>
      <c r="F16" s="112"/>
      <c r="G16" s="112"/>
      <c r="H16" s="112"/>
      <c r="I16" s="112"/>
      <c r="J16" s="113"/>
      <c r="K16" s="106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4"/>
      <c r="B17" s="94"/>
      <c r="C17" s="94" t="n">
        <v>32</v>
      </c>
      <c r="D17" s="111"/>
      <c r="E17" s="112"/>
      <c r="F17" s="112"/>
      <c r="G17" s="112"/>
      <c r="H17" s="112"/>
      <c r="I17" s="112"/>
      <c r="J17" s="113"/>
      <c r="K17" s="106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96"/>
      <c r="B18" s="96"/>
      <c r="C18" s="96" t="n">
        <v>37</v>
      </c>
      <c r="D18" s="117"/>
      <c r="E18" s="118"/>
      <c r="F18" s="118"/>
      <c r="G18" s="118"/>
      <c r="H18" s="118"/>
      <c r="I18" s="118"/>
      <c r="J18" s="119"/>
      <c r="K18" s="106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5287.0736</v>
      </c>
      <c r="E19" s="98" t="n">
        <v>41.7957</v>
      </c>
      <c r="F19" s="98" t="n">
        <v>43.3588</v>
      </c>
      <c r="G19" s="98" t="n">
        <v>44.775</v>
      </c>
      <c r="H19" s="98" t="n">
        <v>27355.06</v>
      </c>
      <c r="I19" s="98" t="n">
        <v>55.74</v>
      </c>
      <c r="J19" s="77" t="n">
        <f aca="false">H19/3600</f>
        <v>7.59862777777778</v>
      </c>
      <c r="L19" s="97" t="n">
        <v>5287.4536</v>
      </c>
      <c r="M19" s="98" t="n">
        <v>41.796</v>
      </c>
      <c r="N19" s="98" t="n">
        <v>43.3559</v>
      </c>
      <c r="O19" s="98" t="n">
        <v>44.7789</v>
      </c>
      <c r="P19" s="98" t="n">
        <v>30559.61</v>
      </c>
      <c r="Q19" s="98" t="n">
        <v>55.48</v>
      </c>
      <c r="R19" s="77" t="n">
        <f aca="false">P19/3600</f>
        <v>8.48878055555556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442.3336</v>
      </c>
      <c r="E20" s="100" t="n">
        <v>39.8001</v>
      </c>
      <c r="F20" s="100" t="n">
        <v>41.7413</v>
      </c>
      <c r="G20" s="100" t="n">
        <v>42.8256</v>
      </c>
      <c r="H20" s="100" t="n">
        <v>24442.45</v>
      </c>
      <c r="I20" s="100" t="n">
        <v>49.38</v>
      </c>
      <c r="J20" s="82" t="n">
        <f aca="false">H20/3600</f>
        <v>6.78956944444445</v>
      </c>
      <c r="L20" s="99" t="n">
        <v>2442.144</v>
      </c>
      <c r="M20" s="100" t="n">
        <v>39.7987</v>
      </c>
      <c r="N20" s="100" t="n">
        <v>41.7428</v>
      </c>
      <c r="O20" s="100" t="n">
        <v>42.8265</v>
      </c>
      <c r="P20" s="100" t="n">
        <v>20986.67</v>
      </c>
      <c r="Q20" s="100" t="n">
        <v>49.27</v>
      </c>
      <c r="R20" s="82" t="n">
        <f aca="false">P20/3600</f>
        <v>5.82963055555556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169.1176</v>
      </c>
      <c r="E21" s="100" t="n">
        <v>37.2615</v>
      </c>
      <c r="F21" s="100" t="n">
        <v>40.4964</v>
      </c>
      <c r="G21" s="100" t="n">
        <v>41.5465</v>
      </c>
      <c r="H21" s="100" t="n">
        <v>22179.04</v>
      </c>
      <c r="I21" s="100" t="n">
        <v>43.34</v>
      </c>
      <c r="J21" s="82" t="n">
        <f aca="false">H21/3600</f>
        <v>6.16084444444445</v>
      </c>
      <c r="L21" s="99" t="n">
        <v>1169.0728</v>
      </c>
      <c r="M21" s="100" t="n">
        <v>37.2583</v>
      </c>
      <c r="N21" s="100" t="n">
        <v>40.4988</v>
      </c>
      <c r="O21" s="100" t="n">
        <v>41.5544</v>
      </c>
      <c r="P21" s="100" t="n">
        <v>24932.84</v>
      </c>
      <c r="Q21" s="100" t="n">
        <v>43.08</v>
      </c>
      <c r="R21" s="82" t="n">
        <f aca="false">P21/3600</f>
        <v>6.92578888888889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69.648</v>
      </c>
      <c r="E22" s="102" t="n">
        <v>34.6689</v>
      </c>
      <c r="F22" s="102" t="n">
        <v>39.6254</v>
      </c>
      <c r="G22" s="102" t="n">
        <v>40.8287</v>
      </c>
      <c r="H22" s="102" t="n">
        <v>20295.79</v>
      </c>
      <c r="I22" s="102" t="n">
        <v>38.82</v>
      </c>
      <c r="J22" s="88" t="n">
        <f aca="false">H22/3600</f>
        <v>5.63771944444444</v>
      </c>
      <c r="L22" s="101" t="n">
        <v>570.1608</v>
      </c>
      <c r="M22" s="102" t="n">
        <v>34.6682</v>
      </c>
      <c r="N22" s="102" t="n">
        <v>39.6213</v>
      </c>
      <c r="O22" s="102" t="n">
        <v>40.8251</v>
      </c>
      <c r="P22" s="102" t="n">
        <v>21738.16</v>
      </c>
      <c r="Q22" s="102" t="n">
        <v>39.04</v>
      </c>
      <c r="R22" s="88" t="n">
        <f aca="false">P22/3600</f>
        <v>6.03837777777778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8029.1184</v>
      </c>
      <c r="E23" s="98" t="n">
        <v>39.9592</v>
      </c>
      <c r="F23" s="98" t="n">
        <v>41.9788</v>
      </c>
      <c r="G23" s="98" t="n">
        <v>43.0619</v>
      </c>
      <c r="H23" s="98" t="n">
        <v>25742.64</v>
      </c>
      <c r="I23" s="98" t="n">
        <v>57.39</v>
      </c>
      <c r="J23" s="77" t="n">
        <f aca="false">H23/3600</f>
        <v>7.15073333333333</v>
      </c>
      <c r="L23" s="97" t="n">
        <v>8024.5856</v>
      </c>
      <c r="M23" s="98" t="n">
        <v>39.9592</v>
      </c>
      <c r="N23" s="98" t="n">
        <v>41.9806</v>
      </c>
      <c r="O23" s="98" t="n">
        <v>43.0629</v>
      </c>
      <c r="P23" s="98" t="n">
        <v>27314.97</v>
      </c>
      <c r="Q23" s="98" t="n">
        <v>57.39</v>
      </c>
      <c r="R23" s="77" t="n">
        <f aca="false">P23/3600</f>
        <v>7.58749166666667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198.6872</v>
      </c>
      <c r="E24" s="100" t="n">
        <v>37.0653</v>
      </c>
      <c r="F24" s="100" t="n">
        <v>39.8601</v>
      </c>
      <c r="G24" s="100" t="n">
        <v>40.8226</v>
      </c>
      <c r="H24" s="100" t="n">
        <v>22426.04</v>
      </c>
      <c r="I24" s="100" t="n">
        <v>46.95</v>
      </c>
      <c r="J24" s="82" t="n">
        <f aca="false">H24/3600</f>
        <v>6.22945555555556</v>
      </c>
      <c r="L24" s="99" t="n">
        <v>3201.6688</v>
      </c>
      <c r="M24" s="100" t="n">
        <v>37.0661</v>
      </c>
      <c r="N24" s="100" t="n">
        <v>39.8657</v>
      </c>
      <c r="O24" s="100" t="n">
        <v>40.8208</v>
      </c>
      <c r="P24" s="100" t="n">
        <v>24983.44</v>
      </c>
      <c r="Q24" s="100" t="n">
        <v>46.53</v>
      </c>
      <c r="R24" s="82" t="n">
        <f aca="false">P24/3600</f>
        <v>6.93984444444444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347.144</v>
      </c>
      <c r="E25" s="100" t="n">
        <v>34.2799</v>
      </c>
      <c r="F25" s="100" t="n">
        <v>38.2669</v>
      </c>
      <c r="G25" s="100" t="n">
        <v>39.4597</v>
      </c>
      <c r="H25" s="100" t="n">
        <v>20166.49</v>
      </c>
      <c r="I25" s="100" t="n">
        <v>41.64</v>
      </c>
      <c r="J25" s="82" t="n">
        <f aca="false">H25/3600</f>
        <v>5.60180277777778</v>
      </c>
      <c r="L25" s="99" t="n">
        <v>1347.0168</v>
      </c>
      <c r="M25" s="100" t="n">
        <v>34.2784</v>
      </c>
      <c r="N25" s="100" t="n">
        <v>38.2642</v>
      </c>
      <c r="O25" s="100" t="n">
        <v>39.4552</v>
      </c>
      <c r="P25" s="100" t="n">
        <v>28186.61</v>
      </c>
      <c r="Q25" s="100" t="n">
        <v>41.24</v>
      </c>
      <c r="R25" s="82" t="n">
        <f aca="false">P25/3600</f>
        <v>7.82961388888889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583.0544</v>
      </c>
      <c r="E26" s="102" t="n">
        <v>31.6949</v>
      </c>
      <c r="F26" s="102" t="n">
        <v>37.1708</v>
      </c>
      <c r="G26" s="102" t="n">
        <v>38.6951</v>
      </c>
      <c r="H26" s="102" t="n">
        <v>18851.4</v>
      </c>
      <c r="I26" s="102" t="n">
        <v>36.66</v>
      </c>
      <c r="J26" s="88" t="n">
        <f aca="false">H26/3600</f>
        <v>5.2365</v>
      </c>
      <c r="L26" s="101" t="n">
        <v>582.592</v>
      </c>
      <c r="M26" s="102" t="n">
        <v>31.6974</v>
      </c>
      <c r="N26" s="102" t="n">
        <v>37.1641</v>
      </c>
      <c r="O26" s="102" t="n">
        <v>38.7142</v>
      </c>
      <c r="P26" s="102" t="n">
        <v>24919.63</v>
      </c>
      <c r="Q26" s="102" t="n">
        <v>36.55</v>
      </c>
      <c r="R26" s="88" t="n">
        <f aca="false">P26/3600</f>
        <v>6.92211944444445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20017.8328</v>
      </c>
      <c r="E27" s="98" t="n">
        <v>38.7372</v>
      </c>
      <c r="F27" s="98" t="n">
        <v>40.1301</v>
      </c>
      <c r="G27" s="98" t="n">
        <v>43.3497</v>
      </c>
      <c r="H27" s="98" t="n">
        <v>53575.77</v>
      </c>
      <c r="I27" s="98" t="n">
        <v>113.35</v>
      </c>
      <c r="J27" s="77" t="n">
        <f aca="false">H27/3600</f>
        <v>14.8821583333333</v>
      </c>
      <c r="L27" s="97" t="n">
        <v>20010.8288</v>
      </c>
      <c r="M27" s="98" t="n">
        <v>38.7378</v>
      </c>
      <c r="N27" s="98" t="n">
        <v>40.1299</v>
      </c>
      <c r="O27" s="98" t="n">
        <v>43.3508</v>
      </c>
      <c r="P27" s="98" t="n">
        <v>78225.9</v>
      </c>
      <c r="Q27" s="98" t="n">
        <v>110.87</v>
      </c>
      <c r="R27" s="77" t="n">
        <f aca="false">P27/3600</f>
        <v>21.7294166666667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25.5336</v>
      </c>
      <c r="E28" s="100" t="n">
        <v>36.7922</v>
      </c>
      <c r="F28" s="100" t="n">
        <v>38.9349</v>
      </c>
      <c r="G28" s="100" t="n">
        <v>41.4773</v>
      </c>
      <c r="H28" s="100" t="n">
        <v>44430.31</v>
      </c>
      <c r="I28" s="100" t="n">
        <v>85.29</v>
      </c>
      <c r="J28" s="82" t="n">
        <f aca="false">H28/3600</f>
        <v>12.3417527777778</v>
      </c>
      <c r="L28" s="99" t="n">
        <v>5824.26</v>
      </c>
      <c r="M28" s="100" t="n">
        <v>36.7916</v>
      </c>
      <c r="N28" s="100" t="n">
        <v>38.9384</v>
      </c>
      <c r="O28" s="100" t="n">
        <v>41.4743</v>
      </c>
      <c r="P28" s="100" t="n">
        <v>47159.84</v>
      </c>
      <c r="Q28" s="100" t="n">
        <v>83.08</v>
      </c>
      <c r="R28" s="82" t="n">
        <f aca="false">P28/3600</f>
        <v>13.0999555555556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620.5144</v>
      </c>
      <c r="E29" s="100" t="n">
        <v>34.68</v>
      </c>
      <c r="F29" s="100" t="n">
        <v>38.0309</v>
      </c>
      <c r="G29" s="100" t="n">
        <v>39.8803</v>
      </c>
      <c r="H29" s="100" t="n">
        <v>40415.31</v>
      </c>
      <c r="I29" s="100" t="n">
        <v>73.95</v>
      </c>
      <c r="J29" s="82" t="n">
        <f aca="false">H29/3600</f>
        <v>11.226475</v>
      </c>
      <c r="L29" s="99" t="n">
        <v>2621.3496</v>
      </c>
      <c r="M29" s="100" t="n">
        <v>34.6817</v>
      </c>
      <c r="N29" s="100" t="n">
        <v>38.0266</v>
      </c>
      <c r="O29" s="100" t="n">
        <v>39.8673</v>
      </c>
      <c r="P29" s="100" t="n">
        <v>42973.28</v>
      </c>
      <c r="Q29" s="100" t="n">
        <v>73.43</v>
      </c>
      <c r="R29" s="82" t="n">
        <f aca="false">P29/3600</f>
        <v>11.9370222222222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296.1656</v>
      </c>
      <c r="E30" s="102" t="n">
        <v>32.4147</v>
      </c>
      <c r="F30" s="102" t="n">
        <v>37.2734</v>
      </c>
      <c r="G30" s="102" t="n">
        <v>38.7093</v>
      </c>
      <c r="H30" s="102" t="n">
        <v>37781.37</v>
      </c>
      <c r="I30" s="102" t="n">
        <v>66.28</v>
      </c>
      <c r="J30" s="88" t="n">
        <f aca="false">H30/3600</f>
        <v>10.494825</v>
      </c>
      <c r="L30" s="101" t="n">
        <v>1297.5776</v>
      </c>
      <c r="M30" s="102" t="n">
        <v>32.4163</v>
      </c>
      <c r="N30" s="102" t="n">
        <v>37.2745</v>
      </c>
      <c r="O30" s="102" t="n">
        <v>38.7169</v>
      </c>
      <c r="P30" s="102" t="n">
        <v>35528.64</v>
      </c>
      <c r="Q30" s="102" t="n">
        <v>65.45</v>
      </c>
      <c r="R30" s="88" t="n">
        <f aca="false">P30/3600</f>
        <v>9.86906666666667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9995.5296</v>
      </c>
      <c r="E31" s="98" t="n">
        <v>39.4647</v>
      </c>
      <c r="F31" s="98" t="n">
        <v>43.7148</v>
      </c>
      <c r="G31" s="98" t="n">
        <v>44.9748</v>
      </c>
      <c r="H31" s="98" t="n">
        <v>63050.44</v>
      </c>
      <c r="I31" s="98" t="n">
        <v>123.81</v>
      </c>
      <c r="J31" s="77" t="n">
        <f aca="false">H31/3600</f>
        <v>17.5140111111111</v>
      </c>
      <c r="L31" s="97" t="n">
        <v>19991.308</v>
      </c>
      <c r="M31" s="98" t="n">
        <v>39.4642</v>
      </c>
      <c r="N31" s="98" t="n">
        <v>43.7171</v>
      </c>
      <c r="O31" s="98" t="n">
        <v>44.975</v>
      </c>
      <c r="P31" s="98" t="n">
        <v>67432</v>
      </c>
      <c r="Q31" s="98" t="n">
        <v>122.21</v>
      </c>
      <c r="R31" s="77" t="n">
        <f aca="false">P31/3600</f>
        <v>18.7311111111111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824.0832</v>
      </c>
      <c r="E32" s="100" t="n">
        <v>37.5967</v>
      </c>
      <c r="F32" s="100" t="n">
        <v>42.3664</v>
      </c>
      <c r="G32" s="100" t="n">
        <v>42.9312</v>
      </c>
      <c r="H32" s="100" t="n">
        <v>53533.29</v>
      </c>
      <c r="I32" s="100" t="n">
        <v>106.61</v>
      </c>
      <c r="J32" s="82" t="n">
        <f aca="false">H32/3600</f>
        <v>14.8703583333333</v>
      </c>
      <c r="L32" s="99" t="n">
        <v>6821.48</v>
      </c>
      <c r="M32" s="100" t="n">
        <v>37.5964</v>
      </c>
      <c r="N32" s="100" t="n">
        <v>42.3676</v>
      </c>
      <c r="O32" s="100" t="n">
        <v>42.9281</v>
      </c>
      <c r="P32" s="100" t="n">
        <v>57159.05</v>
      </c>
      <c r="Q32" s="100" t="n">
        <v>105.22</v>
      </c>
      <c r="R32" s="82" t="n">
        <f aca="false">P32/3600</f>
        <v>15.8775138888889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3150.0112</v>
      </c>
      <c r="E33" s="100" t="n">
        <v>35.669</v>
      </c>
      <c r="F33" s="100" t="n">
        <v>41.0867</v>
      </c>
      <c r="G33" s="100" t="n">
        <v>41.1154</v>
      </c>
      <c r="H33" s="100" t="n">
        <v>48272.86</v>
      </c>
      <c r="I33" s="100" t="n">
        <v>98.52</v>
      </c>
      <c r="J33" s="82" t="n">
        <f aca="false">H33/3600</f>
        <v>13.4091277777778</v>
      </c>
      <c r="L33" s="99" t="n">
        <v>3148.3736</v>
      </c>
      <c r="M33" s="100" t="n">
        <v>35.6687</v>
      </c>
      <c r="N33" s="100" t="n">
        <v>41.0902</v>
      </c>
      <c r="O33" s="100" t="n">
        <v>41.1049</v>
      </c>
      <c r="P33" s="100" t="n">
        <v>51457.81</v>
      </c>
      <c r="Q33" s="100" t="n">
        <v>97.48</v>
      </c>
      <c r="R33" s="82" t="n">
        <f aca="false">P33/3600</f>
        <v>14.2938361111111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608.9856</v>
      </c>
      <c r="E34" s="102" t="n">
        <v>33.6052</v>
      </c>
      <c r="F34" s="102" t="n">
        <v>40.1264</v>
      </c>
      <c r="G34" s="102" t="n">
        <v>39.7591</v>
      </c>
      <c r="H34" s="102" t="n">
        <v>44432</v>
      </c>
      <c r="I34" s="102" t="n">
        <v>93.64</v>
      </c>
      <c r="J34" s="88" t="n">
        <f aca="false">H34/3600</f>
        <v>12.3422222222222</v>
      </c>
      <c r="L34" s="101" t="n">
        <v>1608.3608</v>
      </c>
      <c r="M34" s="102" t="n">
        <v>33.6063</v>
      </c>
      <c r="N34" s="102" t="n">
        <v>40.1326</v>
      </c>
      <c r="O34" s="102" t="n">
        <v>39.7658</v>
      </c>
      <c r="P34" s="102" t="n">
        <v>47283.66</v>
      </c>
      <c r="Q34" s="102" t="n">
        <v>92.64</v>
      </c>
      <c r="R34" s="88" t="n">
        <f aca="false">P34/3600</f>
        <v>13.13435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53026.8048</v>
      </c>
      <c r="E35" s="98" t="n">
        <v>38.2716</v>
      </c>
      <c r="F35" s="98" t="n">
        <v>41.9481</v>
      </c>
      <c r="G35" s="98" t="n">
        <v>44.0542</v>
      </c>
      <c r="H35" s="98" t="n">
        <v>71845.28</v>
      </c>
      <c r="I35" s="98" t="n">
        <v>179.73</v>
      </c>
      <c r="J35" s="77" t="n">
        <f aca="false">H35/3600</f>
        <v>19.9570222222222</v>
      </c>
      <c r="L35" s="97" t="n">
        <v>53012.9064</v>
      </c>
      <c r="M35" s="98" t="n">
        <v>38.2718</v>
      </c>
      <c r="N35" s="98" t="n">
        <v>41.9491</v>
      </c>
      <c r="O35" s="98" t="n">
        <v>44.0521</v>
      </c>
      <c r="P35" s="98" t="n">
        <v>86375.66</v>
      </c>
      <c r="Q35" s="98" t="n">
        <v>180.16</v>
      </c>
      <c r="R35" s="77" t="n">
        <f aca="false">P35/3600</f>
        <v>23.9932388888889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413.4232</v>
      </c>
      <c r="E36" s="100" t="n">
        <v>35.463</v>
      </c>
      <c r="F36" s="100" t="n">
        <v>40.5296</v>
      </c>
      <c r="G36" s="100" t="n">
        <v>42.8658</v>
      </c>
      <c r="H36" s="100" t="n">
        <v>53399.52</v>
      </c>
      <c r="I36" s="100" t="n">
        <v>111.68</v>
      </c>
      <c r="J36" s="82" t="n">
        <f aca="false">H36/3600</f>
        <v>14.8332</v>
      </c>
      <c r="L36" s="99" t="n">
        <v>7411.7304</v>
      </c>
      <c r="M36" s="100" t="n">
        <v>35.4634</v>
      </c>
      <c r="N36" s="100" t="n">
        <v>40.519</v>
      </c>
      <c r="O36" s="100" t="n">
        <v>42.8631</v>
      </c>
      <c r="P36" s="100" t="n">
        <v>56873.53</v>
      </c>
      <c r="Q36" s="100" t="n">
        <v>109.81</v>
      </c>
      <c r="R36" s="82" t="n">
        <f aca="false">P36/3600</f>
        <v>15.7982027777778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1967.0848</v>
      </c>
      <c r="E37" s="100" t="n">
        <v>33.7093</v>
      </c>
      <c r="F37" s="100" t="n">
        <v>39.296</v>
      </c>
      <c r="G37" s="100" t="n">
        <v>41.8894</v>
      </c>
      <c r="H37" s="100" t="n">
        <v>46874.05</v>
      </c>
      <c r="I37" s="100" t="n">
        <v>90.57</v>
      </c>
      <c r="J37" s="82" t="n">
        <f aca="false">H37/3600</f>
        <v>13.0205694444444</v>
      </c>
      <c r="L37" s="99" t="n">
        <v>1969.5592</v>
      </c>
      <c r="M37" s="100" t="n">
        <v>33.7103</v>
      </c>
      <c r="N37" s="100" t="n">
        <v>39.2929</v>
      </c>
      <c r="O37" s="100" t="n">
        <v>41.8718</v>
      </c>
      <c r="P37" s="100" t="n">
        <v>50189.08</v>
      </c>
      <c r="Q37" s="100" t="n">
        <v>89.79</v>
      </c>
      <c r="R37" s="82" t="n">
        <f aca="false">P37/3600</f>
        <v>13.9414111111111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766.628</v>
      </c>
      <c r="E38" s="102" t="n">
        <v>31.6652</v>
      </c>
      <c r="F38" s="102" t="n">
        <v>38.428</v>
      </c>
      <c r="G38" s="102" t="n">
        <v>41.1152</v>
      </c>
      <c r="H38" s="102" t="n">
        <v>44330.98</v>
      </c>
      <c r="I38" s="102" t="n">
        <v>83.99</v>
      </c>
      <c r="J38" s="88" t="n">
        <f aca="false">H38/3600</f>
        <v>12.3141611111111</v>
      </c>
      <c r="L38" s="101" t="n">
        <v>767.2008</v>
      </c>
      <c r="M38" s="102" t="n">
        <v>31.6641</v>
      </c>
      <c r="N38" s="102" t="n">
        <v>38.4117</v>
      </c>
      <c r="O38" s="102" t="n">
        <v>41.084</v>
      </c>
      <c r="P38" s="102" t="n">
        <v>47559.61</v>
      </c>
      <c r="Q38" s="102" t="n">
        <v>83.38</v>
      </c>
      <c r="R38" s="88" t="n">
        <f aca="false">P38/3600</f>
        <v>13.2110027777778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720.3368</v>
      </c>
      <c r="E39" s="98" t="n">
        <v>40.3171</v>
      </c>
      <c r="F39" s="98" t="n">
        <v>42.7359</v>
      </c>
      <c r="G39" s="98" t="n">
        <v>43.3262</v>
      </c>
      <c r="H39" s="98" t="n">
        <v>10909.33</v>
      </c>
      <c r="I39" s="98" t="n">
        <v>22.1</v>
      </c>
      <c r="J39" s="77" t="n">
        <f aca="false">H39/3600</f>
        <v>3.03036944444444</v>
      </c>
      <c r="L39" s="97" t="n">
        <v>3715.7544</v>
      </c>
      <c r="M39" s="98" t="n">
        <v>40.3188</v>
      </c>
      <c r="N39" s="98" t="n">
        <v>42.7376</v>
      </c>
      <c r="O39" s="98" t="n">
        <v>43.3355</v>
      </c>
      <c r="P39" s="98" t="n">
        <v>11652</v>
      </c>
      <c r="Q39" s="98" t="n">
        <v>22.15</v>
      </c>
      <c r="R39" s="77" t="n">
        <f aca="false">P39/3600</f>
        <v>3.23666666666667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743.9072</v>
      </c>
      <c r="E40" s="100" t="n">
        <v>37.1652</v>
      </c>
      <c r="F40" s="100" t="n">
        <v>40.2537</v>
      </c>
      <c r="G40" s="100" t="n">
        <v>40.657</v>
      </c>
      <c r="H40" s="100" t="n">
        <v>9737.04</v>
      </c>
      <c r="I40" s="100" t="n">
        <v>19.04</v>
      </c>
      <c r="J40" s="82" t="n">
        <f aca="false">H40/3600</f>
        <v>2.70473333333333</v>
      </c>
      <c r="L40" s="99" t="n">
        <v>1743.528</v>
      </c>
      <c r="M40" s="100" t="n">
        <v>37.1628</v>
      </c>
      <c r="N40" s="100" t="n">
        <v>40.278</v>
      </c>
      <c r="O40" s="100" t="n">
        <v>40.6573</v>
      </c>
      <c r="P40" s="100" t="n">
        <v>10355.51</v>
      </c>
      <c r="Q40" s="100" t="n">
        <v>18.94</v>
      </c>
      <c r="R40" s="82" t="n">
        <f aca="false">P40/3600</f>
        <v>2.87653055555556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32.9864</v>
      </c>
      <c r="E41" s="100" t="n">
        <v>34.3556</v>
      </c>
      <c r="F41" s="100" t="n">
        <v>38.2959</v>
      </c>
      <c r="G41" s="100" t="n">
        <v>38.5587</v>
      </c>
      <c r="H41" s="100" t="n">
        <v>8724</v>
      </c>
      <c r="I41" s="100" t="n">
        <v>16.09</v>
      </c>
      <c r="J41" s="82" t="n">
        <f aca="false">H41/3600</f>
        <v>2.42333333333333</v>
      </c>
      <c r="L41" s="99" t="n">
        <v>833.4456</v>
      </c>
      <c r="M41" s="100" t="n">
        <v>34.3532</v>
      </c>
      <c r="N41" s="100" t="n">
        <v>38.2803</v>
      </c>
      <c r="O41" s="100" t="n">
        <v>38.5545</v>
      </c>
      <c r="P41" s="100" t="n">
        <v>9295.01</v>
      </c>
      <c r="Q41" s="100" t="n">
        <v>15.97</v>
      </c>
      <c r="R41" s="82" t="n">
        <f aca="false">P41/3600</f>
        <v>2.58194722222222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0.1936</v>
      </c>
      <c r="E42" s="102" t="n">
        <v>31.9648</v>
      </c>
      <c r="F42" s="102" t="n">
        <v>36.9225</v>
      </c>
      <c r="G42" s="102" t="n">
        <v>37.0381</v>
      </c>
      <c r="H42" s="102" t="n">
        <v>7933.22</v>
      </c>
      <c r="I42" s="102" t="n">
        <v>13.67</v>
      </c>
      <c r="J42" s="88" t="n">
        <f aca="false">H42/3600</f>
        <v>2.20367222222222</v>
      </c>
      <c r="L42" s="101" t="n">
        <v>430.3016</v>
      </c>
      <c r="M42" s="102" t="n">
        <v>31.9458</v>
      </c>
      <c r="N42" s="102" t="n">
        <v>36.9318</v>
      </c>
      <c r="O42" s="102" t="n">
        <v>37.0463</v>
      </c>
      <c r="P42" s="102" t="n">
        <v>8436.14</v>
      </c>
      <c r="Q42" s="102" t="n">
        <v>13.66</v>
      </c>
      <c r="R42" s="88" t="n">
        <f aca="false">P42/3600</f>
        <v>2.34337222222222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4227.1088</v>
      </c>
      <c r="E43" s="98" t="n">
        <v>40.1819</v>
      </c>
      <c r="F43" s="98" t="n">
        <v>43.1024</v>
      </c>
      <c r="G43" s="98" t="n">
        <v>44.4838</v>
      </c>
      <c r="H43" s="98" t="n">
        <v>12603.05</v>
      </c>
      <c r="I43" s="98" t="n">
        <v>25.05</v>
      </c>
      <c r="J43" s="77" t="n">
        <f aca="false">H43/3600</f>
        <v>3.50084722222222</v>
      </c>
      <c r="L43" s="97" t="n">
        <v>4218.46</v>
      </c>
      <c r="M43" s="98" t="n">
        <v>40.1812</v>
      </c>
      <c r="N43" s="98" t="n">
        <v>43.1072</v>
      </c>
      <c r="O43" s="98" t="n">
        <v>44.4806</v>
      </c>
      <c r="P43" s="98" t="n">
        <v>13457.48</v>
      </c>
      <c r="Q43" s="98" t="n">
        <v>25.05</v>
      </c>
      <c r="R43" s="77" t="n">
        <f aca="false">P43/3600</f>
        <v>3.73818888888889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886.6656</v>
      </c>
      <c r="E44" s="100" t="n">
        <v>37.3793</v>
      </c>
      <c r="F44" s="100" t="n">
        <v>41.047</v>
      </c>
      <c r="G44" s="100" t="n">
        <v>42.1331</v>
      </c>
      <c r="H44" s="100" t="n">
        <v>11182.73</v>
      </c>
      <c r="I44" s="100" t="n">
        <v>21.54</v>
      </c>
      <c r="J44" s="82" t="n">
        <f aca="false">H44/3600</f>
        <v>3.10631388888889</v>
      </c>
      <c r="L44" s="99" t="n">
        <v>1884.6736</v>
      </c>
      <c r="M44" s="100" t="n">
        <v>37.3785</v>
      </c>
      <c r="N44" s="100" t="n">
        <v>41.0546</v>
      </c>
      <c r="O44" s="100" t="n">
        <v>42.1551</v>
      </c>
      <c r="P44" s="100" t="n">
        <v>11920.49</v>
      </c>
      <c r="Q44" s="100" t="n">
        <v>21.55</v>
      </c>
      <c r="R44" s="82" t="n">
        <f aca="false">P44/3600</f>
        <v>3.31124722222222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912.496</v>
      </c>
      <c r="E45" s="100" t="n">
        <v>34.4764</v>
      </c>
      <c r="F45" s="100" t="n">
        <v>39.3299</v>
      </c>
      <c r="G45" s="100" t="n">
        <v>40.3188</v>
      </c>
      <c r="H45" s="100" t="n">
        <v>10181.98</v>
      </c>
      <c r="I45" s="100" t="n">
        <v>18.94</v>
      </c>
      <c r="J45" s="82" t="n">
        <f aca="false">H45/3600</f>
        <v>2.82832777777778</v>
      </c>
      <c r="L45" s="99" t="n">
        <v>913.276</v>
      </c>
      <c r="M45" s="100" t="n">
        <v>34.4782</v>
      </c>
      <c r="N45" s="100" t="n">
        <v>39.3345</v>
      </c>
      <c r="O45" s="100" t="n">
        <v>40.2848</v>
      </c>
      <c r="P45" s="100" t="n">
        <v>10871.45</v>
      </c>
      <c r="Q45" s="100" t="n">
        <v>18.91</v>
      </c>
      <c r="R45" s="82" t="n">
        <f aca="false">P45/3600</f>
        <v>3.01984722222222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66.6136</v>
      </c>
      <c r="E46" s="102" t="n">
        <v>31.6288</v>
      </c>
      <c r="F46" s="102" t="n">
        <v>38.0604</v>
      </c>
      <c r="G46" s="102" t="n">
        <v>38.9077</v>
      </c>
      <c r="H46" s="102" t="n">
        <v>9464.85</v>
      </c>
      <c r="I46" s="102" t="n">
        <v>16.51</v>
      </c>
      <c r="J46" s="88" t="n">
        <f aca="false">H46/3600</f>
        <v>2.629125</v>
      </c>
      <c r="L46" s="101" t="n">
        <v>466.3968</v>
      </c>
      <c r="M46" s="102" t="n">
        <v>31.6294</v>
      </c>
      <c r="N46" s="102" t="n">
        <v>38.0779</v>
      </c>
      <c r="O46" s="102" t="n">
        <v>38.9138</v>
      </c>
      <c r="P46" s="102" t="n">
        <v>10099.85</v>
      </c>
      <c r="Q46" s="102" t="n">
        <v>16.61</v>
      </c>
      <c r="R46" s="88" t="n">
        <f aca="false">P46/3600</f>
        <v>2.80551388888889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8070.628</v>
      </c>
      <c r="E47" s="98" t="n">
        <v>38.4273</v>
      </c>
      <c r="F47" s="98" t="n">
        <v>41.0021</v>
      </c>
      <c r="G47" s="98" t="n">
        <v>41.9142</v>
      </c>
      <c r="H47" s="98" t="n">
        <v>12305.06</v>
      </c>
      <c r="I47" s="98" t="n">
        <v>28.58</v>
      </c>
      <c r="J47" s="77" t="n">
        <f aca="false">H47/3600</f>
        <v>3.41807222222222</v>
      </c>
      <c r="L47" s="97" t="n">
        <v>8058.1032</v>
      </c>
      <c r="M47" s="98" t="n">
        <v>38.4265</v>
      </c>
      <c r="N47" s="98" t="n">
        <v>41.003</v>
      </c>
      <c r="O47" s="98" t="n">
        <v>41.9163</v>
      </c>
      <c r="P47" s="98" t="n">
        <v>22388.65</v>
      </c>
      <c r="Q47" s="98" t="n">
        <v>28.83</v>
      </c>
      <c r="R47" s="77" t="n">
        <f aca="false">P47/3600</f>
        <v>6.21906944444445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439.8088</v>
      </c>
      <c r="E48" s="100" t="n">
        <v>34.6161</v>
      </c>
      <c r="F48" s="100" t="n">
        <v>38.3182</v>
      </c>
      <c r="G48" s="100" t="n">
        <v>39.1372</v>
      </c>
      <c r="H48" s="100" t="n">
        <v>10645.2</v>
      </c>
      <c r="I48" s="100" t="n">
        <v>22.97</v>
      </c>
      <c r="J48" s="82" t="n">
        <f aca="false">H48/3600</f>
        <v>2.957</v>
      </c>
      <c r="L48" s="99" t="n">
        <v>3434.6288</v>
      </c>
      <c r="M48" s="100" t="n">
        <v>34.6203</v>
      </c>
      <c r="N48" s="100" t="n">
        <v>38.3201</v>
      </c>
      <c r="O48" s="100" t="n">
        <v>39.1291</v>
      </c>
      <c r="P48" s="100" t="n">
        <v>17490.19</v>
      </c>
      <c r="Q48" s="100" t="n">
        <v>22.86</v>
      </c>
      <c r="R48" s="82" t="n">
        <f aca="false">P48/3600</f>
        <v>4.85838611111111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99.6832</v>
      </c>
      <c r="E49" s="100" t="n">
        <v>31.1546</v>
      </c>
      <c r="F49" s="100" t="n">
        <v>36.3969</v>
      </c>
      <c r="G49" s="100" t="n">
        <v>37.1677</v>
      </c>
      <c r="H49" s="100" t="n">
        <v>9332.19</v>
      </c>
      <c r="I49" s="100" t="n">
        <v>19.19</v>
      </c>
      <c r="J49" s="82" t="n">
        <f aca="false">H49/3600</f>
        <v>2.592275</v>
      </c>
      <c r="L49" s="99" t="n">
        <v>1499.2232</v>
      </c>
      <c r="M49" s="100" t="n">
        <v>31.1564</v>
      </c>
      <c r="N49" s="100" t="n">
        <v>36.4159</v>
      </c>
      <c r="O49" s="100" t="n">
        <v>37.1755</v>
      </c>
      <c r="P49" s="100" t="n">
        <v>9920.57</v>
      </c>
      <c r="Q49" s="100" t="n">
        <v>19.24</v>
      </c>
      <c r="R49" s="82" t="n">
        <f aca="false">P49/3600</f>
        <v>2.75571388888889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54.3</v>
      </c>
      <c r="E50" s="102" t="n">
        <v>27.9738</v>
      </c>
      <c r="F50" s="102" t="n">
        <v>35.066</v>
      </c>
      <c r="G50" s="102" t="n">
        <v>35.7918</v>
      </c>
      <c r="H50" s="102" t="n">
        <v>8336.78</v>
      </c>
      <c r="I50" s="102" t="n">
        <v>16.4</v>
      </c>
      <c r="J50" s="88" t="n">
        <f aca="false">H50/3600</f>
        <v>2.31577222222222</v>
      </c>
      <c r="L50" s="101" t="n">
        <v>653.8</v>
      </c>
      <c r="M50" s="102" t="n">
        <v>27.9729</v>
      </c>
      <c r="N50" s="102" t="n">
        <v>35.0721</v>
      </c>
      <c r="O50" s="102" t="n">
        <v>35.7952</v>
      </c>
      <c r="P50" s="102" t="n">
        <v>8891.63</v>
      </c>
      <c r="Q50" s="102" t="n">
        <v>16.4</v>
      </c>
      <c r="R50" s="88" t="n">
        <f aca="false">P50/3600</f>
        <v>2.46989722222222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5815.1784</v>
      </c>
      <c r="E51" s="98" t="n">
        <v>39.9901</v>
      </c>
      <c r="F51" s="98" t="n">
        <v>41.5265</v>
      </c>
      <c r="G51" s="98" t="n">
        <v>42.8513</v>
      </c>
      <c r="H51" s="98" t="n">
        <v>8916.49</v>
      </c>
      <c r="I51" s="98" t="n">
        <v>19.78</v>
      </c>
      <c r="J51" s="77" t="n">
        <f aca="false">H51/3600</f>
        <v>2.47680277777778</v>
      </c>
      <c r="L51" s="97" t="n">
        <v>5808.78</v>
      </c>
      <c r="M51" s="98" t="n">
        <v>39.9902</v>
      </c>
      <c r="N51" s="98" t="n">
        <v>41.5255</v>
      </c>
      <c r="O51" s="98" t="n">
        <v>42.8516</v>
      </c>
      <c r="P51" s="98" t="n">
        <v>9509.26</v>
      </c>
      <c r="Q51" s="98" t="n">
        <v>19.9</v>
      </c>
      <c r="R51" s="77" t="n">
        <f aca="false">P51/3600</f>
        <v>2.64146111111111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295.1192</v>
      </c>
      <c r="E52" s="100" t="n">
        <v>36.3007</v>
      </c>
      <c r="F52" s="100" t="n">
        <v>38.9081</v>
      </c>
      <c r="G52" s="100" t="n">
        <v>40.5051</v>
      </c>
      <c r="H52" s="100" t="n">
        <v>7731.03</v>
      </c>
      <c r="I52" s="100" t="n">
        <v>16.08</v>
      </c>
      <c r="J52" s="82" t="n">
        <f aca="false">H52/3600</f>
        <v>2.14750833333333</v>
      </c>
      <c r="L52" s="99" t="n">
        <v>2291.2696</v>
      </c>
      <c r="M52" s="100" t="n">
        <v>36.303</v>
      </c>
      <c r="N52" s="100" t="n">
        <v>38.9148</v>
      </c>
      <c r="O52" s="100" t="n">
        <v>40.5216</v>
      </c>
      <c r="P52" s="100" t="n">
        <v>10366.75</v>
      </c>
      <c r="Q52" s="100" t="n">
        <v>16.14</v>
      </c>
      <c r="R52" s="82" t="n">
        <f aca="false">P52/3600</f>
        <v>2.87965277777778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1008.1264</v>
      </c>
      <c r="E53" s="100" t="n">
        <v>33.1336</v>
      </c>
      <c r="F53" s="100" t="n">
        <v>37.0203</v>
      </c>
      <c r="G53" s="100" t="n">
        <v>38.767</v>
      </c>
      <c r="H53" s="100" t="n">
        <v>6795.76</v>
      </c>
      <c r="I53" s="100" t="n">
        <v>13.63</v>
      </c>
      <c r="J53" s="82" t="n">
        <f aca="false">H53/3600</f>
        <v>1.88771111111111</v>
      </c>
      <c r="L53" s="99" t="n">
        <v>1006.7016</v>
      </c>
      <c r="M53" s="100" t="n">
        <v>33.1296</v>
      </c>
      <c r="N53" s="100" t="n">
        <v>37.031</v>
      </c>
      <c r="O53" s="100" t="n">
        <v>38.7739</v>
      </c>
      <c r="P53" s="100" t="n">
        <v>7530.23</v>
      </c>
      <c r="Q53" s="100" t="n">
        <v>13.59</v>
      </c>
      <c r="R53" s="82" t="n">
        <f aca="false">P53/3600</f>
        <v>2.09173055555556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2.8104</v>
      </c>
      <c r="E54" s="102" t="n">
        <v>30.2701</v>
      </c>
      <c r="F54" s="102" t="n">
        <v>35.7401</v>
      </c>
      <c r="G54" s="102" t="n">
        <v>37.4838</v>
      </c>
      <c r="H54" s="102" t="n">
        <v>6055.28</v>
      </c>
      <c r="I54" s="102" t="n">
        <v>11.28</v>
      </c>
      <c r="J54" s="88" t="n">
        <f aca="false">H54/3600</f>
        <v>1.68202222222222</v>
      </c>
      <c r="L54" s="101" t="n">
        <v>462.3376</v>
      </c>
      <c r="M54" s="102" t="n">
        <v>30.2707</v>
      </c>
      <c r="N54" s="102" t="n">
        <v>35.7364</v>
      </c>
      <c r="O54" s="102" t="n">
        <v>37.4787</v>
      </c>
      <c r="P54" s="102" t="n">
        <v>6424.05</v>
      </c>
      <c r="Q54" s="102" t="n">
        <v>11.2</v>
      </c>
      <c r="R54" s="88" t="n">
        <f aca="false">P54/3600</f>
        <v>1.78445833333333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760.1688</v>
      </c>
      <c r="E55" s="98" t="n">
        <v>40.9826</v>
      </c>
      <c r="F55" s="98" t="n">
        <v>43.6159</v>
      </c>
      <c r="G55" s="98" t="n">
        <v>43.0446</v>
      </c>
      <c r="H55" s="98" t="n">
        <v>2922.96</v>
      </c>
      <c r="I55" s="98" t="n">
        <v>6.44</v>
      </c>
      <c r="J55" s="77" t="n">
        <f aca="false">H55/3600</f>
        <v>0.811933333333333</v>
      </c>
      <c r="L55" s="97" t="n">
        <v>1754.5144</v>
      </c>
      <c r="M55" s="98" t="n">
        <v>40.9885</v>
      </c>
      <c r="N55" s="98" t="n">
        <v>43.6221</v>
      </c>
      <c r="O55" s="98" t="n">
        <v>43.0426</v>
      </c>
      <c r="P55" s="98" t="n">
        <v>4823</v>
      </c>
      <c r="Q55" s="98" t="n">
        <v>6.48</v>
      </c>
      <c r="R55" s="77" t="n">
        <f aca="false">P55/3600</f>
        <v>1.33972222222222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871.5616</v>
      </c>
      <c r="E56" s="100" t="n">
        <v>37.1163</v>
      </c>
      <c r="F56" s="100" t="n">
        <v>40.9146</v>
      </c>
      <c r="G56" s="100" t="n">
        <v>39.9042</v>
      </c>
      <c r="H56" s="100" t="n">
        <v>2649.62</v>
      </c>
      <c r="I56" s="100" t="n">
        <v>5.57</v>
      </c>
      <c r="J56" s="82" t="n">
        <f aca="false">H56/3600</f>
        <v>0.736005555555556</v>
      </c>
      <c r="L56" s="99" t="n">
        <v>870.4496</v>
      </c>
      <c r="M56" s="100" t="n">
        <v>37.1293</v>
      </c>
      <c r="N56" s="100" t="n">
        <v>40.9361</v>
      </c>
      <c r="O56" s="100" t="n">
        <v>39.9131</v>
      </c>
      <c r="P56" s="100" t="n">
        <v>3376.89</v>
      </c>
      <c r="Q56" s="100" t="n">
        <v>5.64</v>
      </c>
      <c r="R56" s="82" t="n">
        <f aca="false">P56/3600</f>
        <v>0.938025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424.8688</v>
      </c>
      <c r="E57" s="100" t="n">
        <v>33.656</v>
      </c>
      <c r="F57" s="100" t="n">
        <v>38.8785</v>
      </c>
      <c r="G57" s="100" t="n">
        <v>37.5755</v>
      </c>
      <c r="H57" s="100" t="n">
        <v>2382.27</v>
      </c>
      <c r="I57" s="100" t="n">
        <v>4.67</v>
      </c>
      <c r="J57" s="82" t="n">
        <f aca="false">H57/3600</f>
        <v>0.661741666666667</v>
      </c>
      <c r="L57" s="99" t="n">
        <v>424.8448</v>
      </c>
      <c r="M57" s="100" t="n">
        <v>33.6565</v>
      </c>
      <c r="N57" s="100" t="n">
        <v>38.8909</v>
      </c>
      <c r="O57" s="100" t="n">
        <v>37.5894</v>
      </c>
      <c r="P57" s="100" t="n">
        <v>2683.35</v>
      </c>
      <c r="Q57" s="100" t="n">
        <v>4.72</v>
      </c>
      <c r="R57" s="82" t="n">
        <f aca="false">P57/3600</f>
        <v>0.745375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215.8312</v>
      </c>
      <c r="E58" s="102" t="n">
        <v>30.7198</v>
      </c>
      <c r="F58" s="102" t="n">
        <v>37.506</v>
      </c>
      <c r="G58" s="102" t="n">
        <v>35.9477</v>
      </c>
      <c r="H58" s="102" t="n">
        <v>2158.85</v>
      </c>
      <c r="I58" s="102" t="n">
        <v>3.96</v>
      </c>
      <c r="J58" s="88" t="n">
        <f aca="false">H58/3600</f>
        <v>0.599680555555556</v>
      </c>
      <c r="L58" s="101" t="n">
        <v>215.8904</v>
      </c>
      <c r="M58" s="102" t="n">
        <v>30.7218</v>
      </c>
      <c r="N58" s="102" t="n">
        <v>37.5082</v>
      </c>
      <c r="O58" s="102" t="n">
        <v>35.93</v>
      </c>
      <c r="P58" s="102" t="n">
        <v>3527.74</v>
      </c>
      <c r="Q58" s="102" t="n">
        <v>4</v>
      </c>
      <c r="R58" s="88" t="n">
        <f aca="false">P58/3600</f>
        <v>0.979927777777778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2198.3472</v>
      </c>
      <c r="E59" s="98" t="n">
        <v>38.3984</v>
      </c>
      <c r="F59" s="98" t="n">
        <v>42.5745</v>
      </c>
      <c r="G59" s="98" t="n">
        <v>43.5596</v>
      </c>
      <c r="H59" s="98" t="n">
        <v>3346.53</v>
      </c>
      <c r="I59" s="98" t="n">
        <v>8.53</v>
      </c>
      <c r="J59" s="77" t="n">
        <f aca="false">H59/3600</f>
        <v>0.929591666666667</v>
      </c>
      <c r="L59" s="97" t="n">
        <v>2199.2928</v>
      </c>
      <c r="M59" s="98" t="n">
        <v>38.4001</v>
      </c>
      <c r="N59" s="98" t="n">
        <v>42.5809</v>
      </c>
      <c r="O59" s="98" t="n">
        <v>43.5781</v>
      </c>
      <c r="P59" s="98" t="n">
        <v>3512.26</v>
      </c>
      <c r="Q59" s="98" t="n">
        <v>8.6</v>
      </c>
      <c r="R59" s="77" t="n">
        <f aca="false">P59/3600</f>
        <v>0.975627777777778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761.4488</v>
      </c>
      <c r="E60" s="100" t="n">
        <v>34.6715</v>
      </c>
      <c r="F60" s="100" t="n">
        <v>40.598</v>
      </c>
      <c r="G60" s="100" t="n">
        <v>41.5345</v>
      </c>
      <c r="H60" s="100" t="n">
        <v>2851.14</v>
      </c>
      <c r="I60" s="100" t="n">
        <v>6.53</v>
      </c>
      <c r="J60" s="82" t="n">
        <f aca="false">H60/3600</f>
        <v>0.791983333333333</v>
      </c>
      <c r="L60" s="99" t="n">
        <v>760.8456</v>
      </c>
      <c r="M60" s="100" t="n">
        <v>34.6779</v>
      </c>
      <c r="N60" s="100" t="n">
        <v>40.6237</v>
      </c>
      <c r="O60" s="100" t="n">
        <v>41.5545</v>
      </c>
      <c r="P60" s="100" t="n">
        <v>2729.47</v>
      </c>
      <c r="Q60" s="100" t="n">
        <v>6.58</v>
      </c>
      <c r="R60" s="82" t="n">
        <f aca="false">P60/3600</f>
        <v>0.758186111111111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99.5552</v>
      </c>
      <c r="E61" s="100" t="n">
        <v>31.4964</v>
      </c>
      <c r="F61" s="100" t="n">
        <v>39.2148</v>
      </c>
      <c r="G61" s="100" t="n">
        <v>40.0982</v>
      </c>
      <c r="H61" s="100" t="n">
        <v>2508.38</v>
      </c>
      <c r="I61" s="100" t="n">
        <v>5.45</v>
      </c>
      <c r="J61" s="82" t="n">
        <f aca="false">H61/3600</f>
        <v>0.696772222222222</v>
      </c>
      <c r="L61" s="99" t="n">
        <v>299.4968</v>
      </c>
      <c r="M61" s="100" t="n">
        <v>31.5137</v>
      </c>
      <c r="N61" s="100" t="n">
        <v>39.2763</v>
      </c>
      <c r="O61" s="100" t="n">
        <v>40.101</v>
      </c>
      <c r="P61" s="100" t="n">
        <v>2658.06</v>
      </c>
      <c r="Q61" s="100" t="n">
        <v>5.51</v>
      </c>
      <c r="R61" s="82" t="n">
        <f aca="false">P61/3600</f>
        <v>0.73835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30.2536</v>
      </c>
      <c r="E62" s="102" t="n">
        <v>28.536</v>
      </c>
      <c r="F62" s="102" t="n">
        <v>38.1929</v>
      </c>
      <c r="G62" s="102" t="n">
        <v>39.0922</v>
      </c>
      <c r="H62" s="102" t="n">
        <v>2262.48</v>
      </c>
      <c r="I62" s="102" t="n">
        <v>4.85</v>
      </c>
      <c r="J62" s="88" t="n">
        <f aca="false">H62/3600</f>
        <v>0.628466666666667</v>
      </c>
      <c r="L62" s="101" t="n">
        <v>130.3752</v>
      </c>
      <c r="M62" s="102" t="n">
        <v>28.5375</v>
      </c>
      <c r="N62" s="102" t="n">
        <v>38.2241</v>
      </c>
      <c r="O62" s="102" t="n">
        <v>39.0623</v>
      </c>
      <c r="P62" s="102" t="n">
        <v>2423.02</v>
      </c>
      <c r="Q62" s="102" t="n">
        <v>4.86</v>
      </c>
      <c r="R62" s="88" t="n">
        <f aca="false">P62/3600</f>
        <v>0.673061111111111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944.3832</v>
      </c>
      <c r="E63" s="98" t="n">
        <v>38.1031</v>
      </c>
      <c r="F63" s="98" t="n">
        <v>40.6666</v>
      </c>
      <c r="G63" s="98" t="n">
        <v>41.3646</v>
      </c>
      <c r="H63" s="98" t="n">
        <v>2790.62</v>
      </c>
      <c r="I63" s="98" t="n">
        <v>6.8</v>
      </c>
      <c r="J63" s="77" t="n">
        <f aca="false">H63/3600</f>
        <v>0.775172222222222</v>
      </c>
      <c r="L63" s="97" t="n">
        <v>1941.3224</v>
      </c>
      <c r="M63" s="98" t="n">
        <v>38.1007</v>
      </c>
      <c r="N63" s="98" t="n">
        <v>40.6829</v>
      </c>
      <c r="O63" s="98" t="n">
        <v>41.3582</v>
      </c>
      <c r="P63" s="98" t="n">
        <v>2939.45</v>
      </c>
      <c r="Q63" s="98" t="n">
        <v>6.87</v>
      </c>
      <c r="R63" s="77" t="n">
        <f aca="false">P63/3600</f>
        <v>0.816513888888889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825.8592</v>
      </c>
      <c r="E64" s="100" t="n">
        <v>34.3535</v>
      </c>
      <c r="F64" s="100" t="n">
        <v>38.0112</v>
      </c>
      <c r="G64" s="100" t="n">
        <v>38.5648</v>
      </c>
      <c r="H64" s="100" t="n">
        <v>2394.65</v>
      </c>
      <c r="I64" s="100" t="n">
        <v>5.3</v>
      </c>
      <c r="J64" s="82" t="n">
        <f aca="false">H64/3600</f>
        <v>0.665180555555556</v>
      </c>
      <c r="L64" s="99" t="n">
        <v>825.7704</v>
      </c>
      <c r="M64" s="100" t="n">
        <v>34.3619</v>
      </c>
      <c r="N64" s="100" t="n">
        <v>38.0083</v>
      </c>
      <c r="O64" s="100" t="n">
        <v>38.5884</v>
      </c>
      <c r="P64" s="100" t="n">
        <v>2277.8</v>
      </c>
      <c r="Q64" s="100" t="n">
        <v>5.35</v>
      </c>
      <c r="R64" s="82" t="n">
        <f aca="false">P64/3600</f>
        <v>0.632722222222222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4.0048</v>
      </c>
      <c r="E65" s="100" t="n">
        <v>30.9246</v>
      </c>
      <c r="F65" s="100" t="n">
        <v>36.0731</v>
      </c>
      <c r="G65" s="100" t="n">
        <v>36.5945</v>
      </c>
      <c r="H65" s="100" t="n">
        <v>2091.95</v>
      </c>
      <c r="I65" s="100" t="n">
        <v>4.11</v>
      </c>
      <c r="J65" s="82" t="n">
        <f aca="false">H65/3600</f>
        <v>0.581097222222222</v>
      </c>
      <c r="L65" s="99" t="n">
        <v>354.068</v>
      </c>
      <c r="M65" s="100" t="n">
        <v>30.9203</v>
      </c>
      <c r="N65" s="100" t="n">
        <v>36.0625</v>
      </c>
      <c r="O65" s="100" t="n">
        <v>36.5945</v>
      </c>
      <c r="P65" s="100" t="n">
        <v>2552.36</v>
      </c>
      <c r="Q65" s="100" t="n">
        <v>4.12</v>
      </c>
      <c r="R65" s="82" t="n">
        <f aca="false">P65/3600</f>
        <v>0.708988888888889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52.488</v>
      </c>
      <c r="E66" s="102" t="n">
        <v>27.9137</v>
      </c>
      <c r="F66" s="102" t="n">
        <v>34.6619</v>
      </c>
      <c r="G66" s="102" t="n">
        <v>35.1602</v>
      </c>
      <c r="H66" s="102" t="n">
        <v>1875.64</v>
      </c>
      <c r="I66" s="102" t="n">
        <v>3.38</v>
      </c>
      <c r="J66" s="88" t="n">
        <f aca="false">H66/3600</f>
        <v>0.521011111111111</v>
      </c>
      <c r="L66" s="101" t="n">
        <v>152.3864</v>
      </c>
      <c r="M66" s="102" t="n">
        <v>27.9211</v>
      </c>
      <c r="N66" s="102" t="n">
        <v>34.6646</v>
      </c>
      <c r="O66" s="102" t="n">
        <v>35.1801</v>
      </c>
      <c r="P66" s="102" t="n">
        <v>1603.88</v>
      </c>
      <c r="Q66" s="102" t="n">
        <v>3.4</v>
      </c>
      <c r="R66" s="88" t="n">
        <f aca="false">P66/3600</f>
        <v>0.445522222222222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370.2528</v>
      </c>
      <c r="E67" s="98" t="n">
        <v>40.0108</v>
      </c>
      <c r="F67" s="98" t="n">
        <v>41.2971</v>
      </c>
      <c r="G67" s="98" t="n">
        <v>42.3199</v>
      </c>
      <c r="H67" s="98" t="n">
        <v>2087.3</v>
      </c>
      <c r="I67" s="98" t="n">
        <v>4.97</v>
      </c>
      <c r="J67" s="77" t="n">
        <f aca="false">H67/3600</f>
        <v>0.579805555555556</v>
      </c>
      <c r="L67" s="97" t="n">
        <v>1363.2112</v>
      </c>
      <c r="M67" s="98" t="n">
        <v>40.0106</v>
      </c>
      <c r="N67" s="98" t="n">
        <v>41.2946</v>
      </c>
      <c r="O67" s="98" t="n">
        <v>42.336</v>
      </c>
      <c r="P67" s="98" t="n">
        <v>2329.35</v>
      </c>
      <c r="Q67" s="98" t="n">
        <v>5.01</v>
      </c>
      <c r="R67" s="77" t="n">
        <f aca="false">P67/3600</f>
        <v>0.647041666666667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647.7648</v>
      </c>
      <c r="E68" s="100" t="n">
        <v>35.9245</v>
      </c>
      <c r="F68" s="100" t="n">
        <v>38.4579</v>
      </c>
      <c r="G68" s="100" t="n">
        <v>39.6558</v>
      </c>
      <c r="H68" s="100" t="n">
        <v>1859.91</v>
      </c>
      <c r="I68" s="100" t="n">
        <v>4.15</v>
      </c>
      <c r="J68" s="82" t="n">
        <f aca="false">H68/3600</f>
        <v>0.516641666666667</v>
      </c>
      <c r="L68" s="99" t="n">
        <v>646.3584</v>
      </c>
      <c r="M68" s="100" t="n">
        <v>35.9309</v>
      </c>
      <c r="N68" s="100" t="n">
        <v>38.4796</v>
      </c>
      <c r="O68" s="100" t="n">
        <v>39.679</v>
      </c>
      <c r="P68" s="100" t="n">
        <v>2064.88</v>
      </c>
      <c r="Q68" s="100" t="n">
        <v>4.16</v>
      </c>
      <c r="R68" s="82" t="n">
        <f aca="false">P68/3600</f>
        <v>0.573577777777778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303.3008</v>
      </c>
      <c r="E69" s="100" t="n">
        <v>32.3165</v>
      </c>
      <c r="F69" s="100" t="n">
        <v>36.4715</v>
      </c>
      <c r="G69" s="100" t="n">
        <v>37.6444</v>
      </c>
      <c r="H69" s="100" t="n">
        <v>1642.99</v>
      </c>
      <c r="I69" s="100" t="n">
        <v>3.3</v>
      </c>
      <c r="J69" s="82" t="n">
        <f aca="false">H69/3600</f>
        <v>0.456386111111111</v>
      </c>
      <c r="L69" s="99" t="n">
        <v>303.3144</v>
      </c>
      <c r="M69" s="100" t="n">
        <v>32.3105</v>
      </c>
      <c r="N69" s="100" t="n">
        <v>36.4897</v>
      </c>
      <c r="O69" s="100" t="n">
        <v>37.6535</v>
      </c>
      <c r="P69" s="100" t="n">
        <v>1746.59</v>
      </c>
      <c r="Q69" s="100" t="n">
        <v>3.31</v>
      </c>
      <c r="R69" s="82" t="n">
        <f aca="false">P69/3600</f>
        <v>0.485163888888889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6.1416</v>
      </c>
      <c r="E70" s="102" t="n">
        <v>29.4564</v>
      </c>
      <c r="F70" s="102" t="n">
        <v>35.0665</v>
      </c>
      <c r="G70" s="102" t="n">
        <v>36.1439</v>
      </c>
      <c r="H70" s="102" t="n">
        <v>1456.04</v>
      </c>
      <c r="I70" s="102" t="n">
        <v>2.62</v>
      </c>
      <c r="J70" s="88" t="n">
        <f aca="false">H70/3600</f>
        <v>0.404455555555556</v>
      </c>
      <c r="L70" s="101" t="n">
        <v>146.0368</v>
      </c>
      <c r="M70" s="102" t="n">
        <v>29.4582</v>
      </c>
      <c r="N70" s="102" t="n">
        <v>35.079</v>
      </c>
      <c r="O70" s="102" t="n">
        <v>36.1185</v>
      </c>
      <c r="P70" s="102" t="n">
        <v>1548.61</v>
      </c>
      <c r="Q70" s="102" t="n">
        <v>2.63</v>
      </c>
      <c r="R70" s="88" t="n">
        <f aca="false">P70/3600</f>
        <v>0.430169444444444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26" t="s">
        <v>88</v>
      </c>
      <c r="B71" s="26" t="s">
        <v>73</v>
      </c>
      <c r="C71" s="26" t="n">
        <v>22</v>
      </c>
      <c r="D71" s="97" t="n">
        <v>2101.312</v>
      </c>
      <c r="E71" s="98" t="n">
        <v>43.4889</v>
      </c>
      <c r="F71" s="98" t="n">
        <v>46.7377</v>
      </c>
      <c r="G71" s="98" t="n">
        <v>47.6945</v>
      </c>
      <c r="H71" s="98" t="n">
        <v>20738.56</v>
      </c>
      <c r="I71" s="98" t="n">
        <v>37.59</v>
      </c>
      <c r="J71" s="77" t="n">
        <f aca="false">H71/3600</f>
        <v>5.76071111111111</v>
      </c>
      <c r="L71" s="97" t="n">
        <v>2104.1224</v>
      </c>
      <c r="M71" s="98" t="n">
        <v>43.4927</v>
      </c>
      <c r="N71" s="98" t="n">
        <v>46.7406</v>
      </c>
      <c r="O71" s="98" t="n">
        <v>47.7128</v>
      </c>
      <c r="P71" s="98" t="n">
        <v>25004.7</v>
      </c>
      <c r="Q71" s="98" t="n">
        <v>37.62</v>
      </c>
      <c r="R71" s="77" t="n">
        <f aca="false">P71/3600</f>
        <v>6.94575</v>
      </c>
      <c r="S71" s="79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89</v>
      </c>
      <c r="B72" s="30"/>
      <c r="C72" s="30" t="n">
        <v>27</v>
      </c>
      <c r="D72" s="99" t="n">
        <v>755.6744</v>
      </c>
      <c r="E72" s="100" t="n">
        <v>41.2768</v>
      </c>
      <c r="F72" s="100" t="n">
        <v>45.4072</v>
      </c>
      <c r="G72" s="100" t="n">
        <v>46.0896</v>
      </c>
      <c r="H72" s="100" t="n">
        <v>19010.38</v>
      </c>
      <c r="I72" s="100" t="n">
        <v>31.13</v>
      </c>
      <c r="J72" s="82" t="n">
        <f aca="false">H72/3600</f>
        <v>5.28066111111111</v>
      </c>
      <c r="L72" s="99" t="n">
        <v>755.824</v>
      </c>
      <c r="M72" s="100" t="n">
        <v>41.2803</v>
      </c>
      <c r="N72" s="100" t="n">
        <v>45.3929</v>
      </c>
      <c r="O72" s="100" t="n">
        <v>46.084</v>
      </c>
      <c r="P72" s="100" t="n">
        <v>20265.81</v>
      </c>
      <c r="Q72" s="100" t="n">
        <v>31.19</v>
      </c>
      <c r="R72" s="82" t="n">
        <f aca="false">P72/3600</f>
        <v>5.62939166666667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30"/>
      <c r="B73" s="30"/>
      <c r="C73" s="30" t="n">
        <v>32</v>
      </c>
      <c r="D73" s="99" t="n">
        <v>359.1312</v>
      </c>
      <c r="E73" s="100" t="n">
        <v>38.8262</v>
      </c>
      <c r="F73" s="100" t="n">
        <v>44.0557</v>
      </c>
      <c r="G73" s="100" t="n">
        <v>44.4789</v>
      </c>
      <c r="H73" s="100" t="n">
        <v>18147.02</v>
      </c>
      <c r="I73" s="100" t="n">
        <v>27.82</v>
      </c>
      <c r="J73" s="82" t="n">
        <f aca="false">H73/3600</f>
        <v>5.04083888888889</v>
      </c>
      <c r="L73" s="99" t="n">
        <v>358.764</v>
      </c>
      <c r="M73" s="100" t="n">
        <v>38.8141</v>
      </c>
      <c r="N73" s="100" t="n">
        <v>44.0537</v>
      </c>
      <c r="O73" s="100" t="n">
        <v>44.4797</v>
      </c>
      <c r="P73" s="100" t="n">
        <v>22039.17</v>
      </c>
      <c r="Q73" s="100" t="n">
        <v>27.51</v>
      </c>
      <c r="R73" s="82" t="n">
        <f aca="false">P73/3600</f>
        <v>6.12199166666667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30"/>
      <c r="B74" s="34"/>
      <c r="C74" s="34" t="n">
        <v>37</v>
      </c>
      <c r="D74" s="101" t="n">
        <v>189.9432</v>
      </c>
      <c r="E74" s="102" t="n">
        <v>36.1142</v>
      </c>
      <c r="F74" s="102" t="n">
        <v>43.0798</v>
      </c>
      <c r="G74" s="102" t="n">
        <v>43.301</v>
      </c>
      <c r="H74" s="102" t="n">
        <v>17664.86</v>
      </c>
      <c r="I74" s="102" t="n">
        <v>25.31</v>
      </c>
      <c r="J74" s="88" t="n">
        <f aca="false">H74/3600</f>
        <v>4.90690555555556</v>
      </c>
      <c r="L74" s="101" t="n">
        <v>189.9184</v>
      </c>
      <c r="M74" s="102" t="n">
        <v>36.1114</v>
      </c>
      <c r="N74" s="102" t="n">
        <v>43.049</v>
      </c>
      <c r="O74" s="102" t="n">
        <v>43.2867</v>
      </c>
      <c r="P74" s="102" t="n">
        <v>29049.64</v>
      </c>
      <c r="Q74" s="102" t="n">
        <v>25.38</v>
      </c>
      <c r="R74" s="88" t="n">
        <f aca="false">P74/3600</f>
        <v>8.06934444444445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7" t="n">
        <v>2773.9392</v>
      </c>
      <c r="E75" s="98" t="n">
        <v>43.3469</v>
      </c>
      <c r="F75" s="98" t="n">
        <v>48.3144</v>
      </c>
      <c r="G75" s="98" t="n">
        <v>47.8581</v>
      </c>
      <c r="H75" s="98" t="n">
        <v>20984.32</v>
      </c>
      <c r="I75" s="98" t="n">
        <v>39.83</v>
      </c>
      <c r="J75" s="77" t="n">
        <f aca="false">H75/3600</f>
        <v>5.82897777777778</v>
      </c>
      <c r="L75" s="97" t="n">
        <v>2772.1528</v>
      </c>
      <c r="M75" s="98" t="n">
        <v>43.3448</v>
      </c>
      <c r="N75" s="98" t="n">
        <v>48.3256</v>
      </c>
      <c r="O75" s="98" t="n">
        <v>47.859</v>
      </c>
      <c r="P75" s="98" t="n">
        <v>28926.37</v>
      </c>
      <c r="Q75" s="98" t="n">
        <v>39.22</v>
      </c>
      <c r="R75" s="77" t="n">
        <f aca="false">P75/3600</f>
        <v>8.03510277777778</v>
      </c>
      <c r="S75" s="79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9" t="n">
        <v>900.8264</v>
      </c>
      <c r="E76" s="100" t="n">
        <v>41.0857</v>
      </c>
      <c r="F76" s="100" t="n">
        <v>46.9342</v>
      </c>
      <c r="G76" s="100" t="n">
        <v>46.0018</v>
      </c>
      <c r="H76" s="100" t="n">
        <v>19114.37</v>
      </c>
      <c r="I76" s="100" t="n">
        <v>32.78</v>
      </c>
      <c r="J76" s="82" t="n">
        <f aca="false">H76/3600</f>
        <v>5.30954722222222</v>
      </c>
      <c r="L76" s="99" t="n">
        <v>901.0896</v>
      </c>
      <c r="M76" s="100" t="n">
        <v>41.0833</v>
      </c>
      <c r="N76" s="100" t="n">
        <v>46.9345</v>
      </c>
      <c r="O76" s="100" t="n">
        <v>46.0048</v>
      </c>
      <c r="P76" s="100" t="n">
        <v>23282.98</v>
      </c>
      <c r="Q76" s="100" t="n">
        <v>32.93</v>
      </c>
      <c r="R76" s="82" t="n">
        <f aca="false">P76/3600</f>
        <v>6.46749444444444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30"/>
      <c r="B77" s="30"/>
      <c r="C77" s="30" t="n">
        <v>32</v>
      </c>
      <c r="D77" s="99" t="n">
        <v>419.1472</v>
      </c>
      <c r="E77" s="100" t="n">
        <v>38.5858</v>
      </c>
      <c r="F77" s="100" t="n">
        <v>45.7334</v>
      </c>
      <c r="G77" s="100" t="n">
        <v>44.2092</v>
      </c>
      <c r="H77" s="100" t="n">
        <v>18249.82</v>
      </c>
      <c r="I77" s="100" t="n">
        <v>29.79</v>
      </c>
      <c r="J77" s="82" t="n">
        <f aca="false">H77/3600</f>
        <v>5.06939444444445</v>
      </c>
      <c r="L77" s="99" t="n">
        <v>418.9912</v>
      </c>
      <c r="M77" s="100" t="n">
        <v>38.5789</v>
      </c>
      <c r="N77" s="100" t="n">
        <v>45.7608</v>
      </c>
      <c r="O77" s="100" t="n">
        <v>44.2115</v>
      </c>
      <c r="P77" s="100" t="n">
        <v>19526.77</v>
      </c>
      <c r="Q77" s="100" t="n">
        <v>29.9</v>
      </c>
      <c r="R77" s="82" t="n">
        <f aca="false">P77/3600</f>
        <v>5.42410277777778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30"/>
      <c r="B78" s="34"/>
      <c r="C78" s="34" t="n">
        <v>37</v>
      </c>
      <c r="D78" s="101" t="n">
        <v>222.22</v>
      </c>
      <c r="E78" s="102" t="n">
        <v>35.6811</v>
      </c>
      <c r="F78" s="102" t="n">
        <v>44.8627</v>
      </c>
      <c r="G78" s="102" t="n">
        <v>42.8683</v>
      </c>
      <c r="H78" s="102" t="n">
        <v>17694.72</v>
      </c>
      <c r="I78" s="102" t="n">
        <v>27.23</v>
      </c>
      <c r="J78" s="88" t="n">
        <f aca="false">H78/3600</f>
        <v>4.9152</v>
      </c>
      <c r="L78" s="101" t="n">
        <v>222.0248</v>
      </c>
      <c r="M78" s="102" t="n">
        <v>35.6842</v>
      </c>
      <c r="N78" s="102" t="n">
        <v>44.8497</v>
      </c>
      <c r="O78" s="102" t="n">
        <v>42.8383</v>
      </c>
      <c r="P78" s="102" t="n">
        <v>29078.95</v>
      </c>
      <c r="Q78" s="102" t="n">
        <v>27.11</v>
      </c>
      <c r="R78" s="88" t="n">
        <f aca="false">P78/3600</f>
        <v>8.07748611111111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7" t="n">
        <v>2386.7624</v>
      </c>
      <c r="E79" s="98" t="n">
        <v>43.2432</v>
      </c>
      <c r="F79" s="98" t="n">
        <v>48.1152</v>
      </c>
      <c r="G79" s="98" t="n">
        <v>48.3496</v>
      </c>
      <c r="H79" s="98" t="n">
        <v>20967.33</v>
      </c>
      <c r="I79" s="98" t="n">
        <v>37.77</v>
      </c>
      <c r="J79" s="77" t="n">
        <f aca="false">H79/3600</f>
        <v>5.82425833333333</v>
      </c>
      <c r="L79" s="97" t="n">
        <v>2384.5328</v>
      </c>
      <c r="M79" s="98" t="n">
        <v>43.2417</v>
      </c>
      <c r="N79" s="98" t="n">
        <v>48.1254</v>
      </c>
      <c r="O79" s="98" t="n">
        <v>48.3495</v>
      </c>
      <c r="P79" s="98" t="n">
        <v>22364.02</v>
      </c>
      <c r="Q79" s="98" t="n">
        <v>37.44</v>
      </c>
      <c r="R79" s="77" t="n">
        <f aca="false">P79/3600</f>
        <v>6.21222777777778</v>
      </c>
      <c r="S79" s="79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9" t="n">
        <v>751.0168</v>
      </c>
      <c r="E80" s="100" t="n">
        <v>40.885</v>
      </c>
      <c r="F80" s="100" t="n">
        <v>46.3901</v>
      </c>
      <c r="G80" s="100" t="n">
        <v>46.5142</v>
      </c>
      <c r="H80" s="100" t="n">
        <v>19152.23</v>
      </c>
      <c r="I80" s="100" t="n">
        <v>32.53</v>
      </c>
      <c r="J80" s="82" t="n">
        <f aca="false">H80/3600</f>
        <v>5.32006388888889</v>
      </c>
      <c r="L80" s="99" t="n">
        <v>750.2856</v>
      </c>
      <c r="M80" s="100" t="n">
        <v>40.8871</v>
      </c>
      <c r="N80" s="100" t="n">
        <v>46.4158</v>
      </c>
      <c r="O80" s="100" t="n">
        <v>46.5341</v>
      </c>
      <c r="P80" s="100" t="n">
        <v>23178.94</v>
      </c>
      <c r="Q80" s="100" t="n">
        <v>32.58</v>
      </c>
      <c r="R80" s="82" t="n">
        <f aca="false">P80/3600</f>
        <v>6.43859444444444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30"/>
      <c r="B81" s="30"/>
      <c r="C81" s="30" t="n">
        <v>32</v>
      </c>
      <c r="D81" s="99" t="n">
        <v>325.4984</v>
      </c>
      <c r="E81" s="100" t="n">
        <v>38.3884</v>
      </c>
      <c r="F81" s="100" t="n">
        <v>44.7324</v>
      </c>
      <c r="G81" s="100" t="n">
        <v>44.726</v>
      </c>
      <c r="H81" s="100" t="n">
        <v>18241.74</v>
      </c>
      <c r="I81" s="100" t="n">
        <v>29.07</v>
      </c>
      <c r="J81" s="82" t="n">
        <f aca="false">H81/3600</f>
        <v>5.06715</v>
      </c>
      <c r="L81" s="99" t="n">
        <v>325.976</v>
      </c>
      <c r="M81" s="100" t="n">
        <v>38.3882</v>
      </c>
      <c r="N81" s="100" t="n">
        <v>44.7324</v>
      </c>
      <c r="O81" s="100" t="n">
        <v>44.7448</v>
      </c>
      <c r="P81" s="100" t="n">
        <v>19363.19</v>
      </c>
      <c r="Q81" s="100" t="n">
        <v>28.91</v>
      </c>
      <c r="R81" s="82" t="n">
        <f aca="false">P81/3600</f>
        <v>5.37866388888889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34"/>
      <c r="B82" s="34"/>
      <c r="C82" s="34" t="n">
        <v>37</v>
      </c>
      <c r="D82" s="101" t="n">
        <v>168.2784</v>
      </c>
      <c r="E82" s="102" t="n">
        <v>35.7645</v>
      </c>
      <c r="F82" s="102" t="n">
        <v>43.5172</v>
      </c>
      <c r="G82" s="102" t="n">
        <v>43.479</v>
      </c>
      <c r="H82" s="102" t="n">
        <v>17670.39</v>
      </c>
      <c r="I82" s="102" t="n">
        <v>26.29</v>
      </c>
      <c r="J82" s="88" t="n">
        <f aca="false">H82/3600</f>
        <v>4.90844166666667</v>
      </c>
      <c r="L82" s="101" t="n">
        <v>168.6008</v>
      </c>
      <c r="M82" s="102" t="n">
        <v>35.7789</v>
      </c>
      <c r="N82" s="102" t="n">
        <v>43.517</v>
      </c>
      <c r="O82" s="102" t="n">
        <v>43.4595</v>
      </c>
      <c r="P82" s="102" t="n">
        <v>28889.27</v>
      </c>
      <c r="Q82" s="102" t="n">
        <v>25.62</v>
      </c>
      <c r="R82" s="88" t="n">
        <f aca="false">P82/3600</f>
        <v>8.02479722222222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906.5912</v>
      </c>
      <c r="E83" s="98" t="n">
        <v>40.4331</v>
      </c>
      <c r="F83" s="98" t="n">
        <v>42.5671</v>
      </c>
      <c r="G83" s="98" t="n">
        <v>43.1064</v>
      </c>
      <c r="H83" s="98" t="n">
        <v>10834.4</v>
      </c>
      <c r="I83" s="98" t="n">
        <v>21.79</v>
      </c>
      <c r="J83" s="77" t="n">
        <f aca="false">H83/3600</f>
        <v>3.00955555555556</v>
      </c>
      <c r="L83" s="97" t="n">
        <v>3903.5928</v>
      </c>
      <c r="M83" s="98" t="n">
        <v>40.4344</v>
      </c>
      <c r="N83" s="98" t="n">
        <v>42.5732</v>
      </c>
      <c r="O83" s="98" t="n">
        <v>43.1156</v>
      </c>
      <c r="P83" s="98" t="n">
        <v>9170.29</v>
      </c>
      <c r="Q83" s="98" t="n">
        <v>21.92</v>
      </c>
      <c r="R83" s="77" t="n">
        <f aca="false">P83/3600</f>
        <v>2.54730277777778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831.8728</v>
      </c>
      <c r="E84" s="100" t="n">
        <v>37.1715</v>
      </c>
      <c r="F84" s="100" t="n">
        <v>39.8516</v>
      </c>
      <c r="G84" s="100" t="n">
        <v>40.1976</v>
      </c>
      <c r="H84" s="100" t="n">
        <v>9615.55</v>
      </c>
      <c r="I84" s="100" t="n">
        <v>18.94</v>
      </c>
      <c r="J84" s="82" t="n">
        <f aca="false">H84/3600</f>
        <v>2.67098611111111</v>
      </c>
      <c r="L84" s="99" t="n">
        <v>1830.4808</v>
      </c>
      <c r="M84" s="100" t="n">
        <v>37.1725</v>
      </c>
      <c r="N84" s="100" t="n">
        <v>39.8219</v>
      </c>
      <c r="O84" s="100" t="n">
        <v>40.2102</v>
      </c>
      <c r="P84" s="100" t="n">
        <v>9103.58</v>
      </c>
      <c r="Q84" s="100" t="n">
        <v>18.92</v>
      </c>
      <c r="R84" s="82" t="n">
        <f aca="false">P84/3600</f>
        <v>2.52877222222222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85.3904</v>
      </c>
      <c r="E85" s="100" t="n">
        <v>34.2529</v>
      </c>
      <c r="F85" s="100" t="n">
        <v>37.7031</v>
      </c>
      <c r="G85" s="100" t="n">
        <v>37.9323</v>
      </c>
      <c r="H85" s="100" t="n">
        <v>8656.26</v>
      </c>
      <c r="I85" s="100" t="n">
        <v>15.81</v>
      </c>
      <c r="J85" s="82" t="n">
        <f aca="false">H85/3600</f>
        <v>2.40451666666667</v>
      </c>
      <c r="L85" s="99" t="n">
        <v>884.9584</v>
      </c>
      <c r="M85" s="100" t="n">
        <v>34.242</v>
      </c>
      <c r="N85" s="100" t="n">
        <v>37.661</v>
      </c>
      <c r="O85" s="100" t="n">
        <v>37.9368</v>
      </c>
      <c r="P85" s="100" t="n">
        <v>8130.92</v>
      </c>
      <c r="Q85" s="100" t="n">
        <v>15.77</v>
      </c>
      <c r="R85" s="82" t="n">
        <f aca="false">P85/3600</f>
        <v>2.25858888888889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63</v>
      </c>
      <c r="E86" s="102" t="n">
        <v>31.6463</v>
      </c>
      <c r="F86" s="102" t="n">
        <v>36.1276</v>
      </c>
      <c r="G86" s="102" t="n">
        <v>36.2704</v>
      </c>
      <c r="H86" s="102" t="n">
        <v>7882.88</v>
      </c>
      <c r="I86" s="102" t="n">
        <v>13.38</v>
      </c>
      <c r="J86" s="88" t="n">
        <f aca="false">H86/3600</f>
        <v>2.18968888888889</v>
      </c>
      <c r="L86" s="101" t="n">
        <v>463.9712</v>
      </c>
      <c r="M86" s="102" t="n">
        <v>31.6396</v>
      </c>
      <c r="N86" s="102" t="n">
        <v>36.1247</v>
      </c>
      <c r="O86" s="102" t="n">
        <v>36.2633</v>
      </c>
      <c r="P86" s="102" t="n">
        <v>6691.02</v>
      </c>
      <c r="Q86" s="102" t="n">
        <v>13.37</v>
      </c>
      <c r="R86" s="88" t="n">
        <f aca="false">P86/3600</f>
        <v>1.85861666666667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824.405</v>
      </c>
      <c r="E87" s="98" t="n">
        <v>42.8778</v>
      </c>
      <c r="F87" s="98" t="n">
        <v>45.5097</v>
      </c>
      <c r="G87" s="98" t="n">
        <v>45.8168</v>
      </c>
      <c r="H87" s="98" t="n">
        <v>23134.3</v>
      </c>
      <c r="I87" s="98" t="n">
        <v>42</v>
      </c>
      <c r="J87" s="77" t="n">
        <f aca="false">H87/3600</f>
        <v>6.42619444444444</v>
      </c>
      <c r="L87" s="97" t="n">
        <v>5736.313</v>
      </c>
      <c r="M87" s="98" t="n">
        <v>42.8859</v>
      </c>
      <c r="N87" s="98" t="n">
        <v>45.5162</v>
      </c>
      <c r="O87" s="98" t="n">
        <v>45.8184</v>
      </c>
      <c r="P87" s="98" t="n">
        <v>24631.94</v>
      </c>
      <c r="Q87" s="98" t="n">
        <v>40.95</v>
      </c>
      <c r="R87" s="77" t="n">
        <f aca="false">P87/3600</f>
        <v>6.84220555555556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92.7661</v>
      </c>
      <c r="E88" s="100" t="n">
        <v>38.8917</v>
      </c>
      <c r="F88" s="100" t="n">
        <v>42.639</v>
      </c>
      <c r="G88" s="100" t="n">
        <v>42.8877</v>
      </c>
      <c r="H88" s="100" t="n">
        <v>20440.4</v>
      </c>
      <c r="I88" s="100" t="n">
        <v>36.71</v>
      </c>
      <c r="J88" s="82" t="n">
        <f aca="false">H88/3600</f>
        <v>5.67788888888889</v>
      </c>
      <c r="L88" s="99" t="n">
        <v>2853.3619</v>
      </c>
      <c r="M88" s="100" t="n">
        <v>38.9064</v>
      </c>
      <c r="N88" s="100" t="n">
        <v>42.6492</v>
      </c>
      <c r="O88" s="100" t="n">
        <v>42.9084</v>
      </c>
      <c r="P88" s="100" t="n">
        <v>32782.65</v>
      </c>
      <c r="Q88" s="100" t="n">
        <v>35.23</v>
      </c>
      <c r="R88" s="82" t="n">
        <f aca="false">P88/3600</f>
        <v>9.10629166666667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76.6842</v>
      </c>
      <c r="E89" s="100" t="n">
        <v>35.1549</v>
      </c>
      <c r="F89" s="100" t="n">
        <v>40.4709</v>
      </c>
      <c r="G89" s="100" t="n">
        <v>40.35</v>
      </c>
      <c r="H89" s="100" t="n">
        <v>18013.51</v>
      </c>
      <c r="I89" s="100" t="n">
        <v>30.42</v>
      </c>
      <c r="J89" s="82" t="n">
        <f aca="false">H89/3600</f>
        <v>5.00375277777778</v>
      </c>
      <c r="L89" s="99" t="n">
        <v>1364.7528</v>
      </c>
      <c r="M89" s="100" t="n">
        <v>35.1757</v>
      </c>
      <c r="N89" s="100" t="n">
        <v>40.4726</v>
      </c>
      <c r="O89" s="100" t="n">
        <v>40.3647</v>
      </c>
      <c r="P89" s="100" t="n">
        <v>21760.15</v>
      </c>
      <c r="Q89" s="100" t="n">
        <v>29.96</v>
      </c>
      <c r="R89" s="82" t="n">
        <f aca="false">P89/3600</f>
        <v>6.04448611111111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30.2069</v>
      </c>
      <c r="E90" s="102" t="n">
        <v>31.8855</v>
      </c>
      <c r="F90" s="102" t="n">
        <v>38.9331</v>
      </c>
      <c r="G90" s="102" t="n">
        <v>38.2709</v>
      </c>
      <c r="H90" s="102" t="n">
        <v>16275.15</v>
      </c>
      <c r="I90" s="102" t="n">
        <v>25.91</v>
      </c>
      <c r="J90" s="88" t="n">
        <f aca="false">H90/3600</f>
        <v>4.520875</v>
      </c>
      <c r="L90" s="101" t="n">
        <v>629.5349</v>
      </c>
      <c r="M90" s="102" t="n">
        <v>31.8998</v>
      </c>
      <c r="N90" s="102" t="n">
        <v>38.9288</v>
      </c>
      <c r="O90" s="102" t="n">
        <v>38.2757</v>
      </c>
      <c r="P90" s="102" t="n">
        <v>17899.06</v>
      </c>
      <c r="Q90" s="102" t="n">
        <v>25.7</v>
      </c>
      <c r="R90" s="88" t="n">
        <f aca="false">P90/3600</f>
        <v>4.97196111111111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350.4936</v>
      </c>
      <c r="E91" s="98" t="n">
        <v>46.6035</v>
      </c>
      <c r="F91" s="98" t="n">
        <v>44.7338</v>
      </c>
      <c r="G91" s="98" t="n">
        <v>44.7726</v>
      </c>
      <c r="H91" s="98" t="n">
        <v>8842.56</v>
      </c>
      <c r="I91" s="98" t="n">
        <v>10.79</v>
      </c>
      <c r="J91" s="77" t="n">
        <f aca="false">H91/3600</f>
        <v>2.45626666666667</v>
      </c>
      <c r="L91" s="97" t="n">
        <v>347.5336</v>
      </c>
      <c r="M91" s="98" t="n">
        <v>46.5961</v>
      </c>
      <c r="N91" s="98" t="n">
        <v>44.7441</v>
      </c>
      <c r="O91" s="98" t="n">
        <v>44.7716</v>
      </c>
      <c r="P91" s="98" t="n">
        <v>11328.51</v>
      </c>
      <c r="Q91" s="98" t="n">
        <v>10.73</v>
      </c>
      <c r="R91" s="77" t="n">
        <f aca="false">P91/3600</f>
        <v>3.14680833333333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58.5304</v>
      </c>
      <c r="E92" s="100" t="n">
        <v>42.4912</v>
      </c>
      <c r="F92" s="100" t="n">
        <v>41.0203</v>
      </c>
      <c r="G92" s="100" t="n">
        <v>41.1695</v>
      </c>
      <c r="H92" s="100" t="n">
        <v>8798.68</v>
      </c>
      <c r="I92" s="100" t="n">
        <v>10.83</v>
      </c>
      <c r="J92" s="82" t="n">
        <f aca="false">H92/3600</f>
        <v>2.44407777777778</v>
      </c>
      <c r="L92" s="99" t="n">
        <v>254.1696</v>
      </c>
      <c r="M92" s="100" t="n">
        <v>42.5046</v>
      </c>
      <c r="N92" s="100" t="n">
        <v>41.0103</v>
      </c>
      <c r="O92" s="100" t="n">
        <v>41.1419</v>
      </c>
      <c r="P92" s="100" t="n">
        <v>9354.7</v>
      </c>
      <c r="Q92" s="100" t="n">
        <v>10.88</v>
      </c>
      <c r="R92" s="82" t="n">
        <f aca="false">P92/3600</f>
        <v>2.59852777777778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89.1632</v>
      </c>
      <c r="E93" s="100" t="n">
        <v>38.0362</v>
      </c>
      <c r="F93" s="100" t="n">
        <v>39.0203</v>
      </c>
      <c r="G93" s="100" t="n">
        <v>39.2196</v>
      </c>
      <c r="H93" s="100" t="n">
        <v>8634.97</v>
      </c>
      <c r="I93" s="100" t="n">
        <v>10.95</v>
      </c>
      <c r="J93" s="82" t="n">
        <f aca="false">H93/3600</f>
        <v>2.39860277777778</v>
      </c>
      <c r="L93" s="99" t="n">
        <v>187.9312</v>
      </c>
      <c r="M93" s="100" t="n">
        <v>38.0418</v>
      </c>
      <c r="N93" s="100" t="n">
        <v>39.0214</v>
      </c>
      <c r="O93" s="100" t="n">
        <v>39.2408</v>
      </c>
      <c r="P93" s="100" t="n">
        <v>9143.68</v>
      </c>
      <c r="Q93" s="100" t="n">
        <v>10.84</v>
      </c>
      <c r="R93" s="82" t="n">
        <f aca="false">P93/3600</f>
        <v>2.53991111111111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34.9192</v>
      </c>
      <c r="E94" s="102" t="n">
        <v>33.3705</v>
      </c>
      <c r="F94" s="102" t="n">
        <v>37.8741</v>
      </c>
      <c r="G94" s="102" t="n">
        <v>37.9681</v>
      </c>
      <c r="H94" s="102" t="n">
        <v>8510.84</v>
      </c>
      <c r="I94" s="102" t="n">
        <v>10.94</v>
      </c>
      <c r="J94" s="88" t="n">
        <f aca="false">H94/3600</f>
        <v>2.36412222222222</v>
      </c>
      <c r="L94" s="101" t="n">
        <v>135.2296</v>
      </c>
      <c r="M94" s="102" t="n">
        <v>33.3679</v>
      </c>
      <c r="N94" s="102" t="n">
        <v>37.8791</v>
      </c>
      <c r="O94" s="102" t="n">
        <v>37.9695</v>
      </c>
      <c r="P94" s="102" t="n">
        <v>10421.47</v>
      </c>
      <c r="Q94" s="102" t="n">
        <v>10.95</v>
      </c>
      <c r="R94" s="88" t="n">
        <f aca="false">P94/3600</f>
        <v>2.89485277777778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705.8544</v>
      </c>
      <c r="E95" s="98" t="n">
        <v>48.8556</v>
      </c>
      <c r="F95" s="98" t="n">
        <v>52.1293</v>
      </c>
      <c r="G95" s="98" t="n">
        <v>53.1928</v>
      </c>
      <c r="H95" s="98" t="n">
        <v>16342.29</v>
      </c>
      <c r="I95" s="98" t="n">
        <v>24.95</v>
      </c>
      <c r="J95" s="77" t="n">
        <f aca="false">H95/3600</f>
        <v>4.539525</v>
      </c>
      <c r="L95" s="97" t="n">
        <v>703.0221</v>
      </c>
      <c r="M95" s="98" t="n">
        <v>48.8596</v>
      </c>
      <c r="N95" s="98" t="n">
        <v>52.1828</v>
      </c>
      <c r="O95" s="98" t="n">
        <v>53.2575</v>
      </c>
      <c r="P95" s="98" t="n">
        <v>17417.84</v>
      </c>
      <c r="Q95" s="98" t="n">
        <v>24.98</v>
      </c>
      <c r="R95" s="77" t="n">
        <f aca="false">P95/3600</f>
        <v>4.83828888888889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415.7962</v>
      </c>
      <c r="E96" s="100" t="n">
        <v>45.1992</v>
      </c>
      <c r="F96" s="100" t="n">
        <v>48.9902</v>
      </c>
      <c r="G96" s="100" t="n">
        <v>50.2448</v>
      </c>
      <c r="H96" s="100" t="n">
        <v>15891.42</v>
      </c>
      <c r="I96" s="100" t="n">
        <v>25.17</v>
      </c>
      <c r="J96" s="82" t="n">
        <f aca="false">H96/3600</f>
        <v>4.41428333333333</v>
      </c>
      <c r="L96" s="99" t="n">
        <v>413.1078</v>
      </c>
      <c r="M96" s="100" t="n">
        <v>45.1957</v>
      </c>
      <c r="N96" s="100" t="n">
        <v>48.9864</v>
      </c>
      <c r="O96" s="100" t="n">
        <v>50.319</v>
      </c>
      <c r="P96" s="100" t="n">
        <v>23330.4</v>
      </c>
      <c r="Q96" s="100" t="n">
        <v>24.88</v>
      </c>
      <c r="R96" s="82" t="n">
        <f aca="false">P96/3600</f>
        <v>6.48066666666667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45.7904</v>
      </c>
      <c r="E97" s="100" t="n">
        <v>41.5176</v>
      </c>
      <c r="F97" s="100" t="n">
        <v>46.6169</v>
      </c>
      <c r="G97" s="100" t="n">
        <v>47.9545</v>
      </c>
      <c r="H97" s="100" t="n">
        <v>15413.36</v>
      </c>
      <c r="I97" s="100" t="n">
        <v>24.87</v>
      </c>
      <c r="J97" s="82" t="n">
        <f aca="false">H97/3600</f>
        <v>4.28148888888889</v>
      </c>
      <c r="L97" s="99" t="n">
        <v>244.2387</v>
      </c>
      <c r="M97" s="100" t="n">
        <v>41.5478</v>
      </c>
      <c r="N97" s="100" t="n">
        <v>46.5949</v>
      </c>
      <c r="O97" s="100" t="n">
        <v>48.1066</v>
      </c>
      <c r="P97" s="100" t="n">
        <v>17153</v>
      </c>
      <c r="Q97" s="100" t="n">
        <v>24.61</v>
      </c>
      <c r="R97" s="82" t="n">
        <f aca="false">P97/3600</f>
        <v>4.76472222222222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52.2611</v>
      </c>
      <c r="E98" s="102" t="n">
        <v>37.9468</v>
      </c>
      <c r="F98" s="102" t="n">
        <v>44.8166</v>
      </c>
      <c r="G98" s="102" t="n">
        <v>46.2737</v>
      </c>
      <c r="H98" s="102" t="n">
        <v>15029.95</v>
      </c>
      <c r="I98" s="102" t="n">
        <v>24.25</v>
      </c>
      <c r="J98" s="88" t="n">
        <f aca="false">H98/3600</f>
        <v>4.17498611111111</v>
      </c>
      <c r="L98" s="101" t="n">
        <v>152.2797</v>
      </c>
      <c r="M98" s="102" t="n">
        <v>37.933</v>
      </c>
      <c r="N98" s="102" t="n">
        <v>44.9321</v>
      </c>
      <c r="O98" s="102" t="n">
        <v>46.3867</v>
      </c>
      <c r="P98" s="102" t="n">
        <v>16003.91</v>
      </c>
      <c r="Q98" s="102" t="n">
        <v>24.02</v>
      </c>
      <c r="R98" s="88" t="n">
        <f aca="false">P98/3600</f>
        <v>4.44553055555556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1.7689373152677</v>
      </c>
      <c r="J106" s="126" t="n">
        <f aca="false">GEOMEAN(J3:J98)</f>
        <v>3.22427169206883</v>
      </c>
      <c r="Q106" s="126" t="n">
        <f aca="false">GEOMEAN(Q3:Q98)</f>
        <v>21.7020358661885</v>
      </c>
      <c r="R106" s="126" t="n">
        <f aca="false">GEOMEAN(R3:R98)</f>
        <v>3.67720516963328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996926747130084</v>
      </c>
      <c r="R107" s="127" t="n">
        <f aca="false">R106/J106</f>
        <v>1.14047621317974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751019444444445</v>
      </c>
      <c r="J108" s="126" t="n">
        <f aca="false">SUM(J3:J98)</f>
        <v>392.079908333333</v>
      </c>
      <c r="Q108" s="126" t="n">
        <f aca="false">SUM(Q3:Q98)/3600</f>
        <v>0.745405555555556</v>
      </c>
      <c r="R108" s="126" t="n">
        <f aca="false">SUM(R3:R98)</f>
        <v>452.371913888889</v>
      </c>
    </row>
    <row r="111" customFormat="false" ht="12.75" hidden="false" customHeight="false" outlineLevel="0" collapsed="false">
      <c r="B111" s="1" t="s">
        <v>95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22.2882564735187</v>
      </c>
      <c r="J113" s="126" t="n">
        <f aca="false">GEOMEAN(J3:J10,J19:J82)</f>
        <v>3.16741840063498</v>
      </c>
      <c r="Q113" s="126" t="n">
        <f aca="false">GEOMEAN(Q3:Q10,Q19:Q82)</f>
        <v>22.2473996703402</v>
      </c>
      <c r="R113" s="126" t="n">
        <f aca="false">GEOMEAN(R3:R10,R19:R82)</f>
        <v>3.64329944932827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98166891016037</v>
      </c>
      <c r="R114" s="127" t="n">
        <f aca="false">R113/J113</f>
        <v>1.15024255987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5" t="n">
        <v>12669.92</v>
      </c>
      <c r="E3" s="76" t="n">
        <v>41.3873</v>
      </c>
      <c r="F3" s="76" t="n">
        <v>41.2714</v>
      </c>
      <c r="G3" s="76" t="n">
        <v>43.8917</v>
      </c>
      <c r="H3" s="76" t="n">
        <v>13700.86</v>
      </c>
      <c r="I3" s="76" t="n">
        <v>47.19</v>
      </c>
      <c r="J3" s="77" t="n">
        <f aca="false">H3/3600</f>
        <v>3.80579444444444</v>
      </c>
      <c r="L3" s="75" t="n">
        <v>12680.928</v>
      </c>
      <c r="M3" s="76" t="n">
        <v>41.3917</v>
      </c>
      <c r="N3" s="76" t="n">
        <v>41.2745</v>
      </c>
      <c r="O3" s="76" t="n">
        <v>43.8953</v>
      </c>
      <c r="P3" s="76" t="n">
        <v>17057.77</v>
      </c>
      <c r="Q3" s="76" t="n">
        <v>46.6</v>
      </c>
      <c r="R3" s="78" t="n">
        <f aca="false">P3/3600</f>
        <v>4.73826944444445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80" t="n">
        <v>5264.3648</v>
      </c>
      <c r="E4" s="81" t="n">
        <v>38.9241</v>
      </c>
      <c r="F4" s="81" t="n">
        <v>39.6375</v>
      </c>
      <c r="G4" s="81" t="n">
        <v>42.0925</v>
      </c>
      <c r="H4" s="81" t="n">
        <v>12856.98</v>
      </c>
      <c r="I4" s="81" t="n">
        <v>38.33</v>
      </c>
      <c r="J4" s="82" t="n">
        <f aca="false">H4/3600</f>
        <v>3.57138333333333</v>
      </c>
      <c r="L4" s="80" t="n">
        <v>5267.0816</v>
      </c>
      <c r="M4" s="81" t="n">
        <v>38.9248</v>
      </c>
      <c r="N4" s="81" t="n">
        <v>39.6414</v>
      </c>
      <c r="O4" s="81" t="n">
        <v>42.0966</v>
      </c>
      <c r="P4" s="81" t="n">
        <v>15955.95</v>
      </c>
      <c r="Q4" s="81" t="n">
        <v>38.11</v>
      </c>
      <c r="R4" s="83" t="n">
        <f aca="false">P4/3600</f>
        <v>4.43220833333333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80" t="n">
        <v>2553.2544</v>
      </c>
      <c r="E5" s="81" t="n">
        <v>36.4048</v>
      </c>
      <c r="F5" s="81" t="n">
        <v>38.3672</v>
      </c>
      <c r="G5" s="81" t="n">
        <v>40.6516</v>
      </c>
      <c r="H5" s="81" t="n">
        <v>12305.12</v>
      </c>
      <c r="I5" s="81" t="n">
        <v>34.02</v>
      </c>
      <c r="J5" s="82" t="n">
        <f aca="false">H5/3600</f>
        <v>3.41808888888889</v>
      </c>
      <c r="L5" s="80" t="n">
        <v>2554.6512</v>
      </c>
      <c r="M5" s="81" t="n">
        <v>36.4054</v>
      </c>
      <c r="N5" s="81" t="n">
        <v>38.3688</v>
      </c>
      <c r="O5" s="81" t="n">
        <v>40.6549</v>
      </c>
      <c r="P5" s="81" t="n">
        <v>13988.61</v>
      </c>
      <c r="Q5" s="81" t="n">
        <v>33.74</v>
      </c>
      <c r="R5" s="83" t="n">
        <f aca="false">P5/3600</f>
        <v>3.885725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86" t="n">
        <v>1331.0528</v>
      </c>
      <c r="E6" s="87" t="n">
        <v>33.8015</v>
      </c>
      <c r="F6" s="87" t="n">
        <v>37.3492</v>
      </c>
      <c r="G6" s="87" t="n">
        <v>39.5966</v>
      </c>
      <c r="H6" s="87" t="n">
        <v>11946.18</v>
      </c>
      <c r="I6" s="87" t="n">
        <v>31.09</v>
      </c>
      <c r="J6" s="88" t="n">
        <f aca="false">H6/3600</f>
        <v>3.31838333333333</v>
      </c>
      <c r="L6" s="86" t="n">
        <v>1331.336</v>
      </c>
      <c r="M6" s="87" t="n">
        <v>33.8023</v>
      </c>
      <c r="N6" s="87" t="n">
        <v>37.3489</v>
      </c>
      <c r="O6" s="87" t="n">
        <v>39.5974</v>
      </c>
      <c r="P6" s="87" t="n">
        <v>19884.58</v>
      </c>
      <c r="Q6" s="87" t="n">
        <v>30.75</v>
      </c>
      <c r="R6" s="89" t="n">
        <f aca="false">P6/3600</f>
        <v>5.52349444444445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5" t="n">
        <v>32792.8144</v>
      </c>
      <c r="E7" s="76" t="n">
        <v>39.7977</v>
      </c>
      <c r="F7" s="76" t="n">
        <v>44.6167</v>
      </c>
      <c r="G7" s="76" t="n">
        <v>44.4396</v>
      </c>
      <c r="H7" s="76" t="n">
        <v>17943.73</v>
      </c>
      <c r="I7" s="76" t="n">
        <v>66.51</v>
      </c>
      <c r="J7" s="77" t="n">
        <f aca="false">H7/3600</f>
        <v>4.98436944444444</v>
      </c>
      <c r="L7" s="75" t="n">
        <v>32766.8192</v>
      </c>
      <c r="M7" s="76" t="n">
        <v>39.8</v>
      </c>
      <c r="N7" s="76" t="n">
        <v>44.6266</v>
      </c>
      <c r="O7" s="76" t="n">
        <v>44.4471</v>
      </c>
      <c r="P7" s="76" t="n">
        <v>22218.86</v>
      </c>
      <c r="Q7" s="76" t="n">
        <v>66.48</v>
      </c>
      <c r="R7" s="78" t="n">
        <f aca="false">P7/3600</f>
        <v>6.17190555555556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80" t="n">
        <v>16078.5424</v>
      </c>
      <c r="E8" s="81" t="n">
        <v>36.9198</v>
      </c>
      <c r="F8" s="81" t="n">
        <v>42.7161</v>
      </c>
      <c r="G8" s="81" t="n">
        <v>43.042</v>
      </c>
      <c r="H8" s="81" t="n">
        <v>16296.56</v>
      </c>
      <c r="I8" s="81" t="n">
        <v>53.7</v>
      </c>
      <c r="J8" s="82" t="n">
        <f aca="false">H8/3600</f>
        <v>4.52682222222222</v>
      </c>
      <c r="L8" s="80" t="n">
        <v>16068.6752</v>
      </c>
      <c r="M8" s="81" t="n">
        <v>36.9195</v>
      </c>
      <c r="N8" s="81" t="n">
        <v>42.7215</v>
      </c>
      <c r="O8" s="81" t="n">
        <v>43.0426</v>
      </c>
      <c r="P8" s="81" t="n">
        <v>26771.91</v>
      </c>
      <c r="Q8" s="81" t="n">
        <v>53</v>
      </c>
      <c r="R8" s="83" t="n">
        <f aca="false">P8/3600</f>
        <v>7.43664166666667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80" t="n">
        <v>8472.76</v>
      </c>
      <c r="E9" s="81" t="n">
        <v>34.0259</v>
      </c>
      <c r="F9" s="81" t="n">
        <v>41.0941</v>
      </c>
      <c r="G9" s="81" t="n">
        <v>41.6832</v>
      </c>
      <c r="H9" s="81" t="n">
        <v>15269.4</v>
      </c>
      <c r="I9" s="81" t="n">
        <v>45.41</v>
      </c>
      <c r="J9" s="82" t="n">
        <f aca="false">H9/3600</f>
        <v>4.2415</v>
      </c>
      <c r="L9" s="80" t="n">
        <v>8473.7376</v>
      </c>
      <c r="M9" s="81" t="n">
        <v>34.0271</v>
      </c>
      <c r="N9" s="81" t="n">
        <v>41.0917</v>
      </c>
      <c r="O9" s="81" t="n">
        <v>41.6854</v>
      </c>
      <c r="P9" s="81" t="n">
        <v>19646.16</v>
      </c>
      <c r="Q9" s="81" t="n">
        <v>44.87</v>
      </c>
      <c r="R9" s="83" t="n">
        <f aca="false">P9/3600</f>
        <v>5.45726666666667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86" t="n">
        <v>4743.7936</v>
      </c>
      <c r="E10" s="87" t="n">
        <v>31.308</v>
      </c>
      <c r="F10" s="87" t="n">
        <v>39.8551</v>
      </c>
      <c r="G10" s="87" t="n">
        <v>40.6384</v>
      </c>
      <c r="H10" s="87" t="n">
        <v>14607.98</v>
      </c>
      <c r="I10" s="87" t="n">
        <v>40.45</v>
      </c>
      <c r="J10" s="88" t="n">
        <f aca="false">H10/3600</f>
        <v>4.05777222222222</v>
      </c>
      <c r="L10" s="86" t="n">
        <v>4747.8688</v>
      </c>
      <c r="M10" s="87" t="n">
        <v>31.3085</v>
      </c>
      <c r="N10" s="87" t="n">
        <v>39.8498</v>
      </c>
      <c r="O10" s="87" t="n">
        <v>40.6364</v>
      </c>
      <c r="P10" s="87" t="n">
        <v>15657.67</v>
      </c>
      <c r="Q10" s="87" t="n">
        <v>40.32</v>
      </c>
      <c r="R10" s="89" t="n">
        <f aca="false">P10/3600</f>
        <v>4.34935277777778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75" t="n">
        <v>208552.432</v>
      </c>
      <c r="E11" s="76" t="n">
        <v>38.0488</v>
      </c>
      <c r="F11" s="76" t="n">
        <v>38.9415</v>
      </c>
      <c r="G11" s="76" t="n">
        <v>37.5134</v>
      </c>
      <c r="H11" s="76" t="n">
        <v>44338.22</v>
      </c>
      <c r="I11" s="76" t="n">
        <v>172.38</v>
      </c>
      <c r="J11" s="77" t="n">
        <f aca="false">H11/3600</f>
        <v>12.3161722222222</v>
      </c>
      <c r="L11" s="75"/>
      <c r="M11" s="76"/>
      <c r="N11" s="76"/>
      <c r="O11" s="76"/>
      <c r="P11" s="76"/>
      <c r="Q11" s="76"/>
      <c r="R11" s="78" t="n">
        <f aca="false">P11/3600</f>
        <v>0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 t="n">
        <v>105814.1728</v>
      </c>
      <c r="E12" s="81" t="n">
        <v>33.5335</v>
      </c>
      <c r="F12" s="81" t="n">
        <v>37.6798</v>
      </c>
      <c r="G12" s="81" t="n">
        <v>36.2689</v>
      </c>
      <c r="H12" s="81" t="n">
        <v>38613.09</v>
      </c>
      <c r="I12" s="81" t="n">
        <v>148.56</v>
      </c>
      <c r="J12" s="82" t="n">
        <f aca="false">H12/3600</f>
        <v>10.7258583333333</v>
      </c>
      <c r="L12" s="80"/>
      <c r="M12" s="81"/>
      <c r="N12" s="81"/>
      <c r="O12" s="81"/>
      <c r="P12" s="81"/>
      <c r="Q12" s="81"/>
      <c r="R12" s="83" t="n">
        <f aca="false">P12/3600</f>
        <v>0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 t="n">
        <v>28610.664</v>
      </c>
      <c r="E13" s="81" t="n">
        <v>29.3165</v>
      </c>
      <c r="F13" s="81" t="n">
        <v>36.6284</v>
      </c>
      <c r="G13" s="81" t="n">
        <v>35.3176</v>
      </c>
      <c r="H13" s="81" t="n">
        <v>32247.75</v>
      </c>
      <c r="I13" s="81" t="n">
        <v>104.47</v>
      </c>
      <c r="J13" s="82" t="n">
        <f aca="false">H13/3600</f>
        <v>8.95770833333333</v>
      </c>
      <c r="L13" s="80"/>
      <c r="M13" s="81"/>
      <c r="N13" s="81"/>
      <c r="O13" s="81"/>
      <c r="P13" s="81"/>
      <c r="Q13" s="81"/>
      <c r="R13" s="83" t="n">
        <f aca="false">P13/3600</f>
        <v>0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 t="n">
        <v>5938.2592</v>
      </c>
      <c r="E14" s="87" t="n">
        <v>27.7192</v>
      </c>
      <c r="F14" s="87" t="n">
        <v>35.7511</v>
      </c>
      <c r="G14" s="87" t="n">
        <v>34.505</v>
      </c>
      <c r="H14" s="87" t="n">
        <v>28749.4</v>
      </c>
      <c r="I14" s="87" t="n">
        <v>75.59</v>
      </c>
      <c r="J14" s="88" t="n">
        <f aca="false">H14/3600</f>
        <v>7.98594444444445</v>
      </c>
      <c r="L14" s="86"/>
      <c r="M14" s="87"/>
      <c r="N14" s="87"/>
      <c r="O14" s="87"/>
      <c r="P14" s="87"/>
      <c r="Q14" s="87"/>
      <c r="R14" s="89" t="n">
        <f aca="false">P14/3600</f>
        <v>0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75" t="n">
        <v>22055.2592</v>
      </c>
      <c r="E15" s="76" t="n">
        <v>41.1493</v>
      </c>
      <c r="F15" s="76" t="n">
        <v>46.1554</v>
      </c>
      <c r="G15" s="76" t="n">
        <v>45.8375</v>
      </c>
      <c r="H15" s="76" t="n">
        <v>34988.71</v>
      </c>
      <c r="I15" s="76" t="n">
        <v>95.86</v>
      </c>
      <c r="J15" s="77" t="n">
        <f aca="false">H15/3600</f>
        <v>9.71908611111111</v>
      </c>
      <c r="L15" s="75"/>
      <c r="M15" s="76"/>
      <c r="N15" s="76"/>
      <c r="O15" s="76"/>
      <c r="P15" s="76"/>
      <c r="Q15" s="76"/>
      <c r="R15" s="78" t="n">
        <f aca="false">P15/3600</f>
        <v>0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 t="n">
        <v>5905.0064</v>
      </c>
      <c r="E16" s="81" t="n">
        <v>39.8882</v>
      </c>
      <c r="F16" s="81" t="n">
        <v>45.448</v>
      </c>
      <c r="G16" s="81" t="n">
        <v>45.2685</v>
      </c>
      <c r="H16" s="81" t="n">
        <v>31032.16</v>
      </c>
      <c r="I16" s="81" t="n">
        <v>76.14</v>
      </c>
      <c r="J16" s="82" t="n">
        <f aca="false">H16/3600</f>
        <v>8.62004444444444</v>
      </c>
      <c r="L16" s="80"/>
      <c r="M16" s="81"/>
      <c r="N16" s="81"/>
      <c r="O16" s="81"/>
      <c r="P16" s="81"/>
      <c r="Q16" s="81"/>
      <c r="R16" s="83" t="n">
        <f aca="false">P16/3600</f>
        <v>0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 t="n">
        <v>2484.3664</v>
      </c>
      <c r="E17" s="81" t="n">
        <v>38.5977</v>
      </c>
      <c r="F17" s="81" t="n">
        <v>44.8589</v>
      </c>
      <c r="G17" s="81" t="n">
        <v>44.8011</v>
      </c>
      <c r="H17" s="81" t="n">
        <v>28864.27</v>
      </c>
      <c r="I17" s="81" t="n">
        <v>68.28</v>
      </c>
      <c r="J17" s="82" t="n">
        <f aca="false">H17/3600</f>
        <v>8.01785277777778</v>
      </c>
      <c r="L17" s="80"/>
      <c r="M17" s="81"/>
      <c r="N17" s="81"/>
      <c r="O17" s="81"/>
      <c r="P17" s="81"/>
      <c r="Q17" s="81"/>
      <c r="R17" s="83" t="n">
        <f aca="false">P17/3600</f>
        <v>0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 t="n">
        <v>1209.7984</v>
      </c>
      <c r="E18" s="87" t="n">
        <v>36.884</v>
      </c>
      <c r="F18" s="87" t="n">
        <v>44.3308</v>
      </c>
      <c r="G18" s="87" t="n">
        <v>44.4689</v>
      </c>
      <c r="H18" s="87" t="n">
        <v>27529.58</v>
      </c>
      <c r="I18" s="87" t="n">
        <v>63.36</v>
      </c>
      <c r="J18" s="88" t="n">
        <f aca="false">H18/3600</f>
        <v>7.64710555555556</v>
      </c>
      <c r="L18" s="86"/>
      <c r="M18" s="87"/>
      <c r="N18" s="87"/>
      <c r="O18" s="87"/>
      <c r="P18" s="87"/>
      <c r="Q18" s="87"/>
      <c r="R18" s="89" t="n">
        <f aca="false">P18/3600</f>
        <v>0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4907.576</v>
      </c>
      <c r="E19" s="98" t="n">
        <v>41.4061</v>
      </c>
      <c r="F19" s="98" t="n">
        <v>43.2715</v>
      </c>
      <c r="G19" s="98" t="n">
        <v>44.9863</v>
      </c>
      <c r="H19" s="98" t="n">
        <v>12707.44</v>
      </c>
      <c r="I19" s="98" t="n">
        <v>41.64</v>
      </c>
      <c r="J19" s="77" t="n">
        <f aca="false">H19/3600</f>
        <v>3.52984444444444</v>
      </c>
      <c r="L19" s="97" t="n">
        <v>4910.5584</v>
      </c>
      <c r="M19" s="98" t="n">
        <v>41.4079</v>
      </c>
      <c r="N19" s="98" t="n">
        <v>43.2726</v>
      </c>
      <c r="O19" s="98" t="n">
        <v>44.9906</v>
      </c>
      <c r="P19" s="98" t="n">
        <v>13924</v>
      </c>
      <c r="Q19" s="98" t="n">
        <v>41</v>
      </c>
      <c r="R19" s="77" t="n">
        <f aca="false">P19/3600</f>
        <v>3.86777777777778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235.7296</v>
      </c>
      <c r="E20" s="100" t="n">
        <v>39.5636</v>
      </c>
      <c r="F20" s="100" t="n">
        <v>41.975</v>
      </c>
      <c r="G20" s="100" t="n">
        <v>43.2695</v>
      </c>
      <c r="H20" s="100" t="n">
        <v>11854.23</v>
      </c>
      <c r="I20" s="100" t="n">
        <v>35.23</v>
      </c>
      <c r="J20" s="82" t="n">
        <f aca="false">H20/3600</f>
        <v>3.29284166666667</v>
      </c>
      <c r="L20" s="99" t="n">
        <v>2235.088</v>
      </c>
      <c r="M20" s="100" t="n">
        <v>39.5637</v>
      </c>
      <c r="N20" s="100" t="n">
        <v>41.9733</v>
      </c>
      <c r="O20" s="100" t="n">
        <v>43.2715</v>
      </c>
      <c r="P20" s="100" t="n">
        <v>14777.64</v>
      </c>
      <c r="Q20" s="100" t="n">
        <v>35.09</v>
      </c>
      <c r="R20" s="82" t="n">
        <f aca="false">P20/3600</f>
        <v>4.1049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89.376</v>
      </c>
      <c r="E21" s="100" t="n">
        <v>37.2607</v>
      </c>
      <c r="F21" s="100" t="n">
        <v>40.8254</v>
      </c>
      <c r="G21" s="100" t="n">
        <v>41.9952</v>
      </c>
      <c r="H21" s="100" t="n">
        <v>11196.77</v>
      </c>
      <c r="I21" s="100" t="n">
        <v>31.48</v>
      </c>
      <c r="J21" s="82" t="n">
        <f aca="false">H21/3600</f>
        <v>3.11021388888889</v>
      </c>
      <c r="L21" s="99" t="n">
        <v>1089.0112</v>
      </c>
      <c r="M21" s="100" t="n">
        <v>37.2614</v>
      </c>
      <c r="N21" s="100" t="n">
        <v>40.8256</v>
      </c>
      <c r="O21" s="100" t="n">
        <v>41.9953</v>
      </c>
      <c r="P21" s="100" t="n">
        <v>12319.63</v>
      </c>
      <c r="Q21" s="100" t="n">
        <v>31.41</v>
      </c>
      <c r="R21" s="82" t="n">
        <f aca="false">P21/3600</f>
        <v>3.42211944444444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44.8664</v>
      </c>
      <c r="E22" s="102" t="n">
        <v>34.8766</v>
      </c>
      <c r="F22" s="102" t="n">
        <v>39.9668</v>
      </c>
      <c r="G22" s="102" t="n">
        <v>41.1488</v>
      </c>
      <c r="H22" s="102" t="n">
        <v>10673.88</v>
      </c>
      <c r="I22" s="102" t="n">
        <v>29.18</v>
      </c>
      <c r="J22" s="88" t="n">
        <f aca="false">H22/3600</f>
        <v>2.96496666666667</v>
      </c>
      <c r="L22" s="101" t="n">
        <v>544.4264</v>
      </c>
      <c r="M22" s="102" t="n">
        <v>34.8725</v>
      </c>
      <c r="N22" s="102" t="n">
        <v>39.9642</v>
      </c>
      <c r="O22" s="102" t="n">
        <v>41.1519</v>
      </c>
      <c r="P22" s="102" t="n">
        <v>10376.19</v>
      </c>
      <c r="Q22" s="102" t="n">
        <v>28.86</v>
      </c>
      <c r="R22" s="88" t="n">
        <f aca="false">P22/3600</f>
        <v>2.882275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601.5368</v>
      </c>
      <c r="E23" s="98" t="n">
        <v>39.8009</v>
      </c>
      <c r="F23" s="98" t="n">
        <v>42.102</v>
      </c>
      <c r="G23" s="98" t="n">
        <v>43.4595</v>
      </c>
      <c r="H23" s="98" t="n">
        <v>11656.63</v>
      </c>
      <c r="I23" s="98" t="n">
        <v>44.34</v>
      </c>
      <c r="J23" s="77" t="n">
        <f aca="false">H23/3600</f>
        <v>3.23795277777778</v>
      </c>
      <c r="L23" s="97" t="n">
        <v>7606.7032</v>
      </c>
      <c r="M23" s="98" t="n">
        <v>39.8055</v>
      </c>
      <c r="N23" s="98" t="n">
        <v>42.109</v>
      </c>
      <c r="O23" s="98" t="n">
        <v>43.4661</v>
      </c>
      <c r="P23" s="98" t="n">
        <v>12719.79</v>
      </c>
      <c r="Q23" s="98" t="n">
        <v>43.56</v>
      </c>
      <c r="R23" s="77" t="n">
        <f aca="false">P23/3600</f>
        <v>3.533275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61.6536</v>
      </c>
      <c r="E24" s="100" t="n">
        <v>37.3517</v>
      </c>
      <c r="F24" s="100" t="n">
        <v>40.3195</v>
      </c>
      <c r="G24" s="100" t="n">
        <v>41.3943</v>
      </c>
      <c r="H24" s="100" t="n">
        <v>10769.42</v>
      </c>
      <c r="I24" s="100" t="n">
        <v>35.9</v>
      </c>
      <c r="J24" s="82" t="n">
        <f aca="false">H24/3600</f>
        <v>2.99150555555556</v>
      </c>
      <c r="L24" s="99" t="n">
        <v>3365.128</v>
      </c>
      <c r="M24" s="100" t="n">
        <v>37.3561</v>
      </c>
      <c r="N24" s="100" t="n">
        <v>40.3229</v>
      </c>
      <c r="O24" s="100" t="n">
        <v>41.397</v>
      </c>
      <c r="P24" s="100" t="n">
        <v>14123.74</v>
      </c>
      <c r="Q24" s="100" t="n">
        <v>35.81</v>
      </c>
      <c r="R24" s="82" t="n">
        <f aca="false">P24/3600</f>
        <v>3.92326111111111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65.0472</v>
      </c>
      <c r="E25" s="100" t="n">
        <v>34.8119</v>
      </c>
      <c r="F25" s="100" t="n">
        <v>38.7857</v>
      </c>
      <c r="G25" s="100" t="n">
        <v>39.8926</v>
      </c>
      <c r="H25" s="100" t="n">
        <v>10314.17</v>
      </c>
      <c r="I25" s="100" t="n">
        <v>31.47</v>
      </c>
      <c r="J25" s="82" t="n">
        <f aca="false">H25/3600</f>
        <v>2.86504722222222</v>
      </c>
      <c r="L25" s="99" t="n">
        <v>1566.6336</v>
      </c>
      <c r="M25" s="100" t="n">
        <v>34.8152</v>
      </c>
      <c r="N25" s="100" t="n">
        <v>38.7899</v>
      </c>
      <c r="O25" s="100" t="n">
        <v>39.8943</v>
      </c>
      <c r="P25" s="100" t="n">
        <v>11732.36</v>
      </c>
      <c r="Q25" s="100" t="n">
        <v>31.55</v>
      </c>
      <c r="R25" s="82" t="n">
        <f aca="false">P25/3600</f>
        <v>3.25898888888889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9.9304</v>
      </c>
      <c r="E26" s="102" t="n">
        <v>32.3436</v>
      </c>
      <c r="F26" s="102" t="n">
        <v>37.6304</v>
      </c>
      <c r="G26" s="102" t="n">
        <v>38.9736</v>
      </c>
      <c r="H26" s="102" t="n">
        <v>9949.16</v>
      </c>
      <c r="I26" s="102" t="n">
        <v>29.38</v>
      </c>
      <c r="J26" s="88" t="n">
        <f aca="false">H26/3600</f>
        <v>2.76365555555556</v>
      </c>
      <c r="L26" s="101" t="n">
        <v>729.1768</v>
      </c>
      <c r="M26" s="102" t="n">
        <v>32.3433</v>
      </c>
      <c r="N26" s="102" t="n">
        <v>37.6321</v>
      </c>
      <c r="O26" s="102" t="n">
        <v>38.9769</v>
      </c>
      <c r="P26" s="102" t="n">
        <v>10957.6</v>
      </c>
      <c r="Q26" s="102" t="n">
        <v>28.65</v>
      </c>
      <c r="R26" s="88" t="n">
        <f aca="false">P26/3600</f>
        <v>3.04377777777778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7604.9688</v>
      </c>
      <c r="E27" s="98" t="n">
        <v>38.2741</v>
      </c>
      <c r="F27" s="98" t="n">
        <v>39.846</v>
      </c>
      <c r="G27" s="98" t="n">
        <v>43.26</v>
      </c>
      <c r="H27" s="98" t="n">
        <v>26358.73</v>
      </c>
      <c r="I27" s="98" t="n">
        <v>87.57</v>
      </c>
      <c r="J27" s="77" t="n">
        <f aca="false">H27/3600</f>
        <v>7.32186944444444</v>
      </c>
      <c r="L27" s="97" t="n">
        <v>17603.7216</v>
      </c>
      <c r="M27" s="98" t="n">
        <v>38.2759</v>
      </c>
      <c r="N27" s="98" t="n">
        <v>39.8465</v>
      </c>
      <c r="O27" s="98" t="n">
        <v>43.2625</v>
      </c>
      <c r="P27" s="98" t="n">
        <v>28860.65</v>
      </c>
      <c r="Q27" s="98" t="n">
        <v>85.92</v>
      </c>
      <c r="R27" s="77" t="n">
        <f aca="false">P27/3600</f>
        <v>8.01684722222222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91.0536</v>
      </c>
      <c r="E28" s="100" t="n">
        <v>36.6737</v>
      </c>
      <c r="F28" s="100" t="n">
        <v>38.9134</v>
      </c>
      <c r="G28" s="100" t="n">
        <v>41.5926</v>
      </c>
      <c r="H28" s="100" t="n">
        <v>23226.53</v>
      </c>
      <c r="I28" s="100" t="n">
        <v>63.34</v>
      </c>
      <c r="J28" s="82" t="n">
        <f aca="false">H28/3600</f>
        <v>6.45181388888889</v>
      </c>
      <c r="L28" s="99" t="n">
        <v>5889.9888</v>
      </c>
      <c r="M28" s="100" t="n">
        <v>36.6766</v>
      </c>
      <c r="N28" s="100" t="n">
        <v>38.9132</v>
      </c>
      <c r="O28" s="100" t="n">
        <v>41.5911</v>
      </c>
      <c r="P28" s="100" t="n">
        <v>41063.57</v>
      </c>
      <c r="Q28" s="100" t="n">
        <v>62.89</v>
      </c>
      <c r="R28" s="82" t="n">
        <f aca="false">P28/3600</f>
        <v>11.4065472222222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36.2904</v>
      </c>
      <c r="E29" s="100" t="n">
        <v>34.7707</v>
      </c>
      <c r="F29" s="100" t="n">
        <v>38.1194</v>
      </c>
      <c r="G29" s="100" t="n">
        <v>40.0877</v>
      </c>
      <c r="H29" s="100" t="n">
        <v>21832.71</v>
      </c>
      <c r="I29" s="100" t="n">
        <v>55.54</v>
      </c>
      <c r="J29" s="82" t="n">
        <f aca="false">H29/3600</f>
        <v>6.06464166666667</v>
      </c>
      <c r="L29" s="99" t="n">
        <v>2737.8048</v>
      </c>
      <c r="M29" s="100" t="n">
        <v>34.7743</v>
      </c>
      <c r="N29" s="100" t="n">
        <v>38.1212</v>
      </c>
      <c r="O29" s="100" t="n">
        <v>40.0882</v>
      </c>
      <c r="P29" s="100" t="n">
        <v>30400.27</v>
      </c>
      <c r="Q29" s="100" t="n">
        <v>55.41</v>
      </c>
      <c r="R29" s="82" t="n">
        <f aca="false">P29/3600</f>
        <v>8.44451944444445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84.6576</v>
      </c>
      <c r="E30" s="102" t="n">
        <v>32.602</v>
      </c>
      <c r="F30" s="102" t="n">
        <v>37.4251</v>
      </c>
      <c r="G30" s="102" t="n">
        <v>38.9247</v>
      </c>
      <c r="H30" s="102" t="n">
        <v>21019.19</v>
      </c>
      <c r="I30" s="102" t="n">
        <v>51.94</v>
      </c>
      <c r="J30" s="88" t="n">
        <f aca="false">H30/3600</f>
        <v>5.83866388888889</v>
      </c>
      <c r="L30" s="101" t="n">
        <v>1386.028</v>
      </c>
      <c r="M30" s="102" t="n">
        <v>32.6061</v>
      </c>
      <c r="N30" s="102" t="n">
        <v>37.4236</v>
      </c>
      <c r="O30" s="102" t="n">
        <v>38.9293</v>
      </c>
      <c r="P30" s="102" t="n">
        <v>26004.82</v>
      </c>
      <c r="Q30" s="102" t="n">
        <v>51.05</v>
      </c>
      <c r="R30" s="88" t="n">
        <f aca="false">P30/3600</f>
        <v>7.22356111111111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197.7144</v>
      </c>
      <c r="E31" s="98" t="n">
        <v>38.9332</v>
      </c>
      <c r="F31" s="98" t="n">
        <v>43.5631</v>
      </c>
      <c r="G31" s="98" t="n">
        <v>44.6688</v>
      </c>
      <c r="H31" s="98" t="n">
        <v>30594.63</v>
      </c>
      <c r="I31" s="98" t="n">
        <v>95.6</v>
      </c>
      <c r="J31" s="77" t="n">
        <f aca="false">H31/3600</f>
        <v>8.49850833333333</v>
      </c>
      <c r="L31" s="97" t="n">
        <v>17193.1232</v>
      </c>
      <c r="M31" s="98" t="n">
        <v>38.9333</v>
      </c>
      <c r="N31" s="98" t="n">
        <v>43.565</v>
      </c>
      <c r="O31" s="98" t="n">
        <v>44.6699</v>
      </c>
      <c r="P31" s="98" t="n">
        <v>33259.29</v>
      </c>
      <c r="Q31" s="98" t="n">
        <v>94.04</v>
      </c>
      <c r="R31" s="77" t="n">
        <f aca="false">P31/3600</f>
        <v>9.23869166666667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283.632</v>
      </c>
      <c r="E32" s="100" t="n">
        <v>37.3416</v>
      </c>
      <c r="F32" s="100" t="n">
        <v>42.3213</v>
      </c>
      <c r="G32" s="100" t="n">
        <v>42.7849</v>
      </c>
      <c r="H32" s="100" t="n">
        <v>27648.79</v>
      </c>
      <c r="I32" s="100" t="n">
        <v>76.05</v>
      </c>
      <c r="J32" s="82" t="n">
        <f aca="false">H32/3600</f>
        <v>7.68021944444445</v>
      </c>
      <c r="L32" s="99" t="n">
        <v>6284.2216</v>
      </c>
      <c r="M32" s="100" t="n">
        <v>37.3414</v>
      </c>
      <c r="N32" s="100" t="n">
        <v>42.3203</v>
      </c>
      <c r="O32" s="100" t="n">
        <v>42.7893</v>
      </c>
      <c r="P32" s="100" t="n">
        <v>29939.1</v>
      </c>
      <c r="Q32" s="100" t="n">
        <v>74.78</v>
      </c>
      <c r="R32" s="82" t="n">
        <f aca="false">P32/3600</f>
        <v>8.31641666666667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933.356</v>
      </c>
      <c r="E33" s="100" t="n">
        <v>35.4941</v>
      </c>
      <c r="F33" s="100" t="n">
        <v>41.122</v>
      </c>
      <c r="G33" s="100" t="n">
        <v>41.0405</v>
      </c>
      <c r="H33" s="100" t="n">
        <v>25816.83</v>
      </c>
      <c r="I33" s="100" t="n">
        <v>66.97</v>
      </c>
      <c r="J33" s="82" t="n">
        <f aca="false">H33/3600</f>
        <v>7.17134166666667</v>
      </c>
      <c r="L33" s="99" t="n">
        <v>2933.456</v>
      </c>
      <c r="M33" s="100" t="n">
        <v>35.4945</v>
      </c>
      <c r="N33" s="100" t="n">
        <v>41.1187</v>
      </c>
      <c r="O33" s="100" t="n">
        <v>41.0481</v>
      </c>
      <c r="P33" s="100" t="n">
        <v>28243.47</v>
      </c>
      <c r="Q33" s="100" t="n">
        <v>66.1</v>
      </c>
      <c r="R33" s="82" t="n">
        <f aca="false">P33/3600</f>
        <v>7.84540833333333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518.1456</v>
      </c>
      <c r="E34" s="102" t="n">
        <v>33.5016</v>
      </c>
      <c r="F34" s="102" t="n">
        <v>40.1375</v>
      </c>
      <c r="G34" s="102" t="n">
        <v>39.716</v>
      </c>
      <c r="H34" s="102" t="n">
        <v>24532.88</v>
      </c>
      <c r="I34" s="102" t="n">
        <v>61.58</v>
      </c>
      <c r="J34" s="88" t="n">
        <f aca="false">H34/3600</f>
        <v>6.81468888888889</v>
      </c>
      <c r="L34" s="101" t="n">
        <v>1518.2464</v>
      </c>
      <c r="M34" s="102" t="n">
        <v>33.5005</v>
      </c>
      <c r="N34" s="102" t="n">
        <v>40.1404</v>
      </c>
      <c r="O34" s="102" t="n">
        <v>39.7187</v>
      </c>
      <c r="P34" s="102" t="n">
        <v>26730.38</v>
      </c>
      <c r="Q34" s="102" t="n">
        <v>61.31</v>
      </c>
      <c r="R34" s="88" t="n">
        <f aca="false">P34/3600</f>
        <v>7.42510555555556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34401.756</v>
      </c>
      <c r="E35" s="98" t="n">
        <v>36.98</v>
      </c>
      <c r="F35" s="98" t="n">
        <v>41.9037</v>
      </c>
      <c r="G35" s="98" t="n">
        <v>44.0644</v>
      </c>
      <c r="H35" s="98" t="n">
        <v>33546.09</v>
      </c>
      <c r="I35" s="98" t="n">
        <v>131.96</v>
      </c>
      <c r="J35" s="77" t="n">
        <f aca="false">H35/3600</f>
        <v>9.31835833333333</v>
      </c>
      <c r="L35" s="97" t="n">
        <v>34447.1504</v>
      </c>
      <c r="M35" s="98" t="n">
        <v>36.9816</v>
      </c>
      <c r="N35" s="98" t="n">
        <v>41.9085</v>
      </c>
      <c r="O35" s="98" t="n">
        <v>44.0667</v>
      </c>
      <c r="P35" s="98" t="n">
        <v>32272.06</v>
      </c>
      <c r="Q35" s="98" t="n">
        <v>131.25</v>
      </c>
      <c r="R35" s="77" t="n">
        <f aca="false">P35/3600</f>
        <v>8.96446111111111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6728.8696</v>
      </c>
      <c r="E36" s="100" t="n">
        <v>35.1107</v>
      </c>
      <c r="F36" s="100" t="n">
        <v>40.648</v>
      </c>
      <c r="G36" s="100" t="n">
        <v>42.9559</v>
      </c>
      <c r="H36" s="100" t="n">
        <v>27873.93</v>
      </c>
      <c r="I36" s="100" t="n">
        <v>82.46</v>
      </c>
      <c r="J36" s="82" t="n">
        <f aca="false">H36/3600</f>
        <v>7.74275833333333</v>
      </c>
      <c r="L36" s="99" t="n">
        <v>6741.272</v>
      </c>
      <c r="M36" s="100" t="n">
        <v>35.1121</v>
      </c>
      <c r="N36" s="100" t="n">
        <v>40.6473</v>
      </c>
      <c r="O36" s="100" t="n">
        <v>42.9548</v>
      </c>
      <c r="P36" s="100" t="n">
        <v>30534.75</v>
      </c>
      <c r="Q36" s="100" t="n">
        <v>81.01</v>
      </c>
      <c r="R36" s="82" t="n">
        <f aca="false">P36/3600</f>
        <v>8.481875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41.268</v>
      </c>
      <c r="E37" s="100" t="n">
        <v>33.6772</v>
      </c>
      <c r="F37" s="100" t="n">
        <v>39.4976</v>
      </c>
      <c r="G37" s="100" t="n">
        <v>41.8876</v>
      </c>
      <c r="H37" s="100" t="n">
        <v>26426.39</v>
      </c>
      <c r="I37" s="100" t="n">
        <v>71.18</v>
      </c>
      <c r="J37" s="82" t="n">
        <f aca="false">H37/3600</f>
        <v>7.34066388888889</v>
      </c>
      <c r="L37" s="99" t="n">
        <v>2242.9704</v>
      </c>
      <c r="M37" s="100" t="n">
        <v>33.6788</v>
      </c>
      <c r="N37" s="100" t="n">
        <v>39.4961</v>
      </c>
      <c r="O37" s="100" t="n">
        <v>41.8903</v>
      </c>
      <c r="P37" s="100" t="n">
        <v>28991.43</v>
      </c>
      <c r="Q37" s="100" t="n">
        <v>70.37</v>
      </c>
      <c r="R37" s="82" t="n">
        <f aca="false">P37/3600</f>
        <v>8.053175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972.8432</v>
      </c>
      <c r="E38" s="102" t="n">
        <v>31.8311</v>
      </c>
      <c r="F38" s="102" t="n">
        <v>38.5954</v>
      </c>
      <c r="G38" s="102" t="n">
        <v>41.037</v>
      </c>
      <c r="H38" s="102" t="n">
        <v>25708.42</v>
      </c>
      <c r="I38" s="102" t="n">
        <v>66.99</v>
      </c>
      <c r="J38" s="88" t="n">
        <f aca="false">H38/3600</f>
        <v>7.14122777777778</v>
      </c>
      <c r="L38" s="101" t="n">
        <v>972.7944</v>
      </c>
      <c r="M38" s="102" t="n">
        <v>31.8305</v>
      </c>
      <c r="N38" s="102" t="n">
        <v>38.5944</v>
      </c>
      <c r="O38" s="102" t="n">
        <v>41.0406</v>
      </c>
      <c r="P38" s="102" t="n">
        <v>28280.99</v>
      </c>
      <c r="Q38" s="102" t="n">
        <v>66.55</v>
      </c>
      <c r="R38" s="88" t="n">
        <f aca="false">P38/3600</f>
        <v>7.85583055555556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514.1088</v>
      </c>
      <c r="E39" s="98" t="n">
        <v>40.126</v>
      </c>
      <c r="F39" s="98" t="n">
        <v>42.5505</v>
      </c>
      <c r="G39" s="98" t="n">
        <v>42.9923</v>
      </c>
      <c r="H39" s="98" t="n">
        <v>5269.63</v>
      </c>
      <c r="I39" s="98" t="n">
        <v>17.11</v>
      </c>
      <c r="J39" s="77" t="n">
        <f aca="false">H39/3600</f>
        <v>1.46378611111111</v>
      </c>
      <c r="L39" s="97" t="n">
        <v>3512.4776</v>
      </c>
      <c r="M39" s="98" t="n">
        <v>40.1284</v>
      </c>
      <c r="N39" s="98" t="n">
        <v>42.5563</v>
      </c>
      <c r="O39" s="98" t="n">
        <v>42.9997</v>
      </c>
      <c r="P39" s="98" t="n">
        <v>5826.78</v>
      </c>
      <c r="Q39" s="98" t="n">
        <v>17.12</v>
      </c>
      <c r="R39" s="77" t="n">
        <f aca="false">P39/3600</f>
        <v>1.61855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714.8448</v>
      </c>
      <c r="E40" s="100" t="n">
        <v>37.1245</v>
      </c>
      <c r="F40" s="100" t="n">
        <v>40.2655</v>
      </c>
      <c r="G40" s="100" t="n">
        <v>40.3698</v>
      </c>
      <c r="H40" s="100" t="n">
        <v>4872.3</v>
      </c>
      <c r="I40" s="100" t="n">
        <v>14.16</v>
      </c>
      <c r="J40" s="82" t="n">
        <f aca="false">H40/3600</f>
        <v>1.35341666666667</v>
      </c>
      <c r="L40" s="99" t="n">
        <v>1714.744</v>
      </c>
      <c r="M40" s="100" t="n">
        <v>37.1291</v>
      </c>
      <c r="N40" s="100" t="n">
        <v>40.2635</v>
      </c>
      <c r="O40" s="100" t="n">
        <v>40.3763</v>
      </c>
      <c r="P40" s="100" t="n">
        <v>5352.84</v>
      </c>
      <c r="Q40" s="100" t="n">
        <v>14.2</v>
      </c>
      <c r="R40" s="82" t="n">
        <f aca="false">P40/3600</f>
        <v>1.4869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42.132</v>
      </c>
      <c r="E41" s="100" t="n">
        <v>34.2594</v>
      </c>
      <c r="F41" s="100" t="n">
        <v>38.3646</v>
      </c>
      <c r="G41" s="100" t="n">
        <v>38.2033</v>
      </c>
      <c r="H41" s="100" t="n">
        <v>4544.95</v>
      </c>
      <c r="I41" s="100" t="n">
        <v>11.95</v>
      </c>
      <c r="J41" s="82" t="n">
        <f aca="false">H41/3600</f>
        <v>1.26248611111111</v>
      </c>
      <c r="L41" s="99" t="n">
        <v>842.6728</v>
      </c>
      <c r="M41" s="100" t="n">
        <v>34.2631</v>
      </c>
      <c r="N41" s="100" t="n">
        <v>38.3679</v>
      </c>
      <c r="O41" s="100" t="n">
        <v>38.2092</v>
      </c>
      <c r="P41" s="100" t="n">
        <v>7509.89</v>
      </c>
      <c r="Q41" s="100" t="n">
        <v>12</v>
      </c>
      <c r="R41" s="82" t="n">
        <f aca="false">P41/3600</f>
        <v>2.08608055555556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8.5064</v>
      </c>
      <c r="E42" s="102" t="n">
        <v>31.7523</v>
      </c>
      <c r="F42" s="102" t="n">
        <v>36.9198</v>
      </c>
      <c r="G42" s="102" t="n">
        <v>36.595</v>
      </c>
      <c r="H42" s="102" t="n">
        <v>4297.99</v>
      </c>
      <c r="I42" s="102" t="n">
        <v>10.55</v>
      </c>
      <c r="J42" s="88" t="n">
        <f aca="false">H42/3600</f>
        <v>1.19388611111111</v>
      </c>
      <c r="L42" s="101" t="n">
        <v>438.5864</v>
      </c>
      <c r="M42" s="102" t="n">
        <v>31.7514</v>
      </c>
      <c r="N42" s="102" t="n">
        <v>36.9136</v>
      </c>
      <c r="O42" s="102" t="n">
        <v>36.591</v>
      </c>
      <c r="P42" s="102" t="n">
        <v>7097.44</v>
      </c>
      <c r="Q42" s="102" t="n">
        <v>10.58</v>
      </c>
      <c r="R42" s="88" t="n">
        <f aca="false">P42/3600</f>
        <v>1.97151111111111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3612.0576</v>
      </c>
      <c r="E43" s="98" t="n">
        <v>39.8596</v>
      </c>
      <c r="F43" s="98" t="n">
        <v>43.1595</v>
      </c>
      <c r="G43" s="98" t="n">
        <v>44.5501</v>
      </c>
      <c r="H43" s="98" t="n">
        <v>6058.18</v>
      </c>
      <c r="I43" s="98" t="n">
        <v>19.52</v>
      </c>
      <c r="J43" s="77" t="n">
        <f aca="false">H43/3600</f>
        <v>1.68282777777778</v>
      </c>
      <c r="L43" s="97" t="n">
        <v>3607.0368</v>
      </c>
      <c r="M43" s="98" t="n">
        <v>39.8646</v>
      </c>
      <c r="N43" s="98" t="n">
        <v>43.171</v>
      </c>
      <c r="O43" s="98" t="n">
        <v>44.5584</v>
      </c>
      <c r="P43" s="98" t="n">
        <v>6602.46</v>
      </c>
      <c r="Q43" s="98" t="n">
        <v>19.42</v>
      </c>
      <c r="R43" s="77" t="n">
        <f aca="false">P43/3600</f>
        <v>1.83401666666667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709.744</v>
      </c>
      <c r="E44" s="100" t="n">
        <v>37.3562</v>
      </c>
      <c r="F44" s="100" t="n">
        <v>41.2858</v>
      </c>
      <c r="G44" s="100" t="n">
        <v>42.3431</v>
      </c>
      <c r="H44" s="100" t="n">
        <v>5624.4</v>
      </c>
      <c r="I44" s="100" t="n">
        <v>16.3</v>
      </c>
      <c r="J44" s="82" t="n">
        <f aca="false">H44/3600</f>
        <v>1.56233333333333</v>
      </c>
      <c r="L44" s="99" t="n">
        <v>1709.0784</v>
      </c>
      <c r="M44" s="100" t="n">
        <v>37.3582</v>
      </c>
      <c r="N44" s="100" t="n">
        <v>41.2914</v>
      </c>
      <c r="O44" s="100" t="n">
        <v>42.3557</v>
      </c>
      <c r="P44" s="100" t="n">
        <v>7039.57</v>
      </c>
      <c r="Q44" s="100" t="n">
        <v>16.19</v>
      </c>
      <c r="R44" s="82" t="n">
        <f aca="false">P44/3600</f>
        <v>1.95543611111111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857.0728</v>
      </c>
      <c r="E45" s="100" t="n">
        <v>34.6409</v>
      </c>
      <c r="F45" s="100" t="n">
        <v>39.6168</v>
      </c>
      <c r="G45" s="100" t="n">
        <v>40.4852</v>
      </c>
      <c r="H45" s="100" t="n">
        <v>5327.12</v>
      </c>
      <c r="I45" s="100" t="n">
        <v>14.28</v>
      </c>
      <c r="J45" s="82" t="n">
        <f aca="false">H45/3600</f>
        <v>1.47975555555556</v>
      </c>
      <c r="L45" s="99" t="n">
        <v>857.5088</v>
      </c>
      <c r="M45" s="100" t="n">
        <v>34.6435</v>
      </c>
      <c r="N45" s="100" t="n">
        <v>39.6284</v>
      </c>
      <c r="O45" s="100" t="n">
        <v>40.4866</v>
      </c>
      <c r="P45" s="100" t="n">
        <v>5805.37</v>
      </c>
      <c r="Q45" s="100" t="n">
        <v>14.28</v>
      </c>
      <c r="R45" s="82" t="n">
        <f aca="false">P45/3600</f>
        <v>1.61260277777778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50.5864</v>
      </c>
      <c r="E46" s="102" t="n">
        <v>31.9378</v>
      </c>
      <c r="F46" s="102" t="n">
        <v>38.3731</v>
      </c>
      <c r="G46" s="102" t="n">
        <v>39.1056</v>
      </c>
      <c r="H46" s="102" t="n">
        <v>5115.95</v>
      </c>
      <c r="I46" s="102" t="n">
        <v>13.08</v>
      </c>
      <c r="J46" s="88" t="n">
        <f aca="false">H46/3600</f>
        <v>1.42109722222222</v>
      </c>
      <c r="L46" s="101" t="n">
        <v>450.8016</v>
      </c>
      <c r="M46" s="102" t="n">
        <v>31.9339</v>
      </c>
      <c r="N46" s="102" t="n">
        <v>38.3635</v>
      </c>
      <c r="O46" s="102" t="n">
        <v>39.0996</v>
      </c>
      <c r="P46" s="102" t="n">
        <v>5615.58</v>
      </c>
      <c r="Q46" s="102" t="n">
        <v>13.01</v>
      </c>
      <c r="R46" s="88" t="n">
        <f aca="false">P46/3600</f>
        <v>1.55988333333333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6740.2608</v>
      </c>
      <c r="E47" s="98" t="n">
        <v>37.7863</v>
      </c>
      <c r="F47" s="98" t="n">
        <v>40.8738</v>
      </c>
      <c r="G47" s="98" t="n">
        <v>41.8714</v>
      </c>
      <c r="H47" s="98" t="n">
        <v>5495.06</v>
      </c>
      <c r="I47" s="98" t="n">
        <v>21.67</v>
      </c>
      <c r="J47" s="77" t="n">
        <f aca="false">H47/3600</f>
        <v>1.52640555555556</v>
      </c>
      <c r="L47" s="97" t="n">
        <v>6732.0848</v>
      </c>
      <c r="M47" s="98" t="n">
        <v>37.7952</v>
      </c>
      <c r="N47" s="98" t="n">
        <v>40.8829</v>
      </c>
      <c r="O47" s="98" t="n">
        <v>41.8849</v>
      </c>
      <c r="P47" s="98" t="n">
        <v>5972.16</v>
      </c>
      <c r="Q47" s="98" t="n">
        <v>21.41</v>
      </c>
      <c r="R47" s="77" t="n">
        <f aca="false">P47/3600</f>
        <v>1.65893333333333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107.744</v>
      </c>
      <c r="E48" s="100" t="n">
        <v>34.3896</v>
      </c>
      <c r="F48" s="100" t="n">
        <v>38.5073</v>
      </c>
      <c r="G48" s="100" t="n">
        <v>39.4038</v>
      </c>
      <c r="H48" s="100" t="n">
        <v>4901.03</v>
      </c>
      <c r="I48" s="100" t="n">
        <v>16.86</v>
      </c>
      <c r="J48" s="82" t="n">
        <f aca="false">H48/3600</f>
        <v>1.36139722222222</v>
      </c>
      <c r="L48" s="99" t="n">
        <v>3104.6928</v>
      </c>
      <c r="M48" s="100" t="n">
        <v>34.3986</v>
      </c>
      <c r="N48" s="100" t="n">
        <v>38.5196</v>
      </c>
      <c r="O48" s="100" t="n">
        <v>39.4159</v>
      </c>
      <c r="P48" s="100" t="n">
        <v>6131.43</v>
      </c>
      <c r="Q48" s="100" t="n">
        <v>16.88</v>
      </c>
      <c r="R48" s="82" t="n">
        <f aca="false">P48/3600</f>
        <v>1.703175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61.4488</v>
      </c>
      <c r="E49" s="100" t="n">
        <v>31.3171</v>
      </c>
      <c r="F49" s="100" t="n">
        <v>36.7413</v>
      </c>
      <c r="G49" s="100" t="n">
        <v>37.5319</v>
      </c>
      <c r="H49" s="100" t="n">
        <v>4527.67</v>
      </c>
      <c r="I49" s="100" t="n">
        <v>14.17</v>
      </c>
      <c r="J49" s="82" t="n">
        <f aca="false">H49/3600</f>
        <v>1.25768611111111</v>
      </c>
      <c r="L49" s="99" t="n">
        <v>1461.54</v>
      </c>
      <c r="M49" s="100" t="n">
        <v>31.3213</v>
      </c>
      <c r="N49" s="100" t="n">
        <v>36.7389</v>
      </c>
      <c r="O49" s="100" t="n">
        <v>37.5371</v>
      </c>
      <c r="P49" s="100" t="n">
        <v>4962.46</v>
      </c>
      <c r="Q49" s="100" t="n">
        <v>14.1</v>
      </c>
      <c r="R49" s="82" t="n">
        <f aca="false">P49/3600</f>
        <v>1.37846111111111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89.7424</v>
      </c>
      <c r="E50" s="102" t="n">
        <v>28.4947</v>
      </c>
      <c r="F50" s="102" t="n">
        <v>35.4855</v>
      </c>
      <c r="G50" s="102" t="n">
        <v>36.1807</v>
      </c>
      <c r="H50" s="102" t="n">
        <v>4321.15</v>
      </c>
      <c r="I50" s="102" t="n">
        <v>12.52</v>
      </c>
      <c r="J50" s="88" t="n">
        <f aca="false">H50/3600</f>
        <v>1.20031944444444</v>
      </c>
      <c r="L50" s="101" t="n">
        <v>690.5472</v>
      </c>
      <c r="M50" s="102" t="n">
        <v>28.4954</v>
      </c>
      <c r="N50" s="102" t="n">
        <v>35.4826</v>
      </c>
      <c r="O50" s="102" t="n">
        <v>36.1827</v>
      </c>
      <c r="P50" s="102" t="n">
        <v>4732.89</v>
      </c>
      <c r="Q50" s="102" t="n">
        <v>12.47</v>
      </c>
      <c r="R50" s="88" t="n">
        <f aca="false">P50/3600</f>
        <v>1.31469166666667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4685.724</v>
      </c>
      <c r="E51" s="98" t="n">
        <v>38.6166</v>
      </c>
      <c r="F51" s="98" t="n">
        <v>41.017</v>
      </c>
      <c r="G51" s="98" t="n">
        <v>42.4651</v>
      </c>
      <c r="H51" s="98" t="n">
        <v>4004.3</v>
      </c>
      <c r="I51" s="98" t="n">
        <v>14.31</v>
      </c>
      <c r="J51" s="77" t="n">
        <f aca="false">H51/3600</f>
        <v>1.11230555555556</v>
      </c>
      <c r="L51" s="97" t="n">
        <v>4677.8272</v>
      </c>
      <c r="M51" s="98" t="n">
        <v>38.6204</v>
      </c>
      <c r="N51" s="98" t="n">
        <v>41.0169</v>
      </c>
      <c r="O51" s="98" t="n">
        <v>42.4635</v>
      </c>
      <c r="P51" s="98" t="n">
        <v>7246.47</v>
      </c>
      <c r="Q51" s="98" t="n">
        <v>14.31</v>
      </c>
      <c r="R51" s="77" t="n">
        <f aca="false">P51/3600</f>
        <v>2.01290833333333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052.8</v>
      </c>
      <c r="E52" s="100" t="n">
        <v>35.573</v>
      </c>
      <c r="F52" s="100" t="n">
        <v>38.8146</v>
      </c>
      <c r="G52" s="100" t="n">
        <v>40.4032</v>
      </c>
      <c r="H52" s="100" t="n">
        <v>3579.17</v>
      </c>
      <c r="I52" s="100" t="n">
        <v>11.06</v>
      </c>
      <c r="J52" s="82" t="n">
        <f aca="false">H52/3600</f>
        <v>0.994213888888889</v>
      </c>
      <c r="L52" s="99" t="n">
        <v>2047.5128</v>
      </c>
      <c r="M52" s="100" t="n">
        <v>35.5735</v>
      </c>
      <c r="N52" s="100" t="n">
        <v>38.8161</v>
      </c>
      <c r="O52" s="100" t="n">
        <v>40.4045</v>
      </c>
      <c r="P52" s="100" t="n">
        <v>4459.83</v>
      </c>
      <c r="Q52" s="100" t="n">
        <v>11.1</v>
      </c>
      <c r="R52" s="82" t="n">
        <f aca="false">P52/3600</f>
        <v>1.23884166666667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960.7256</v>
      </c>
      <c r="E53" s="100" t="n">
        <v>32.7285</v>
      </c>
      <c r="F53" s="100" t="n">
        <v>37.0335</v>
      </c>
      <c r="G53" s="100" t="n">
        <v>38.6992</v>
      </c>
      <c r="H53" s="100" t="n">
        <v>3257.35</v>
      </c>
      <c r="I53" s="100" t="n">
        <v>9.1</v>
      </c>
      <c r="J53" s="82" t="n">
        <f aca="false">H53/3600</f>
        <v>0.904819444444444</v>
      </c>
      <c r="L53" s="99" t="n">
        <v>960.8504</v>
      </c>
      <c r="M53" s="100" t="n">
        <v>32.7284</v>
      </c>
      <c r="N53" s="100" t="n">
        <v>37.0349</v>
      </c>
      <c r="O53" s="100" t="n">
        <v>38.6893</v>
      </c>
      <c r="P53" s="100" t="n">
        <v>3533.63</v>
      </c>
      <c r="Q53" s="100" t="n">
        <v>9.08</v>
      </c>
      <c r="R53" s="82" t="n">
        <f aca="false">P53/3600</f>
        <v>0.981563888888889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7.9272</v>
      </c>
      <c r="E54" s="102" t="n">
        <v>30.1539</v>
      </c>
      <c r="F54" s="102" t="n">
        <v>35.7326</v>
      </c>
      <c r="G54" s="102" t="n">
        <v>37.3648</v>
      </c>
      <c r="H54" s="102" t="n">
        <v>3006.07</v>
      </c>
      <c r="I54" s="102" t="n">
        <v>7.91</v>
      </c>
      <c r="J54" s="88" t="n">
        <f aca="false">H54/3600</f>
        <v>0.835019444444445</v>
      </c>
      <c r="L54" s="101" t="n">
        <v>467.8096</v>
      </c>
      <c r="M54" s="102" t="n">
        <v>30.152</v>
      </c>
      <c r="N54" s="102" t="n">
        <v>35.7334</v>
      </c>
      <c r="O54" s="102" t="n">
        <v>37.3806</v>
      </c>
      <c r="P54" s="102" t="n">
        <v>3245.98</v>
      </c>
      <c r="Q54" s="102" t="n">
        <v>7.93</v>
      </c>
      <c r="R54" s="88" t="n">
        <f aca="false">P54/3600</f>
        <v>0.901661111111111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511.74</v>
      </c>
      <c r="E55" s="98" t="n">
        <v>40.1903</v>
      </c>
      <c r="F55" s="98" t="n">
        <v>43.347</v>
      </c>
      <c r="G55" s="98" t="n">
        <v>42.4734</v>
      </c>
      <c r="H55" s="98" t="n">
        <v>1397.1</v>
      </c>
      <c r="I55" s="98" t="n">
        <v>5.18</v>
      </c>
      <c r="J55" s="77" t="n">
        <f aca="false">H55/3600</f>
        <v>0.388083333333333</v>
      </c>
      <c r="L55" s="97" t="n">
        <v>1509.3416</v>
      </c>
      <c r="M55" s="98" t="n">
        <v>40.1993</v>
      </c>
      <c r="N55" s="98" t="n">
        <v>43.3624</v>
      </c>
      <c r="O55" s="98" t="n">
        <v>42.4924</v>
      </c>
      <c r="P55" s="98" t="n">
        <v>1520.57</v>
      </c>
      <c r="Q55" s="98" t="n">
        <v>5.2</v>
      </c>
      <c r="R55" s="77" t="n">
        <f aca="false">P55/3600</f>
        <v>0.422380555555556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767.4944</v>
      </c>
      <c r="E56" s="100" t="n">
        <v>36.6139</v>
      </c>
      <c r="F56" s="100" t="n">
        <v>40.9021</v>
      </c>
      <c r="G56" s="100" t="n">
        <v>39.6747</v>
      </c>
      <c r="H56" s="100" t="n">
        <v>1285.36</v>
      </c>
      <c r="I56" s="100" t="n">
        <v>4.3</v>
      </c>
      <c r="J56" s="82" t="n">
        <f aca="false">H56/3600</f>
        <v>0.357044444444444</v>
      </c>
      <c r="L56" s="99" t="n">
        <v>766.124</v>
      </c>
      <c r="M56" s="100" t="n">
        <v>36.6141</v>
      </c>
      <c r="N56" s="100" t="n">
        <v>40.9123</v>
      </c>
      <c r="O56" s="100" t="n">
        <v>39.6853</v>
      </c>
      <c r="P56" s="100" t="n">
        <v>1392.44</v>
      </c>
      <c r="Q56" s="100" t="n">
        <v>4.3</v>
      </c>
      <c r="R56" s="82" t="n">
        <f aca="false">P56/3600</f>
        <v>0.386788888888889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381.0176</v>
      </c>
      <c r="E57" s="100" t="n">
        <v>33.351</v>
      </c>
      <c r="F57" s="100" t="n">
        <v>38.9513</v>
      </c>
      <c r="G57" s="100" t="n">
        <v>37.4675</v>
      </c>
      <c r="H57" s="100" t="n">
        <v>1188.47</v>
      </c>
      <c r="I57" s="100" t="n">
        <v>3.67</v>
      </c>
      <c r="J57" s="82" t="n">
        <f aca="false">H57/3600</f>
        <v>0.330130555555556</v>
      </c>
      <c r="L57" s="99" t="n">
        <v>381.2488</v>
      </c>
      <c r="M57" s="100" t="n">
        <v>33.353</v>
      </c>
      <c r="N57" s="100" t="n">
        <v>38.9504</v>
      </c>
      <c r="O57" s="100" t="n">
        <v>37.4694</v>
      </c>
      <c r="P57" s="100" t="n">
        <v>1295.97</v>
      </c>
      <c r="Q57" s="100" t="n">
        <v>3.66</v>
      </c>
      <c r="R57" s="82" t="n">
        <f aca="false">P57/3600</f>
        <v>0.359991666666667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196.4424</v>
      </c>
      <c r="E58" s="102" t="n">
        <v>30.6046</v>
      </c>
      <c r="F58" s="102" t="n">
        <v>37.5135</v>
      </c>
      <c r="G58" s="102" t="n">
        <v>35.8734</v>
      </c>
      <c r="H58" s="102" t="n">
        <v>1119.27</v>
      </c>
      <c r="I58" s="102" t="n">
        <v>3.27</v>
      </c>
      <c r="J58" s="88" t="n">
        <f aca="false">H58/3600</f>
        <v>0.310908333333333</v>
      </c>
      <c r="L58" s="101" t="n">
        <v>196.2896</v>
      </c>
      <c r="M58" s="102" t="n">
        <v>30.6086</v>
      </c>
      <c r="N58" s="102" t="n">
        <v>37.5054</v>
      </c>
      <c r="O58" s="102" t="n">
        <v>35.8728</v>
      </c>
      <c r="P58" s="102" t="n">
        <v>1222.13</v>
      </c>
      <c r="Q58" s="102" t="n">
        <v>3.26</v>
      </c>
      <c r="R58" s="88" t="n">
        <f aca="false">P58/3600</f>
        <v>0.339480555555556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1563.2432</v>
      </c>
      <c r="E59" s="98" t="n">
        <v>37.4582</v>
      </c>
      <c r="F59" s="98" t="n">
        <v>42.7626</v>
      </c>
      <c r="G59" s="98" t="n">
        <v>43.7588</v>
      </c>
      <c r="H59" s="98" t="n">
        <v>1486.93</v>
      </c>
      <c r="I59" s="98" t="n">
        <v>6.44</v>
      </c>
      <c r="J59" s="77" t="n">
        <f aca="false">H59/3600</f>
        <v>0.413036111111111</v>
      </c>
      <c r="L59" s="97" t="n">
        <v>1563.0544</v>
      </c>
      <c r="M59" s="98" t="n">
        <v>37.4712</v>
      </c>
      <c r="N59" s="98" t="n">
        <v>42.7713</v>
      </c>
      <c r="O59" s="98" t="n">
        <v>43.7744</v>
      </c>
      <c r="P59" s="98" t="n">
        <v>1897.02</v>
      </c>
      <c r="Q59" s="98" t="n">
        <v>6.33</v>
      </c>
      <c r="R59" s="77" t="n">
        <f aca="false">P59/3600</f>
        <v>0.52695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607.6576</v>
      </c>
      <c r="E60" s="100" t="n">
        <v>34.204</v>
      </c>
      <c r="F60" s="100" t="n">
        <v>40.8565</v>
      </c>
      <c r="G60" s="100" t="n">
        <v>41.7151</v>
      </c>
      <c r="H60" s="100" t="n">
        <v>1321.09</v>
      </c>
      <c r="I60" s="100" t="n">
        <v>4.85</v>
      </c>
      <c r="J60" s="82" t="n">
        <f aca="false">H60/3600</f>
        <v>0.366969444444444</v>
      </c>
      <c r="L60" s="99" t="n">
        <v>607.568</v>
      </c>
      <c r="M60" s="100" t="n">
        <v>34.219</v>
      </c>
      <c r="N60" s="100" t="n">
        <v>40.8667</v>
      </c>
      <c r="O60" s="100" t="n">
        <v>41.7362</v>
      </c>
      <c r="P60" s="100" t="n">
        <v>1444.16</v>
      </c>
      <c r="Q60" s="100" t="n">
        <v>4.76</v>
      </c>
      <c r="R60" s="82" t="n">
        <f aca="false">P60/3600</f>
        <v>0.401155555555556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73.088</v>
      </c>
      <c r="E61" s="100" t="n">
        <v>31.4755</v>
      </c>
      <c r="F61" s="100" t="n">
        <v>39.3271</v>
      </c>
      <c r="G61" s="100" t="n">
        <v>40.2001</v>
      </c>
      <c r="H61" s="100" t="n">
        <v>1237.37</v>
      </c>
      <c r="I61" s="100" t="n">
        <v>4.14</v>
      </c>
      <c r="J61" s="82" t="n">
        <f aca="false">H61/3600</f>
        <v>0.343713888888889</v>
      </c>
      <c r="L61" s="99" t="n">
        <v>273.4624</v>
      </c>
      <c r="M61" s="100" t="n">
        <v>31.4941</v>
      </c>
      <c r="N61" s="100" t="n">
        <v>39.3259</v>
      </c>
      <c r="O61" s="100" t="n">
        <v>40.2232</v>
      </c>
      <c r="P61" s="100" t="n">
        <v>1363.38</v>
      </c>
      <c r="Q61" s="100" t="n">
        <v>4.07</v>
      </c>
      <c r="R61" s="82" t="n">
        <f aca="false">P61/3600</f>
        <v>0.378716666666667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37.172</v>
      </c>
      <c r="E62" s="102" t="n">
        <v>28.8492</v>
      </c>
      <c r="F62" s="102" t="n">
        <v>38.2143</v>
      </c>
      <c r="G62" s="102" t="n">
        <v>38.9952</v>
      </c>
      <c r="H62" s="102" t="n">
        <v>1201</v>
      </c>
      <c r="I62" s="102" t="n">
        <v>3.91</v>
      </c>
      <c r="J62" s="88" t="n">
        <f aca="false">H62/3600</f>
        <v>0.333611111111111</v>
      </c>
      <c r="L62" s="101" t="n">
        <v>137.3048</v>
      </c>
      <c r="M62" s="102" t="n">
        <v>28.8562</v>
      </c>
      <c r="N62" s="102" t="n">
        <v>38.2277</v>
      </c>
      <c r="O62" s="102" t="n">
        <v>39.0016</v>
      </c>
      <c r="P62" s="102" t="n">
        <v>1374.96</v>
      </c>
      <c r="Q62" s="102" t="n">
        <v>3.82</v>
      </c>
      <c r="R62" s="88" t="n">
        <f aca="false">P62/3600</f>
        <v>0.381933333333333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598.028</v>
      </c>
      <c r="E63" s="98" t="n">
        <v>37.7164</v>
      </c>
      <c r="F63" s="98" t="n">
        <v>40.7102</v>
      </c>
      <c r="G63" s="98" t="n">
        <v>41.5781</v>
      </c>
      <c r="H63" s="98" t="n">
        <v>1218.95</v>
      </c>
      <c r="I63" s="98" t="n">
        <v>5.19</v>
      </c>
      <c r="J63" s="77" t="n">
        <f aca="false">H63/3600</f>
        <v>0.338597222222222</v>
      </c>
      <c r="L63" s="97" t="n">
        <v>1595.6344</v>
      </c>
      <c r="M63" s="98" t="n">
        <v>37.7329</v>
      </c>
      <c r="N63" s="98" t="n">
        <v>40.733</v>
      </c>
      <c r="O63" s="98" t="n">
        <v>41.6055</v>
      </c>
      <c r="P63" s="98" t="n">
        <v>1180.86</v>
      </c>
      <c r="Q63" s="98" t="n">
        <v>5.21</v>
      </c>
      <c r="R63" s="77" t="n">
        <f aca="false">P63/3600</f>
        <v>0.328016666666667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737.9744</v>
      </c>
      <c r="E64" s="100" t="n">
        <v>34.4469</v>
      </c>
      <c r="F64" s="100" t="n">
        <v>38.2947</v>
      </c>
      <c r="G64" s="100" t="n">
        <v>39.0151</v>
      </c>
      <c r="H64" s="100" t="n">
        <v>1100.21</v>
      </c>
      <c r="I64" s="100" t="n">
        <v>4.24</v>
      </c>
      <c r="J64" s="82" t="n">
        <f aca="false">H64/3600</f>
        <v>0.305613888888889</v>
      </c>
      <c r="L64" s="99" t="n">
        <v>737.8576</v>
      </c>
      <c r="M64" s="100" t="n">
        <v>34.4613</v>
      </c>
      <c r="N64" s="100" t="n">
        <v>38.312</v>
      </c>
      <c r="O64" s="100" t="n">
        <v>39.0368</v>
      </c>
      <c r="P64" s="100" t="n">
        <v>1255.06</v>
      </c>
      <c r="Q64" s="100" t="n">
        <v>4.11</v>
      </c>
      <c r="R64" s="82" t="n">
        <f aca="false">P64/3600</f>
        <v>0.348627777777778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47.372</v>
      </c>
      <c r="E65" s="100" t="n">
        <v>31.3914</v>
      </c>
      <c r="F65" s="100" t="n">
        <v>36.431</v>
      </c>
      <c r="G65" s="100" t="n">
        <v>37.0825</v>
      </c>
      <c r="H65" s="100" t="n">
        <v>1019.81</v>
      </c>
      <c r="I65" s="100" t="n">
        <v>3.51</v>
      </c>
      <c r="J65" s="82" t="n">
        <f aca="false">H65/3600</f>
        <v>0.283280555555556</v>
      </c>
      <c r="L65" s="99" t="n">
        <v>347.2408</v>
      </c>
      <c r="M65" s="100" t="n">
        <v>31.3984</v>
      </c>
      <c r="N65" s="100" t="n">
        <v>36.4284</v>
      </c>
      <c r="O65" s="100" t="n">
        <v>37.0793</v>
      </c>
      <c r="P65" s="100" t="n">
        <v>1120.85</v>
      </c>
      <c r="Q65" s="100" t="n">
        <v>3.41</v>
      </c>
      <c r="R65" s="82" t="n">
        <f aca="false">P65/3600</f>
        <v>0.311347222222222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62.588</v>
      </c>
      <c r="E66" s="102" t="n">
        <v>28.5987</v>
      </c>
      <c r="F66" s="102" t="n">
        <v>35.0747</v>
      </c>
      <c r="G66" s="102" t="n">
        <v>35.6226</v>
      </c>
      <c r="H66" s="102" t="n">
        <v>967.37</v>
      </c>
      <c r="I66" s="102" t="n">
        <v>2.98</v>
      </c>
      <c r="J66" s="88" t="n">
        <f aca="false">H66/3600</f>
        <v>0.268713888888889</v>
      </c>
      <c r="L66" s="101" t="n">
        <v>162.5648</v>
      </c>
      <c r="M66" s="102" t="n">
        <v>28.5985</v>
      </c>
      <c r="N66" s="102" t="n">
        <v>35.0841</v>
      </c>
      <c r="O66" s="102" t="n">
        <v>35.6235</v>
      </c>
      <c r="P66" s="102" t="n">
        <v>1059.52</v>
      </c>
      <c r="Q66" s="102" t="n">
        <v>2.99</v>
      </c>
      <c r="R66" s="88" t="n">
        <f aca="false">P66/3600</f>
        <v>0.294311111111111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190.0808</v>
      </c>
      <c r="E67" s="98" t="n">
        <v>38.9898</v>
      </c>
      <c r="F67" s="98" t="n">
        <v>41.0401</v>
      </c>
      <c r="G67" s="98" t="n">
        <v>42.1234</v>
      </c>
      <c r="H67" s="98" t="n">
        <v>909.21</v>
      </c>
      <c r="I67" s="98" t="n">
        <v>3.79</v>
      </c>
      <c r="J67" s="77" t="n">
        <f aca="false">H67/3600</f>
        <v>0.252558333333333</v>
      </c>
      <c r="L67" s="97" t="n">
        <v>1185.3304</v>
      </c>
      <c r="M67" s="98" t="n">
        <v>39.0056</v>
      </c>
      <c r="N67" s="98" t="n">
        <v>41.0665</v>
      </c>
      <c r="O67" s="98" t="n">
        <v>42.1466</v>
      </c>
      <c r="P67" s="98" t="n">
        <v>1001.64</v>
      </c>
      <c r="Q67" s="98" t="n">
        <v>3.82</v>
      </c>
      <c r="R67" s="77" t="n">
        <f aca="false">P67/3600</f>
        <v>0.278233333333333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593.3448</v>
      </c>
      <c r="E68" s="100" t="n">
        <v>35.4165</v>
      </c>
      <c r="F68" s="100" t="n">
        <v>38.5013</v>
      </c>
      <c r="G68" s="100" t="n">
        <v>39.6647</v>
      </c>
      <c r="H68" s="100" t="n">
        <v>819.86</v>
      </c>
      <c r="I68" s="100" t="n">
        <v>3.05</v>
      </c>
      <c r="J68" s="82" t="n">
        <f aca="false">H68/3600</f>
        <v>0.227738888888889</v>
      </c>
      <c r="L68" s="99" t="n">
        <v>591.6584</v>
      </c>
      <c r="M68" s="100" t="n">
        <v>35.4211</v>
      </c>
      <c r="N68" s="100" t="n">
        <v>38.5206</v>
      </c>
      <c r="O68" s="100" t="n">
        <v>39.6867</v>
      </c>
      <c r="P68" s="100" t="n">
        <v>895.92</v>
      </c>
      <c r="Q68" s="100" t="n">
        <v>3.08</v>
      </c>
      <c r="R68" s="82" t="n">
        <f aca="false">P68/3600</f>
        <v>0.248866666666667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288.6312</v>
      </c>
      <c r="E69" s="100" t="n">
        <v>32.0992</v>
      </c>
      <c r="F69" s="100" t="n">
        <v>36.5764</v>
      </c>
      <c r="G69" s="100" t="n">
        <v>37.7195</v>
      </c>
      <c r="H69" s="100" t="n">
        <v>745.7</v>
      </c>
      <c r="I69" s="100" t="n">
        <v>2.52</v>
      </c>
      <c r="J69" s="82" t="n">
        <f aca="false">H69/3600</f>
        <v>0.207138888888889</v>
      </c>
      <c r="L69" s="99" t="n">
        <v>288.7976</v>
      </c>
      <c r="M69" s="100" t="n">
        <v>32.1045</v>
      </c>
      <c r="N69" s="100" t="n">
        <v>36.5832</v>
      </c>
      <c r="O69" s="100" t="n">
        <v>37.7377</v>
      </c>
      <c r="P69" s="100" t="n">
        <v>926.17</v>
      </c>
      <c r="Q69" s="100" t="n">
        <v>2.54</v>
      </c>
      <c r="R69" s="82" t="n">
        <f aca="false">P69/3600</f>
        <v>0.257269444444444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2.5</v>
      </c>
      <c r="E70" s="102" t="n">
        <v>29.3991</v>
      </c>
      <c r="F70" s="102" t="n">
        <v>35.1818</v>
      </c>
      <c r="G70" s="102" t="n">
        <v>36.2867</v>
      </c>
      <c r="H70" s="102" t="n">
        <v>693.49</v>
      </c>
      <c r="I70" s="102" t="n">
        <v>2.18</v>
      </c>
      <c r="J70" s="88" t="n">
        <f aca="false">H70/3600</f>
        <v>0.192636111111111</v>
      </c>
      <c r="L70" s="101" t="n">
        <v>142.4552</v>
      </c>
      <c r="M70" s="102" t="n">
        <v>29.3946</v>
      </c>
      <c r="N70" s="102" t="n">
        <v>35.1794</v>
      </c>
      <c r="O70" s="102" t="n">
        <v>36.2687</v>
      </c>
      <c r="P70" s="102" t="n">
        <v>748.03</v>
      </c>
      <c r="Q70" s="102" t="n">
        <v>2.16</v>
      </c>
      <c r="R70" s="88" t="n">
        <f aca="false">P70/3600</f>
        <v>0.207786111111111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645.5024</v>
      </c>
      <c r="E83" s="98" t="n">
        <v>40.2006</v>
      </c>
      <c r="F83" s="98" t="n">
        <v>42.2865</v>
      </c>
      <c r="G83" s="98" t="n">
        <v>42.753</v>
      </c>
      <c r="H83" s="98" t="n">
        <v>5229.38</v>
      </c>
      <c r="I83" s="98" t="n">
        <v>16.93</v>
      </c>
      <c r="J83" s="77" t="n">
        <f aca="false">H83/3600</f>
        <v>1.45260555555556</v>
      </c>
      <c r="L83" s="97" t="n">
        <v>3642.0968</v>
      </c>
      <c r="M83" s="98" t="n">
        <v>40.2041</v>
      </c>
      <c r="N83" s="98" t="n">
        <v>42.2958</v>
      </c>
      <c r="O83" s="98" t="n">
        <v>42.7636</v>
      </c>
      <c r="P83" s="98" t="n">
        <v>6556.33</v>
      </c>
      <c r="Q83" s="98" t="n">
        <v>16.81</v>
      </c>
      <c r="R83" s="77" t="n">
        <f aca="false">P83/3600</f>
        <v>1.82120277777778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822.5528</v>
      </c>
      <c r="E84" s="100" t="n">
        <v>37.1011</v>
      </c>
      <c r="F84" s="100" t="n">
        <v>39.7566</v>
      </c>
      <c r="G84" s="100" t="n">
        <v>39.9139</v>
      </c>
      <c r="H84" s="100" t="n">
        <v>4817.79</v>
      </c>
      <c r="I84" s="100" t="n">
        <v>14.07</v>
      </c>
      <c r="J84" s="82" t="n">
        <f aca="false">H84/3600</f>
        <v>1.338275</v>
      </c>
      <c r="L84" s="99" t="n">
        <v>1821.2176</v>
      </c>
      <c r="M84" s="100" t="n">
        <v>37.1043</v>
      </c>
      <c r="N84" s="100" t="n">
        <v>39.7615</v>
      </c>
      <c r="O84" s="100" t="n">
        <v>39.9267</v>
      </c>
      <c r="P84" s="100" t="n">
        <v>5277.73</v>
      </c>
      <c r="Q84" s="100" t="n">
        <v>13.99</v>
      </c>
      <c r="R84" s="82" t="n">
        <f aca="false">P84/3600</f>
        <v>1.46603611111111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918.4896</v>
      </c>
      <c r="E85" s="100" t="n">
        <v>34.1062</v>
      </c>
      <c r="F85" s="100" t="n">
        <v>37.6409</v>
      </c>
      <c r="G85" s="100" t="n">
        <v>37.6109</v>
      </c>
      <c r="H85" s="100" t="n">
        <v>4497.16</v>
      </c>
      <c r="I85" s="100" t="n">
        <v>11.95</v>
      </c>
      <c r="J85" s="82" t="n">
        <f aca="false">H85/3600</f>
        <v>1.24921111111111</v>
      </c>
      <c r="L85" s="99" t="n">
        <v>918.8888</v>
      </c>
      <c r="M85" s="100" t="n">
        <v>34.1088</v>
      </c>
      <c r="N85" s="100" t="n">
        <v>37.6449</v>
      </c>
      <c r="O85" s="100" t="n">
        <v>37.6147</v>
      </c>
      <c r="P85" s="100" t="n">
        <v>4848.07</v>
      </c>
      <c r="Q85" s="100" t="n">
        <v>11.88</v>
      </c>
      <c r="R85" s="82" t="n">
        <f aca="false">P85/3600</f>
        <v>1.34668611111111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87.5928</v>
      </c>
      <c r="E86" s="102" t="n">
        <v>31.4329</v>
      </c>
      <c r="F86" s="102" t="n">
        <v>36.048</v>
      </c>
      <c r="G86" s="102" t="n">
        <v>35.8913</v>
      </c>
      <c r="H86" s="102" t="n">
        <v>4257.79</v>
      </c>
      <c r="I86" s="102" t="n">
        <v>10.85</v>
      </c>
      <c r="J86" s="88" t="n">
        <f aca="false">H86/3600</f>
        <v>1.18271944444444</v>
      </c>
      <c r="L86" s="101" t="n">
        <v>488.2016</v>
      </c>
      <c r="M86" s="102" t="n">
        <v>31.433</v>
      </c>
      <c r="N86" s="102" t="n">
        <v>36.0518</v>
      </c>
      <c r="O86" s="102" t="n">
        <v>35.8934</v>
      </c>
      <c r="P86" s="102" t="n">
        <v>4879.09</v>
      </c>
      <c r="Q86" s="102" t="n">
        <v>10.41</v>
      </c>
      <c r="R86" s="88" t="n">
        <f aca="false">P86/3600</f>
        <v>1.35530277777778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521.4347</v>
      </c>
      <c r="E87" s="98" t="n">
        <v>41.5681</v>
      </c>
      <c r="F87" s="98" t="n">
        <v>45.173</v>
      </c>
      <c r="G87" s="98" t="n">
        <v>45.0369</v>
      </c>
      <c r="H87" s="98" t="n">
        <v>11469.15</v>
      </c>
      <c r="I87" s="98" t="n">
        <v>35.92</v>
      </c>
      <c r="J87" s="77" t="n">
        <f aca="false">H87/3600</f>
        <v>3.185875</v>
      </c>
      <c r="L87" s="97" t="n">
        <v>5440.2878</v>
      </c>
      <c r="M87" s="98" t="n">
        <v>41.6014</v>
      </c>
      <c r="N87" s="98" t="n">
        <v>45.1971</v>
      </c>
      <c r="O87" s="98" t="n">
        <v>45.064</v>
      </c>
      <c r="P87" s="98" t="n">
        <v>12424.8</v>
      </c>
      <c r="Q87" s="98" t="n">
        <v>34.82</v>
      </c>
      <c r="R87" s="77" t="n">
        <f aca="false">P87/3600</f>
        <v>3.45133333333333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76.9861</v>
      </c>
      <c r="E88" s="100" t="n">
        <v>37.8006</v>
      </c>
      <c r="F88" s="100" t="n">
        <v>42.4488</v>
      </c>
      <c r="G88" s="100" t="n">
        <v>42.0092</v>
      </c>
      <c r="H88" s="100" t="n">
        <v>10214.87</v>
      </c>
      <c r="I88" s="100" t="n">
        <v>29.4</v>
      </c>
      <c r="J88" s="82" t="n">
        <f aca="false">H88/3600</f>
        <v>2.83746388888889</v>
      </c>
      <c r="L88" s="99" t="n">
        <v>2843.9621</v>
      </c>
      <c r="M88" s="100" t="n">
        <v>37.8396</v>
      </c>
      <c r="N88" s="100" t="n">
        <v>42.4643</v>
      </c>
      <c r="O88" s="100" t="n">
        <v>42.0328</v>
      </c>
      <c r="P88" s="100" t="n">
        <v>10986.66</v>
      </c>
      <c r="Q88" s="100" t="n">
        <v>28.86</v>
      </c>
      <c r="R88" s="82" t="n">
        <f aca="false">P88/3600</f>
        <v>3.05185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419.6408</v>
      </c>
      <c r="E89" s="100" t="n">
        <v>34.1958</v>
      </c>
      <c r="F89" s="100" t="n">
        <v>40.363</v>
      </c>
      <c r="G89" s="100" t="n">
        <v>39.6819</v>
      </c>
      <c r="H89" s="100" t="n">
        <v>9202.91</v>
      </c>
      <c r="I89" s="100" t="n">
        <v>24.08</v>
      </c>
      <c r="J89" s="82" t="n">
        <f aca="false">H89/3600</f>
        <v>2.55636388888889</v>
      </c>
      <c r="L89" s="99" t="n">
        <v>1413.5419</v>
      </c>
      <c r="M89" s="100" t="n">
        <v>34.2275</v>
      </c>
      <c r="N89" s="100" t="n">
        <v>40.375</v>
      </c>
      <c r="O89" s="100" t="n">
        <v>39.6905</v>
      </c>
      <c r="P89" s="100" t="n">
        <v>10313.72</v>
      </c>
      <c r="Q89" s="100" t="n">
        <v>24.09</v>
      </c>
      <c r="R89" s="82" t="n">
        <f aca="false">P89/3600</f>
        <v>2.86492222222222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702.3557</v>
      </c>
      <c r="E90" s="102" t="n">
        <v>31.1389</v>
      </c>
      <c r="F90" s="102" t="n">
        <v>38.8902</v>
      </c>
      <c r="G90" s="102" t="n">
        <v>37.9339</v>
      </c>
      <c r="H90" s="102" t="n">
        <v>8495.12</v>
      </c>
      <c r="I90" s="102" t="n">
        <v>21.16</v>
      </c>
      <c r="J90" s="88" t="n">
        <f aca="false">H90/3600</f>
        <v>2.35975555555556</v>
      </c>
      <c r="L90" s="101" t="n">
        <v>702.4541</v>
      </c>
      <c r="M90" s="102" t="n">
        <v>31.1604</v>
      </c>
      <c r="N90" s="102" t="n">
        <v>38.9002</v>
      </c>
      <c r="O90" s="102" t="n">
        <v>37.9366</v>
      </c>
      <c r="P90" s="102" t="n">
        <v>9085.29</v>
      </c>
      <c r="Q90" s="102" t="n">
        <v>21.06</v>
      </c>
      <c r="R90" s="88" t="n">
        <f aca="false">P90/3600</f>
        <v>2.52369166666667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1526.644</v>
      </c>
      <c r="E91" s="98" t="n">
        <v>45.7317</v>
      </c>
      <c r="F91" s="98" t="n">
        <v>44.8299</v>
      </c>
      <c r="G91" s="98" t="n">
        <v>44.8252</v>
      </c>
      <c r="H91" s="98" t="n">
        <v>4694.73</v>
      </c>
      <c r="I91" s="98" t="n">
        <v>11</v>
      </c>
      <c r="J91" s="77" t="n">
        <f aca="false">H91/3600</f>
        <v>1.30409166666667</v>
      </c>
      <c r="L91" s="97" t="n">
        <v>1524.208</v>
      </c>
      <c r="M91" s="98" t="n">
        <v>45.707</v>
      </c>
      <c r="N91" s="98" t="n">
        <v>44.8311</v>
      </c>
      <c r="O91" s="98" t="n">
        <v>44.8272</v>
      </c>
      <c r="P91" s="98" t="n">
        <v>5118.43</v>
      </c>
      <c r="Q91" s="98" t="n">
        <v>10.95</v>
      </c>
      <c r="R91" s="77" t="n">
        <f aca="false">P91/3600</f>
        <v>1.42178611111111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1150.5064</v>
      </c>
      <c r="E92" s="100" t="n">
        <v>41.3495</v>
      </c>
      <c r="F92" s="100" t="n">
        <v>41.308</v>
      </c>
      <c r="G92" s="100" t="n">
        <v>41.2752</v>
      </c>
      <c r="H92" s="100" t="n">
        <v>4651.24</v>
      </c>
      <c r="I92" s="100" t="n">
        <v>10.88</v>
      </c>
      <c r="J92" s="82" t="n">
        <f aca="false">H92/3600</f>
        <v>1.29201111111111</v>
      </c>
      <c r="L92" s="99" t="n">
        <v>1148.1624</v>
      </c>
      <c r="M92" s="100" t="n">
        <v>41.3469</v>
      </c>
      <c r="N92" s="100" t="n">
        <v>41.312</v>
      </c>
      <c r="O92" s="100" t="n">
        <v>41.278</v>
      </c>
      <c r="P92" s="100" t="n">
        <v>5329.39</v>
      </c>
      <c r="Q92" s="100" t="n">
        <v>10.8</v>
      </c>
      <c r="R92" s="82" t="n">
        <f aca="false">P92/3600</f>
        <v>1.48038611111111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855.0896</v>
      </c>
      <c r="E93" s="100" t="n">
        <v>36.6454</v>
      </c>
      <c r="F93" s="100" t="n">
        <v>39.1939</v>
      </c>
      <c r="G93" s="100" t="n">
        <v>39.1058</v>
      </c>
      <c r="H93" s="100" t="n">
        <v>4614.68</v>
      </c>
      <c r="I93" s="100" t="n">
        <v>10.77</v>
      </c>
      <c r="J93" s="82" t="n">
        <f aca="false">H93/3600</f>
        <v>1.28185555555556</v>
      </c>
      <c r="L93" s="99" t="n">
        <v>853.5536</v>
      </c>
      <c r="M93" s="100" t="n">
        <v>36.6425</v>
      </c>
      <c r="N93" s="100" t="n">
        <v>39.1922</v>
      </c>
      <c r="O93" s="100" t="n">
        <v>39.1067</v>
      </c>
      <c r="P93" s="100" t="n">
        <v>5234.47</v>
      </c>
      <c r="Q93" s="100" t="n">
        <v>10.7</v>
      </c>
      <c r="R93" s="82" t="n">
        <f aca="false">P93/3600</f>
        <v>1.45401944444444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611.2288</v>
      </c>
      <c r="E94" s="102" t="n">
        <v>32.0279</v>
      </c>
      <c r="F94" s="102" t="n">
        <v>37.9057</v>
      </c>
      <c r="G94" s="102" t="n">
        <v>37.6027</v>
      </c>
      <c r="H94" s="102" t="n">
        <v>4584.59</v>
      </c>
      <c r="I94" s="102" t="n">
        <v>10.68</v>
      </c>
      <c r="J94" s="88" t="n">
        <f aca="false">H94/3600</f>
        <v>1.27349722222222</v>
      </c>
      <c r="L94" s="101" t="n">
        <v>610.116</v>
      </c>
      <c r="M94" s="102" t="n">
        <v>32.0385</v>
      </c>
      <c r="N94" s="102" t="n">
        <v>37.9033</v>
      </c>
      <c r="O94" s="102" t="n">
        <v>37.599</v>
      </c>
      <c r="P94" s="102" t="n">
        <v>7881.38</v>
      </c>
      <c r="Q94" s="102" t="n">
        <v>10.59</v>
      </c>
      <c r="R94" s="88" t="n">
        <f aca="false">P94/3600</f>
        <v>2.18927222222222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862.5565</v>
      </c>
      <c r="E95" s="98" t="n">
        <v>49.3713</v>
      </c>
      <c r="F95" s="98" t="n">
        <v>52.4694</v>
      </c>
      <c r="G95" s="98" t="n">
        <v>53.5279</v>
      </c>
      <c r="H95" s="98" t="n">
        <v>8127.31</v>
      </c>
      <c r="I95" s="98" t="n">
        <v>21.24</v>
      </c>
      <c r="J95" s="77" t="n">
        <f aca="false">H95/3600</f>
        <v>2.25758611111111</v>
      </c>
      <c r="L95" s="97" t="n">
        <v>861.1952</v>
      </c>
      <c r="M95" s="98" t="n">
        <v>49.3685</v>
      </c>
      <c r="N95" s="98" t="n">
        <v>52.4737</v>
      </c>
      <c r="O95" s="98" t="n">
        <v>53.5289</v>
      </c>
      <c r="P95" s="98" t="n">
        <v>8772.63</v>
      </c>
      <c r="Q95" s="98" t="n">
        <v>21.09</v>
      </c>
      <c r="R95" s="77" t="n">
        <f aca="false">P95/3600</f>
        <v>2.43684166666667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541.0048</v>
      </c>
      <c r="E96" s="100" t="n">
        <v>45.6613</v>
      </c>
      <c r="F96" s="100" t="n">
        <v>49.3452</v>
      </c>
      <c r="G96" s="100" t="n">
        <v>50.4652</v>
      </c>
      <c r="H96" s="100" t="n">
        <v>7939.49</v>
      </c>
      <c r="I96" s="100" t="n">
        <v>20.27</v>
      </c>
      <c r="J96" s="82" t="n">
        <f aca="false">H96/3600</f>
        <v>2.20541388888889</v>
      </c>
      <c r="L96" s="99" t="n">
        <v>538.8899</v>
      </c>
      <c r="M96" s="100" t="n">
        <v>45.6642</v>
      </c>
      <c r="N96" s="100" t="n">
        <v>49.352</v>
      </c>
      <c r="O96" s="100" t="n">
        <v>50.4786</v>
      </c>
      <c r="P96" s="100" t="n">
        <v>8560.71</v>
      </c>
      <c r="Q96" s="100" t="n">
        <v>20.2</v>
      </c>
      <c r="R96" s="82" t="n">
        <f aca="false">P96/3600</f>
        <v>2.377975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344.4118</v>
      </c>
      <c r="E97" s="100" t="n">
        <v>42.0299</v>
      </c>
      <c r="F97" s="100" t="n">
        <v>46.8969</v>
      </c>
      <c r="G97" s="100" t="n">
        <v>48.1565</v>
      </c>
      <c r="H97" s="100" t="n">
        <v>7749.14</v>
      </c>
      <c r="I97" s="100" t="n">
        <v>19.63</v>
      </c>
      <c r="J97" s="82" t="n">
        <f aca="false">H97/3600</f>
        <v>2.15253888888889</v>
      </c>
      <c r="L97" s="99" t="n">
        <v>343.2925</v>
      </c>
      <c r="M97" s="100" t="n">
        <v>42.0362</v>
      </c>
      <c r="N97" s="100" t="n">
        <v>46.9117</v>
      </c>
      <c r="O97" s="100" t="n">
        <v>48.1751</v>
      </c>
      <c r="P97" s="100" t="n">
        <v>7376.65</v>
      </c>
      <c r="Q97" s="100" t="n">
        <v>19.61</v>
      </c>
      <c r="R97" s="82" t="n">
        <f aca="false">P97/3600</f>
        <v>2.04906944444444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224.8054</v>
      </c>
      <c r="E98" s="102" t="n">
        <v>38.4307</v>
      </c>
      <c r="F98" s="102" t="n">
        <v>44.8571</v>
      </c>
      <c r="G98" s="102" t="n">
        <v>46.2059</v>
      </c>
      <c r="H98" s="102" t="n">
        <v>7657.31</v>
      </c>
      <c r="I98" s="102" t="n">
        <v>19.22</v>
      </c>
      <c r="J98" s="88" t="n">
        <f aca="false">H98/3600</f>
        <v>2.12703055555556</v>
      </c>
      <c r="L98" s="101" t="n">
        <v>224.5862</v>
      </c>
      <c r="M98" s="102" t="n">
        <v>38.4374</v>
      </c>
      <c r="N98" s="102" t="n">
        <v>44.8699</v>
      </c>
      <c r="O98" s="102" t="n">
        <v>46.2241</v>
      </c>
      <c r="P98" s="102" t="n">
        <v>8685.55</v>
      </c>
      <c r="Q98" s="102" t="n">
        <v>19.13</v>
      </c>
      <c r="R98" s="88" t="n">
        <f aca="false">P98/3600</f>
        <v>2.41265277777778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0.7277249065076</v>
      </c>
      <c r="J106" s="126" t="n">
        <f aca="false">GEOMEAN(J3:J98)</f>
        <v>1.92867124806818</v>
      </c>
      <c r="Q106" s="126" t="n">
        <f aca="false">GEOMEAN(Q3:Q98)</f>
        <v>17.5343865777174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845938792453404</v>
      </c>
      <c r="R107" s="127" t="n">
        <f aca="false">R106/J106</f>
        <v>0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813044444444445</v>
      </c>
      <c r="J108" s="126" t="n">
        <f aca="false">SUM(J3:J98)</f>
        <v>273.642494444444</v>
      </c>
      <c r="Q108" s="126" t="n">
        <f aca="false">SUM(Q3:Q98)/3600</f>
        <v>0.583963888888889</v>
      </c>
      <c r="R108" s="126" t="n">
        <f aca="false">SUM(R3:R98)</f>
        <v>235.793777777778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17.9301523398951</v>
      </c>
      <c r="J113" s="126" t="n">
        <f aca="false">GEOMEAN(J3:J10,J19:J82)</f>
        <v>1.60222671844427</v>
      </c>
      <c r="Q113" s="126" t="n">
        <f aca="false">GEOMEAN(Q3:Q10,Q19:Q82)</f>
        <v>17.8059253371453</v>
      </c>
      <c r="R113" s="126" t="n">
        <f aca="false">GEOMEAN(R3:R10,R19:R82)</f>
        <v>1.88235080748433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93071614764063</v>
      </c>
      <c r="R114" s="127" t="n">
        <f aca="false">R113/J113</f>
        <v>1.174834239009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5" t="s">
        <v>9</v>
      </c>
      <c r="B3" s="95" t="s">
        <v>33</v>
      </c>
      <c r="C3" s="95" t="n">
        <v>22</v>
      </c>
      <c r="D3" s="103"/>
      <c r="E3" s="104"/>
      <c r="F3" s="104"/>
      <c r="G3" s="104"/>
      <c r="H3" s="104"/>
      <c r="I3" s="104"/>
      <c r="J3" s="105"/>
      <c r="K3" s="106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4" t="s">
        <v>84</v>
      </c>
      <c r="B4" s="94"/>
      <c r="C4" s="94" t="n">
        <v>27</v>
      </c>
      <c r="D4" s="111"/>
      <c r="E4" s="112"/>
      <c r="F4" s="112"/>
      <c r="G4" s="112"/>
      <c r="H4" s="112"/>
      <c r="I4" s="112"/>
      <c r="J4" s="113"/>
      <c r="K4" s="106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4"/>
      <c r="B5" s="94"/>
      <c r="C5" s="94" t="n">
        <v>32</v>
      </c>
      <c r="D5" s="111"/>
      <c r="E5" s="112"/>
      <c r="F5" s="112"/>
      <c r="G5" s="112"/>
      <c r="H5" s="112"/>
      <c r="I5" s="112"/>
      <c r="J5" s="113"/>
      <c r="K5" s="106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4"/>
      <c r="B6" s="96"/>
      <c r="C6" s="96" t="n">
        <v>37</v>
      </c>
      <c r="D6" s="117"/>
      <c r="E6" s="118"/>
      <c r="F6" s="118"/>
      <c r="G6" s="118"/>
      <c r="H6" s="118"/>
      <c r="I6" s="118"/>
      <c r="J6" s="119"/>
      <c r="K6" s="106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4"/>
      <c r="B7" s="95" t="s">
        <v>67</v>
      </c>
      <c r="C7" s="95" t="n">
        <v>22</v>
      </c>
      <c r="D7" s="103"/>
      <c r="E7" s="104"/>
      <c r="F7" s="104"/>
      <c r="G7" s="104"/>
      <c r="H7" s="104"/>
      <c r="I7" s="104"/>
      <c r="J7" s="105"/>
      <c r="K7" s="106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4"/>
      <c r="B8" s="94"/>
      <c r="C8" s="94" t="n">
        <v>27</v>
      </c>
      <c r="D8" s="111"/>
      <c r="E8" s="112"/>
      <c r="F8" s="112"/>
      <c r="G8" s="112"/>
      <c r="H8" s="112"/>
      <c r="I8" s="112"/>
      <c r="J8" s="113"/>
      <c r="K8" s="106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4"/>
      <c r="B9" s="94"/>
      <c r="C9" s="94" t="n">
        <v>32</v>
      </c>
      <c r="D9" s="111"/>
      <c r="E9" s="112"/>
      <c r="F9" s="112"/>
      <c r="G9" s="112"/>
      <c r="H9" s="112"/>
      <c r="I9" s="112"/>
      <c r="J9" s="113"/>
      <c r="K9" s="106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4"/>
      <c r="B10" s="96"/>
      <c r="C10" s="96" t="n">
        <v>37</v>
      </c>
      <c r="D10" s="117"/>
      <c r="E10" s="118"/>
      <c r="F10" s="118"/>
      <c r="G10" s="118"/>
      <c r="H10" s="118"/>
      <c r="I10" s="118"/>
      <c r="J10" s="119"/>
      <c r="K10" s="106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103"/>
      <c r="E11" s="104"/>
      <c r="F11" s="104"/>
      <c r="G11" s="104"/>
      <c r="H11" s="104"/>
      <c r="I11" s="104"/>
      <c r="J11" s="105"/>
      <c r="K11" s="106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4"/>
      <c r="B12" s="94"/>
      <c r="C12" s="94" t="n">
        <v>27</v>
      </c>
      <c r="D12" s="111"/>
      <c r="E12" s="112"/>
      <c r="F12" s="112"/>
      <c r="G12" s="112"/>
      <c r="H12" s="112"/>
      <c r="I12" s="112"/>
      <c r="J12" s="113"/>
      <c r="K12" s="106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4"/>
      <c r="B13" s="94"/>
      <c r="C13" s="94" t="n">
        <v>32</v>
      </c>
      <c r="D13" s="111"/>
      <c r="E13" s="112"/>
      <c r="F13" s="112"/>
      <c r="G13" s="112"/>
      <c r="H13" s="112"/>
      <c r="I13" s="112"/>
      <c r="J13" s="113"/>
      <c r="K13" s="106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4"/>
      <c r="B14" s="96"/>
      <c r="C14" s="96" t="n">
        <v>37</v>
      </c>
      <c r="D14" s="117"/>
      <c r="E14" s="118"/>
      <c r="F14" s="118"/>
      <c r="G14" s="118"/>
      <c r="H14" s="118"/>
      <c r="I14" s="118"/>
      <c r="J14" s="119"/>
      <c r="K14" s="106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103"/>
      <c r="E15" s="104"/>
      <c r="F15" s="104"/>
      <c r="G15" s="104"/>
      <c r="H15" s="104"/>
      <c r="I15" s="104"/>
      <c r="J15" s="105"/>
      <c r="K15" s="106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4"/>
      <c r="B16" s="94"/>
      <c r="C16" s="94" t="n">
        <v>27</v>
      </c>
      <c r="D16" s="111"/>
      <c r="E16" s="112"/>
      <c r="F16" s="112"/>
      <c r="G16" s="112"/>
      <c r="H16" s="112"/>
      <c r="I16" s="112"/>
      <c r="J16" s="113"/>
      <c r="K16" s="106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4"/>
      <c r="B17" s="94"/>
      <c r="C17" s="94" t="n">
        <v>32</v>
      </c>
      <c r="D17" s="111"/>
      <c r="E17" s="112"/>
      <c r="F17" s="112"/>
      <c r="G17" s="112"/>
      <c r="H17" s="112"/>
      <c r="I17" s="112"/>
      <c r="J17" s="113"/>
      <c r="K17" s="106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96"/>
      <c r="B18" s="96"/>
      <c r="C18" s="96" t="n">
        <v>37</v>
      </c>
      <c r="D18" s="117"/>
      <c r="E18" s="118"/>
      <c r="F18" s="118"/>
      <c r="G18" s="118"/>
      <c r="H18" s="118"/>
      <c r="I18" s="118"/>
      <c r="J18" s="119"/>
      <c r="K18" s="106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5328.0528</v>
      </c>
      <c r="E19" s="98" t="n">
        <v>41.4709</v>
      </c>
      <c r="F19" s="98" t="n">
        <v>43.0572</v>
      </c>
      <c r="G19" s="98" t="n">
        <v>44.4916</v>
      </c>
      <c r="H19" s="98" t="n">
        <v>19962.64</v>
      </c>
      <c r="I19" s="98" t="n">
        <v>44.9</v>
      </c>
      <c r="J19" s="77" t="n">
        <f aca="false">H19/3600</f>
        <v>5.54517777777778</v>
      </c>
      <c r="L19" s="97" t="n">
        <v>5327.1416</v>
      </c>
      <c r="M19" s="98" t="n">
        <v>41.4706</v>
      </c>
      <c r="N19" s="98" t="n">
        <v>43.0558</v>
      </c>
      <c r="O19" s="98" t="n">
        <v>44.4926</v>
      </c>
      <c r="P19" s="98" t="n">
        <v>21914.31</v>
      </c>
      <c r="Q19" s="98" t="n">
        <v>44.44</v>
      </c>
      <c r="R19" s="77" t="n">
        <f aca="false">P19/3600</f>
        <v>6.08730833333333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479.9384</v>
      </c>
      <c r="E20" s="100" t="n">
        <v>39.48</v>
      </c>
      <c r="F20" s="100" t="n">
        <v>41.4327</v>
      </c>
      <c r="G20" s="100" t="n">
        <v>42.6042</v>
      </c>
      <c r="H20" s="100" t="n">
        <v>18656.9</v>
      </c>
      <c r="I20" s="100" t="n">
        <v>37.07</v>
      </c>
      <c r="J20" s="82" t="n">
        <f aca="false">H20/3600</f>
        <v>5.18247222222222</v>
      </c>
      <c r="L20" s="99" t="n">
        <v>2478.7824</v>
      </c>
      <c r="M20" s="100" t="n">
        <v>39.479</v>
      </c>
      <c r="N20" s="100" t="n">
        <v>41.4338</v>
      </c>
      <c r="O20" s="100" t="n">
        <v>42.6079</v>
      </c>
      <c r="P20" s="100" t="n">
        <v>20359.01</v>
      </c>
      <c r="Q20" s="100" t="n">
        <v>36.92</v>
      </c>
      <c r="R20" s="82" t="n">
        <f aca="false">P20/3600</f>
        <v>5.65528055555556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183.4832</v>
      </c>
      <c r="E21" s="100" t="n">
        <v>36.95</v>
      </c>
      <c r="F21" s="100" t="n">
        <v>40.1603</v>
      </c>
      <c r="G21" s="100" t="n">
        <v>41.3632</v>
      </c>
      <c r="H21" s="100" t="n">
        <v>17447.1</v>
      </c>
      <c r="I21" s="100" t="n">
        <v>32.04</v>
      </c>
      <c r="J21" s="82" t="n">
        <f aca="false">H21/3600</f>
        <v>4.84641666666667</v>
      </c>
      <c r="L21" s="99" t="n">
        <v>1183.0352</v>
      </c>
      <c r="M21" s="100" t="n">
        <v>36.9486</v>
      </c>
      <c r="N21" s="100" t="n">
        <v>40.1769</v>
      </c>
      <c r="O21" s="100" t="n">
        <v>41.3596</v>
      </c>
      <c r="P21" s="100" t="n">
        <v>19058.76</v>
      </c>
      <c r="Q21" s="100" t="n">
        <v>32.04</v>
      </c>
      <c r="R21" s="82" t="n">
        <f aca="false">P21/3600</f>
        <v>5.2941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64.9312</v>
      </c>
      <c r="E22" s="102" t="n">
        <v>34.3314</v>
      </c>
      <c r="F22" s="102" t="n">
        <v>39.3275</v>
      </c>
      <c r="G22" s="102" t="n">
        <v>40.6287</v>
      </c>
      <c r="H22" s="102" t="n">
        <v>16431.07</v>
      </c>
      <c r="I22" s="102" t="n">
        <v>28.71</v>
      </c>
      <c r="J22" s="88" t="n">
        <f aca="false">H22/3600</f>
        <v>4.56418611111111</v>
      </c>
      <c r="L22" s="101" t="n">
        <v>565.9664</v>
      </c>
      <c r="M22" s="102" t="n">
        <v>34.3363</v>
      </c>
      <c r="N22" s="102" t="n">
        <v>39.327</v>
      </c>
      <c r="O22" s="102" t="n">
        <v>40.6262</v>
      </c>
      <c r="P22" s="102" t="n">
        <v>17640.06</v>
      </c>
      <c r="Q22" s="102" t="n">
        <v>28.66</v>
      </c>
      <c r="R22" s="88" t="n">
        <f aca="false">P22/3600</f>
        <v>4.90001666666667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842.7952</v>
      </c>
      <c r="E23" s="98" t="n">
        <v>39.648</v>
      </c>
      <c r="F23" s="98" t="n">
        <v>41.6693</v>
      </c>
      <c r="G23" s="98" t="n">
        <v>42.7317</v>
      </c>
      <c r="H23" s="98" t="n">
        <v>17956.41</v>
      </c>
      <c r="I23" s="98" t="n">
        <v>47.91</v>
      </c>
      <c r="J23" s="77" t="n">
        <f aca="false">H23/3600</f>
        <v>4.98789166666667</v>
      </c>
      <c r="L23" s="97" t="n">
        <v>7847.8192</v>
      </c>
      <c r="M23" s="98" t="n">
        <v>39.6516</v>
      </c>
      <c r="N23" s="98" t="n">
        <v>41.67</v>
      </c>
      <c r="O23" s="98" t="n">
        <v>42.7412</v>
      </c>
      <c r="P23" s="98" t="n">
        <v>19603.79</v>
      </c>
      <c r="Q23" s="98" t="n">
        <v>47.88</v>
      </c>
      <c r="R23" s="77" t="n">
        <f aca="false">P23/3600</f>
        <v>5.44549722222222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185.036</v>
      </c>
      <c r="E24" s="100" t="n">
        <v>36.7966</v>
      </c>
      <c r="F24" s="100" t="n">
        <v>39.5792</v>
      </c>
      <c r="G24" s="100" t="n">
        <v>40.5718</v>
      </c>
      <c r="H24" s="100" t="n">
        <v>16614.6</v>
      </c>
      <c r="I24" s="100" t="n">
        <v>37.31</v>
      </c>
      <c r="J24" s="82" t="n">
        <f aca="false">H24/3600</f>
        <v>4.61516666666667</v>
      </c>
      <c r="L24" s="99" t="n">
        <v>3186.6152</v>
      </c>
      <c r="M24" s="100" t="n">
        <v>36.7987</v>
      </c>
      <c r="N24" s="100" t="n">
        <v>39.5837</v>
      </c>
      <c r="O24" s="100" t="n">
        <v>40.5788</v>
      </c>
      <c r="P24" s="100" t="n">
        <v>16169.09</v>
      </c>
      <c r="Q24" s="100" t="n">
        <v>37.24</v>
      </c>
      <c r="R24" s="82" t="n">
        <f aca="false">P24/3600</f>
        <v>4.49141388888889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348.1664</v>
      </c>
      <c r="E25" s="100" t="n">
        <v>34.0495</v>
      </c>
      <c r="F25" s="100" t="n">
        <v>37.9869</v>
      </c>
      <c r="G25" s="100" t="n">
        <v>39.2383</v>
      </c>
      <c r="H25" s="100" t="n">
        <v>15694.99</v>
      </c>
      <c r="I25" s="100" t="n">
        <v>31.24</v>
      </c>
      <c r="J25" s="82" t="n">
        <f aca="false">H25/3600</f>
        <v>4.35971944444444</v>
      </c>
      <c r="L25" s="99" t="n">
        <v>1348.6504</v>
      </c>
      <c r="M25" s="100" t="n">
        <v>34.0522</v>
      </c>
      <c r="N25" s="100" t="n">
        <v>37.9897</v>
      </c>
      <c r="O25" s="100" t="n">
        <v>39.2452</v>
      </c>
      <c r="P25" s="100" t="n">
        <v>17828.61</v>
      </c>
      <c r="Q25" s="100" t="n">
        <v>31.07</v>
      </c>
      <c r="R25" s="82" t="n">
        <f aca="false">P25/3600</f>
        <v>4.95239166666667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579.0952</v>
      </c>
      <c r="E26" s="102" t="n">
        <v>31.5066</v>
      </c>
      <c r="F26" s="102" t="n">
        <v>36.9139</v>
      </c>
      <c r="G26" s="102" t="n">
        <v>38.5004</v>
      </c>
      <c r="H26" s="102" t="n">
        <v>15073.58</v>
      </c>
      <c r="I26" s="102" t="n">
        <v>27.9</v>
      </c>
      <c r="J26" s="88" t="n">
        <f aca="false">H26/3600</f>
        <v>4.18710555555556</v>
      </c>
      <c r="L26" s="101" t="n">
        <v>579.008</v>
      </c>
      <c r="M26" s="102" t="n">
        <v>31.5086</v>
      </c>
      <c r="N26" s="102" t="n">
        <v>36.9131</v>
      </c>
      <c r="O26" s="102" t="n">
        <v>38.5039</v>
      </c>
      <c r="P26" s="102" t="n">
        <v>24993.43</v>
      </c>
      <c r="Q26" s="102" t="n">
        <v>27.51</v>
      </c>
      <c r="R26" s="88" t="n">
        <f aca="false">P26/3600</f>
        <v>6.94261944444444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9763.9808</v>
      </c>
      <c r="E27" s="98" t="n">
        <v>38.5385</v>
      </c>
      <c r="F27" s="98" t="n">
        <v>39.8826</v>
      </c>
      <c r="G27" s="98" t="n">
        <v>43.0118</v>
      </c>
      <c r="H27" s="98" t="n">
        <v>37468.79</v>
      </c>
      <c r="I27" s="98" t="n">
        <v>98.07</v>
      </c>
      <c r="J27" s="77" t="n">
        <f aca="false">H27/3600</f>
        <v>10.4079972222222</v>
      </c>
      <c r="L27" s="97" t="n">
        <v>19776.0552</v>
      </c>
      <c r="M27" s="98" t="n">
        <v>38.5394</v>
      </c>
      <c r="N27" s="98" t="n">
        <v>39.8844</v>
      </c>
      <c r="O27" s="98" t="n">
        <v>43.0139</v>
      </c>
      <c r="P27" s="98" t="n">
        <v>61901.93</v>
      </c>
      <c r="Q27" s="98" t="n">
        <v>95.86</v>
      </c>
      <c r="R27" s="77" t="n">
        <f aca="false">P27/3600</f>
        <v>17.1949805555556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6021.6616</v>
      </c>
      <c r="E28" s="100" t="n">
        <v>36.6</v>
      </c>
      <c r="F28" s="100" t="n">
        <v>38.7155</v>
      </c>
      <c r="G28" s="100" t="n">
        <v>41.0804</v>
      </c>
      <c r="H28" s="100" t="n">
        <v>33214.64</v>
      </c>
      <c r="I28" s="100" t="n">
        <v>69.64</v>
      </c>
      <c r="J28" s="82" t="n">
        <f aca="false">H28/3600</f>
        <v>9.22628888888889</v>
      </c>
      <c r="L28" s="99" t="n">
        <v>6022.9168</v>
      </c>
      <c r="M28" s="100" t="n">
        <v>36.6006</v>
      </c>
      <c r="N28" s="100" t="n">
        <v>38.7188</v>
      </c>
      <c r="O28" s="100" t="n">
        <v>41.0858</v>
      </c>
      <c r="P28" s="100" t="n">
        <v>41051.1</v>
      </c>
      <c r="Q28" s="100" t="n">
        <v>68.1</v>
      </c>
      <c r="R28" s="82" t="n">
        <f aca="false">P28/3600</f>
        <v>11.4030833333333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693.224</v>
      </c>
      <c r="E29" s="100" t="n">
        <v>34.4347</v>
      </c>
      <c r="F29" s="100" t="n">
        <v>37.8086</v>
      </c>
      <c r="G29" s="100" t="n">
        <v>39.5481</v>
      </c>
      <c r="H29" s="100" t="n">
        <v>31444.57</v>
      </c>
      <c r="I29" s="100" t="n">
        <v>59.04</v>
      </c>
      <c r="J29" s="82" t="n">
        <f aca="false">H29/3600</f>
        <v>8.73460277777778</v>
      </c>
      <c r="L29" s="99" t="n">
        <v>2692.0472</v>
      </c>
      <c r="M29" s="100" t="n">
        <v>34.4332</v>
      </c>
      <c r="N29" s="100" t="n">
        <v>37.8057</v>
      </c>
      <c r="O29" s="100" t="n">
        <v>39.5444</v>
      </c>
      <c r="P29" s="100" t="n">
        <v>51600.77</v>
      </c>
      <c r="Q29" s="100" t="n">
        <v>58.89</v>
      </c>
      <c r="R29" s="82" t="n">
        <f aca="false">P29/3600</f>
        <v>14.3335472222222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11.3944</v>
      </c>
      <c r="E30" s="102" t="n">
        <v>32.1337</v>
      </c>
      <c r="F30" s="102" t="n">
        <v>37.0858</v>
      </c>
      <c r="G30" s="102" t="n">
        <v>38.3754</v>
      </c>
      <c r="H30" s="102" t="n">
        <v>30032.59</v>
      </c>
      <c r="I30" s="102" t="n">
        <v>53.39</v>
      </c>
      <c r="J30" s="88" t="n">
        <f aca="false">H30/3600</f>
        <v>8.34238611111111</v>
      </c>
      <c r="L30" s="101" t="n">
        <v>1311.3816</v>
      </c>
      <c r="M30" s="102" t="n">
        <v>32.1367</v>
      </c>
      <c r="N30" s="102" t="n">
        <v>37.0889</v>
      </c>
      <c r="O30" s="102" t="n">
        <v>38.3808</v>
      </c>
      <c r="P30" s="102" t="n">
        <v>32492.44</v>
      </c>
      <c r="Q30" s="102" t="n">
        <v>53.21</v>
      </c>
      <c r="R30" s="88" t="n">
        <f aca="false">P30/3600</f>
        <v>9.02567777777778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20770.14</v>
      </c>
      <c r="E31" s="98" t="n">
        <v>39.2596</v>
      </c>
      <c r="F31" s="98" t="n">
        <v>43.3942</v>
      </c>
      <c r="G31" s="98" t="n">
        <v>44.4824</v>
      </c>
      <c r="H31" s="98" t="n">
        <v>44910.79</v>
      </c>
      <c r="I31" s="98" t="n">
        <v>107.62</v>
      </c>
      <c r="J31" s="77" t="n">
        <f aca="false">H31/3600</f>
        <v>12.4752194444444</v>
      </c>
      <c r="L31" s="97" t="n">
        <v>20774.1704</v>
      </c>
      <c r="M31" s="98" t="n">
        <v>39.2594</v>
      </c>
      <c r="N31" s="98" t="n">
        <v>43.3937</v>
      </c>
      <c r="O31" s="98" t="n">
        <v>44.4804</v>
      </c>
      <c r="P31" s="98" t="n">
        <v>51240.47</v>
      </c>
      <c r="Q31" s="98" t="n">
        <v>106.77</v>
      </c>
      <c r="R31" s="77" t="n">
        <f aca="false">P31/3600</f>
        <v>14.2334638888889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7308.4472</v>
      </c>
      <c r="E32" s="100" t="n">
        <v>37.3988</v>
      </c>
      <c r="F32" s="100" t="n">
        <v>41.9819</v>
      </c>
      <c r="G32" s="100" t="n">
        <v>42.4249</v>
      </c>
      <c r="H32" s="100" t="n">
        <v>40368.39</v>
      </c>
      <c r="I32" s="100" t="n">
        <v>82.89</v>
      </c>
      <c r="J32" s="82" t="n">
        <f aca="false">H32/3600</f>
        <v>11.2134416666667</v>
      </c>
      <c r="L32" s="99" t="n">
        <v>7309.284</v>
      </c>
      <c r="M32" s="100" t="n">
        <v>37.3982</v>
      </c>
      <c r="N32" s="100" t="n">
        <v>41.9878</v>
      </c>
      <c r="O32" s="100" t="n">
        <v>42.4161</v>
      </c>
      <c r="P32" s="100" t="n">
        <v>45842.83</v>
      </c>
      <c r="Q32" s="100" t="n">
        <v>82.04</v>
      </c>
      <c r="R32" s="82" t="n">
        <f aca="false">P32/3600</f>
        <v>12.7341194444444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3359.1344</v>
      </c>
      <c r="E33" s="100" t="n">
        <v>35.4205</v>
      </c>
      <c r="F33" s="100" t="n">
        <v>40.6691</v>
      </c>
      <c r="G33" s="100" t="n">
        <v>40.5762</v>
      </c>
      <c r="H33" s="100" t="n">
        <v>37347.83</v>
      </c>
      <c r="I33" s="100" t="n">
        <v>70.33</v>
      </c>
      <c r="J33" s="82" t="n">
        <f aca="false">H33/3600</f>
        <v>10.3743972222222</v>
      </c>
      <c r="L33" s="99" t="n">
        <v>3358.2688</v>
      </c>
      <c r="M33" s="100" t="n">
        <v>35.4204</v>
      </c>
      <c r="N33" s="100" t="n">
        <v>40.6716</v>
      </c>
      <c r="O33" s="100" t="n">
        <v>40.5814</v>
      </c>
      <c r="P33" s="100" t="n">
        <v>40586.09</v>
      </c>
      <c r="Q33" s="100" t="n">
        <v>69.72</v>
      </c>
      <c r="R33" s="82" t="n">
        <f aca="false">P33/3600</f>
        <v>11.2739138888889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668.848</v>
      </c>
      <c r="E34" s="102" t="n">
        <v>33.25</v>
      </c>
      <c r="F34" s="102" t="n">
        <v>39.6472</v>
      </c>
      <c r="G34" s="102" t="n">
        <v>39.2074</v>
      </c>
      <c r="H34" s="102" t="n">
        <v>35137.79</v>
      </c>
      <c r="I34" s="102" t="n">
        <v>62.9</v>
      </c>
      <c r="J34" s="88" t="n">
        <f aca="false">H34/3600</f>
        <v>9.76049722222222</v>
      </c>
      <c r="L34" s="101" t="n">
        <v>1667.7848</v>
      </c>
      <c r="M34" s="102" t="n">
        <v>33.2447</v>
      </c>
      <c r="N34" s="102" t="n">
        <v>39.6826</v>
      </c>
      <c r="O34" s="102" t="n">
        <v>39.1863</v>
      </c>
      <c r="P34" s="102" t="n">
        <v>45281.62</v>
      </c>
      <c r="Q34" s="102" t="n">
        <v>62.32</v>
      </c>
      <c r="R34" s="88" t="n">
        <f aca="false">P34/3600</f>
        <v>12.5782277777778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46503.0072</v>
      </c>
      <c r="E35" s="98" t="n">
        <v>37.7405</v>
      </c>
      <c r="F35" s="98" t="n">
        <v>41.7766</v>
      </c>
      <c r="G35" s="98" t="n">
        <v>43.8692</v>
      </c>
      <c r="H35" s="98" t="n">
        <v>47250.7</v>
      </c>
      <c r="I35" s="98" t="n">
        <v>154</v>
      </c>
      <c r="J35" s="77" t="n">
        <f aca="false">H35/3600</f>
        <v>13.1251944444444</v>
      </c>
      <c r="L35" s="97" t="n">
        <v>46549.1832</v>
      </c>
      <c r="M35" s="98" t="n">
        <v>37.7425</v>
      </c>
      <c r="N35" s="98" t="n">
        <v>41.7766</v>
      </c>
      <c r="O35" s="98" t="n">
        <v>43.875</v>
      </c>
      <c r="P35" s="98" t="n">
        <v>77995.95</v>
      </c>
      <c r="Q35" s="98" t="n">
        <v>153.16</v>
      </c>
      <c r="R35" s="77" t="n">
        <f aca="false">P35/3600</f>
        <v>21.6655416666667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080.732</v>
      </c>
      <c r="E36" s="100" t="n">
        <v>35.2339</v>
      </c>
      <c r="F36" s="100" t="n">
        <v>40.2719</v>
      </c>
      <c r="G36" s="100" t="n">
        <v>42.6364</v>
      </c>
      <c r="H36" s="100" t="n">
        <v>39204.13</v>
      </c>
      <c r="I36" s="100" t="n">
        <v>88.42</v>
      </c>
      <c r="J36" s="82" t="n">
        <f aca="false">H36/3600</f>
        <v>10.8900361111111</v>
      </c>
      <c r="L36" s="99" t="n">
        <v>7084.6992</v>
      </c>
      <c r="M36" s="100" t="n">
        <v>35.2353</v>
      </c>
      <c r="N36" s="100" t="n">
        <v>40.2727</v>
      </c>
      <c r="O36" s="100" t="n">
        <v>42.6304</v>
      </c>
      <c r="P36" s="100" t="n">
        <v>65179.09</v>
      </c>
      <c r="Q36" s="100" t="n">
        <v>86.82</v>
      </c>
      <c r="R36" s="82" t="n">
        <f aca="false">P36/3600</f>
        <v>18.1053027777778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014.8344</v>
      </c>
      <c r="E37" s="100" t="n">
        <v>33.4397</v>
      </c>
      <c r="F37" s="100" t="n">
        <v>39.0303</v>
      </c>
      <c r="G37" s="100" t="n">
        <v>41.5864</v>
      </c>
      <c r="H37" s="100" t="n">
        <v>36936.67</v>
      </c>
      <c r="I37" s="100" t="n">
        <v>71.75</v>
      </c>
      <c r="J37" s="82" t="n">
        <f aca="false">H37/3600</f>
        <v>10.2601861111111</v>
      </c>
      <c r="L37" s="99" t="n">
        <v>2016.1336</v>
      </c>
      <c r="M37" s="100" t="n">
        <v>33.438</v>
      </c>
      <c r="N37" s="100" t="n">
        <v>39.0264</v>
      </c>
      <c r="O37" s="100" t="n">
        <v>41.5862</v>
      </c>
      <c r="P37" s="100" t="n">
        <v>62027.92</v>
      </c>
      <c r="Q37" s="100" t="n">
        <v>71.3</v>
      </c>
      <c r="R37" s="82" t="n">
        <f aca="false">P37/3600</f>
        <v>17.2299777777778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764.2624</v>
      </c>
      <c r="E38" s="102" t="n">
        <v>31.2044</v>
      </c>
      <c r="F38" s="102" t="n">
        <v>38.1654</v>
      </c>
      <c r="G38" s="102" t="n">
        <v>40.8522</v>
      </c>
      <c r="H38" s="102" t="n">
        <v>35893.69</v>
      </c>
      <c r="I38" s="102" t="n">
        <v>66.25</v>
      </c>
      <c r="J38" s="88" t="n">
        <f aca="false">H38/3600</f>
        <v>9.97046944444445</v>
      </c>
      <c r="L38" s="101" t="n">
        <v>765.3768</v>
      </c>
      <c r="M38" s="102" t="n">
        <v>31.2016</v>
      </c>
      <c r="N38" s="102" t="n">
        <v>38.1698</v>
      </c>
      <c r="O38" s="102" t="n">
        <v>40.8048</v>
      </c>
      <c r="P38" s="102" t="n">
        <v>44546.1</v>
      </c>
      <c r="Q38" s="102" t="n">
        <v>65.36</v>
      </c>
      <c r="R38" s="88" t="n">
        <f aca="false">P38/3600</f>
        <v>12.3739166666667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796.528</v>
      </c>
      <c r="E39" s="98" t="n">
        <v>40.062</v>
      </c>
      <c r="F39" s="98" t="n">
        <v>42.0393</v>
      </c>
      <c r="G39" s="98" t="n">
        <v>42.4506</v>
      </c>
      <c r="H39" s="98" t="n">
        <v>7522.18</v>
      </c>
      <c r="I39" s="98" t="n">
        <v>18.88</v>
      </c>
      <c r="J39" s="77" t="n">
        <f aca="false">H39/3600</f>
        <v>2.08949444444444</v>
      </c>
      <c r="L39" s="97" t="n">
        <v>3794.0632</v>
      </c>
      <c r="M39" s="98" t="n">
        <v>40.0632</v>
      </c>
      <c r="N39" s="98" t="n">
        <v>42.0417</v>
      </c>
      <c r="O39" s="98" t="n">
        <v>42.4467</v>
      </c>
      <c r="P39" s="98" t="n">
        <v>8211.55</v>
      </c>
      <c r="Q39" s="98" t="n">
        <v>18.81</v>
      </c>
      <c r="R39" s="77" t="n">
        <f aca="false">P39/3600</f>
        <v>2.28098611111111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823.5984</v>
      </c>
      <c r="E40" s="100" t="n">
        <v>36.9105</v>
      </c>
      <c r="F40" s="100" t="n">
        <v>39.5671</v>
      </c>
      <c r="G40" s="100" t="n">
        <v>39.675</v>
      </c>
      <c r="H40" s="100" t="n">
        <v>6975.53</v>
      </c>
      <c r="I40" s="100" t="n">
        <v>16.17</v>
      </c>
      <c r="J40" s="82" t="n">
        <f aca="false">H40/3600</f>
        <v>1.93764722222222</v>
      </c>
      <c r="L40" s="99" t="n">
        <v>1822.264</v>
      </c>
      <c r="M40" s="100" t="n">
        <v>36.907</v>
      </c>
      <c r="N40" s="100" t="n">
        <v>39.5583</v>
      </c>
      <c r="O40" s="100" t="n">
        <v>39.6919</v>
      </c>
      <c r="P40" s="100" t="n">
        <v>12388.59</v>
      </c>
      <c r="Q40" s="100" t="n">
        <v>15.66</v>
      </c>
      <c r="R40" s="82" t="n">
        <f aca="false">P40/3600</f>
        <v>3.441275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61.7392</v>
      </c>
      <c r="E41" s="100" t="n">
        <v>33.9539</v>
      </c>
      <c r="F41" s="100" t="n">
        <v>37.7539</v>
      </c>
      <c r="G41" s="100" t="n">
        <v>37.5735</v>
      </c>
      <c r="H41" s="100" t="n">
        <v>6506.08</v>
      </c>
      <c r="I41" s="100" t="n">
        <v>13.5</v>
      </c>
      <c r="J41" s="82" t="n">
        <f aca="false">H41/3600</f>
        <v>1.80724444444444</v>
      </c>
      <c r="L41" s="99" t="n">
        <v>862.3624</v>
      </c>
      <c r="M41" s="100" t="n">
        <v>33.9567</v>
      </c>
      <c r="N41" s="100" t="n">
        <v>37.7289</v>
      </c>
      <c r="O41" s="100" t="n">
        <v>37.6166</v>
      </c>
      <c r="P41" s="100" t="n">
        <v>8046.34</v>
      </c>
      <c r="Q41" s="100" t="n">
        <v>12.97</v>
      </c>
      <c r="R41" s="82" t="n">
        <f aca="false">P41/3600</f>
        <v>2.23509444444444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27.4</v>
      </c>
      <c r="E42" s="102" t="n">
        <v>31.3756</v>
      </c>
      <c r="F42" s="102" t="n">
        <v>36.4282</v>
      </c>
      <c r="G42" s="102" t="n">
        <v>36.0893</v>
      </c>
      <c r="H42" s="102" t="n">
        <v>6131.84</v>
      </c>
      <c r="I42" s="102" t="n">
        <v>11.31</v>
      </c>
      <c r="J42" s="88" t="n">
        <f aca="false">H42/3600</f>
        <v>1.70328888888889</v>
      </c>
      <c r="L42" s="101" t="n">
        <v>427.3008</v>
      </c>
      <c r="M42" s="102" t="n">
        <v>31.3702</v>
      </c>
      <c r="N42" s="102" t="n">
        <v>36.438</v>
      </c>
      <c r="O42" s="102" t="n">
        <v>36.0851</v>
      </c>
      <c r="P42" s="102" t="n">
        <v>7530.22</v>
      </c>
      <c r="Q42" s="102" t="n">
        <v>11.25</v>
      </c>
      <c r="R42" s="88" t="n">
        <f aca="false">P42/3600</f>
        <v>2.09172777777778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4230.8056</v>
      </c>
      <c r="E43" s="98" t="n">
        <v>39.8156</v>
      </c>
      <c r="F43" s="98" t="n">
        <v>42.7004</v>
      </c>
      <c r="G43" s="98" t="n">
        <v>43.9367</v>
      </c>
      <c r="H43" s="98" t="n">
        <v>8752.87</v>
      </c>
      <c r="I43" s="98" t="n">
        <v>22.09</v>
      </c>
      <c r="J43" s="77" t="n">
        <f aca="false">H43/3600</f>
        <v>2.43135277777778</v>
      </c>
      <c r="L43" s="97" t="n">
        <v>4229.696</v>
      </c>
      <c r="M43" s="98" t="n">
        <v>39.8188</v>
      </c>
      <c r="N43" s="98" t="n">
        <v>42.7043</v>
      </c>
      <c r="O43" s="98" t="n">
        <v>43.9413</v>
      </c>
      <c r="P43" s="98" t="n">
        <v>9568.96</v>
      </c>
      <c r="Q43" s="98" t="n">
        <v>22.09</v>
      </c>
      <c r="R43" s="77" t="n">
        <f aca="false">P43/3600</f>
        <v>2.65804444444444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913.6328</v>
      </c>
      <c r="E44" s="100" t="n">
        <v>36.9786</v>
      </c>
      <c r="F44" s="100" t="n">
        <v>40.597</v>
      </c>
      <c r="G44" s="100" t="n">
        <v>41.5618</v>
      </c>
      <c r="H44" s="100" t="n">
        <v>8109.7</v>
      </c>
      <c r="I44" s="100" t="n">
        <v>17.85</v>
      </c>
      <c r="J44" s="82" t="n">
        <f aca="false">H44/3600</f>
        <v>2.25269444444444</v>
      </c>
      <c r="L44" s="99" t="n">
        <v>1912.6032</v>
      </c>
      <c r="M44" s="100" t="n">
        <v>36.98</v>
      </c>
      <c r="N44" s="100" t="n">
        <v>40.5982</v>
      </c>
      <c r="O44" s="100" t="n">
        <v>41.5718</v>
      </c>
      <c r="P44" s="100" t="n">
        <v>10048.77</v>
      </c>
      <c r="Q44" s="100" t="n">
        <v>17.84</v>
      </c>
      <c r="R44" s="82" t="n">
        <f aca="false">P44/3600</f>
        <v>2.791325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922.4376</v>
      </c>
      <c r="E45" s="100" t="n">
        <v>34.0386</v>
      </c>
      <c r="F45" s="100" t="n">
        <v>38.8787</v>
      </c>
      <c r="G45" s="100" t="n">
        <v>39.7234</v>
      </c>
      <c r="H45" s="100" t="n">
        <v>7668.62</v>
      </c>
      <c r="I45" s="100" t="n">
        <v>15.22</v>
      </c>
      <c r="J45" s="82" t="n">
        <f aca="false">H45/3600</f>
        <v>2.13017222222222</v>
      </c>
      <c r="L45" s="99" t="n">
        <v>922.4536</v>
      </c>
      <c r="M45" s="100" t="n">
        <v>34.0376</v>
      </c>
      <c r="N45" s="100" t="n">
        <v>38.8792</v>
      </c>
      <c r="O45" s="100" t="n">
        <v>39.6979</v>
      </c>
      <c r="P45" s="100" t="n">
        <v>8289.1</v>
      </c>
      <c r="Q45" s="100" t="n">
        <v>15.15</v>
      </c>
      <c r="R45" s="82" t="n">
        <f aca="false">P45/3600</f>
        <v>2.30252777777778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66.0208</v>
      </c>
      <c r="E46" s="102" t="n">
        <v>31.1722</v>
      </c>
      <c r="F46" s="102" t="n">
        <v>37.7114</v>
      </c>
      <c r="G46" s="102" t="n">
        <v>38.3902</v>
      </c>
      <c r="H46" s="102" t="n">
        <v>7315.94</v>
      </c>
      <c r="I46" s="102" t="n">
        <v>13.5</v>
      </c>
      <c r="J46" s="88" t="n">
        <f aca="false">H46/3600</f>
        <v>2.03220555555556</v>
      </c>
      <c r="L46" s="101" t="n">
        <v>466.2992</v>
      </c>
      <c r="M46" s="102" t="n">
        <v>31.1724</v>
      </c>
      <c r="N46" s="102" t="n">
        <v>37.6727</v>
      </c>
      <c r="O46" s="102" t="n">
        <v>38.3721</v>
      </c>
      <c r="P46" s="102" t="n">
        <v>8284.56</v>
      </c>
      <c r="Q46" s="102" t="n">
        <v>13.51</v>
      </c>
      <c r="R46" s="88" t="n">
        <f aca="false">P46/3600</f>
        <v>2.30126666666667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8078.8192</v>
      </c>
      <c r="E47" s="98" t="n">
        <v>37.9601</v>
      </c>
      <c r="F47" s="98" t="n">
        <v>40.4862</v>
      </c>
      <c r="G47" s="98" t="n">
        <v>41.3571</v>
      </c>
      <c r="H47" s="98" t="n">
        <v>7831.17</v>
      </c>
      <c r="I47" s="98" t="n">
        <v>25.31</v>
      </c>
      <c r="J47" s="77" t="n">
        <f aca="false">H47/3600</f>
        <v>2.175325</v>
      </c>
      <c r="L47" s="97" t="n">
        <v>8066.6616</v>
      </c>
      <c r="M47" s="98" t="n">
        <v>37.9643</v>
      </c>
      <c r="N47" s="98" t="n">
        <v>40.4926</v>
      </c>
      <c r="O47" s="98" t="n">
        <v>41.3644</v>
      </c>
      <c r="P47" s="98" t="n">
        <v>8473.57</v>
      </c>
      <c r="Q47" s="98" t="n">
        <v>25.38</v>
      </c>
      <c r="R47" s="77" t="n">
        <f aca="false">P47/3600</f>
        <v>2.35376944444444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498.3576</v>
      </c>
      <c r="E48" s="100" t="n">
        <v>34.2308</v>
      </c>
      <c r="F48" s="100" t="n">
        <v>37.9193</v>
      </c>
      <c r="G48" s="100" t="n">
        <v>38.7362</v>
      </c>
      <c r="H48" s="100" t="n">
        <v>7038.2</v>
      </c>
      <c r="I48" s="100" t="n">
        <v>19.08</v>
      </c>
      <c r="J48" s="82" t="n">
        <f aca="false">H48/3600</f>
        <v>1.95505555555556</v>
      </c>
      <c r="L48" s="99" t="n">
        <v>3491.164</v>
      </c>
      <c r="M48" s="100" t="n">
        <v>34.2355</v>
      </c>
      <c r="N48" s="100" t="n">
        <v>37.9214</v>
      </c>
      <c r="O48" s="100" t="n">
        <v>38.7307</v>
      </c>
      <c r="P48" s="100" t="n">
        <v>8031.1</v>
      </c>
      <c r="Q48" s="100" t="n">
        <v>19.03</v>
      </c>
      <c r="R48" s="82" t="n">
        <f aca="false">P48/3600</f>
        <v>2.23086111111111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536.7984</v>
      </c>
      <c r="E49" s="100" t="n">
        <v>30.8487</v>
      </c>
      <c r="F49" s="100" t="n">
        <v>36.0579</v>
      </c>
      <c r="G49" s="100" t="n">
        <v>36.815</v>
      </c>
      <c r="H49" s="100" t="n">
        <v>6552.1</v>
      </c>
      <c r="I49" s="100" t="n">
        <v>15.24</v>
      </c>
      <c r="J49" s="82" t="n">
        <f aca="false">H49/3600</f>
        <v>1.82002777777778</v>
      </c>
      <c r="L49" s="99" t="n">
        <v>1536.6688</v>
      </c>
      <c r="M49" s="100" t="n">
        <v>30.8489</v>
      </c>
      <c r="N49" s="100" t="n">
        <v>36.0469</v>
      </c>
      <c r="O49" s="100" t="n">
        <v>36.8088</v>
      </c>
      <c r="P49" s="100" t="n">
        <v>7110.75</v>
      </c>
      <c r="Q49" s="100" t="n">
        <v>15.17</v>
      </c>
      <c r="R49" s="82" t="n">
        <f aca="false">P49/3600</f>
        <v>1.97520833333333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48.5912</v>
      </c>
      <c r="E50" s="102" t="n">
        <v>27.6629</v>
      </c>
      <c r="F50" s="102" t="n">
        <v>34.7602</v>
      </c>
      <c r="G50" s="102" t="n">
        <v>35.4626</v>
      </c>
      <c r="H50" s="102" t="n">
        <v>6157.13</v>
      </c>
      <c r="I50" s="102" t="n">
        <v>12.85</v>
      </c>
      <c r="J50" s="88" t="n">
        <f aca="false">H50/3600</f>
        <v>1.71031388888889</v>
      </c>
      <c r="L50" s="101" t="n">
        <v>648.8104</v>
      </c>
      <c r="M50" s="102" t="n">
        <v>27.67</v>
      </c>
      <c r="N50" s="102" t="n">
        <v>34.7493</v>
      </c>
      <c r="O50" s="102" t="n">
        <v>35.4847</v>
      </c>
      <c r="P50" s="102" t="n">
        <v>10870.55</v>
      </c>
      <c r="Q50" s="102" t="n">
        <v>12.83</v>
      </c>
      <c r="R50" s="88" t="n">
        <f aca="false">P50/3600</f>
        <v>3.01959722222222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5533.9232</v>
      </c>
      <c r="E51" s="98" t="n">
        <v>39.3589</v>
      </c>
      <c r="F51" s="98" t="n">
        <v>41.0865</v>
      </c>
      <c r="G51" s="98" t="n">
        <v>42.411</v>
      </c>
      <c r="H51" s="98" t="n">
        <v>5957.96</v>
      </c>
      <c r="I51" s="98" t="n">
        <v>16.05</v>
      </c>
      <c r="J51" s="77" t="n">
        <f aca="false">H51/3600</f>
        <v>1.65498888888889</v>
      </c>
      <c r="L51" s="97" t="n">
        <v>5527.628</v>
      </c>
      <c r="M51" s="98" t="n">
        <v>39.3627</v>
      </c>
      <c r="N51" s="98" t="n">
        <v>41.0876</v>
      </c>
      <c r="O51" s="98" t="n">
        <v>42.4119</v>
      </c>
      <c r="P51" s="98" t="n">
        <v>6839.16</v>
      </c>
      <c r="Q51" s="98" t="n">
        <v>16.13</v>
      </c>
      <c r="R51" s="77" t="n">
        <f aca="false">P51/3600</f>
        <v>1.89976666666667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274.332</v>
      </c>
      <c r="E52" s="100" t="n">
        <v>35.9261</v>
      </c>
      <c r="F52" s="100" t="n">
        <v>38.5401</v>
      </c>
      <c r="G52" s="100" t="n">
        <v>40.0779</v>
      </c>
      <c r="H52" s="100" t="n">
        <v>5367.35</v>
      </c>
      <c r="I52" s="100" t="n">
        <v>12.19</v>
      </c>
      <c r="J52" s="82" t="n">
        <f aca="false">H52/3600</f>
        <v>1.49093055555556</v>
      </c>
      <c r="L52" s="99" t="n">
        <v>2268.316</v>
      </c>
      <c r="M52" s="100" t="n">
        <v>35.919</v>
      </c>
      <c r="N52" s="100" t="n">
        <v>38.5496</v>
      </c>
      <c r="O52" s="100" t="n">
        <v>40.0659</v>
      </c>
      <c r="P52" s="100" t="n">
        <v>5862.86</v>
      </c>
      <c r="Q52" s="100" t="n">
        <v>12.1</v>
      </c>
      <c r="R52" s="82" t="n">
        <f aca="false">P52/3600</f>
        <v>1.62857222222222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1017.092</v>
      </c>
      <c r="E53" s="100" t="n">
        <v>32.8013</v>
      </c>
      <c r="F53" s="100" t="n">
        <v>36.6482</v>
      </c>
      <c r="G53" s="100" t="n">
        <v>38.2686</v>
      </c>
      <c r="H53" s="100" t="n">
        <v>4902.43</v>
      </c>
      <c r="I53" s="100" t="n">
        <v>9.72</v>
      </c>
      <c r="J53" s="82" t="n">
        <f aca="false">H53/3600</f>
        <v>1.36178611111111</v>
      </c>
      <c r="L53" s="99" t="n">
        <v>1014.784</v>
      </c>
      <c r="M53" s="100" t="n">
        <v>32.8008</v>
      </c>
      <c r="N53" s="100" t="n">
        <v>36.6663</v>
      </c>
      <c r="O53" s="100" t="n">
        <v>38.2502</v>
      </c>
      <c r="P53" s="100" t="n">
        <v>5263.88</v>
      </c>
      <c r="Q53" s="100" t="n">
        <v>9.79</v>
      </c>
      <c r="R53" s="82" t="n">
        <f aca="false">P53/3600</f>
        <v>1.46218888888889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2.9632</v>
      </c>
      <c r="E54" s="102" t="n">
        <v>29.9906</v>
      </c>
      <c r="F54" s="102" t="n">
        <v>35.3976</v>
      </c>
      <c r="G54" s="102" t="n">
        <v>37.0049</v>
      </c>
      <c r="H54" s="102" t="n">
        <v>4501.5</v>
      </c>
      <c r="I54" s="102" t="n">
        <v>8.21</v>
      </c>
      <c r="J54" s="88" t="n">
        <f aca="false">H54/3600</f>
        <v>1.25041666666667</v>
      </c>
      <c r="L54" s="101" t="n">
        <v>463.108</v>
      </c>
      <c r="M54" s="102" t="n">
        <v>29.9821</v>
      </c>
      <c r="N54" s="102" t="n">
        <v>35.3982</v>
      </c>
      <c r="O54" s="102" t="n">
        <v>37.0316</v>
      </c>
      <c r="P54" s="102" t="n">
        <v>4298.92</v>
      </c>
      <c r="Q54" s="102" t="n">
        <v>8.19</v>
      </c>
      <c r="R54" s="88" t="n">
        <f aca="false">P54/3600</f>
        <v>1.19414444444444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741.9224</v>
      </c>
      <c r="E55" s="98" t="n">
        <v>40.4024</v>
      </c>
      <c r="F55" s="98" t="n">
        <v>42.9664</v>
      </c>
      <c r="G55" s="98" t="n">
        <v>42.333</v>
      </c>
      <c r="H55" s="98" t="n">
        <v>1996.7</v>
      </c>
      <c r="I55" s="98" t="n">
        <v>5.85</v>
      </c>
      <c r="J55" s="77" t="n">
        <f aca="false">H55/3600</f>
        <v>0.554638888888889</v>
      </c>
      <c r="L55" s="97" t="n">
        <v>1735.8504</v>
      </c>
      <c r="M55" s="98" t="n">
        <v>40.4016</v>
      </c>
      <c r="N55" s="98" t="n">
        <v>42.9794</v>
      </c>
      <c r="O55" s="98" t="n">
        <v>42.3493</v>
      </c>
      <c r="P55" s="98" t="n">
        <v>2195.42</v>
      </c>
      <c r="Q55" s="98" t="n">
        <v>5.73</v>
      </c>
      <c r="R55" s="77" t="n">
        <f aca="false">P55/3600</f>
        <v>0.609838888888889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886.6424</v>
      </c>
      <c r="E56" s="100" t="n">
        <v>36.7389</v>
      </c>
      <c r="F56" s="100" t="n">
        <v>40.3759</v>
      </c>
      <c r="G56" s="100" t="n">
        <v>39.3485</v>
      </c>
      <c r="H56" s="100" t="n">
        <v>1846.32</v>
      </c>
      <c r="I56" s="100" t="n">
        <v>4.83</v>
      </c>
      <c r="J56" s="82" t="n">
        <f aca="false">H56/3600</f>
        <v>0.512866666666667</v>
      </c>
      <c r="L56" s="99" t="n">
        <v>886.3168</v>
      </c>
      <c r="M56" s="100" t="n">
        <v>36.7414</v>
      </c>
      <c r="N56" s="100" t="n">
        <v>40.3922</v>
      </c>
      <c r="O56" s="100" t="n">
        <v>39.3661</v>
      </c>
      <c r="P56" s="100" t="n">
        <v>1608.24</v>
      </c>
      <c r="Q56" s="100" t="n">
        <v>4.74</v>
      </c>
      <c r="R56" s="82" t="n">
        <f aca="false">P56/3600</f>
        <v>0.446733333333333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429.5984</v>
      </c>
      <c r="E57" s="100" t="n">
        <v>33.2804</v>
      </c>
      <c r="F57" s="100" t="n">
        <v>38.3902</v>
      </c>
      <c r="G57" s="100" t="n">
        <v>37.0736</v>
      </c>
      <c r="H57" s="100" t="n">
        <v>1711.49</v>
      </c>
      <c r="I57" s="100" t="n">
        <v>4.04</v>
      </c>
      <c r="J57" s="82" t="n">
        <f aca="false">H57/3600</f>
        <v>0.475413888888889</v>
      </c>
      <c r="L57" s="99" t="n">
        <v>430.2968</v>
      </c>
      <c r="M57" s="100" t="n">
        <v>33.2898</v>
      </c>
      <c r="N57" s="100" t="n">
        <v>38.3812</v>
      </c>
      <c r="O57" s="100" t="n">
        <v>37.0708</v>
      </c>
      <c r="P57" s="100" t="n">
        <v>1879.34</v>
      </c>
      <c r="Q57" s="100" t="n">
        <v>3.94</v>
      </c>
      <c r="R57" s="82" t="n">
        <f aca="false">P57/3600</f>
        <v>0.522038888888889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213.288</v>
      </c>
      <c r="E58" s="102" t="n">
        <v>30.3823</v>
      </c>
      <c r="F58" s="102" t="n">
        <v>37.0158</v>
      </c>
      <c r="G58" s="102" t="n">
        <v>35.4776</v>
      </c>
      <c r="H58" s="102" t="n">
        <v>1604.12</v>
      </c>
      <c r="I58" s="102" t="n">
        <v>3.48</v>
      </c>
      <c r="J58" s="88" t="n">
        <f aca="false">H58/3600</f>
        <v>0.445588888888889</v>
      </c>
      <c r="L58" s="101" t="n">
        <v>213.0504</v>
      </c>
      <c r="M58" s="102" t="n">
        <v>30.3779</v>
      </c>
      <c r="N58" s="102" t="n">
        <v>37.0204</v>
      </c>
      <c r="O58" s="102" t="n">
        <v>35.4644</v>
      </c>
      <c r="P58" s="102" t="n">
        <v>1735.54</v>
      </c>
      <c r="Q58" s="102" t="n">
        <v>3.39</v>
      </c>
      <c r="R58" s="88" t="n">
        <f aca="false">P58/3600</f>
        <v>0.482094444444444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2138.3384</v>
      </c>
      <c r="E59" s="98" t="n">
        <v>37.834</v>
      </c>
      <c r="F59" s="98" t="n">
        <v>42.2733</v>
      </c>
      <c r="G59" s="98" t="n">
        <v>43.1605</v>
      </c>
      <c r="H59" s="98" t="n">
        <v>2118.55</v>
      </c>
      <c r="I59" s="98" t="n">
        <v>7.64</v>
      </c>
      <c r="J59" s="77" t="n">
        <f aca="false">H59/3600</f>
        <v>0.588486111111111</v>
      </c>
      <c r="L59" s="97" t="n">
        <v>2139.5216</v>
      </c>
      <c r="M59" s="98" t="n">
        <v>37.8418</v>
      </c>
      <c r="N59" s="98" t="n">
        <v>42.2657</v>
      </c>
      <c r="O59" s="98" t="n">
        <v>43.1856</v>
      </c>
      <c r="P59" s="98" t="n">
        <v>2632.54</v>
      </c>
      <c r="Q59" s="98" t="n">
        <v>7.66</v>
      </c>
      <c r="R59" s="77" t="n">
        <f aca="false">P59/3600</f>
        <v>0.731261111111111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745.0296</v>
      </c>
      <c r="E60" s="100" t="n">
        <v>34.0921</v>
      </c>
      <c r="F60" s="100" t="n">
        <v>40.4045</v>
      </c>
      <c r="G60" s="100" t="n">
        <v>41.1319</v>
      </c>
      <c r="H60" s="100" t="n">
        <v>1876.76</v>
      </c>
      <c r="I60" s="100" t="n">
        <v>5.49</v>
      </c>
      <c r="J60" s="82" t="n">
        <f aca="false">H60/3600</f>
        <v>0.521322222222222</v>
      </c>
      <c r="L60" s="99" t="n">
        <v>744.0336</v>
      </c>
      <c r="M60" s="100" t="n">
        <v>34.0995</v>
      </c>
      <c r="N60" s="100" t="n">
        <v>40.3462</v>
      </c>
      <c r="O60" s="100" t="n">
        <v>41.1519</v>
      </c>
      <c r="P60" s="100" t="n">
        <v>2039.69</v>
      </c>
      <c r="Q60" s="100" t="n">
        <v>5.48</v>
      </c>
      <c r="R60" s="82" t="n">
        <f aca="false">P60/3600</f>
        <v>0.566580555555556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301.5056</v>
      </c>
      <c r="E61" s="100" t="n">
        <v>31.0213</v>
      </c>
      <c r="F61" s="100" t="n">
        <v>39.0426</v>
      </c>
      <c r="G61" s="100" t="n">
        <v>39.7967</v>
      </c>
      <c r="H61" s="100" t="n">
        <v>1765.26</v>
      </c>
      <c r="I61" s="100" t="n">
        <v>4.27</v>
      </c>
      <c r="J61" s="82" t="n">
        <f aca="false">H61/3600</f>
        <v>0.49035</v>
      </c>
      <c r="L61" s="99" t="n">
        <v>301.5872</v>
      </c>
      <c r="M61" s="100" t="n">
        <v>31.0403</v>
      </c>
      <c r="N61" s="100" t="n">
        <v>39.0229</v>
      </c>
      <c r="O61" s="100" t="n">
        <v>39.7851</v>
      </c>
      <c r="P61" s="100" t="n">
        <v>1537.38</v>
      </c>
      <c r="Q61" s="100" t="n">
        <v>4.31</v>
      </c>
      <c r="R61" s="82" t="n">
        <f aca="false">P61/3600</f>
        <v>0.42705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26.5008</v>
      </c>
      <c r="E62" s="102" t="n">
        <v>28.003</v>
      </c>
      <c r="F62" s="102" t="n">
        <v>38.0879</v>
      </c>
      <c r="G62" s="102" t="n">
        <v>38.779</v>
      </c>
      <c r="H62" s="102" t="n">
        <v>1682.39</v>
      </c>
      <c r="I62" s="102" t="n">
        <v>3.74</v>
      </c>
      <c r="J62" s="88" t="n">
        <f aca="false">H62/3600</f>
        <v>0.467330555555556</v>
      </c>
      <c r="L62" s="101" t="n">
        <v>126.4856</v>
      </c>
      <c r="M62" s="102" t="n">
        <v>27.9996</v>
      </c>
      <c r="N62" s="102" t="n">
        <v>38.0922</v>
      </c>
      <c r="O62" s="102" t="n">
        <v>38.8611</v>
      </c>
      <c r="P62" s="102" t="n">
        <v>2104.68</v>
      </c>
      <c r="Q62" s="102" t="n">
        <v>3.76</v>
      </c>
      <c r="R62" s="88" t="n">
        <f aca="false">P62/3600</f>
        <v>0.584633333333333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904.6832</v>
      </c>
      <c r="E63" s="98" t="n">
        <v>37.6109</v>
      </c>
      <c r="F63" s="98" t="n">
        <v>40.1295</v>
      </c>
      <c r="G63" s="98" t="n">
        <v>40.7947</v>
      </c>
      <c r="H63" s="98" t="n">
        <v>1769.44</v>
      </c>
      <c r="I63" s="98" t="n">
        <v>6.24</v>
      </c>
      <c r="J63" s="77" t="n">
        <f aca="false">H63/3600</f>
        <v>0.491511111111111</v>
      </c>
      <c r="L63" s="97" t="n">
        <v>1902.2312</v>
      </c>
      <c r="M63" s="98" t="n">
        <v>37.6228</v>
      </c>
      <c r="N63" s="98" t="n">
        <v>40.1451</v>
      </c>
      <c r="O63" s="98" t="n">
        <v>40.8098</v>
      </c>
      <c r="P63" s="98" t="n">
        <v>1924.9</v>
      </c>
      <c r="Q63" s="98" t="n">
        <v>6.27</v>
      </c>
      <c r="R63" s="77" t="n">
        <f aca="false">P63/3600</f>
        <v>0.534694444444445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822.344</v>
      </c>
      <c r="E64" s="100" t="n">
        <v>33.9899</v>
      </c>
      <c r="F64" s="100" t="n">
        <v>37.5172</v>
      </c>
      <c r="G64" s="100" t="n">
        <v>38.1407</v>
      </c>
      <c r="H64" s="100" t="n">
        <v>1592.92</v>
      </c>
      <c r="I64" s="100" t="n">
        <v>4.59</v>
      </c>
      <c r="J64" s="82" t="n">
        <f aca="false">H64/3600</f>
        <v>0.442477777777778</v>
      </c>
      <c r="L64" s="99" t="n">
        <v>821.4832</v>
      </c>
      <c r="M64" s="100" t="n">
        <v>34.0032</v>
      </c>
      <c r="N64" s="100" t="n">
        <v>37.503</v>
      </c>
      <c r="O64" s="100" t="n">
        <v>38.1352</v>
      </c>
      <c r="P64" s="100" t="n">
        <v>1976.47</v>
      </c>
      <c r="Q64" s="100" t="n">
        <v>4.64</v>
      </c>
      <c r="R64" s="82" t="n">
        <f aca="false">P64/3600</f>
        <v>0.549019444444445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3.5048</v>
      </c>
      <c r="E65" s="100" t="n">
        <v>30.6362</v>
      </c>
      <c r="F65" s="100" t="n">
        <v>35.5935</v>
      </c>
      <c r="G65" s="100" t="n">
        <v>36.1827</v>
      </c>
      <c r="H65" s="100" t="n">
        <v>1474.51</v>
      </c>
      <c r="I65" s="100" t="n">
        <v>3.62</v>
      </c>
      <c r="J65" s="82" t="n">
        <f aca="false">H65/3600</f>
        <v>0.409586111111111</v>
      </c>
      <c r="L65" s="99" t="n">
        <v>353.9776</v>
      </c>
      <c r="M65" s="100" t="n">
        <v>30.6451</v>
      </c>
      <c r="N65" s="100" t="n">
        <v>35.5946</v>
      </c>
      <c r="O65" s="100" t="n">
        <v>36.1853</v>
      </c>
      <c r="P65" s="100" t="n">
        <v>1606.43</v>
      </c>
      <c r="Q65" s="100" t="n">
        <v>3.65</v>
      </c>
      <c r="R65" s="82" t="n">
        <f aca="false">P65/3600</f>
        <v>0.446230555555556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49.164</v>
      </c>
      <c r="E66" s="102" t="n">
        <v>27.6401</v>
      </c>
      <c r="F66" s="102" t="n">
        <v>34.2336</v>
      </c>
      <c r="G66" s="102" t="n">
        <v>34.8286</v>
      </c>
      <c r="H66" s="102" t="n">
        <v>1397.36</v>
      </c>
      <c r="I66" s="102" t="n">
        <v>2.99</v>
      </c>
      <c r="J66" s="88" t="n">
        <f aca="false">H66/3600</f>
        <v>0.388155555555556</v>
      </c>
      <c r="L66" s="101" t="n">
        <v>149.24</v>
      </c>
      <c r="M66" s="102" t="n">
        <v>27.643</v>
      </c>
      <c r="N66" s="102" t="n">
        <v>34.2598</v>
      </c>
      <c r="O66" s="102" t="n">
        <v>34.8132</v>
      </c>
      <c r="P66" s="102" t="n">
        <v>1733.13</v>
      </c>
      <c r="Q66" s="102" t="n">
        <v>3.02</v>
      </c>
      <c r="R66" s="88" t="n">
        <f aca="false">P66/3600</f>
        <v>0.481425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324.6144</v>
      </c>
      <c r="E67" s="98" t="n">
        <v>39.3515</v>
      </c>
      <c r="F67" s="98" t="n">
        <v>40.778</v>
      </c>
      <c r="G67" s="98" t="n">
        <v>41.7786</v>
      </c>
      <c r="H67" s="98" t="n">
        <v>1366.14</v>
      </c>
      <c r="I67" s="98" t="n">
        <v>4.17</v>
      </c>
      <c r="J67" s="77" t="n">
        <f aca="false">H67/3600</f>
        <v>0.379483333333333</v>
      </c>
      <c r="L67" s="97" t="n">
        <v>1319.4896</v>
      </c>
      <c r="M67" s="98" t="n">
        <v>39.365</v>
      </c>
      <c r="N67" s="98" t="n">
        <v>40.8028</v>
      </c>
      <c r="O67" s="98" t="n">
        <v>41.7844</v>
      </c>
      <c r="P67" s="98" t="n">
        <v>1516.09</v>
      </c>
      <c r="Q67" s="98" t="n">
        <v>4.19</v>
      </c>
      <c r="R67" s="77" t="n">
        <f aca="false">P67/3600</f>
        <v>0.421136111111111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643.8816</v>
      </c>
      <c r="E68" s="100" t="n">
        <v>35.5019</v>
      </c>
      <c r="F68" s="100" t="n">
        <v>38.0011</v>
      </c>
      <c r="G68" s="100" t="n">
        <v>39.1245</v>
      </c>
      <c r="H68" s="100" t="n">
        <v>1249.49</v>
      </c>
      <c r="I68" s="100" t="n">
        <v>3.36</v>
      </c>
      <c r="J68" s="82" t="n">
        <f aca="false">H68/3600</f>
        <v>0.347080555555556</v>
      </c>
      <c r="L68" s="99" t="n">
        <v>642.3672</v>
      </c>
      <c r="M68" s="100" t="n">
        <v>35.5141</v>
      </c>
      <c r="N68" s="100" t="n">
        <v>38.0158</v>
      </c>
      <c r="O68" s="100" t="n">
        <v>39.1091</v>
      </c>
      <c r="P68" s="100" t="n">
        <v>1562.92</v>
      </c>
      <c r="Q68" s="100" t="n">
        <v>3.31</v>
      </c>
      <c r="R68" s="82" t="n">
        <f aca="false">P68/3600</f>
        <v>0.434144444444444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301.4704</v>
      </c>
      <c r="E69" s="100" t="n">
        <v>31.9782</v>
      </c>
      <c r="F69" s="100" t="n">
        <v>36.0542</v>
      </c>
      <c r="G69" s="100" t="n">
        <v>37.1292</v>
      </c>
      <c r="H69" s="100" t="n">
        <v>1134.87</v>
      </c>
      <c r="I69" s="100" t="n">
        <v>2.68</v>
      </c>
      <c r="J69" s="82" t="n">
        <f aca="false">H69/3600</f>
        <v>0.315241666666667</v>
      </c>
      <c r="L69" s="99" t="n">
        <v>301.7136</v>
      </c>
      <c r="M69" s="100" t="n">
        <v>31.9775</v>
      </c>
      <c r="N69" s="100" t="n">
        <v>36.0651</v>
      </c>
      <c r="O69" s="100" t="n">
        <v>37.1717</v>
      </c>
      <c r="P69" s="100" t="n">
        <v>1868.31</v>
      </c>
      <c r="Q69" s="100" t="n">
        <v>2.65</v>
      </c>
      <c r="R69" s="82" t="n">
        <f aca="false">P69/3600</f>
        <v>0.518975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4.0824</v>
      </c>
      <c r="E70" s="102" t="n">
        <v>29.1798</v>
      </c>
      <c r="F70" s="102" t="n">
        <v>34.6633</v>
      </c>
      <c r="G70" s="102" t="n">
        <v>35.7109</v>
      </c>
      <c r="H70" s="102" t="n">
        <v>1038.17</v>
      </c>
      <c r="I70" s="102" t="n">
        <v>2.22</v>
      </c>
      <c r="J70" s="88" t="n">
        <f aca="false">H70/3600</f>
        <v>0.288380555555556</v>
      </c>
      <c r="L70" s="101" t="n">
        <v>143.9608</v>
      </c>
      <c r="M70" s="102" t="n">
        <v>29.188</v>
      </c>
      <c r="N70" s="102" t="n">
        <v>34.683</v>
      </c>
      <c r="O70" s="102" t="n">
        <v>35.7394</v>
      </c>
      <c r="P70" s="102" t="n">
        <v>1349.62</v>
      </c>
      <c r="Q70" s="102" t="n">
        <v>2.21</v>
      </c>
      <c r="R70" s="88" t="n">
        <f aca="false">P70/3600</f>
        <v>0.374894444444444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26" t="s">
        <v>88</v>
      </c>
      <c r="B71" s="26" t="s">
        <v>73</v>
      </c>
      <c r="C71" s="26" t="n">
        <v>22</v>
      </c>
      <c r="D71" s="97" t="n">
        <v>2037.8632</v>
      </c>
      <c r="E71" s="98" t="n">
        <v>43.2115</v>
      </c>
      <c r="F71" s="98" t="n">
        <v>46.3615</v>
      </c>
      <c r="G71" s="98" t="n">
        <v>47.3262</v>
      </c>
      <c r="H71" s="98" t="n">
        <v>15624.2</v>
      </c>
      <c r="I71" s="98" t="n">
        <v>31.67</v>
      </c>
      <c r="J71" s="77" t="n">
        <f aca="false">H71/3600</f>
        <v>4.34005555555556</v>
      </c>
      <c r="L71" s="97" t="n">
        <v>2040.148</v>
      </c>
      <c r="M71" s="98" t="n">
        <v>43.2107</v>
      </c>
      <c r="N71" s="98" t="n">
        <v>46.3684</v>
      </c>
      <c r="O71" s="98" t="n">
        <v>47.3042</v>
      </c>
      <c r="P71" s="98" t="n">
        <v>16978.59</v>
      </c>
      <c r="Q71" s="98" t="n">
        <v>31.47</v>
      </c>
      <c r="R71" s="77" t="n">
        <f aca="false">P71/3600</f>
        <v>4.716275</v>
      </c>
      <c r="S71" s="79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89</v>
      </c>
      <c r="B72" s="30"/>
      <c r="C72" s="30" t="n">
        <v>27</v>
      </c>
      <c r="D72" s="99" t="n">
        <v>753.4992</v>
      </c>
      <c r="E72" s="100" t="n">
        <v>40.9749</v>
      </c>
      <c r="F72" s="100" t="n">
        <v>45.117</v>
      </c>
      <c r="G72" s="100" t="n">
        <v>45.7192</v>
      </c>
      <c r="H72" s="100" t="n">
        <v>14975.2</v>
      </c>
      <c r="I72" s="100" t="n">
        <v>27.62</v>
      </c>
      <c r="J72" s="82" t="n">
        <f aca="false">H72/3600</f>
        <v>4.15977777777778</v>
      </c>
      <c r="L72" s="99" t="n">
        <v>753.5456</v>
      </c>
      <c r="M72" s="100" t="n">
        <v>40.9686</v>
      </c>
      <c r="N72" s="100" t="n">
        <v>45.1146</v>
      </c>
      <c r="O72" s="100" t="n">
        <v>45.7275</v>
      </c>
      <c r="P72" s="100" t="n">
        <v>24677.64</v>
      </c>
      <c r="Q72" s="100" t="n">
        <v>26.83</v>
      </c>
      <c r="R72" s="82" t="n">
        <f aca="false">P72/3600</f>
        <v>6.8549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30"/>
      <c r="B73" s="30"/>
      <c r="C73" s="30" t="n">
        <v>32</v>
      </c>
      <c r="D73" s="99" t="n">
        <v>357.8752</v>
      </c>
      <c r="E73" s="100" t="n">
        <v>38.4923</v>
      </c>
      <c r="F73" s="100" t="n">
        <v>43.8142</v>
      </c>
      <c r="G73" s="100" t="n">
        <v>44.171</v>
      </c>
      <c r="H73" s="100" t="n">
        <v>14593.77</v>
      </c>
      <c r="I73" s="100" t="n">
        <v>25.26</v>
      </c>
      <c r="J73" s="82" t="n">
        <f aca="false">H73/3600</f>
        <v>4.053825</v>
      </c>
      <c r="L73" s="99" t="n">
        <v>358.2544</v>
      </c>
      <c r="M73" s="100" t="n">
        <v>38.4933</v>
      </c>
      <c r="N73" s="100" t="n">
        <v>43.8154</v>
      </c>
      <c r="O73" s="100" t="n">
        <v>44.1686</v>
      </c>
      <c r="P73" s="100" t="n">
        <v>17997.8</v>
      </c>
      <c r="Q73" s="100" t="n">
        <v>24.62</v>
      </c>
      <c r="R73" s="82" t="n">
        <f aca="false">P73/3600</f>
        <v>4.99938888888889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30"/>
      <c r="B74" s="34"/>
      <c r="C74" s="34" t="n">
        <v>37</v>
      </c>
      <c r="D74" s="101" t="n">
        <v>187.8096</v>
      </c>
      <c r="E74" s="102" t="n">
        <v>35.7714</v>
      </c>
      <c r="F74" s="102" t="n">
        <v>42.7585</v>
      </c>
      <c r="G74" s="102" t="n">
        <v>42.9885</v>
      </c>
      <c r="H74" s="102" t="n">
        <v>14353.87</v>
      </c>
      <c r="I74" s="102" t="n">
        <v>23.2</v>
      </c>
      <c r="J74" s="88" t="n">
        <f aca="false">H74/3600</f>
        <v>3.98718611111111</v>
      </c>
      <c r="L74" s="101" t="n">
        <v>187.6792</v>
      </c>
      <c r="M74" s="102" t="n">
        <v>35.7762</v>
      </c>
      <c r="N74" s="102" t="n">
        <v>42.7485</v>
      </c>
      <c r="O74" s="102" t="n">
        <v>42.9873</v>
      </c>
      <c r="P74" s="102" t="n">
        <v>13575.42</v>
      </c>
      <c r="Q74" s="102" t="n">
        <v>23.16</v>
      </c>
      <c r="R74" s="88" t="n">
        <f aca="false">P74/3600</f>
        <v>3.77095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7" t="n">
        <v>2712.5984</v>
      </c>
      <c r="E75" s="98" t="n">
        <v>42.9439</v>
      </c>
      <c r="F75" s="98" t="n">
        <v>47.8059</v>
      </c>
      <c r="G75" s="98" t="n">
        <v>47.4519</v>
      </c>
      <c r="H75" s="98" t="n">
        <v>15764.45</v>
      </c>
      <c r="I75" s="98" t="n">
        <v>32.32</v>
      </c>
      <c r="J75" s="77" t="n">
        <f aca="false">H75/3600</f>
        <v>4.37901388888889</v>
      </c>
      <c r="L75" s="97" t="n">
        <v>2712.2488</v>
      </c>
      <c r="M75" s="98" t="n">
        <v>42.9418</v>
      </c>
      <c r="N75" s="98" t="n">
        <v>47.7956</v>
      </c>
      <c r="O75" s="98" t="n">
        <v>47.4543</v>
      </c>
      <c r="P75" s="98" t="n">
        <v>26097.42</v>
      </c>
      <c r="Q75" s="98" t="n">
        <v>32.36</v>
      </c>
      <c r="R75" s="77" t="n">
        <f aca="false">P75/3600</f>
        <v>7.24928333333333</v>
      </c>
      <c r="S75" s="79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9" t="n">
        <v>892.584</v>
      </c>
      <c r="E76" s="100" t="n">
        <v>40.5334</v>
      </c>
      <c r="F76" s="100" t="n">
        <v>46.3897</v>
      </c>
      <c r="G76" s="100" t="n">
        <v>45.6167</v>
      </c>
      <c r="H76" s="100" t="n">
        <v>15038.4</v>
      </c>
      <c r="I76" s="100" t="n">
        <v>27.07</v>
      </c>
      <c r="J76" s="82" t="n">
        <f aca="false">H76/3600</f>
        <v>4.17733333333333</v>
      </c>
      <c r="L76" s="99" t="n">
        <v>893.4456</v>
      </c>
      <c r="M76" s="100" t="n">
        <v>40.5236</v>
      </c>
      <c r="N76" s="100" t="n">
        <v>46.3736</v>
      </c>
      <c r="O76" s="100" t="n">
        <v>45.5895</v>
      </c>
      <c r="P76" s="100" t="n">
        <v>17008.65</v>
      </c>
      <c r="Q76" s="100" t="n">
        <v>27</v>
      </c>
      <c r="R76" s="82" t="n">
        <f aca="false">P76/3600</f>
        <v>4.724625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30"/>
      <c r="B77" s="30"/>
      <c r="C77" s="30" t="n">
        <v>32</v>
      </c>
      <c r="D77" s="99" t="n">
        <v>413.6528</v>
      </c>
      <c r="E77" s="100" t="n">
        <v>37.8981</v>
      </c>
      <c r="F77" s="100" t="n">
        <v>45.2254</v>
      </c>
      <c r="G77" s="100" t="n">
        <v>43.8663</v>
      </c>
      <c r="H77" s="100" t="n">
        <v>14578.42</v>
      </c>
      <c r="I77" s="100" t="n">
        <v>24.58</v>
      </c>
      <c r="J77" s="82" t="n">
        <f aca="false">H77/3600</f>
        <v>4.04956111111111</v>
      </c>
      <c r="L77" s="99" t="n">
        <v>414.8008</v>
      </c>
      <c r="M77" s="100" t="n">
        <v>37.9028</v>
      </c>
      <c r="N77" s="100" t="n">
        <v>45.2553</v>
      </c>
      <c r="O77" s="100" t="n">
        <v>43.8705</v>
      </c>
      <c r="P77" s="100" t="n">
        <v>18130.85</v>
      </c>
      <c r="Q77" s="100" t="n">
        <v>24.59</v>
      </c>
      <c r="R77" s="82" t="n">
        <f aca="false">P77/3600</f>
        <v>5.03634722222222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30"/>
      <c r="B78" s="34"/>
      <c r="C78" s="34" t="n">
        <v>37</v>
      </c>
      <c r="D78" s="101" t="n">
        <v>219.0392</v>
      </c>
      <c r="E78" s="102" t="n">
        <v>34.9985</v>
      </c>
      <c r="F78" s="102" t="n">
        <v>44.4183</v>
      </c>
      <c r="G78" s="102" t="n">
        <v>42.6203</v>
      </c>
      <c r="H78" s="102" t="n">
        <v>14358.74</v>
      </c>
      <c r="I78" s="102" t="n">
        <v>22.94</v>
      </c>
      <c r="J78" s="88" t="n">
        <f aca="false">H78/3600</f>
        <v>3.98853888888889</v>
      </c>
      <c r="L78" s="101" t="n">
        <v>218.9288</v>
      </c>
      <c r="M78" s="102" t="n">
        <v>35.0053</v>
      </c>
      <c r="N78" s="102" t="n">
        <v>44.451</v>
      </c>
      <c r="O78" s="102" t="n">
        <v>42.6343</v>
      </c>
      <c r="P78" s="102" t="n">
        <v>15527.71</v>
      </c>
      <c r="Q78" s="102" t="n">
        <v>22.87</v>
      </c>
      <c r="R78" s="88" t="n">
        <f aca="false">P78/3600</f>
        <v>4.31325277777778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7" t="n">
        <v>2319.3616</v>
      </c>
      <c r="E79" s="98" t="n">
        <v>42.9295</v>
      </c>
      <c r="F79" s="98" t="n">
        <v>47.5245</v>
      </c>
      <c r="G79" s="98" t="n">
        <v>47.7013</v>
      </c>
      <c r="H79" s="98" t="n">
        <v>15899.67</v>
      </c>
      <c r="I79" s="98" t="n">
        <v>31.51</v>
      </c>
      <c r="J79" s="77" t="n">
        <f aca="false">H79/3600</f>
        <v>4.416575</v>
      </c>
      <c r="L79" s="97" t="n">
        <v>2317.836</v>
      </c>
      <c r="M79" s="98" t="n">
        <v>42.9279</v>
      </c>
      <c r="N79" s="98" t="n">
        <v>47.5338</v>
      </c>
      <c r="O79" s="98" t="n">
        <v>47.7196</v>
      </c>
      <c r="P79" s="98" t="n">
        <v>27717.88</v>
      </c>
      <c r="Q79" s="98" t="n">
        <v>31.51</v>
      </c>
      <c r="R79" s="77" t="n">
        <f aca="false">P79/3600</f>
        <v>7.69941111111111</v>
      </c>
      <c r="S79" s="79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9" t="n">
        <v>745.0928</v>
      </c>
      <c r="E80" s="100" t="n">
        <v>40.5607</v>
      </c>
      <c r="F80" s="100" t="n">
        <v>45.796</v>
      </c>
      <c r="G80" s="100" t="n">
        <v>45.9157</v>
      </c>
      <c r="H80" s="100" t="n">
        <v>15161.48</v>
      </c>
      <c r="I80" s="100" t="n">
        <v>26.62</v>
      </c>
      <c r="J80" s="82" t="n">
        <f aca="false">H80/3600</f>
        <v>4.21152222222222</v>
      </c>
      <c r="L80" s="99" t="n">
        <v>746.2656</v>
      </c>
      <c r="M80" s="100" t="n">
        <v>40.5653</v>
      </c>
      <c r="N80" s="100" t="n">
        <v>45.7938</v>
      </c>
      <c r="O80" s="100" t="n">
        <v>45.8905</v>
      </c>
      <c r="P80" s="100" t="n">
        <v>16445.15</v>
      </c>
      <c r="Q80" s="100" t="n">
        <v>26.56</v>
      </c>
      <c r="R80" s="82" t="n">
        <f aca="false">P80/3600</f>
        <v>4.56809722222222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30"/>
      <c r="B81" s="30"/>
      <c r="C81" s="30" t="n">
        <v>32</v>
      </c>
      <c r="D81" s="99" t="n">
        <v>329.8216</v>
      </c>
      <c r="E81" s="100" t="n">
        <v>38.0712</v>
      </c>
      <c r="F81" s="100" t="n">
        <v>44.1448</v>
      </c>
      <c r="G81" s="100" t="n">
        <v>44.0873</v>
      </c>
      <c r="H81" s="100" t="n">
        <v>14695.97</v>
      </c>
      <c r="I81" s="100" t="n">
        <v>24.31</v>
      </c>
      <c r="J81" s="82" t="n">
        <f aca="false">H81/3600</f>
        <v>4.08221388888889</v>
      </c>
      <c r="L81" s="99" t="n">
        <v>329.5704</v>
      </c>
      <c r="M81" s="100" t="n">
        <v>38.0767</v>
      </c>
      <c r="N81" s="100" t="n">
        <v>44.1959</v>
      </c>
      <c r="O81" s="100" t="n">
        <v>44.0927</v>
      </c>
      <c r="P81" s="100" t="n">
        <v>15729.23</v>
      </c>
      <c r="Q81" s="100" t="n">
        <v>24.25</v>
      </c>
      <c r="R81" s="82" t="n">
        <f aca="false">P81/3600</f>
        <v>4.36923055555556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34"/>
      <c r="B82" s="34"/>
      <c r="C82" s="34" t="n">
        <v>37</v>
      </c>
      <c r="D82" s="101" t="n">
        <v>167.5432</v>
      </c>
      <c r="E82" s="102" t="n">
        <v>35.4291</v>
      </c>
      <c r="F82" s="102" t="n">
        <v>43.0236</v>
      </c>
      <c r="G82" s="102" t="n">
        <v>42.9325</v>
      </c>
      <c r="H82" s="102" t="n">
        <v>14410.92</v>
      </c>
      <c r="I82" s="102" t="n">
        <v>22.93</v>
      </c>
      <c r="J82" s="88" t="n">
        <f aca="false">H82/3600</f>
        <v>4.00303333333333</v>
      </c>
      <c r="L82" s="101" t="n">
        <v>168.284</v>
      </c>
      <c r="M82" s="102" t="n">
        <v>35.4078</v>
      </c>
      <c r="N82" s="102" t="n">
        <v>43.002</v>
      </c>
      <c r="O82" s="102" t="n">
        <v>42.8786</v>
      </c>
      <c r="P82" s="102" t="n">
        <v>15554.62</v>
      </c>
      <c r="Q82" s="102" t="n">
        <v>22.83</v>
      </c>
      <c r="R82" s="88" t="n">
        <f aca="false">P82/3600</f>
        <v>4.32072777777778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4024.7368</v>
      </c>
      <c r="E83" s="98" t="n">
        <v>40.1313</v>
      </c>
      <c r="F83" s="98" t="n">
        <v>41.7432</v>
      </c>
      <c r="G83" s="98" t="n">
        <v>42.1489</v>
      </c>
      <c r="H83" s="98" t="n">
        <v>7415.67</v>
      </c>
      <c r="I83" s="98" t="n">
        <v>18.92</v>
      </c>
      <c r="J83" s="77" t="n">
        <f aca="false">H83/3600</f>
        <v>2.05990833333333</v>
      </c>
      <c r="L83" s="97" t="n">
        <v>4017.78</v>
      </c>
      <c r="M83" s="98" t="n">
        <v>40.1341</v>
      </c>
      <c r="N83" s="98" t="n">
        <v>41.7361</v>
      </c>
      <c r="O83" s="98" t="n">
        <v>42.1771</v>
      </c>
      <c r="P83" s="98" t="n">
        <v>8113.07</v>
      </c>
      <c r="Q83" s="98" t="n">
        <v>18.91</v>
      </c>
      <c r="R83" s="77" t="n">
        <f aca="false">P83/3600</f>
        <v>2.25363055555556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941.6776</v>
      </c>
      <c r="E84" s="100" t="n">
        <v>36.8493</v>
      </c>
      <c r="F84" s="100" t="n">
        <v>38.9534</v>
      </c>
      <c r="G84" s="100" t="n">
        <v>39.1863</v>
      </c>
      <c r="H84" s="100" t="n">
        <v>6861.72</v>
      </c>
      <c r="I84" s="100" t="n">
        <v>15.58</v>
      </c>
      <c r="J84" s="82" t="n">
        <f aca="false">H84/3600</f>
        <v>1.90603333333333</v>
      </c>
      <c r="L84" s="99" t="n">
        <v>1940.5104</v>
      </c>
      <c r="M84" s="100" t="n">
        <v>36.8533</v>
      </c>
      <c r="N84" s="100" t="n">
        <v>38.9645</v>
      </c>
      <c r="O84" s="100" t="n">
        <v>39.2078</v>
      </c>
      <c r="P84" s="100" t="n">
        <v>8536.32</v>
      </c>
      <c r="Q84" s="100" t="n">
        <v>15.62</v>
      </c>
      <c r="R84" s="82" t="n">
        <f aca="false">P84/3600</f>
        <v>2.3712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932.8584</v>
      </c>
      <c r="E85" s="100" t="n">
        <v>33.7677</v>
      </c>
      <c r="F85" s="100" t="n">
        <v>36.8789</v>
      </c>
      <c r="G85" s="100" t="n">
        <v>36.9313</v>
      </c>
      <c r="H85" s="100" t="n">
        <v>6414.97</v>
      </c>
      <c r="I85" s="100" t="n">
        <v>12.96</v>
      </c>
      <c r="J85" s="82" t="n">
        <f aca="false">H85/3600</f>
        <v>1.78193611111111</v>
      </c>
      <c r="L85" s="99" t="n">
        <v>932.4256</v>
      </c>
      <c r="M85" s="100" t="n">
        <v>33.7637</v>
      </c>
      <c r="N85" s="100" t="n">
        <v>36.8927</v>
      </c>
      <c r="O85" s="100" t="n">
        <v>36.9456</v>
      </c>
      <c r="P85" s="100" t="n">
        <v>6972.45</v>
      </c>
      <c r="Q85" s="100" t="n">
        <v>12.88</v>
      </c>
      <c r="R85" s="82" t="n">
        <f aca="false">P85/3600</f>
        <v>1.93679166666667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70.4232</v>
      </c>
      <c r="E86" s="102" t="n">
        <v>30.9729</v>
      </c>
      <c r="F86" s="102" t="n">
        <v>35.3616</v>
      </c>
      <c r="G86" s="102" t="n">
        <v>35.252</v>
      </c>
      <c r="H86" s="102" t="n">
        <v>6062.79</v>
      </c>
      <c r="I86" s="102" t="n">
        <v>11.2</v>
      </c>
      <c r="J86" s="88" t="n">
        <f aca="false">H86/3600</f>
        <v>1.68410833333333</v>
      </c>
      <c r="L86" s="101" t="n">
        <v>471.2008</v>
      </c>
      <c r="M86" s="102" t="n">
        <v>30.9733</v>
      </c>
      <c r="N86" s="102" t="n">
        <v>35.384</v>
      </c>
      <c r="O86" s="102" t="n">
        <v>35.278</v>
      </c>
      <c r="P86" s="102" t="n">
        <v>6479.29</v>
      </c>
      <c r="Q86" s="102" t="n">
        <v>11.17</v>
      </c>
      <c r="R86" s="88" t="n">
        <f aca="false">P86/3600</f>
        <v>1.79980277777778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777.2646</v>
      </c>
      <c r="E87" s="98" t="n">
        <v>41.9438</v>
      </c>
      <c r="F87" s="98" t="n">
        <v>44.9296</v>
      </c>
      <c r="G87" s="98" t="n">
        <v>44.8614</v>
      </c>
      <c r="H87" s="98" t="n">
        <v>16695.96</v>
      </c>
      <c r="I87" s="98" t="n">
        <v>37.66</v>
      </c>
      <c r="J87" s="77" t="n">
        <f aca="false">H87/3600</f>
        <v>4.63776666666667</v>
      </c>
      <c r="L87" s="97" t="n">
        <v>5688.8256</v>
      </c>
      <c r="M87" s="98" t="n">
        <v>41.9714</v>
      </c>
      <c r="N87" s="98" t="n">
        <v>44.9503</v>
      </c>
      <c r="O87" s="98" t="n">
        <v>44.8847</v>
      </c>
      <c r="P87" s="98" t="n">
        <v>20546.35</v>
      </c>
      <c r="Q87" s="98" t="n">
        <v>37.48</v>
      </c>
      <c r="R87" s="77" t="n">
        <f aca="false">P87/3600</f>
        <v>5.70731944444444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936.5872</v>
      </c>
      <c r="E88" s="100" t="n">
        <v>38.0852</v>
      </c>
      <c r="F88" s="100" t="n">
        <v>42.1203</v>
      </c>
      <c r="G88" s="100" t="n">
        <v>41.7134</v>
      </c>
      <c r="H88" s="100" t="n">
        <v>15074.77</v>
      </c>
      <c r="I88" s="100" t="n">
        <v>32.09</v>
      </c>
      <c r="J88" s="82" t="n">
        <f aca="false">H88/3600</f>
        <v>4.18743611111111</v>
      </c>
      <c r="L88" s="99" t="n">
        <v>2895.5141</v>
      </c>
      <c r="M88" s="100" t="n">
        <v>38.117</v>
      </c>
      <c r="N88" s="100" t="n">
        <v>42.1385</v>
      </c>
      <c r="O88" s="100" t="n">
        <v>41.7545</v>
      </c>
      <c r="P88" s="100" t="n">
        <v>16052.26</v>
      </c>
      <c r="Q88" s="100" t="n">
        <v>31.31</v>
      </c>
      <c r="R88" s="82" t="n">
        <f aca="false">P88/3600</f>
        <v>4.45896111111111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94.8939</v>
      </c>
      <c r="E89" s="100" t="n">
        <v>34.4525</v>
      </c>
      <c r="F89" s="100" t="n">
        <v>39.9792</v>
      </c>
      <c r="G89" s="100" t="n">
        <v>39.2825</v>
      </c>
      <c r="H89" s="100" t="n">
        <v>13623.34</v>
      </c>
      <c r="I89" s="100" t="n">
        <v>26.76</v>
      </c>
      <c r="J89" s="82" t="n">
        <f aca="false">H89/3600</f>
        <v>3.78426111111111</v>
      </c>
      <c r="L89" s="99" t="n">
        <v>1384.956</v>
      </c>
      <c r="M89" s="100" t="n">
        <v>34.4888</v>
      </c>
      <c r="N89" s="100" t="n">
        <v>39.9889</v>
      </c>
      <c r="O89" s="100" t="n">
        <v>39.3156</v>
      </c>
      <c r="P89" s="100" t="n">
        <v>14616.78</v>
      </c>
      <c r="Q89" s="100" t="n">
        <v>26.28</v>
      </c>
      <c r="R89" s="82" t="n">
        <f aca="false">P89/3600</f>
        <v>4.06021666666667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27.0931</v>
      </c>
      <c r="E90" s="102" t="n">
        <v>31.1949</v>
      </c>
      <c r="F90" s="102" t="n">
        <v>38.4586</v>
      </c>
      <c r="G90" s="102" t="n">
        <v>37.47</v>
      </c>
      <c r="H90" s="102" t="n">
        <v>12578.06</v>
      </c>
      <c r="I90" s="102" t="n">
        <v>22.77</v>
      </c>
      <c r="J90" s="88" t="n">
        <f aca="false">H90/3600</f>
        <v>3.49390555555556</v>
      </c>
      <c r="L90" s="101" t="n">
        <v>626.6846</v>
      </c>
      <c r="M90" s="102" t="n">
        <v>31.2123</v>
      </c>
      <c r="N90" s="102" t="n">
        <v>38.4753</v>
      </c>
      <c r="O90" s="102" t="n">
        <v>37.4991</v>
      </c>
      <c r="P90" s="102" t="n">
        <v>13481.39</v>
      </c>
      <c r="Q90" s="102" t="n">
        <v>22.68</v>
      </c>
      <c r="R90" s="88" t="n">
        <f aca="false">P90/3600</f>
        <v>3.74483055555556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380.0488</v>
      </c>
      <c r="E91" s="98" t="n">
        <v>44.5509</v>
      </c>
      <c r="F91" s="98" t="n">
        <v>44.1218</v>
      </c>
      <c r="G91" s="98" t="n">
        <v>43.9736</v>
      </c>
      <c r="H91" s="98" t="n">
        <v>6947.79</v>
      </c>
      <c r="I91" s="98" t="n">
        <v>10.6</v>
      </c>
      <c r="J91" s="77" t="n">
        <f aca="false">H91/3600</f>
        <v>1.92994166666667</v>
      </c>
      <c r="L91" s="97" t="n">
        <v>376.4528</v>
      </c>
      <c r="M91" s="98" t="n">
        <v>44.5496</v>
      </c>
      <c r="N91" s="98" t="n">
        <v>44.0925</v>
      </c>
      <c r="O91" s="98" t="n">
        <v>43.9713</v>
      </c>
      <c r="P91" s="98" t="n">
        <v>8530.18</v>
      </c>
      <c r="Q91" s="98" t="n">
        <v>10.58</v>
      </c>
      <c r="R91" s="77" t="n">
        <f aca="false">P91/3600</f>
        <v>2.36949444444444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70.4104</v>
      </c>
      <c r="E92" s="100" t="n">
        <v>40.0642</v>
      </c>
      <c r="F92" s="100" t="n">
        <v>40.7702</v>
      </c>
      <c r="G92" s="100" t="n">
        <v>40.5658</v>
      </c>
      <c r="H92" s="100" t="n">
        <v>6847.86</v>
      </c>
      <c r="I92" s="100" t="n">
        <v>10.42</v>
      </c>
      <c r="J92" s="82" t="n">
        <f aca="false">H92/3600</f>
        <v>1.90218333333333</v>
      </c>
      <c r="L92" s="99" t="n">
        <v>267.3584</v>
      </c>
      <c r="M92" s="100" t="n">
        <v>40.0723</v>
      </c>
      <c r="N92" s="100" t="n">
        <v>40.7655</v>
      </c>
      <c r="O92" s="100" t="n">
        <v>40.5731</v>
      </c>
      <c r="P92" s="100" t="n">
        <v>8443.17</v>
      </c>
      <c r="Q92" s="100" t="n">
        <v>10.39</v>
      </c>
      <c r="R92" s="82" t="n">
        <f aca="false">P92/3600</f>
        <v>2.345325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97.6688</v>
      </c>
      <c r="E93" s="100" t="n">
        <v>35.3608</v>
      </c>
      <c r="F93" s="100" t="n">
        <v>38.7354</v>
      </c>
      <c r="G93" s="100" t="n">
        <v>38.4566</v>
      </c>
      <c r="H93" s="100" t="n">
        <v>6791.58</v>
      </c>
      <c r="I93" s="100" t="n">
        <v>10.38</v>
      </c>
      <c r="J93" s="82" t="n">
        <f aca="false">H93/3600</f>
        <v>1.88655</v>
      </c>
      <c r="L93" s="99" t="n">
        <v>195.4144</v>
      </c>
      <c r="M93" s="100" t="n">
        <v>35.3954</v>
      </c>
      <c r="N93" s="100" t="n">
        <v>38.7165</v>
      </c>
      <c r="O93" s="100" t="n">
        <v>38.4339</v>
      </c>
      <c r="P93" s="100" t="n">
        <v>7313.7</v>
      </c>
      <c r="Q93" s="100" t="n">
        <v>10.34</v>
      </c>
      <c r="R93" s="82" t="n">
        <f aca="false">P93/3600</f>
        <v>2.03158333333333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32.9176</v>
      </c>
      <c r="E94" s="102" t="n">
        <v>30.8382</v>
      </c>
      <c r="F94" s="102" t="n">
        <v>37.3393</v>
      </c>
      <c r="G94" s="102" t="n">
        <v>37.0517</v>
      </c>
      <c r="H94" s="102" t="n">
        <v>6762.5</v>
      </c>
      <c r="I94" s="102" t="n">
        <v>10.27</v>
      </c>
      <c r="J94" s="88" t="n">
        <f aca="false">H94/3600</f>
        <v>1.87847222222222</v>
      </c>
      <c r="L94" s="101" t="n">
        <v>133.2584</v>
      </c>
      <c r="M94" s="102" t="n">
        <v>30.8492</v>
      </c>
      <c r="N94" s="102" t="n">
        <v>37.3488</v>
      </c>
      <c r="O94" s="102" t="n">
        <v>37.0302</v>
      </c>
      <c r="P94" s="102" t="n">
        <v>8322.28</v>
      </c>
      <c r="Q94" s="102" t="n">
        <v>10.24</v>
      </c>
      <c r="R94" s="88" t="n">
        <f aca="false">P94/3600</f>
        <v>2.31174444444445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726.0515</v>
      </c>
      <c r="E95" s="98" t="n">
        <v>47.5622</v>
      </c>
      <c r="F95" s="98" t="n">
        <v>51.0014</v>
      </c>
      <c r="G95" s="98" t="n">
        <v>51.9143</v>
      </c>
      <c r="H95" s="98" t="n">
        <v>13114.4</v>
      </c>
      <c r="I95" s="98" t="n">
        <v>21.94</v>
      </c>
      <c r="J95" s="77" t="n">
        <f aca="false">H95/3600</f>
        <v>3.64288888888889</v>
      </c>
      <c r="L95" s="97" t="n">
        <v>724.1773</v>
      </c>
      <c r="M95" s="98" t="n">
        <v>47.5487</v>
      </c>
      <c r="N95" s="98" t="n">
        <v>50.9313</v>
      </c>
      <c r="O95" s="98" t="n">
        <v>51.9142</v>
      </c>
      <c r="P95" s="98" t="n">
        <v>14155.44</v>
      </c>
      <c r="Q95" s="98" t="n">
        <v>21.54</v>
      </c>
      <c r="R95" s="77" t="n">
        <f aca="false">P95/3600</f>
        <v>3.93206666666667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439.1165</v>
      </c>
      <c r="E96" s="100" t="n">
        <v>43.7876</v>
      </c>
      <c r="F96" s="100" t="n">
        <v>47.6462</v>
      </c>
      <c r="G96" s="100" t="n">
        <v>48.7765</v>
      </c>
      <c r="H96" s="100" t="n">
        <v>12776.46</v>
      </c>
      <c r="I96" s="100" t="n">
        <v>21.01</v>
      </c>
      <c r="J96" s="82" t="n">
        <f aca="false">H96/3600</f>
        <v>3.54901666666667</v>
      </c>
      <c r="L96" s="99" t="n">
        <v>436.4957</v>
      </c>
      <c r="M96" s="100" t="n">
        <v>43.7992</v>
      </c>
      <c r="N96" s="100" t="n">
        <v>47.6807</v>
      </c>
      <c r="O96" s="100" t="n">
        <v>48.894</v>
      </c>
      <c r="P96" s="100" t="n">
        <v>13804.56</v>
      </c>
      <c r="Q96" s="100" t="n">
        <v>20.59</v>
      </c>
      <c r="R96" s="82" t="n">
        <f aca="false">P96/3600</f>
        <v>3.8346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63.1245</v>
      </c>
      <c r="E97" s="100" t="n">
        <v>39.9831</v>
      </c>
      <c r="F97" s="100" t="n">
        <v>44.1919</v>
      </c>
      <c r="G97" s="100" t="n">
        <v>46.1831</v>
      </c>
      <c r="H97" s="100" t="n">
        <v>12506.23</v>
      </c>
      <c r="I97" s="100" t="n">
        <v>19.93</v>
      </c>
      <c r="J97" s="82" t="n">
        <f aca="false">H97/3600</f>
        <v>3.47395277777778</v>
      </c>
      <c r="L97" s="99" t="n">
        <v>261.5728</v>
      </c>
      <c r="M97" s="100" t="n">
        <v>40.0098</v>
      </c>
      <c r="N97" s="100" t="n">
        <v>44.6179</v>
      </c>
      <c r="O97" s="100" t="n">
        <v>46.261</v>
      </c>
      <c r="P97" s="100" t="n">
        <v>13415.41</v>
      </c>
      <c r="Q97" s="100" t="n">
        <v>19.83</v>
      </c>
      <c r="R97" s="82" t="n">
        <f aca="false">P97/3600</f>
        <v>3.72650277777778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63.207</v>
      </c>
      <c r="E98" s="102" t="n">
        <v>36.2849</v>
      </c>
      <c r="F98" s="102" t="n">
        <v>42.9472</v>
      </c>
      <c r="G98" s="102" t="n">
        <v>44.1501</v>
      </c>
      <c r="H98" s="102" t="n">
        <v>12339.17</v>
      </c>
      <c r="I98" s="102" t="n">
        <v>19.35</v>
      </c>
      <c r="J98" s="88" t="n">
        <f aca="false">H98/3600</f>
        <v>3.42754722222222</v>
      </c>
      <c r="L98" s="101" t="n">
        <v>162.7453</v>
      </c>
      <c r="M98" s="102" t="n">
        <v>36.3114</v>
      </c>
      <c r="N98" s="102" t="n">
        <v>42.9249</v>
      </c>
      <c r="O98" s="102" t="n">
        <v>44.1237</v>
      </c>
      <c r="P98" s="102" t="n">
        <v>13171.54</v>
      </c>
      <c r="Q98" s="102" t="n">
        <v>19.24</v>
      </c>
      <c r="R98" s="88" t="n">
        <f aca="false">P98/3600</f>
        <v>3.65876111111111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18.0891802326684</v>
      </c>
      <c r="J106" s="126" t="n">
        <f aca="false">GEOMEAN(J3:J98)</f>
        <v>2.38839572725913</v>
      </c>
      <c r="Q106" s="126" t="n">
        <f aca="false">GEOMEAN(Q3:Q98)</f>
        <v>17.9718147053738</v>
      </c>
      <c r="R106" s="126" t="n">
        <f aca="false">GEOMEAN(R3:R98)</f>
        <v>2.840173507423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993511838248887</v>
      </c>
      <c r="R107" s="127" t="n">
        <f aca="false">R106/J106</f>
        <v>1.18915532924785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613786111111111</v>
      </c>
      <c r="J108" s="126" t="n">
        <f aca="false">SUM(J3:J98)</f>
        <v>295.064255555556</v>
      </c>
      <c r="Q108" s="126" t="n">
        <f aca="false">SUM(Q3:Q98)/3600</f>
        <v>0.608691666666667</v>
      </c>
      <c r="R108" s="126" t="n">
        <f aca="false">SUM(R3:R98)</f>
        <v>373.082805555556</v>
      </c>
    </row>
    <row r="111" customFormat="false" ht="12.75" hidden="false" customHeight="false" outlineLevel="0" collapsed="false">
      <c r="B111" s="1" t="s">
        <v>95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18.2851513245718</v>
      </c>
      <c r="J113" s="126" t="n">
        <f aca="false">GEOMEAN(J3:J10,J19:J82)</f>
        <v>2.3262561326645</v>
      </c>
      <c r="Q113" s="126" t="n">
        <f aca="false">GEOMEAN(Q3:Q10,Q19:Q82)</f>
        <v>18.1707812350227</v>
      </c>
      <c r="R113" s="126" t="n">
        <f aca="false">GEOMEAN(R3:R10,R19:R82)</f>
        <v>2.80625880562634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93745193161435</v>
      </c>
      <c r="R114" s="127" t="n">
        <f aca="false">R113/J113</f>
        <v>1.206341282123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97" t="n">
        <v>12993.5376</v>
      </c>
      <c r="E3" s="98" t="n">
        <v>41.9085</v>
      </c>
      <c r="F3" s="98" t="n">
        <v>41.6785</v>
      </c>
      <c r="G3" s="98" t="n">
        <v>44.4259</v>
      </c>
      <c r="H3" s="98" t="n">
        <v>20111.28</v>
      </c>
      <c r="I3" s="98" t="n">
        <v>65.91</v>
      </c>
      <c r="J3" s="77" t="n">
        <f aca="false">H3/3600</f>
        <v>5.58646666666667</v>
      </c>
      <c r="L3" s="75" t="n">
        <v>12988.808</v>
      </c>
      <c r="M3" s="76" t="n">
        <v>41.9097</v>
      </c>
      <c r="N3" s="76" t="n">
        <v>41.6817</v>
      </c>
      <c r="O3" s="76" t="n">
        <v>44.4267</v>
      </c>
      <c r="P3" s="76" t="n">
        <v>21417.45</v>
      </c>
      <c r="Q3" s="76" t="n">
        <v>65.61</v>
      </c>
      <c r="R3" s="78" t="n">
        <f aca="false">P3/3600</f>
        <v>5.94929166666667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99" t="n">
        <v>5283.9488</v>
      </c>
      <c r="E4" s="100" t="n">
        <v>39.3942</v>
      </c>
      <c r="F4" s="100" t="n">
        <v>39.977</v>
      </c>
      <c r="G4" s="100" t="n">
        <v>42.4821</v>
      </c>
      <c r="H4" s="100" t="n">
        <v>17949.55</v>
      </c>
      <c r="I4" s="100" t="n">
        <v>59.46</v>
      </c>
      <c r="J4" s="82" t="n">
        <f aca="false">H4/3600</f>
        <v>4.98598611111111</v>
      </c>
      <c r="L4" s="80" t="n">
        <v>5283.6768</v>
      </c>
      <c r="M4" s="81" t="n">
        <v>39.3955</v>
      </c>
      <c r="N4" s="81" t="n">
        <v>39.9802</v>
      </c>
      <c r="O4" s="81" t="n">
        <v>42.4822</v>
      </c>
      <c r="P4" s="81" t="n">
        <v>19159.5</v>
      </c>
      <c r="Q4" s="81" t="n">
        <v>58.69</v>
      </c>
      <c r="R4" s="83" t="n">
        <f aca="false">P4/3600</f>
        <v>5.32208333333333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99" t="n">
        <v>2544.488</v>
      </c>
      <c r="E5" s="100" t="n">
        <v>36.8208</v>
      </c>
      <c r="F5" s="100" t="n">
        <v>38.7015</v>
      </c>
      <c r="G5" s="100" t="n">
        <v>40.9502</v>
      </c>
      <c r="H5" s="100" t="n">
        <v>16726.51</v>
      </c>
      <c r="I5" s="100" t="n">
        <v>53.08</v>
      </c>
      <c r="J5" s="82" t="n">
        <f aca="false">H5/3600</f>
        <v>4.64625277777778</v>
      </c>
      <c r="L5" s="80" t="n">
        <v>2542.768</v>
      </c>
      <c r="M5" s="81" t="n">
        <v>36.8206</v>
      </c>
      <c r="N5" s="81" t="n">
        <v>38.7012</v>
      </c>
      <c r="O5" s="81" t="n">
        <v>40.9531</v>
      </c>
      <c r="P5" s="81" t="n">
        <v>17857.2</v>
      </c>
      <c r="Q5" s="81" t="n">
        <v>54.08</v>
      </c>
      <c r="R5" s="83" t="n">
        <f aca="false">P5/3600</f>
        <v>4.96033333333333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99" t="n">
        <v>1324.672</v>
      </c>
      <c r="E6" s="100" t="n">
        <v>34.1418</v>
      </c>
      <c r="F6" s="100" t="n">
        <v>37.7305</v>
      </c>
      <c r="G6" s="100" t="n">
        <v>39.8693</v>
      </c>
      <c r="H6" s="100" t="n">
        <v>15851.51</v>
      </c>
      <c r="I6" s="100" t="n">
        <v>47.45</v>
      </c>
      <c r="J6" s="82" t="n">
        <f aca="false">H6/3600</f>
        <v>4.40319722222222</v>
      </c>
      <c r="L6" s="80" t="n">
        <v>1322.9136</v>
      </c>
      <c r="M6" s="81" t="n">
        <v>34.1376</v>
      </c>
      <c r="N6" s="81" t="n">
        <v>37.7307</v>
      </c>
      <c r="O6" s="81" t="n">
        <v>39.8687</v>
      </c>
      <c r="P6" s="81" t="n">
        <v>16920.66</v>
      </c>
      <c r="Q6" s="81" t="n">
        <v>47.66</v>
      </c>
      <c r="R6" s="83" t="n">
        <f aca="false">P6/3600</f>
        <v>4.70018333333333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97" t="n">
        <v>32931.032</v>
      </c>
      <c r="E7" s="98" t="n">
        <v>40.4901</v>
      </c>
      <c r="F7" s="98" t="n">
        <v>45.2819</v>
      </c>
      <c r="G7" s="98" t="n">
        <v>44.8936</v>
      </c>
      <c r="H7" s="98" t="n">
        <v>28235.39</v>
      </c>
      <c r="I7" s="98" t="n">
        <v>87.88</v>
      </c>
      <c r="J7" s="77" t="n">
        <f aca="false">H7/3600</f>
        <v>7.84316388888889</v>
      </c>
      <c r="L7" s="75" t="n">
        <v>32899.768</v>
      </c>
      <c r="M7" s="76" t="n">
        <v>40.4895</v>
      </c>
      <c r="N7" s="76" t="n">
        <v>45.2896</v>
      </c>
      <c r="O7" s="76" t="n">
        <v>44.8983</v>
      </c>
      <c r="P7" s="76" t="n">
        <v>29914.24</v>
      </c>
      <c r="Q7" s="76" t="n">
        <v>88.38</v>
      </c>
      <c r="R7" s="78" t="n">
        <f aca="false">P7/3600</f>
        <v>8.30951111111111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99" t="n">
        <v>15788.4032</v>
      </c>
      <c r="E8" s="100" t="n">
        <v>37.4971</v>
      </c>
      <c r="F8" s="100" t="n">
        <v>43.3572</v>
      </c>
      <c r="G8" s="100" t="n">
        <v>43.5318</v>
      </c>
      <c r="H8" s="100" t="n">
        <v>24825.99</v>
      </c>
      <c r="I8" s="100" t="n">
        <v>74.62</v>
      </c>
      <c r="J8" s="82" t="n">
        <f aca="false">H8/3600</f>
        <v>6.89610833333333</v>
      </c>
      <c r="L8" s="80" t="n">
        <v>15783.8896</v>
      </c>
      <c r="M8" s="81" t="n">
        <v>37.4982</v>
      </c>
      <c r="N8" s="81" t="n">
        <v>43.3621</v>
      </c>
      <c r="O8" s="81" t="n">
        <v>43.532</v>
      </c>
      <c r="P8" s="81" t="n">
        <v>26320.88</v>
      </c>
      <c r="Q8" s="81" t="n">
        <v>74.61</v>
      </c>
      <c r="R8" s="83" t="n">
        <f aca="false">P8/3600</f>
        <v>7.31135555555556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99" t="n">
        <v>8291.4192</v>
      </c>
      <c r="E9" s="100" t="n">
        <v>34.5361</v>
      </c>
      <c r="F9" s="100" t="n">
        <v>41.7185</v>
      </c>
      <c r="G9" s="100" t="n">
        <v>42.2342</v>
      </c>
      <c r="H9" s="100" t="n">
        <v>22505.09</v>
      </c>
      <c r="I9" s="100" t="n">
        <v>63.87</v>
      </c>
      <c r="J9" s="82" t="n">
        <f aca="false">H9/3600</f>
        <v>6.25141388888889</v>
      </c>
      <c r="L9" s="80" t="n">
        <v>8295.3696</v>
      </c>
      <c r="M9" s="81" t="n">
        <v>34.5397</v>
      </c>
      <c r="N9" s="81" t="n">
        <v>41.7372</v>
      </c>
      <c r="O9" s="81" t="n">
        <v>42.2381</v>
      </c>
      <c r="P9" s="81" t="n">
        <v>23927.59</v>
      </c>
      <c r="Q9" s="81" t="n">
        <v>64.3</v>
      </c>
      <c r="R9" s="83" t="n">
        <f aca="false">P9/3600</f>
        <v>6.64655277777778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101" t="n">
        <v>4641.2064</v>
      </c>
      <c r="E10" s="102" t="n">
        <v>31.7517</v>
      </c>
      <c r="F10" s="102" t="n">
        <v>40.468</v>
      </c>
      <c r="G10" s="102" t="n">
        <v>41.1812</v>
      </c>
      <c r="H10" s="102" t="n">
        <v>20819.91</v>
      </c>
      <c r="I10" s="102" t="n">
        <v>59.69</v>
      </c>
      <c r="J10" s="88" t="n">
        <f aca="false">H10/3600</f>
        <v>5.78330833333333</v>
      </c>
      <c r="L10" s="86" t="n">
        <v>4640.0704</v>
      </c>
      <c r="M10" s="87" t="n">
        <v>31.7508</v>
      </c>
      <c r="N10" s="87" t="n">
        <v>40.4636</v>
      </c>
      <c r="O10" s="87" t="n">
        <v>41.1877</v>
      </c>
      <c r="P10" s="87" t="n">
        <v>22247.68</v>
      </c>
      <c r="Q10" s="87" t="n">
        <v>59.8</v>
      </c>
      <c r="R10" s="89" t="n">
        <f aca="false">P10/3600</f>
        <v>6.17991111111111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30"/>
      <c r="B11" s="26" t="s">
        <v>64</v>
      </c>
      <c r="C11" s="26" t="n">
        <v>22</v>
      </c>
      <c r="D11" s="97" t="n">
        <v>217489.9296</v>
      </c>
      <c r="E11" s="98" t="n">
        <v>39.66</v>
      </c>
      <c r="F11" s="98" t="n">
        <v>39.8266</v>
      </c>
      <c r="G11" s="98" t="n">
        <v>38.1258</v>
      </c>
      <c r="H11" s="98" t="n">
        <v>75906.43</v>
      </c>
      <c r="I11" s="98" t="n">
        <v>217.31</v>
      </c>
      <c r="J11" s="77" t="n">
        <f aca="false">H11/3600</f>
        <v>21.0851194444444</v>
      </c>
      <c r="L11" s="80" t="n">
        <v>217479.9072</v>
      </c>
      <c r="M11" s="81" t="n">
        <v>39.66</v>
      </c>
      <c r="N11" s="81" t="n">
        <v>39.8248</v>
      </c>
      <c r="O11" s="81" t="n">
        <v>38.1265</v>
      </c>
      <c r="P11" s="81" t="n">
        <v>80183.88</v>
      </c>
      <c r="Q11" s="81" t="n">
        <v>214.93</v>
      </c>
      <c r="R11" s="83" t="n">
        <f aca="false">P11/3600</f>
        <v>22.2733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30"/>
      <c r="B12" s="30"/>
      <c r="C12" s="30" t="n">
        <v>27</v>
      </c>
      <c r="D12" s="99" t="n">
        <v>94382.0896</v>
      </c>
      <c r="E12" s="100" t="n">
        <v>33.729</v>
      </c>
      <c r="F12" s="100" t="n">
        <v>38.4267</v>
      </c>
      <c r="G12" s="100" t="n">
        <v>36.7465</v>
      </c>
      <c r="H12" s="100" t="n">
        <v>64323.28</v>
      </c>
      <c r="I12" s="100" t="n">
        <v>194.36</v>
      </c>
      <c r="J12" s="82" t="n">
        <f aca="false">H12/3600</f>
        <v>17.8675777777778</v>
      </c>
      <c r="L12" s="80" t="n">
        <v>94399.6448</v>
      </c>
      <c r="M12" s="81" t="n">
        <v>33.7299</v>
      </c>
      <c r="N12" s="81" t="n">
        <v>38.4301</v>
      </c>
      <c r="O12" s="81" t="n">
        <v>36.7453</v>
      </c>
      <c r="P12" s="81" t="n">
        <v>67951.44</v>
      </c>
      <c r="Q12" s="81" t="n">
        <v>195.79</v>
      </c>
      <c r="R12" s="83" t="n">
        <f aca="false">P12/3600</f>
        <v>18.8754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30"/>
      <c r="B13" s="30"/>
      <c r="C13" s="30" t="n">
        <v>32</v>
      </c>
      <c r="D13" s="99" t="n">
        <v>29504.9712</v>
      </c>
      <c r="E13" s="100" t="n">
        <v>29.7471</v>
      </c>
      <c r="F13" s="100" t="n">
        <v>37.4966</v>
      </c>
      <c r="G13" s="100" t="n">
        <v>35.7378</v>
      </c>
      <c r="H13" s="100" t="n">
        <v>48377.11</v>
      </c>
      <c r="I13" s="100" t="n">
        <v>152.86</v>
      </c>
      <c r="J13" s="82" t="n">
        <f aca="false">H13/3600</f>
        <v>13.4380861111111</v>
      </c>
      <c r="L13" s="80" t="n">
        <v>29504.1248</v>
      </c>
      <c r="M13" s="81" t="n">
        <v>29.7469</v>
      </c>
      <c r="N13" s="81" t="n">
        <v>37.4994</v>
      </c>
      <c r="O13" s="81" t="n">
        <v>35.739</v>
      </c>
      <c r="P13" s="81" t="n">
        <v>51294.4</v>
      </c>
      <c r="Q13" s="81" t="n">
        <v>152.3</v>
      </c>
      <c r="R13" s="83" t="n">
        <f aca="false">P13/3600</f>
        <v>14.2484444444444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30"/>
      <c r="B14" s="34"/>
      <c r="C14" s="34" t="n">
        <v>37</v>
      </c>
      <c r="D14" s="101" t="n">
        <v>7174.3184</v>
      </c>
      <c r="E14" s="102" t="n">
        <v>28.0836</v>
      </c>
      <c r="F14" s="102" t="n">
        <v>36.7358</v>
      </c>
      <c r="G14" s="102" t="n">
        <v>34.9001</v>
      </c>
      <c r="H14" s="102" t="n">
        <v>39225.66</v>
      </c>
      <c r="I14" s="102" t="n">
        <v>117.1</v>
      </c>
      <c r="J14" s="88" t="n">
        <f aca="false">H14/3600</f>
        <v>10.8960166666667</v>
      </c>
      <c r="L14" s="80" t="n">
        <v>7172.9008</v>
      </c>
      <c r="M14" s="81" t="n">
        <v>28.0836</v>
      </c>
      <c r="N14" s="81" t="n">
        <v>36.7325</v>
      </c>
      <c r="O14" s="81" t="n">
        <v>34.8968</v>
      </c>
      <c r="P14" s="81" t="n">
        <v>42037.5</v>
      </c>
      <c r="Q14" s="81" t="n">
        <v>117.98</v>
      </c>
      <c r="R14" s="83" t="n">
        <f aca="false">P14/3600</f>
        <v>11.6770833333333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30"/>
      <c r="B15" s="26" t="s">
        <v>72</v>
      </c>
      <c r="C15" s="26" t="n">
        <v>22</v>
      </c>
      <c r="D15" s="97" t="n">
        <v>23295.6064</v>
      </c>
      <c r="E15" s="98" t="n">
        <v>41.6541</v>
      </c>
      <c r="F15" s="98" t="n">
        <v>46.9131</v>
      </c>
      <c r="G15" s="98" t="n">
        <v>46.533</v>
      </c>
      <c r="H15" s="98" t="n">
        <v>50353.83</v>
      </c>
      <c r="I15" s="98" t="n">
        <v>133.63</v>
      </c>
      <c r="J15" s="77" t="n">
        <f aca="false">H15/3600</f>
        <v>13.987175</v>
      </c>
      <c r="L15" s="75" t="n">
        <v>23286.1792</v>
      </c>
      <c r="M15" s="76" t="n">
        <v>41.6543</v>
      </c>
      <c r="N15" s="76" t="n">
        <v>46.9146</v>
      </c>
      <c r="O15" s="76" t="n">
        <v>46.5352</v>
      </c>
      <c r="P15" s="76" t="n">
        <v>53290.42</v>
      </c>
      <c r="Q15" s="76" t="n">
        <v>134.22</v>
      </c>
      <c r="R15" s="78" t="n">
        <f aca="false">P15/3600</f>
        <v>14.8028944444444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30"/>
      <c r="B16" s="30"/>
      <c r="C16" s="30" t="n">
        <v>27</v>
      </c>
      <c r="D16" s="99" t="n">
        <v>5953.2672</v>
      </c>
      <c r="E16" s="100" t="n">
        <v>40.2416</v>
      </c>
      <c r="F16" s="100" t="n">
        <v>46.1536</v>
      </c>
      <c r="G16" s="100" t="n">
        <v>45.9772</v>
      </c>
      <c r="H16" s="100" t="n">
        <v>41813.67</v>
      </c>
      <c r="I16" s="100" t="n">
        <v>112.47</v>
      </c>
      <c r="J16" s="82" t="n">
        <f aca="false">H16/3600</f>
        <v>11.6149083333333</v>
      </c>
      <c r="L16" s="80" t="n">
        <v>5959.0608</v>
      </c>
      <c r="M16" s="81" t="n">
        <v>40.2421</v>
      </c>
      <c r="N16" s="81" t="n">
        <v>46.1553</v>
      </c>
      <c r="O16" s="81" t="n">
        <v>45.9738</v>
      </c>
      <c r="P16" s="81" t="n">
        <v>44644.09</v>
      </c>
      <c r="Q16" s="81" t="n">
        <v>112.63</v>
      </c>
      <c r="R16" s="83" t="n">
        <f aca="false">P16/3600</f>
        <v>12.4011361111111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30"/>
      <c r="B17" s="30"/>
      <c r="C17" s="30" t="n">
        <v>32</v>
      </c>
      <c r="D17" s="99" t="n">
        <v>2484.4496</v>
      </c>
      <c r="E17" s="100" t="n">
        <v>38.9485</v>
      </c>
      <c r="F17" s="100" t="n">
        <v>45.5254</v>
      </c>
      <c r="G17" s="100" t="n">
        <v>45.5058</v>
      </c>
      <c r="H17" s="100" t="n">
        <v>38065.34</v>
      </c>
      <c r="I17" s="100" t="n">
        <v>101.8</v>
      </c>
      <c r="J17" s="82" t="n">
        <f aca="false">H17/3600</f>
        <v>10.5737055555556</v>
      </c>
      <c r="L17" s="80" t="n">
        <v>2487.848</v>
      </c>
      <c r="M17" s="81" t="n">
        <v>38.9474</v>
      </c>
      <c r="N17" s="81" t="n">
        <v>45.509</v>
      </c>
      <c r="O17" s="81" t="n">
        <v>45.5054</v>
      </c>
      <c r="P17" s="81" t="n">
        <v>40672.36</v>
      </c>
      <c r="Q17" s="81" t="n">
        <v>103.66</v>
      </c>
      <c r="R17" s="83" t="n">
        <f aca="false">P17/3600</f>
        <v>11.2978777777778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34"/>
      <c r="B18" s="34"/>
      <c r="C18" s="34" t="n">
        <v>37</v>
      </c>
      <c r="D18" s="101" t="n">
        <v>1192.0848</v>
      </c>
      <c r="E18" s="102" t="n">
        <v>37.2192</v>
      </c>
      <c r="F18" s="102" t="n">
        <v>45.0682</v>
      </c>
      <c r="G18" s="102" t="n">
        <v>45.1751</v>
      </c>
      <c r="H18" s="102" t="n">
        <v>35518.87</v>
      </c>
      <c r="I18" s="102" t="n">
        <v>89.07</v>
      </c>
      <c r="J18" s="88" t="n">
        <f aca="false">H18/3600</f>
        <v>9.86635277777778</v>
      </c>
      <c r="L18" s="86" t="n">
        <v>1191.1808</v>
      </c>
      <c r="M18" s="87" t="n">
        <v>37.215</v>
      </c>
      <c r="N18" s="87" t="n">
        <v>45.0806</v>
      </c>
      <c r="O18" s="87" t="n">
        <v>45.1805</v>
      </c>
      <c r="P18" s="87" t="n">
        <v>38098.67</v>
      </c>
      <c r="Q18" s="87" t="n">
        <v>88.72</v>
      </c>
      <c r="R18" s="89" t="n">
        <f aca="false">P18/3600</f>
        <v>10.5829638888889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9" t="n">
        <v>4756.968</v>
      </c>
      <c r="E19" s="100" t="n">
        <v>41.8655</v>
      </c>
      <c r="F19" s="100" t="n">
        <v>43.7646</v>
      </c>
      <c r="G19" s="100" t="n">
        <v>45.5859</v>
      </c>
      <c r="H19" s="100" t="n">
        <v>18394.79</v>
      </c>
      <c r="I19" s="100" t="n">
        <v>56.88</v>
      </c>
      <c r="J19" s="82" t="n">
        <f aca="false">H19/3600</f>
        <v>5.10966388888889</v>
      </c>
      <c r="L19" s="99" t="n">
        <v>4756.5512</v>
      </c>
      <c r="M19" s="100" t="n">
        <v>41.8662</v>
      </c>
      <c r="N19" s="100" t="n">
        <v>43.7654</v>
      </c>
      <c r="O19" s="100" t="n">
        <v>45.5844</v>
      </c>
      <c r="P19" s="100" t="n">
        <v>19642.72</v>
      </c>
      <c r="Q19" s="100" t="n">
        <v>57.27</v>
      </c>
      <c r="R19" s="83" t="n">
        <f aca="false">P19/3600</f>
        <v>5.45631111111111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197.112</v>
      </c>
      <c r="E20" s="100" t="n">
        <v>39.9831</v>
      </c>
      <c r="F20" s="100" t="n">
        <v>42.4221</v>
      </c>
      <c r="G20" s="100" t="n">
        <v>43.6351</v>
      </c>
      <c r="H20" s="100" t="n">
        <v>16409.95</v>
      </c>
      <c r="I20" s="100" t="n">
        <v>49.76</v>
      </c>
      <c r="J20" s="82" t="n">
        <f aca="false">H20/3600</f>
        <v>4.55831944444445</v>
      </c>
      <c r="L20" s="99" t="n">
        <v>2197.1008</v>
      </c>
      <c r="M20" s="100" t="n">
        <v>39.9824</v>
      </c>
      <c r="N20" s="100" t="n">
        <v>42.4201</v>
      </c>
      <c r="O20" s="100" t="n">
        <v>43.6338</v>
      </c>
      <c r="P20" s="100" t="n">
        <v>17619.81</v>
      </c>
      <c r="Q20" s="100" t="n">
        <v>50.62</v>
      </c>
      <c r="R20" s="83" t="n">
        <f aca="false">P20/3600</f>
        <v>4.89439166666667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79.5504</v>
      </c>
      <c r="E21" s="100" t="n">
        <v>37.6312</v>
      </c>
      <c r="F21" s="100" t="n">
        <v>41.2847</v>
      </c>
      <c r="G21" s="100" t="n">
        <v>42.2586</v>
      </c>
      <c r="H21" s="100" t="n">
        <v>15049.86</v>
      </c>
      <c r="I21" s="100" t="n">
        <v>45.24</v>
      </c>
      <c r="J21" s="82" t="n">
        <f aca="false">H21/3600</f>
        <v>4.18051666666667</v>
      </c>
      <c r="L21" s="99" t="n">
        <v>1079.456</v>
      </c>
      <c r="M21" s="100" t="n">
        <v>37.6315</v>
      </c>
      <c r="N21" s="100" t="n">
        <v>41.2821</v>
      </c>
      <c r="O21" s="100" t="n">
        <v>42.2542</v>
      </c>
      <c r="P21" s="100" t="n">
        <v>16110.91</v>
      </c>
      <c r="Q21" s="100" t="n">
        <v>45.79</v>
      </c>
      <c r="R21" s="83" t="n">
        <f aca="false">P21/3600</f>
        <v>4.47525277777778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99" t="n">
        <v>546.8496</v>
      </c>
      <c r="E22" s="100" t="n">
        <v>35.2062</v>
      </c>
      <c r="F22" s="100" t="n">
        <v>40.4352</v>
      </c>
      <c r="G22" s="100" t="n">
        <v>41.4133</v>
      </c>
      <c r="H22" s="100" t="n">
        <v>14087.72</v>
      </c>
      <c r="I22" s="100" t="n">
        <v>39.64</v>
      </c>
      <c r="J22" s="82" t="n">
        <f aca="false">H22/3600</f>
        <v>3.91325555555556</v>
      </c>
      <c r="L22" s="99" t="n">
        <v>546.8792</v>
      </c>
      <c r="M22" s="100" t="n">
        <v>35.2045</v>
      </c>
      <c r="N22" s="100" t="n">
        <v>40.4297</v>
      </c>
      <c r="O22" s="100" t="n">
        <v>41.4094</v>
      </c>
      <c r="P22" s="100" t="n">
        <v>15067.23</v>
      </c>
      <c r="Q22" s="100" t="n">
        <v>40.37</v>
      </c>
      <c r="R22" s="83" t="n">
        <f aca="false">P22/3600</f>
        <v>4.18534166666667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644.4048</v>
      </c>
      <c r="E23" s="98" t="n">
        <v>40.2482</v>
      </c>
      <c r="F23" s="98" t="n">
        <v>42.6858</v>
      </c>
      <c r="G23" s="98" t="n">
        <v>44.0753</v>
      </c>
      <c r="H23" s="98" t="n">
        <v>17238.3</v>
      </c>
      <c r="I23" s="98" t="n">
        <v>58.33</v>
      </c>
      <c r="J23" s="77" t="n">
        <f aca="false">H23/3600</f>
        <v>4.78841666666667</v>
      </c>
      <c r="L23" s="97" t="n">
        <v>7639.368</v>
      </c>
      <c r="M23" s="98" t="n">
        <v>40.2485</v>
      </c>
      <c r="N23" s="98" t="n">
        <v>42.6861</v>
      </c>
      <c r="O23" s="98" t="n">
        <v>44.0769</v>
      </c>
      <c r="P23" s="98" t="n">
        <v>18380.29</v>
      </c>
      <c r="Q23" s="98" t="n">
        <v>58.86</v>
      </c>
      <c r="R23" s="78" t="n">
        <f aca="false">P23/3600</f>
        <v>5.10563611111111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44.88</v>
      </c>
      <c r="E24" s="100" t="n">
        <v>37.7219</v>
      </c>
      <c r="F24" s="100" t="n">
        <v>40.8837</v>
      </c>
      <c r="G24" s="100" t="n">
        <v>41.6836</v>
      </c>
      <c r="H24" s="100" t="n">
        <v>15136.26</v>
      </c>
      <c r="I24" s="100" t="n">
        <v>51.92</v>
      </c>
      <c r="J24" s="82" t="n">
        <f aca="false">H24/3600</f>
        <v>4.20451666666667</v>
      </c>
      <c r="L24" s="99" t="n">
        <v>3344.1536</v>
      </c>
      <c r="M24" s="100" t="n">
        <v>37.7212</v>
      </c>
      <c r="N24" s="100" t="n">
        <v>40.885</v>
      </c>
      <c r="O24" s="100" t="n">
        <v>41.6859</v>
      </c>
      <c r="P24" s="100" t="n">
        <v>16237.77</v>
      </c>
      <c r="Q24" s="100" t="n">
        <v>52.38</v>
      </c>
      <c r="R24" s="83" t="n">
        <f aca="false">P24/3600</f>
        <v>4.51049166666667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48.56</v>
      </c>
      <c r="E25" s="100" t="n">
        <v>35.0928</v>
      </c>
      <c r="F25" s="100" t="n">
        <v>39.3626</v>
      </c>
      <c r="G25" s="100" t="n">
        <v>40.067</v>
      </c>
      <c r="H25" s="100" t="n">
        <v>13988.93</v>
      </c>
      <c r="I25" s="100" t="n">
        <v>46.02</v>
      </c>
      <c r="J25" s="82" t="n">
        <f aca="false">H25/3600</f>
        <v>3.88581388888889</v>
      </c>
      <c r="L25" s="99" t="n">
        <v>1547.4928</v>
      </c>
      <c r="M25" s="100" t="n">
        <v>35.0931</v>
      </c>
      <c r="N25" s="100" t="n">
        <v>39.3656</v>
      </c>
      <c r="O25" s="100" t="n">
        <v>40.0661</v>
      </c>
      <c r="P25" s="100" t="n">
        <v>15002.89</v>
      </c>
      <c r="Q25" s="100" t="n">
        <v>46.42</v>
      </c>
      <c r="R25" s="83" t="n">
        <f aca="false">P25/3600</f>
        <v>4.16746944444444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2.5016</v>
      </c>
      <c r="E26" s="102" t="n">
        <v>32.556</v>
      </c>
      <c r="F26" s="102" t="n">
        <v>38.2267</v>
      </c>
      <c r="G26" s="102" t="n">
        <v>39.1857</v>
      </c>
      <c r="H26" s="102" t="n">
        <v>13178.01</v>
      </c>
      <c r="I26" s="102" t="n">
        <v>38.23</v>
      </c>
      <c r="J26" s="88" t="n">
        <f aca="false">H26/3600</f>
        <v>3.66055833333333</v>
      </c>
      <c r="L26" s="101" t="n">
        <v>722.8816</v>
      </c>
      <c r="M26" s="102" t="n">
        <v>32.558</v>
      </c>
      <c r="N26" s="102" t="n">
        <v>38.2288</v>
      </c>
      <c r="O26" s="102" t="n">
        <v>39.186</v>
      </c>
      <c r="P26" s="102" t="n">
        <v>14245.21</v>
      </c>
      <c r="Q26" s="102" t="n">
        <v>39.38</v>
      </c>
      <c r="R26" s="89" t="n">
        <f aca="false">P26/3600</f>
        <v>3.95700277777778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9" t="n">
        <v>18081.6456</v>
      </c>
      <c r="E27" s="100" t="n">
        <v>38.6249</v>
      </c>
      <c r="F27" s="100" t="n">
        <v>40.1734</v>
      </c>
      <c r="G27" s="100" t="n">
        <v>43.8029</v>
      </c>
      <c r="H27" s="100" t="n">
        <v>39257.72</v>
      </c>
      <c r="I27" s="100" t="n">
        <v>112.35</v>
      </c>
      <c r="J27" s="82" t="n">
        <f aca="false">H27/3600</f>
        <v>10.9049222222222</v>
      </c>
      <c r="L27" s="99" t="n">
        <v>18076.036</v>
      </c>
      <c r="M27" s="100" t="n">
        <v>38.6253</v>
      </c>
      <c r="N27" s="100" t="n">
        <v>40.1742</v>
      </c>
      <c r="O27" s="100" t="n">
        <v>43.8038</v>
      </c>
      <c r="P27" s="100" t="n">
        <v>41768.41</v>
      </c>
      <c r="Q27" s="100" t="n">
        <v>112.05</v>
      </c>
      <c r="R27" s="83" t="n">
        <f aca="false">P27/3600</f>
        <v>11.6023361111111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751.7984</v>
      </c>
      <c r="E28" s="100" t="n">
        <v>37.0149</v>
      </c>
      <c r="F28" s="100" t="n">
        <v>39.2371</v>
      </c>
      <c r="G28" s="100" t="n">
        <v>42.0863</v>
      </c>
      <c r="H28" s="100" t="n">
        <v>32371.23</v>
      </c>
      <c r="I28" s="100" t="n">
        <v>92.06</v>
      </c>
      <c r="J28" s="82" t="n">
        <f aca="false">H28/3600</f>
        <v>8.99200833333333</v>
      </c>
      <c r="L28" s="99" t="n">
        <v>5750.1056</v>
      </c>
      <c r="M28" s="100" t="n">
        <v>37.0146</v>
      </c>
      <c r="N28" s="100" t="n">
        <v>39.237</v>
      </c>
      <c r="O28" s="100" t="n">
        <v>42.0884</v>
      </c>
      <c r="P28" s="100" t="n">
        <v>34549.32</v>
      </c>
      <c r="Q28" s="100" t="n">
        <v>92.52</v>
      </c>
      <c r="R28" s="83" t="n">
        <f aca="false">P28/3600</f>
        <v>9.59703333333333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03.8184</v>
      </c>
      <c r="E29" s="100" t="n">
        <v>35.1071</v>
      </c>
      <c r="F29" s="100" t="n">
        <v>38.4241</v>
      </c>
      <c r="G29" s="100" t="n">
        <v>40.5917</v>
      </c>
      <c r="H29" s="100" t="n">
        <v>29474.43</v>
      </c>
      <c r="I29" s="100" t="n">
        <v>83.89</v>
      </c>
      <c r="J29" s="82" t="n">
        <f aca="false">H29/3600</f>
        <v>8.18734166666667</v>
      </c>
      <c r="L29" s="99" t="n">
        <v>2705.0264</v>
      </c>
      <c r="M29" s="100" t="n">
        <v>35.1092</v>
      </c>
      <c r="N29" s="100" t="n">
        <v>38.4275</v>
      </c>
      <c r="O29" s="100" t="n">
        <v>40.5939</v>
      </c>
      <c r="P29" s="100" t="n">
        <v>31507.81</v>
      </c>
      <c r="Q29" s="100" t="n">
        <v>84.38</v>
      </c>
      <c r="R29" s="83" t="n">
        <f aca="false">P29/3600</f>
        <v>8.75216944444444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99" t="n">
        <v>1384.0608</v>
      </c>
      <c r="E30" s="100" t="n">
        <v>32.929</v>
      </c>
      <c r="F30" s="100" t="n">
        <v>37.7322</v>
      </c>
      <c r="G30" s="100" t="n">
        <v>39.4415</v>
      </c>
      <c r="H30" s="100" t="n">
        <v>27854.25</v>
      </c>
      <c r="I30" s="100" t="n">
        <v>76.13</v>
      </c>
      <c r="J30" s="82" t="n">
        <f aca="false">H30/3600</f>
        <v>7.73729166666667</v>
      </c>
      <c r="L30" s="99" t="n">
        <v>1383.2264</v>
      </c>
      <c r="M30" s="100" t="n">
        <v>32.9266</v>
      </c>
      <c r="N30" s="100" t="n">
        <v>37.7322</v>
      </c>
      <c r="O30" s="100" t="n">
        <v>39.4419</v>
      </c>
      <c r="P30" s="100" t="n">
        <v>29696.54</v>
      </c>
      <c r="Q30" s="100" t="n">
        <v>76.07</v>
      </c>
      <c r="R30" s="83" t="n">
        <f aca="false">P30/3600</f>
        <v>8.24903888888889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213.7248</v>
      </c>
      <c r="E31" s="98" t="n">
        <v>39.3279</v>
      </c>
      <c r="F31" s="98" t="n">
        <v>44.0681</v>
      </c>
      <c r="G31" s="98" t="n">
        <v>45.4259</v>
      </c>
      <c r="H31" s="98" t="n">
        <v>45444.74</v>
      </c>
      <c r="I31" s="98" t="n">
        <v>130.2</v>
      </c>
      <c r="J31" s="77" t="n">
        <f aca="false">H31/3600</f>
        <v>12.6235388888889</v>
      </c>
      <c r="L31" s="97" t="n">
        <v>17217.4328</v>
      </c>
      <c r="M31" s="98" t="n">
        <v>39.3281</v>
      </c>
      <c r="N31" s="98" t="n">
        <v>44.068</v>
      </c>
      <c r="O31" s="98" t="n">
        <v>45.4265</v>
      </c>
      <c r="P31" s="98" t="n">
        <v>48455.83</v>
      </c>
      <c r="Q31" s="98" t="n">
        <v>129.21</v>
      </c>
      <c r="R31" s="78" t="n">
        <f aca="false">P31/3600</f>
        <v>13.4599527777778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043.6272</v>
      </c>
      <c r="E32" s="100" t="n">
        <v>37.6574</v>
      </c>
      <c r="F32" s="100" t="n">
        <v>42.8291</v>
      </c>
      <c r="G32" s="100" t="n">
        <v>43.4531</v>
      </c>
      <c r="H32" s="100" t="n">
        <v>38757.13</v>
      </c>
      <c r="I32" s="100" t="n">
        <v>110.92</v>
      </c>
      <c r="J32" s="82" t="n">
        <f aca="false">H32/3600</f>
        <v>10.7658694444444</v>
      </c>
      <c r="L32" s="99" t="n">
        <v>6042.632</v>
      </c>
      <c r="M32" s="100" t="n">
        <v>37.6565</v>
      </c>
      <c r="N32" s="100" t="n">
        <v>42.8267</v>
      </c>
      <c r="O32" s="100" t="n">
        <v>43.4567</v>
      </c>
      <c r="P32" s="100" t="n">
        <v>41468.27</v>
      </c>
      <c r="Q32" s="100" t="n">
        <v>111.26</v>
      </c>
      <c r="R32" s="83" t="n">
        <f aca="false">P32/3600</f>
        <v>11.5189638888889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842.9352</v>
      </c>
      <c r="E33" s="100" t="n">
        <v>35.8244</v>
      </c>
      <c r="F33" s="100" t="n">
        <v>41.6149</v>
      </c>
      <c r="G33" s="100" t="n">
        <v>41.6284</v>
      </c>
      <c r="H33" s="100" t="n">
        <v>35219.57</v>
      </c>
      <c r="I33" s="100" t="n">
        <v>99.85</v>
      </c>
      <c r="J33" s="82" t="n">
        <f aca="false">H33/3600</f>
        <v>9.78321388888889</v>
      </c>
      <c r="L33" s="99" t="n">
        <v>2844.2368</v>
      </c>
      <c r="M33" s="100" t="n">
        <v>35.8221</v>
      </c>
      <c r="N33" s="100" t="n">
        <v>41.6229</v>
      </c>
      <c r="O33" s="100" t="n">
        <v>41.6334</v>
      </c>
      <c r="P33" s="100" t="n">
        <v>37682.06</v>
      </c>
      <c r="Q33" s="100" t="n">
        <v>103.38</v>
      </c>
      <c r="R33" s="83" t="n">
        <f aca="false">P33/3600</f>
        <v>10.4672388888889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493.144</v>
      </c>
      <c r="E34" s="102" t="n">
        <v>33.849</v>
      </c>
      <c r="F34" s="102" t="n">
        <v>40.6479</v>
      </c>
      <c r="G34" s="102" t="n">
        <v>40.2795</v>
      </c>
      <c r="H34" s="102" t="n">
        <v>32838.9</v>
      </c>
      <c r="I34" s="102" t="n">
        <v>94.53</v>
      </c>
      <c r="J34" s="88" t="n">
        <f aca="false">H34/3600</f>
        <v>9.12191666666667</v>
      </c>
      <c r="L34" s="101" t="n">
        <v>1494.1264</v>
      </c>
      <c r="M34" s="102" t="n">
        <v>33.8481</v>
      </c>
      <c r="N34" s="102" t="n">
        <v>40.6485</v>
      </c>
      <c r="O34" s="102" t="n">
        <v>40.2722</v>
      </c>
      <c r="P34" s="102" t="n">
        <v>34871.43</v>
      </c>
      <c r="Q34" s="102" t="n">
        <v>95.23</v>
      </c>
      <c r="R34" s="89" t="n">
        <f aca="false">P34/3600</f>
        <v>9.68650833333333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9" t="n">
        <v>39574.2296</v>
      </c>
      <c r="E35" s="100" t="n">
        <v>37.574</v>
      </c>
      <c r="F35" s="100" t="n">
        <v>42.3422</v>
      </c>
      <c r="G35" s="100" t="n">
        <v>44.4998</v>
      </c>
      <c r="H35" s="100" t="n">
        <v>52964.17</v>
      </c>
      <c r="I35" s="100" t="n">
        <v>177.23</v>
      </c>
      <c r="J35" s="82" t="n">
        <f aca="false">H35/3600</f>
        <v>14.7122694444444</v>
      </c>
      <c r="L35" s="99" t="n">
        <v>39568.8272</v>
      </c>
      <c r="M35" s="100" t="n">
        <v>37.5739</v>
      </c>
      <c r="N35" s="100" t="n">
        <v>42.3436</v>
      </c>
      <c r="O35" s="100" t="n">
        <v>44.5018</v>
      </c>
      <c r="P35" s="100" t="n">
        <v>55892.98</v>
      </c>
      <c r="Q35" s="100" t="n">
        <v>178.05</v>
      </c>
      <c r="R35" s="83" t="n">
        <f aca="false">P35/3600</f>
        <v>15.5258277777778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230.8552</v>
      </c>
      <c r="E36" s="100" t="n">
        <v>35.4397</v>
      </c>
      <c r="F36" s="100" t="n">
        <v>41.0629</v>
      </c>
      <c r="G36" s="100" t="n">
        <v>43.3238</v>
      </c>
      <c r="H36" s="100" t="n">
        <v>39728.24</v>
      </c>
      <c r="I36" s="100" t="n">
        <v>120.62</v>
      </c>
      <c r="J36" s="82" t="n">
        <f aca="false">H36/3600</f>
        <v>11.0356222222222</v>
      </c>
      <c r="L36" s="99" t="n">
        <v>7229.06</v>
      </c>
      <c r="M36" s="100" t="n">
        <v>35.4394</v>
      </c>
      <c r="N36" s="100" t="n">
        <v>41.0662</v>
      </c>
      <c r="O36" s="100" t="n">
        <v>43.3217</v>
      </c>
      <c r="P36" s="100" t="n">
        <v>42428.05</v>
      </c>
      <c r="Q36" s="100" t="n">
        <v>122.75</v>
      </c>
      <c r="R36" s="83" t="n">
        <f aca="false">P36/3600</f>
        <v>11.7855694444444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57.5896</v>
      </c>
      <c r="E37" s="100" t="n">
        <v>34.0134</v>
      </c>
      <c r="F37" s="100" t="n">
        <v>39.8078</v>
      </c>
      <c r="G37" s="100" t="n">
        <v>42.2821</v>
      </c>
      <c r="H37" s="100" t="n">
        <v>35360.1</v>
      </c>
      <c r="I37" s="100" t="n">
        <v>104.88</v>
      </c>
      <c r="J37" s="82" t="n">
        <f aca="false">H37/3600</f>
        <v>9.82225</v>
      </c>
      <c r="L37" s="99" t="n">
        <v>2258.7688</v>
      </c>
      <c r="M37" s="100" t="n">
        <v>34.0138</v>
      </c>
      <c r="N37" s="100" t="n">
        <v>39.8044</v>
      </c>
      <c r="O37" s="100" t="n">
        <v>42.2849</v>
      </c>
      <c r="P37" s="100" t="n">
        <v>37958.95</v>
      </c>
      <c r="Q37" s="100" t="n">
        <v>107.14</v>
      </c>
      <c r="R37" s="83" t="n">
        <f aca="false">P37/3600</f>
        <v>10.5441527777778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99" t="n">
        <v>980.5656</v>
      </c>
      <c r="E38" s="100" t="n">
        <v>32.2229</v>
      </c>
      <c r="F38" s="100" t="n">
        <v>38.8452</v>
      </c>
      <c r="G38" s="100" t="n">
        <v>41.4687</v>
      </c>
      <c r="H38" s="100" t="n">
        <v>33558.61</v>
      </c>
      <c r="I38" s="100" t="n">
        <v>97.73</v>
      </c>
      <c r="J38" s="82" t="n">
        <f aca="false">H38/3600</f>
        <v>9.32183611111111</v>
      </c>
      <c r="L38" s="99" t="n">
        <v>980.6808</v>
      </c>
      <c r="M38" s="100" t="n">
        <v>32.2234</v>
      </c>
      <c r="N38" s="100" t="n">
        <v>38.8447</v>
      </c>
      <c r="O38" s="100" t="n">
        <v>41.4713</v>
      </c>
      <c r="P38" s="100" t="n">
        <v>36309.71</v>
      </c>
      <c r="Q38" s="100" t="n">
        <v>98.93</v>
      </c>
      <c r="R38" s="83" t="n">
        <f aca="false">P38/3600</f>
        <v>10.0860305555556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95" t="s">
        <v>11</v>
      </c>
      <c r="B39" s="95" t="s">
        <v>39</v>
      </c>
      <c r="C39" s="95" t="n">
        <v>22</v>
      </c>
      <c r="D39" s="97"/>
      <c r="E39" s="98"/>
      <c r="F39" s="98"/>
      <c r="G39" s="98"/>
      <c r="H39" s="98"/>
      <c r="I39" s="98"/>
      <c r="J39" s="77" t="n">
        <f aca="false">H39/3600</f>
        <v>0</v>
      </c>
      <c r="L39" s="97"/>
      <c r="M39" s="98"/>
      <c r="N39" s="98"/>
      <c r="O39" s="98"/>
      <c r="P39" s="98"/>
      <c r="Q39" s="98"/>
      <c r="R39" s="78" t="n">
        <f aca="false">P39/3600</f>
        <v>0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6</v>
      </c>
      <c r="B40" s="94"/>
      <c r="C40" s="94" t="n">
        <v>27</v>
      </c>
      <c r="D40" s="99"/>
      <c r="E40" s="100"/>
      <c r="F40" s="100"/>
      <c r="G40" s="100"/>
      <c r="H40" s="100"/>
      <c r="I40" s="100"/>
      <c r="J40" s="82" t="n">
        <f aca="false">H40/3600</f>
        <v>0</v>
      </c>
      <c r="L40" s="99"/>
      <c r="M40" s="100"/>
      <c r="N40" s="100"/>
      <c r="O40" s="100"/>
      <c r="P40" s="100"/>
      <c r="Q40" s="100"/>
      <c r="R40" s="83" t="n">
        <f aca="false">P40/3600</f>
        <v>0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94"/>
      <c r="B41" s="94"/>
      <c r="C41" s="94" t="n">
        <v>32</v>
      </c>
      <c r="D41" s="99"/>
      <c r="E41" s="100"/>
      <c r="F41" s="100"/>
      <c r="G41" s="100"/>
      <c r="H41" s="100"/>
      <c r="I41" s="100"/>
      <c r="J41" s="82" t="n">
        <f aca="false">H41/3600</f>
        <v>0</v>
      </c>
      <c r="L41" s="99"/>
      <c r="M41" s="100"/>
      <c r="N41" s="100"/>
      <c r="O41" s="100"/>
      <c r="P41" s="100"/>
      <c r="Q41" s="100"/>
      <c r="R41" s="83" t="n">
        <f aca="false">P41/3600</f>
        <v>0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94"/>
      <c r="B42" s="96"/>
      <c r="C42" s="96" t="n">
        <v>37</v>
      </c>
      <c r="D42" s="101"/>
      <c r="E42" s="102"/>
      <c r="F42" s="102"/>
      <c r="G42" s="102"/>
      <c r="H42" s="102"/>
      <c r="I42" s="102"/>
      <c r="J42" s="88" t="n">
        <f aca="false">H42/3600</f>
        <v>0</v>
      </c>
      <c r="L42" s="101"/>
      <c r="M42" s="102"/>
      <c r="N42" s="102"/>
      <c r="O42" s="102"/>
      <c r="P42" s="102"/>
      <c r="Q42" s="102"/>
      <c r="R42" s="89" t="n">
        <f aca="false">P42/3600</f>
        <v>0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94"/>
      <c r="B43" s="95" t="s">
        <v>48</v>
      </c>
      <c r="C43" s="95" t="n">
        <v>22</v>
      </c>
      <c r="D43" s="99"/>
      <c r="E43" s="100"/>
      <c r="F43" s="100"/>
      <c r="G43" s="100"/>
      <c r="H43" s="100"/>
      <c r="I43" s="100"/>
      <c r="J43" s="82" t="n">
        <f aca="false">H43/3600</f>
        <v>0</v>
      </c>
      <c r="L43" s="99"/>
      <c r="M43" s="100"/>
      <c r="N43" s="100"/>
      <c r="O43" s="100"/>
      <c r="P43" s="100"/>
      <c r="Q43" s="100"/>
      <c r="R43" s="83" t="n">
        <f aca="false">P43/3600</f>
        <v>0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99"/>
      <c r="E44" s="100"/>
      <c r="F44" s="100"/>
      <c r="G44" s="100"/>
      <c r="H44" s="100"/>
      <c r="I44" s="100"/>
      <c r="J44" s="82" t="n">
        <f aca="false">H44/3600</f>
        <v>0</v>
      </c>
      <c r="L44" s="99"/>
      <c r="M44" s="100"/>
      <c r="N44" s="100"/>
      <c r="O44" s="100"/>
      <c r="P44" s="100"/>
      <c r="Q44" s="100"/>
      <c r="R44" s="83" t="n">
        <f aca="false">P44/3600</f>
        <v>0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94"/>
      <c r="B45" s="94"/>
      <c r="C45" s="94" t="n">
        <v>32</v>
      </c>
      <c r="D45" s="99"/>
      <c r="E45" s="100"/>
      <c r="F45" s="100"/>
      <c r="G45" s="100"/>
      <c r="H45" s="100"/>
      <c r="I45" s="100"/>
      <c r="J45" s="82" t="n">
        <f aca="false">H45/3600</f>
        <v>0</v>
      </c>
      <c r="L45" s="99"/>
      <c r="M45" s="100"/>
      <c r="N45" s="100"/>
      <c r="O45" s="100"/>
      <c r="P45" s="100"/>
      <c r="Q45" s="100"/>
      <c r="R45" s="83" t="n">
        <f aca="false">P45/3600</f>
        <v>0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94"/>
      <c r="B46" s="96"/>
      <c r="C46" s="96" t="n">
        <v>37</v>
      </c>
      <c r="D46" s="99"/>
      <c r="E46" s="100"/>
      <c r="F46" s="100"/>
      <c r="G46" s="100"/>
      <c r="H46" s="100"/>
      <c r="I46" s="100"/>
      <c r="J46" s="82" t="n">
        <f aca="false">H46/3600</f>
        <v>0</v>
      </c>
      <c r="L46" s="99"/>
      <c r="M46" s="100"/>
      <c r="N46" s="100"/>
      <c r="O46" s="100"/>
      <c r="P46" s="100"/>
      <c r="Q46" s="100"/>
      <c r="R46" s="83" t="n">
        <f aca="false">P46/3600</f>
        <v>0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94"/>
      <c r="B47" s="95" t="s">
        <v>66</v>
      </c>
      <c r="C47" s="95" t="n">
        <v>22</v>
      </c>
      <c r="D47" s="97"/>
      <c r="E47" s="98"/>
      <c r="F47" s="98"/>
      <c r="G47" s="98"/>
      <c r="H47" s="98"/>
      <c r="I47" s="98"/>
      <c r="J47" s="77" t="n">
        <f aca="false">H47/3600</f>
        <v>0</v>
      </c>
      <c r="L47" s="97"/>
      <c r="M47" s="98"/>
      <c r="N47" s="98"/>
      <c r="O47" s="98"/>
      <c r="P47" s="98"/>
      <c r="Q47" s="98"/>
      <c r="R47" s="78" t="n">
        <f aca="false">P47/3600</f>
        <v>0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99"/>
      <c r="E48" s="100"/>
      <c r="F48" s="100"/>
      <c r="G48" s="100"/>
      <c r="H48" s="100"/>
      <c r="I48" s="100"/>
      <c r="J48" s="82" t="n">
        <f aca="false">H48/3600</f>
        <v>0</v>
      </c>
      <c r="L48" s="99"/>
      <c r="M48" s="100"/>
      <c r="N48" s="100"/>
      <c r="O48" s="100"/>
      <c r="P48" s="100"/>
      <c r="Q48" s="100"/>
      <c r="R48" s="83" t="n">
        <f aca="false">P48/3600</f>
        <v>0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94"/>
      <c r="B49" s="94"/>
      <c r="C49" s="94" t="n">
        <v>32</v>
      </c>
      <c r="D49" s="99"/>
      <c r="E49" s="100"/>
      <c r="F49" s="100"/>
      <c r="G49" s="100"/>
      <c r="H49" s="100"/>
      <c r="I49" s="100"/>
      <c r="J49" s="82" t="n">
        <f aca="false">H49/3600</f>
        <v>0</v>
      </c>
      <c r="L49" s="99"/>
      <c r="M49" s="100"/>
      <c r="N49" s="100"/>
      <c r="O49" s="100"/>
      <c r="P49" s="100"/>
      <c r="Q49" s="100"/>
      <c r="R49" s="83" t="n">
        <f aca="false">P49/3600</f>
        <v>0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94"/>
      <c r="B50" s="96"/>
      <c r="C50" s="96" t="n">
        <v>37</v>
      </c>
      <c r="D50" s="101"/>
      <c r="E50" s="102"/>
      <c r="F50" s="102"/>
      <c r="G50" s="102"/>
      <c r="H50" s="102"/>
      <c r="I50" s="102"/>
      <c r="J50" s="88" t="n">
        <f aca="false">H50/3600</f>
        <v>0</v>
      </c>
      <c r="L50" s="101"/>
      <c r="M50" s="102"/>
      <c r="N50" s="102"/>
      <c r="O50" s="102"/>
      <c r="P50" s="102"/>
      <c r="Q50" s="102"/>
      <c r="R50" s="89" t="n">
        <f aca="false">P50/3600</f>
        <v>0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94"/>
      <c r="B51" s="95" t="s">
        <v>69</v>
      </c>
      <c r="C51" s="95" t="n">
        <v>22</v>
      </c>
      <c r="D51" s="97"/>
      <c r="E51" s="98"/>
      <c r="F51" s="98"/>
      <c r="G51" s="98"/>
      <c r="H51" s="98"/>
      <c r="I51" s="98"/>
      <c r="J51" s="77" t="n">
        <f aca="false">H51/3600</f>
        <v>0</v>
      </c>
      <c r="L51" s="99"/>
      <c r="M51" s="100"/>
      <c r="N51" s="100"/>
      <c r="O51" s="100"/>
      <c r="P51" s="100"/>
      <c r="Q51" s="100"/>
      <c r="R51" s="83" t="n">
        <f aca="false">P51/3600</f>
        <v>0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99"/>
      <c r="E52" s="100"/>
      <c r="F52" s="100"/>
      <c r="G52" s="100"/>
      <c r="H52" s="100"/>
      <c r="I52" s="100"/>
      <c r="J52" s="82" t="n">
        <f aca="false">H52/3600</f>
        <v>0</v>
      </c>
      <c r="L52" s="99"/>
      <c r="M52" s="100"/>
      <c r="N52" s="100"/>
      <c r="O52" s="100"/>
      <c r="P52" s="100"/>
      <c r="Q52" s="100"/>
      <c r="R52" s="83" t="n">
        <f aca="false">P52/3600</f>
        <v>0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94"/>
      <c r="B53" s="94"/>
      <c r="C53" s="94" t="n">
        <v>32</v>
      </c>
      <c r="D53" s="99"/>
      <c r="E53" s="100"/>
      <c r="F53" s="100"/>
      <c r="G53" s="100"/>
      <c r="H53" s="100"/>
      <c r="I53" s="100"/>
      <c r="J53" s="82" t="n">
        <f aca="false">H53/3600</f>
        <v>0</v>
      </c>
      <c r="L53" s="99"/>
      <c r="M53" s="100"/>
      <c r="N53" s="100"/>
      <c r="O53" s="100"/>
      <c r="P53" s="100"/>
      <c r="Q53" s="100"/>
      <c r="R53" s="83" t="n">
        <f aca="false">P53/3600</f>
        <v>0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96"/>
      <c r="B54" s="96"/>
      <c r="C54" s="96" t="n">
        <v>37</v>
      </c>
      <c r="D54" s="101"/>
      <c r="E54" s="102"/>
      <c r="F54" s="102"/>
      <c r="G54" s="102"/>
      <c r="H54" s="102"/>
      <c r="I54" s="102"/>
      <c r="J54" s="88" t="n">
        <f aca="false">H54/3600</f>
        <v>0</v>
      </c>
      <c r="L54" s="99"/>
      <c r="M54" s="100"/>
      <c r="N54" s="100"/>
      <c r="O54" s="100"/>
      <c r="P54" s="100"/>
      <c r="Q54" s="100"/>
      <c r="R54" s="83" t="n">
        <f aca="false">P54/3600</f>
        <v>0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95" t="s">
        <v>12</v>
      </c>
      <c r="B55" s="95" t="s">
        <v>44</v>
      </c>
      <c r="C55" s="95" t="n">
        <v>22</v>
      </c>
      <c r="D55" s="97"/>
      <c r="E55" s="98"/>
      <c r="F55" s="98"/>
      <c r="G55" s="98"/>
      <c r="H55" s="98"/>
      <c r="I55" s="98"/>
      <c r="J55" s="77" t="n">
        <f aca="false">H55/3600</f>
        <v>0</v>
      </c>
      <c r="L55" s="97"/>
      <c r="M55" s="98"/>
      <c r="N55" s="98"/>
      <c r="O55" s="98"/>
      <c r="P55" s="98"/>
      <c r="Q55" s="98"/>
      <c r="R55" s="78" t="n">
        <f aca="false">P55/3600</f>
        <v>0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7</v>
      </c>
      <c r="B56" s="94"/>
      <c r="C56" s="94" t="n">
        <v>27</v>
      </c>
      <c r="D56" s="99"/>
      <c r="E56" s="100"/>
      <c r="F56" s="100"/>
      <c r="G56" s="100"/>
      <c r="H56" s="100"/>
      <c r="I56" s="100"/>
      <c r="J56" s="82" t="n">
        <f aca="false">H56/3600</f>
        <v>0</v>
      </c>
      <c r="L56" s="99"/>
      <c r="M56" s="100"/>
      <c r="N56" s="100"/>
      <c r="O56" s="100"/>
      <c r="P56" s="100"/>
      <c r="Q56" s="100"/>
      <c r="R56" s="83" t="n">
        <f aca="false">P56/3600</f>
        <v>0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94"/>
      <c r="B57" s="94"/>
      <c r="C57" s="94" t="n">
        <v>32</v>
      </c>
      <c r="D57" s="99"/>
      <c r="E57" s="100"/>
      <c r="F57" s="100"/>
      <c r="G57" s="100"/>
      <c r="H57" s="100"/>
      <c r="I57" s="100"/>
      <c r="J57" s="82" t="n">
        <f aca="false">H57/3600</f>
        <v>0</v>
      </c>
      <c r="L57" s="99"/>
      <c r="M57" s="100"/>
      <c r="N57" s="100"/>
      <c r="O57" s="100"/>
      <c r="P57" s="100"/>
      <c r="Q57" s="100"/>
      <c r="R57" s="83" t="n">
        <f aca="false">P57/3600</f>
        <v>0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94"/>
      <c r="B58" s="96"/>
      <c r="C58" s="96" t="n">
        <v>37</v>
      </c>
      <c r="D58" s="101"/>
      <c r="E58" s="102"/>
      <c r="F58" s="102"/>
      <c r="G58" s="102"/>
      <c r="H58" s="102"/>
      <c r="I58" s="102"/>
      <c r="J58" s="88" t="n">
        <f aca="false">H58/3600</f>
        <v>0</v>
      </c>
      <c r="L58" s="101"/>
      <c r="M58" s="102"/>
      <c r="N58" s="102"/>
      <c r="O58" s="102"/>
      <c r="P58" s="102"/>
      <c r="Q58" s="102"/>
      <c r="R58" s="89" t="n">
        <f aca="false">P58/3600</f>
        <v>0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94"/>
      <c r="B59" s="95" t="s">
        <v>50</v>
      </c>
      <c r="C59" s="95" t="n">
        <v>22</v>
      </c>
      <c r="D59" s="97"/>
      <c r="E59" s="98"/>
      <c r="F59" s="98"/>
      <c r="G59" s="98"/>
      <c r="H59" s="98"/>
      <c r="I59" s="98"/>
      <c r="J59" s="77" t="n">
        <f aca="false">H59/3600</f>
        <v>0</v>
      </c>
      <c r="L59" s="99"/>
      <c r="M59" s="100"/>
      <c r="N59" s="100"/>
      <c r="O59" s="100"/>
      <c r="P59" s="100"/>
      <c r="Q59" s="100"/>
      <c r="R59" s="83" t="n">
        <f aca="false">P59/3600</f>
        <v>0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99"/>
      <c r="E60" s="100"/>
      <c r="F60" s="100"/>
      <c r="G60" s="100"/>
      <c r="H60" s="100"/>
      <c r="I60" s="100"/>
      <c r="J60" s="82" t="n">
        <f aca="false">H60/3600</f>
        <v>0</v>
      </c>
      <c r="L60" s="99"/>
      <c r="M60" s="100"/>
      <c r="N60" s="100"/>
      <c r="O60" s="100"/>
      <c r="P60" s="100"/>
      <c r="Q60" s="100"/>
      <c r="R60" s="83" t="n">
        <f aca="false">P60/3600</f>
        <v>0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94"/>
      <c r="B61" s="94"/>
      <c r="C61" s="94" t="n">
        <v>32</v>
      </c>
      <c r="D61" s="99"/>
      <c r="E61" s="100"/>
      <c r="F61" s="100"/>
      <c r="G61" s="100"/>
      <c r="H61" s="100"/>
      <c r="I61" s="100"/>
      <c r="J61" s="82" t="n">
        <f aca="false">H61/3600</f>
        <v>0</v>
      </c>
      <c r="L61" s="99"/>
      <c r="M61" s="100"/>
      <c r="N61" s="100"/>
      <c r="O61" s="100"/>
      <c r="P61" s="100"/>
      <c r="Q61" s="100"/>
      <c r="R61" s="83" t="n">
        <f aca="false">P61/3600</f>
        <v>0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94"/>
      <c r="B62" s="96"/>
      <c r="C62" s="96" t="n">
        <v>37</v>
      </c>
      <c r="D62" s="101"/>
      <c r="E62" s="102"/>
      <c r="F62" s="102"/>
      <c r="G62" s="102"/>
      <c r="H62" s="102"/>
      <c r="I62" s="102"/>
      <c r="J62" s="88" t="n">
        <f aca="false">H62/3600</f>
        <v>0</v>
      </c>
      <c r="L62" s="99"/>
      <c r="M62" s="100"/>
      <c r="N62" s="100"/>
      <c r="O62" s="100"/>
      <c r="P62" s="100"/>
      <c r="Q62" s="100"/>
      <c r="R62" s="83" t="n">
        <f aca="false">P62/3600</f>
        <v>0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94"/>
      <c r="B63" s="95" t="s">
        <v>46</v>
      </c>
      <c r="C63" s="95" t="n">
        <v>22</v>
      </c>
      <c r="D63" s="97"/>
      <c r="E63" s="98"/>
      <c r="F63" s="98"/>
      <c r="G63" s="98"/>
      <c r="H63" s="98"/>
      <c r="I63" s="98"/>
      <c r="J63" s="77" t="n">
        <f aca="false">H63/3600</f>
        <v>0</v>
      </c>
      <c r="L63" s="97"/>
      <c r="M63" s="98"/>
      <c r="N63" s="98"/>
      <c r="O63" s="98"/>
      <c r="P63" s="98"/>
      <c r="Q63" s="98"/>
      <c r="R63" s="78" t="n">
        <f aca="false">P63/3600</f>
        <v>0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99"/>
      <c r="E64" s="100"/>
      <c r="F64" s="100"/>
      <c r="G64" s="100"/>
      <c r="H64" s="100"/>
      <c r="I64" s="100"/>
      <c r="J64" s="82" t="n">
        <f aca="false">H64/3600</f>
        <v>0</v>
      </c>
      <c r="L64" s="99"/>
      <c r="M64" s="100"/>
      <c r="N64" s="100"/>
      <c r="O64" s="100"/>
      <c r="P64" s="100"/>
      <c r="Q64" s="100"/>
      <c r="R64" s="83" t="n">
        <f aca="false">P64/3600</f>
        <v>0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94"/>
      <c r="B65" s="94"/>
      <c r="C65" s="94" t="n">
        <v>32</v>
      </c>
      <c r="D65" s="99"/>
      <c r="E65" s="100"/>
      <c r="F65" s="100"/>
      <c r="G65" s="100"/>
      <c r="H65" s="100"/>
      <c r="I65" s="100"/>
      <c r="J65" s="82" t="n">
        <f aca="false">H65/3600</f>
        <v>0</v>
      </c>
      <c r="L65" s="99"/>
      <c r="M65" s="100"/>
      <c r="N65" s="100"/>
      <c r="O65" s="100"/>
      <c r="P65" s="100"/>
      <c r="Q65" s="100"/>
      <c r="R65" s="83" t="n">
        <f aca="false">P65/3600</f>
        <v>0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94"/>
      <c r="B66" s="96"/>
      <c r="C66" s="96" t="n">
        <v>37</v>
      </c>
      <c r="D66" s="101"/>
      <c r="E66" s="102"/>
      <c r="F66" s="102"/>
      <c r="G66" s="102"/>
      <c r="H66" s="102"/>
      <c r="I66" s="102"/>
      <c r="J66" s="88" t="n">
        <f aca="false">H66/3600</f>
        <v>0</v>
      </c>
      <c r="L66" s="101"/>
      <c r="M66" s="102"/>
      <c r="N66" s="102"/>
      <c r="O66" s="102"/>
      <c r="P66" s="102"/>
      <c r="Q66" s="102"/>
      <c r="R66" s="89" t="n">
        <f aca="false">P66/3600</f>
        <v>0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94"/>
      <c r="B67" s="95" t="s">
        <v>69</v>
      </c>
      <c r="C67" s="95" t="n">
        <v>22</v>
      </c>
      <c r="D67" s="97"/>
      <c r="E67" s="98"/>
      <c r="F67" s="98"/>
      <c r="G67" s="98"/>
      <c r="H67" s="98"/>
      <c r="I67" s="98"/>
      <c r="J67" s="77" t="n">
        <f aca="false">H67/3600</f>
        <v>0</v>
      </c>
      <c r="L67" s="99"/>
      <c r="M67" s="100"/>
      <c r="N67" s="100"/>
      <c r="O67" s="100"/>
      <c r="P67" s="100"/>
      <c r="Q67" s="100"/>
      <c r="R67" s="83" t="n">
        <f aca="false">P67/3600</f>
        <v>0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99"/>
      <c r="E68" s="100"/>
      <c r="F68" s="100"/>
      <c r="G68" s="100"/>
      <c r="H68" s="100"/>
      <c r="I68" s="100"/>
      <c r="J68" s="82" t="n">
        <f aca="false">H68/3600</f>
        <v>0</v>
      </c>
      <c r="L68" s="99"/>
      <c r="M68" s="100"/>
      <c r="N68" s="100"/>
      <c r="O68" s="100"/>
      <c r="P68" s="100"/>
      <c r="Q68" s="100"/>
      <c r="R68" s="83" t="n">
        <f aca="false">P68/3600</f>
        <v>0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94"/>
      <c r="B69" s="94"/>
      <c r="C69" s="94" t="n">
        <v>32</v>
      </c>
      <c r="D69" s="99"/>
      <c r="E69" s="100"/>
      <c r="F69" s="100"/>
      <c r="G69" s="100"/>
      <c r="H69" s="100"/>
      <c r="I69" s="100"/>
      <c r="J69" s="82" t="n">
        <f aca="false">H69/3600</f>
        <v>0</v>
      </c>
      <c r="L69" s="99"/>
      <c r="M69" s="100"/>
      <c r="N69" s="100"/>
      <c r="O69" s="100"/>
      <c r="P69" s="100"/>
      <c r="Q69" s="100"/>
      <c r="R69" s="83" t="n">
        <f aca="false">P69/3600</f>
        <v>0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96"/>
      <c r="B70" s="96"/>
      <c r="C70" s="96" t="n">
        <v>37</v>
      </c>
      <c r="D70" s="101"/>
      <c r="E70" s="102"/>
      <c r="F70" s="102"/>
      <c r="G70" s="102"/>
      <c r="H70" s="102"/>
      <c r="I70" s="102"/>
      <c r="J70" s="88" t="n">
        <f aca="false">H70/3600</f>
        <v>0</v>
      </c>
      <c r="L70" s="99"/>
      <c r="M70" s="100"/>
      <c r="N70" s="100"/>
      <c r="O70" s="100"/>
      <c r="P70" s="100"/>
      <c r="Q70" s="100"/>
      <c r="R70" s="83" t="n">
        <f aca="false">P70/3600</f>
        <v>0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 t="n">
        <f aca="false">H71/3600</f>
        <v>0</v>
      </c>
      <c r="K71" s="106"/>
      <c r="L71" s="103"/>
      <c r="M71" s="104"/>
      <c r="N71" s="104"/>
      <c r="O71" s="104"/>
      <c r="P71" s="104"/>
      <c r="Q71" s="104"/>
      <c r="R71" s="130" t="n">
        <f aca="false">P71/3600</f>
        <v>0</v>
      </c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 t="n">
        <f aca="false">H72/3600</f>
        <v>0</v>
      </c>
      <c r="K72" s="106"/>
      <c r="L72" s="111"/>
      <c r="M72" s="112"/>
      <c r="N72" s="112"/>
      <c r="O72" s="112"/>
      <c r="P72" s="112"/>
      <c r="Q72" s="112"/>
      <c r="R72" s="137" t="n">
        <f aca="false">P72/3600</f>
        <v>0</v>
      </c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 t="n">
        <f aca="false">H73/3600</f>
        <v>0</v>
      </c>
      <c r="K73" s="106"/>
      <c r="L73" s="111"/>
      <c r="M73" s="112"/>
      <c r="N73" s="112"/>
      <c r="O73" s="112"/>
      <c r="P73" s="112"/>
      <c r="Q73" s="112"/>
      <c r="R73" s="137" t="n">
        <f aca="false">P73/3600</f>
        <v>0</v>
      </c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 t="n">
        <f aca="false">H74/3600</f>
        <v>0</v>
      </c>
      <c r="K74" s="106"/>
      <c r="L74" s="117"/>
      <c r="M74" s="118"/>
      <c r="N74" s="118"/>
      <c r="O74" s="118"/>
      <c r="P74" s="118"/>
      <c r="Q74" s="118"/>
      <c r="R74" s="143" t="n">
        <f aca="false">P74/3600</f>
        <v>0</v>
      </c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 t="n">
        <f aca="false">H75/3600</f>
        <v>0</v>
      </c>
      <c r="K75" s="106"/>
      <c r="L75" s="111"/>
      <c r="M75" s="112"/>
      <c r="N75" s="112"/>
      <c r="O75" s="112"/>
      <c r="P75" s="112"/>
      <c r="Q75" s="112"/>
      <c r="R75" s="137" t="n">
        <f aca="false">P75/3600</f>
        <v>0</v>
      </c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 t="n">
        <f aca="false">H76/3600</f>
        <v>0</v>
      </c>
      <c r="K76" s="106"/>
      <c r="L76" s="111"/>
      <c r="M76" s="112"/>
      <c r="N76" s="112"/>
      <c r="O76" s="112"/>
      <c r="P76" s="112"/>
      <c r="Q76" s="112"/>
      <c r="R76" s="137" t="n">
        <f aca="false">P76/3600</f>
        <v>0</v>
      </c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 t="n">
        <f aca="false">H77/3600</f>
        <v>0</v>
      </c>
      <c r="K77" s="106"/>
      <c r="L77" s="111"/>
      <c r="M77" s="112"/>
      <c r="N77" s="112"/>
      <c r="O77" s="112"/>
      <c r="P77" s="112"/>
      <c r="Q77" s="112"/>
      <c r="R77" s="137" t="n">
        <f aca="false">P77/3600</f>
        <v>0</v>
      </c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 t="n">
        <f aca="false">H78/3600</f>
        <v>0</v>
      </c>
      <c r="K78" s="106"/>
      <c r="L78" s="111"/>
      <c r="M78" s="112"/>
      <c r="N78" s="112"/>
      <c r="O78" s="112"/>
      <c r="P78" s="112"/>
      <c r="Q78" s="112"/>
      <c r="R78" s="137" t="n">
        <f aca="false">P78/3600</f>
        <v>0</v>
      </c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 t="n">
        <f aca="false">H79/3600</f>
        <v>0</v>
      </c>
      <c r="K79" s="106"/>
      <c r="L79" s="103"/>
      <c r="M79" s="104"/>
      <c r="N79" s="104"/>
      <c r="O79" s="104"/>
      <c r="P79" s="104"/>
      <c r="Q79" s="104"/>
      <c r="R79" s="130" t="n">
        <f aca="false">P79/3600</f>
        <v>0</v>
      </c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 t="n">
        <f aca="false">H80/3600</f>
        <v>0</v>
      </c>
      <c r="K80" s="106"/>
      <c r="L80" s="111"/>
      <c r="M80" s="112"/>
      <c r="N80" s="112"/>
      <c r="O80" s="112"/>
      <c r="P80" s="112"/>
      <c r="Q80" s="112"/>
      <c r="R80" s="137" t="n">
        <f aca="false">P80/3600</f>
        <v>0</v>
      </c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 t="n">
        <f aca="false">H81/3600</f>
        <v>0</v>
      </c>
      <c r="K81" s="106"/>
      <c r="L81" s="111"/>
      <c r="M81" s="112"/>
      <c r="N81" s="112"/>
      <c r="O81" s="112"/>
      <c r="P81" s="112"/>
      <c r="Q81" s="112"/>
      <c r="R81" s="137" t="n">
        <f aca="false">P81/3600</f>
        <v>0</v>
      </c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 t="n">
        <f aca="false">H82/3600</f>
        <v>0</v>
      </c>
      <c r="K82" s="106"/>
      <c r="L82" s="117"/>
      <c r="M82" s="118"/>
      <c r="N82" s="118"/>
      <c r="O82" s="118"/>
      <c r="P82" s="118"/>
      <c r="Q82" s="118"/>
      <c r="R82" s="143" t="n">
        <f aca="false">P82/3600</f>
        <v>0</v>
      </c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/>
      <c r="E83" s="98"/>
      <c r="F83" s="98"/>
      <c r="G83" s="98"/>
      <c r="H83" s="98"/>
      <c r="I83" s="98"/>
      <c r="J83" s="77" t="n">
        <f aca="false">H83/3600</f>
        <v>0</v>
      </c>
      <c r="L83" s="99"/>
      <c r="M83" s="100"/>
      <c r="N83" s="100"/>
      <c r="O83" s="100"/>
      <c r="P83" s="100"/>
      <c r="Q83" s="100"/>
      <c r="R83" s="83" t="n">
        <f aca="false">P83/3600</f>
        <v>0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/>
      <c r="E84" s="100"/>
      <c r="F84" s="100"/>
      <c r="G84" s="100"/>
      <c r="H84" s="100"/>
      <c r="I84" s="100"/>
      <c r="J84" s="82" t="n">
        <f aca="false">H84/3600</f>
        <v>0</v>
      </c>
      <c r="L84" s="99"/>
      <c r="M84" s="100"/>
      <c r="N84" s="100"/>
      <c r="O84" s="100"/>
      <c r="P84" s="100"/>
      <c r="Q84" s="100"/>
      <c r="R84" s="83" t="n">
        <f aca="false">P84/3600</f>
        <v>0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/>
      <c r="E85" s="100"/>
      <c r="F85" s="100"/>
      <c r="G85" s="100"/>
      <c r="H85" s="100"/>
      <c r="I85" s="100"/>
      <c r="J85" s="82" t="n">
        <f aca="false">H85/3600</f>
        <v>0</v>
      </c>
      <c r="L85" s="99"/>
      <c r="M85" s="100"/>
      <c r="N85" s="100"/>
      <c r="O85" s="100"/>
      <c r="P85" s="100"/>
      <c r="Q85" s="100"/>
      <c r="R85" s="83" t="n">
        <f aca="false">P85/3600</f>
        <v>0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/>
      <c r="E86" s="102"/>
      <c r="F86" s="102"/>
      <c r="G86" s="102"/>
      <c r="H86" s="102"/>
      <c r="I86" s="102"/>
      <c r="J86" s="88" t="n">
        <f aca="false">H86/3600</f>
        <v>0</v>
      </c>
      <c r="L86" s="99"/>
      <c r="M86" s="100"/>
      <c r="N86" s="100"/>
      <c r="O86" s="100"/>
      <c r="P86" s="100"/>
      <c r="Q86" s="100"/>
      <c r="R86" s="83" t="n">
        <f aca="false">P86/3600</f>
        <v>0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/>
      <c r="E87" s="98"/>
      <c r="F87" s="98"/>
      <c r="G87" s="98"/>
      <c r="H87" s="98"/>
      <c r="I87" s="98"/>
      <c r="J87" s="77" t="n">
        <f aca="false">H87/3600</f>
        <v>0</v>
      </c>
      <c r="L87" s="97"/>
      <c r="M87" s="98"/>
      <c r="N87" s="98"/>
      <c r="O87" s="98"/>
      <c r="P87" s="98"/>
      <c r="Q87" s="98"/>
      <c r="R87" s="78" t="n">
        <f aca="false">P87/3600</f>
        <v>0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/>
      <c r="E88" s="100"/>
      <c r="F88" s="100"/>
      <c r="G88" s="100"/>
      <c r="H88" s="100"/>
      <c r="I88" s="100"/>
      <c r="J88" s="82" t="n">
        <f aca="false">H88/3600</f>
        <v>0</v>
      </c>
      <c r="L88" s="99"/>
      <c r="M88" s="100"/>
      <c r="N88" s="100"/>
      <c r="O88" s="100"/>
      <c r="P88" s="100"/>
      <c r="Q88" s="100"/>
      <c r="R88" s="83" t="n">
        <f aca="false">P88/3600</f>
        <v>0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/>
      <c r="E89" s="100"/>
      <c r="F89" s="100"/>
      <c r="G89" s="100"/>
      <c r="H89" s="100"/>
      <c r="I89" s="100"/>
      <c r="J89" s="82" t="n">
        <f aca="false">H89/3600</f>
        <v>0</v>
      </c>
      <c r="L89" s="99"/>
      <c r="M89" s="100"/>
      <c r="N89" s="100"/>
      <c r="O89" s="100"/>
      <c r="P89" s="100"/>
      <c r="Q89" s="100"/>
      <c r="R89" s="83" t="n">
        <f aca="false">P89/3600</f>
        <v>0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/>
      <c r="E90" s="102"/>
      <c r="F90" s="102"/>
      <c r="G90" s="102"/>
      <c r="H90" s="102"/>
      <c r="I90" s="102"/>
      <c r="J90" s="88" t="n">
        <f aca="false">H90/3600</f>
        <v>0</v>
      </c>
      <c r="L90" s="101"/>
      <c r="M90" s="102"/>
      <c r="N90" s="102"/>
      <c r="O90" s="102"/>
      <c r="P90" s="102"/>
      <c r="Q90" s="102"/>
      <c r="R90" s="89" t="n">
        <f aca="false">P90/3600</f>
        <v>0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/>
      <c r="E91" s="98"/>
      <c r="F91" s="98"/>
      <c r="G91" s="98"/>
      <c r="H91" s="98"/>
      <c r="I91" s="98"/>
      <c r="J91" s="77" t="n">
        <f aca="false">H91/3600</f>
        <v>0</v>
      </c>
      <c r="L91" s="99"/>
      <c r="M91" s="100"/>
      <c r="N91" s="100"/>
      <c r="O91" s="100"/>
      <c r="P91" s="100"/>
      <c r="Q91" s="100"/>
      <c r="R91" s="83" t="n">
        <f aca="false">P91/3600</f>
        <v>0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/>
      <c r="E92" s="100"/>
      <c r="F92" s="100"/>
      <c r="G92" s="100"/>
      <c r="H92" s="100"/>
      <c r="I92" s="100"/>
      <c r="J92" s="82" t="n">
        <f aca="false">H92/3600</f>
        <v>0</v>
      </c>
      <c r="L92" s="99"/>
      <c r="M92" s="100"/>
      <c r="N92" s="100"/>
      <c r="O92" s="100"/>
      <c r="P92" s="100"/>
      <c r="Q92" s="100"/>
      <c r="R92" s="83" t="n">
        <f aca="false">P92/3600</f>
        <v>0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/>
      <c r="E93" s="100"/>
      <c r="F93" s="100"/>
      <c r="G93" s="100"/>
      <c r="H93" s="100"/>
      <c r="I93" s="100"/>
      <c r="J93" s="82" t="n">
        <f aca="false">H93/3600</f>
        <v>0</v>
      </c>
      <c r="L93" s="99"/>
      <c r="M93" s="100"/>
      <c r="N93" s="100"/>
      <c r="O93" s="100"/>
      <c r="P93" s="100"/>
      <c r="Q93" s="100"/>
      <c r="R93" s="83" t="n">
        <f aca="false">P93/3600</f>
        <v>0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/>
      <c r="E94" s="102"/>
      <c r="F94" s="102"/>
      <c r="G94" s="102"/>
      <c r="H94" s="102"/>
      <c r="I94" s="102"/>
      <c r="J94" s="88" t="n">
        <f aca="false">H94/3600</f>
        <v>0</v>
      </c>
      <c r="L94" s="99"/>
      <c r="M94" s="100"/>
      <c r="N94" s="100"/>
      <c r="O94" s="100"/>
      <c r="P94" s="100"/>
      <c r="Q94" s="100"/>
      <c r="R94" s="83" t="n">
        <f aca="false">P94/3600</f>
        <v>0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/>
      <c r="E95" s="98"/>
      <c r="F95" s="98"/>
      <c r="G95" s="98"/>
      <c r="H95" s="98"/>
      <c r="I95" s="98"/>
      <c r="J95" s="77" t="n">
        <f aca="false">H95/3600</f>
        <v>0</v>
      </c>
      <c r="L95" s="97"/>
      <c r="M95" s="98"/>
      <c r="N95" s="98"/>
      <c r="O95" s="98"/>
      <c r="P95" s="98"/>
      <c r="Q95" s="98"/>
      <c r="R95" s="78" t="n">
        <f aca="false">P95/3600</f>
        <v>0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/>
      <c r="E96" s="100"/>
      <c r="F96" s="100"/>
      <c r="G96" s="100"/>
      <c r="H96" s="100"/>
      <c r="I96" s="100"/>
      <c r="J96" s="82" t="n">
        <f aca="false">H96/3600</f>
        <v>0</v>
      </c>
      <c r="L96" s="99"/>
      <c r="M96" s="100"/>
      <c r="N96" s="100"/>
      <c r="O96" s="100"/>
      <c r="P96" s="100"/>
      <c r="Q96" s="100"/>
      <c r="R96" s="83" t="n">
        <f aca="false">P96/3600</f>
        <v>0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/>
      <c r="E97" s="100"/>
      <c r="F97" s="100"/>
      <c r="G97" s="100"/>
      <c r="H97" s="100"/>
      <c r="I97" s="100"/>
      <c r="J97" s="82" t="n">
        <f aca="false">H97/3600</f>
        <v>0</v>
      </c>
      <c r="L97" s="99"/>
      <c r="M97" s="100"/>
      <c r="N97" s="100"/>
      <c r="O97" s="100"/>
      <c r="P97" s="100"/>
      <c r="Q97" s="100"/>
      <c r="R97" s="83" t="n">
        <f aca="false">P97/3600</f>
        <v>0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/>
      <c r="E98" s="102"/>
      <c r="F98" s="102"/>
      <c r="G98" s="102"/>
      <c r="H98" s="102"/>
      <c r="I98" s="102"/>
      <c r="J98" s="88" t="n">
        <f aca="false">H98/3600</f>
        <v>0</v>
      </c>
      <c r="L98" s="101"/>
      <c r="M98" s="102"/>
      <c r="N98" s="102"/>
      <c r="O98" s="102"/>
      <c r="P98" s="102"/>
      <c r="Q98" s="102"/>
      <c r="R98" s="89" t="n">
        <f aca="false">P98/3600</f>
        <v>0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83.2426054541296</v>
      </c>
      <c r="J106" s="126" t="n">
        <f aca="false">GEOMEAN(J3:J98)</f>
        <v>0</v>
      </c>
      <c r="Q106" s="126" t="n">
        <f aca="false">GEOMEAN(Q3:Q98)</f>
        <v>83.824324915635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1.00698824187845</v>
      </c>
      <c r="R107" s="127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921380555555556</v>
      </c>
      <c r="J108" s="126" t="n">
        <f aca="false">SUM(J3:J98)</f>
        <v>313.033980555556</v>
      </c>
      <c r="Q108" s="126" t="n">
        <f aca="false">SUM(Q3:Q98)/3600</f>
        <v>0.926505555555556</v>
      </c>
      <c r="R108" s="126" t="n">
        <f aca="false">SUM(R3:R98)</f>
        <v>333.565041666667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:T38)</f>
        <v>#VALUE!</v>
      </c>
      <c r="U112" s="36" t="e">
        <f aca="false">AVERAGE(U3:U38)</f>
        <v>#VALUE!</v>
      </c>
      <c r="V112" s="37" t="e">
        <f aca="false">AVERAGE(V3:V38)</f>
        <v>#VALUE!</v>
      </c>
      <c r="W112" s="36" t="e">
        <f aca="false">AVERAGE(W3:W38)</f>
        <v>#VALUE!</v>
      </c>
      <c r="X112" s="36" t="e">
        <f aca="false">AVERAGE(X3:X38)</f>
        <v>#VALUE!</v>
      </c>
      <c r="Y112" s="37" t="e">
        <f aca="false">AVERAGE(Y3:Y38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38)</f>
        <v>83.2426054541296</v>
      </c>
      <c r="J113" s="126" t="n">
        <f aca="false">GEOMEAN(J3:J38)</f>
        <v>7.79475373973965</v>
      </c>
      <c r="Q113" s="126" t="n">
        <f aca="false">GEOMEAN(Q3:Q38)</f>
        <v>83.824324915635</v>
      </c>
      <c r="R113" s="126" t="n">
        <f aca="false">GEOMEAN(R3:R38)</f>
        <v>8.31815565314542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1.00698824187845</v>
      </c>
      <c r="R114" s="127" t="n">
        <f aca="false">R113/J113</f>
        <v>1.0671479729676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10148</cp:lastModifiedBy>
  <dcterms:modified xsi:type="dcterms:W3CDTF">2012-02-03T06:42:28Z</dcterms:modified>
  <cp:revision>0</cp:revision>
  <dc:subject/>
  <dc:title/>
</cp:coreProperties>
</file>