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LC" sheetId="6" state="visible" r:id="rId7"/>
    <sheet name="LB-LC" sheetId="7" state="visible" r:id="rId8"/>
    <sheet name="RA-HE10" sheetId="8" state="visible" r:id="rId9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7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09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98864"/>
        <c:axId val="39731954"/>
      </c:scatterChart>
      <c:valAx>
        <c:axId val="2269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954"/>
        <c:crossesAt val="0"/>
        <c:crossBetween val="midCat"/>
      </c:valAx>
      <c:valAx>
        <c:axId val="3973195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740373"/>
        <c:axId val="20545646"/>
      </c:scatterChart>
      <c:valAx>
        <c:axId val="3974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646"/>
        <c:crossesAt val="0"/>
        <c:crossBetween val="midCat"/>
      </c:valAx>
      <c:valAx>
        <c:axId val="2054564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3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436430"/>
        <c:axId val="98265128"/>
      </c:scatterChart>
      <c:valAx>
        <c:axId val="7443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28"/>
        <c:crossesAt val="0"/>
        <c:crossBetween val="midCat"/>
      </c:valAx>
      <c:valAx>
        <c:axId val="982651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51256"/>
        <c:axId val="94038643"/>
      </c:scatterChart>
      <c:valAx>
        <c:axId val="309512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643"/>
        <c:crossesAt val="0"/>
        <c:crossBetween val="midCat"/>
      </c:valAx>
      <c:valAx>
        <c:axId val="940386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2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.75" hidden="false" customHeight="false" outlineLevel="0" collapsed="false">
      <c r="B3" s="2"/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4" t="s">
        <v>8</v>
      </c>
      <c r="N3" s="4"/>
    </row>
    <row r="4" customFormat="false" ht="12" hidden="false" customHeight="false" outlineLevel="0" collapsed="false">
      <c r="B4" s="8" t="s">
        <v>9</v>
      </c>
      <c r="C4" s="9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9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9"/>
      <c r="J4" s="10"/>
      <c r="K4" s="11"/>
    </row>
    <row r="5" customFormat="false" ht="12" hidden="false" customHeight="false" outlineLevel="0" collapsed="false">
      <c r="B5" s="12" t="s">
        <v>10</v>
      </c>
      <c r="C5" s="13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3"/>
      <c r="J5" s="14"/>
      <c r="K5" s="15"/>
    </row>
    <row r="6" customFormat="false" ht="12" hidden="false" customHeight="false" outlineLevel="0" collapsed="false">
      <c r="B6" s="12" t="s">
        <v>11</v>
      </c>
      <c r="C6" s="13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3"/>
      <c r="J6" s="14"/>
      <c r="K6" s="15"/>
    </row>
    <row r="7" customFormat="false" ht="12" hidden="false" customHeight="false" outlineLevel="0" collapsed="false">
      <c r="B7" s="12" t="s">
        <v>12</v>
      </c>
      <c r="C7" s="13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3"/>
      <c r="J7" s="14"/>
      <c r="K7" s="15"/>
    </row>
    <row r="8" customFormat="false" ht="12" hidden="false" customHeight="false" outlineLevel="0" collapsed="false">
      <c r="B8" s="12" t="s">
        <v>13</v>
      </c>
      <c r="C8" s="13" t="e">
        <f aca="false">#REF!</f>
        <v>#REF!</v>
      </c>
      <c r="D8" s="14" t="e">
        <f aca="false">#REF!</f>
        <v>#REF!</v>
      </c>
      <c r="E8" s="15" t="e">
        <f aca="false">#REF!</f>
        <v>#REF!</v>
      </c>
      <c r="F8" s="13" t="e">
        <f aca="false">#REF!</f>
        <v>#REF!</v>
      </c>
      <c r="G8" s="14" t="e">
        <f aca="false">#REF!</f>
        <v>#REF!</v>
      </c>
      <c r="H8" s="15" t="e">
        <f aca="false">#REF!</f>
        <v>#REF!</v>
      </c>
      <c r="I8" s="13"/>
      <c r="J8" s="14"/>
      <c r="K8" s="15"/>
    </row>
    <row r="9" customFormat="false" ht="12.75" hidden="false" customHeight="false" outlineLevel="0" collapsed="false">
      <c r="B9" s="12" t="s">
        <v>14</v>
      </c>
      <c r="C9" s="13"/>
      <c r="D9" s="14"/>
      <c r="E9" s="15"/>
      <c r="F9" s="13"/>
      <c r="G9" s="14"/>
      <c r="H9" s="15"/>
      <c r="I9" s="13"/>
      <c r="J9" s="14"/>
      <c r="K9" s="15"/>
    </row>
    <row r="10" customFormat="false" ht="12" hidden="false" customHeight="false" outlineLevel="0" collapsed="false">
      <c r="B10" s="16" t="s">
        <v>15</v>
      </c>
      <c r="C10" s="10" t="e">
        <f aca="false">#REF!</f>
        <v>#REF!</v>
      </c>
      <c r="D10" s="10" t="e">
        <f aca="false">#REF!</f>
        <v>#REF!</v>
      </c>
      <c r="E10" s="11" t="e">
        <f aca="false">#REF!</f>
        <v>#REF!</v>
      </c>
      <c r="F10" s="10" t="e">
        <f aca="false">#REF!</f>
        <v>#REF!</v>
      </c>
      <c r="G10" s="10" t="e">
        <f aca="false">#REF!</f>
        <v>#REF!</v>
      </c>
      <c r="H10" s="11" t="e">
        <f aca="false">#REF!</f>
        <v>#REF!</v>
      </c>
      <c r="I10" s="10"/>
      <c r="J10" s="10"/>
      <c r="K10" s="11"/>
      <c r="M10" s="4" t="s">
        <v>16</v>
      </c>
    </row>
    <row r="11" customFormat="false" ht="12.75" hidden="false" customHeight="false" outlineLevel="0" collapsed="false">
      <c r="B11" s="17"/>
      <c r="C11" s="18" t="e">
        <f aca="false">#REF!</f>
        <v>#REF!</v>
      </c>
      <c r="D11" s="18" t="e">
        <f aca="false">#REF!</f>
        <v>#REF!</v>
      </c>
      <c r="E11" s="19" t="e">
        <f aca="false">#REF!</f>
        <v>#REF!</v>
      </c>
      <c r="F11" s="18" t="e">
        <f aca="false">#REF!</f>
        <v>#REF!</v>
      </c>
      <c r="G11" s="18" t="e">
        <f aca="false">#REF!</f>
        <v>#REF!</v>
      </c>
      <c r="H11" s="19" t="e">
        <f aca="false">#REF!</f>
        <v>#REF!</v>
      </c>
      <c r="I11" s="18"/>
      <c r="J11" s="18"/>
      <c r="K11" s="19"/>
      <c r="M11" s="1" t="s">
        <v>17</v>
      </c>
    </row>
    <row r="12" customFormat="false" ht="12" hidden="false" customHeight="false" outlineLevel="0" collapsed="false">
      <c r="B12" s="12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  <c r="I12" s="20"/>
      <c r="J12" s="20"/>
      <c r="K12" s="20"/>
    </row>
    <row r="13" customFormat="false" ht="12.75" hidden="false" customHeight="false" outlineLevel="0" collapsed="false">
      <c r="B13" s="17" t="s">
        <v>19</v>
      </c>
      <c r="C13" s="21" t="e">
        <f aca="false">#REF!</f>
        <v>#REF!</v>
      </c>
      <c r="D13" s="21"/>
      <c r="E13" s="21"/>
      <c r="F13" s="21" t="e">
        <f aca="false">#REF!</f>
        <v>#REF!</v>
      </c>
      <c r="G13" s="21"/>
      <c r="H13" s="21"/>
      <c r="I13" s="21"/>
      <c r="J13" s="21"/>
      <c r="K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111</f>
        <v>#VALUE!</v>
      </c>
      <c r="D17" s="28" t="e">
        <f aca="false">'RA-HE'!U111</f>
        <v>#VALUE!</v>
      </c>
      <c r="E17" s="29" t="e">
        <f aca="false">'RA-HE'!V111</f>
        <v>#VALUE!</v>
      </c>
      <c r="F17" s="27" t="e">
        <f aca="false">'RA-LC'!T111</f>
        <v>#VALUE!</v>
      </c>
      <c r="G17" s="28" t="e">
        <f aca="false">'RA-LC'!U111</f>
        <v>#VALUE!</v>
      </c>
      <c r="H17" s="29" t="e">
        <f aca="false">'RA-LC'!V111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/>
      <c r="J19" s="32"/>
      <c r="K19" s="33"/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/>
      <c r="J20" s="32"/>
      <c r="K20" s="33"/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/>
      <c r="D22" s="36"/>
      <c r="E22" s="37"/>
      <c r="F22" s="35"/>
      <c r="G22" s="36"/>
      <c r="H22" s="37"/>
      <c r="I22" s="35"/>
      <c r="J22" s="36"/>
      <c r="K22" s="37"/>
    </row>
    <row r="23" customFormat="false" ht="12" hidden="false" customHeight="false" outlineLevel="0" collapsed="false">
      <c r="B23" s="38" t="s">
        <v>15</v>
      </c>
      <c r="C23" s="32" t="e">
        <f aca="false">'RA-HE'!T112</f>
        <v>#VALUE!</v>
      </c>
      <c r="D23" s="32" t="e">
        <f aca="false">'RA-HE'!U112</f>
        <v>#VALUE!</v>
      </c>
      <c r="E23" s="33" t="e">
        <f aca="false">'RA-HE'!V112</f>
        <v>#VALUE!</v>
      </c>
      <c r="F23" s="32" t="e">
        <f aca="false">'RA-LC'!T112</f>
        <v>#VALUE!</v>
      </c>
      <c r="G23" s="32" t="e">
        <f aca="false">'RA-LC'!U112</f>
        <v>#VALUE!</v>
      </c>
      <c r="H23" s="33" t="e">
        <f aca="false">'RA-LC'!V112</f>
        <v>#VALUE!</v>
      </c>
      <c r="I23" s="32" t="e">
        <f aca="false">'RA-HE10'!T112</f>
        <v>#VALUE!</v>
      </c>
      <c r="J23" s="32" t="e">
        <f aca="false">'RA-HE10'!U112</f>
        <v>#VALUE!</v>
      </c>
      <c r="K23" s="33" t="e">
        <f aca="false">'RA-HE10'!V112</f>
        <v>#VALUE!</v>
      </c>
    </row>
    <row r="24" customFormat="false" ht="12.75" hidden="false" customHeight="false" outlineLevel="0" collapsed="false">
      <c r="B24" s="34"/>
      <c r="C24" s="39" t="e">
        <f aca="false">'RA-HE'!W112</f>
        <v>#VALUE!</v>
      </c>
      <c r="D24" s="39" t="e">
        <f aca="false">'RA-HE'!X112</f>
        <v>#VALUE!</v>
      </c>
      <c r="E24" s="40" t="e">
        <f aca="false">'RA-HE'!Y112</f>
        <v>#VALUE!</v>
      </c>
      <c r="F24" s="39" t="e">
        <f aca="false">'RA-LC'!W112</f>
        <v>#VALUE!</v>
      </c>
      <c r="G24" s="39" t="e">
        <f aca="false">'RA-LC'!X112</f>
        <v>#VALUE!</v>
      </c>
      <c r="H24" s="40" t="e">
        <f aca="false">'RA-LC'!Y112</f>
        <v>#VALUE!</v>
      </c>
      <c r="I24" s="39" t="e">
        <f aca="false">'RA-HE10'!W112</f>
        <v>#VALUE!</v>
      </c>
      <c r="J24" s="39" t="e">
        <f aca="false">'RA-HE10'!X112</f>
        <v>#VALUE!</v>
      </c>
      <c r="K24" s="40" t="e">
        <f aca="false">'RA-HE10'!Y112</f>
        <v>#VALUE!</v>
      </c>
    </row>
    <row r="25" customFormat="false" ht="12" hidden="false" customHeight="false" outlineLevel="0" collapsed="false">
      <c r="B25" s="26" t="s">
        <v>18</v>
      </c>
      <c r="C25" s="41" t="n">
        <f aca="false">'RA-HE'!R114</f>
        <v>1.18694698778051</v>
      </c>
      <c r="D25" s="41"/>
      <c r="E25" s="41"/>
      <c r="F25" s="41" t="n">
        <f aca="false">'RA-LC'!R114</f>
        <v>1.2123612025836</v>
      </c>
      <c r="G25" s="41"/>
      <c r="H25" s="41"/>
      <c r="I25" s="41" t="n">
        <f aca="false">'RA-HE10'!R114</f>
        <v>1.1054974972974</v>
      </c>
      <c r="J25" s="41"/>
      <c r="K25" s="41"/>
    </row>
    <row r="26" customFormat="false" ht="12.75" hidden="false" customHeight="false" outlineLevel="0" collapsed="false">
      <c r="B26" s="34" t="s">
        <v>19</v>
      </c>
      <c r="C26" s="42" t="n">
        <f aca="false">'RA-HE'!Q114</f>
        <v>0.988583440650832</v>
      </c>
      <c r="D26" s="42"/>
      <c r="E26" s="42"/>
      <c r="F26" s="42" t="n">
        <f aca="false">'RA-LC'!Q114</f>
        <v>0.99550655431946</v>
      </c>
      <c r="G26" s="42"/>
      <c r="H26" s="42"/>
      <c r="I26" s="42" t="n">
        <f aca="false">'RA-HE10'!Q114</f>
        <v>1.0058430807264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3" t="s">
        <v>25</v>
      </c>
      <c r="J28" s="3"/>
      <c r="K28" s="3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43" t="s">
        <v>5</v>
      </c>
      <c r="J29" s="44" t="s">
        <v>6</v>
      </c>
      <c r="K29" s="4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9"/>
      <c r="J30" s="50"/>
      <c r="K30" s="51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13"/>
      <c r="J33" s="14"/>
      <c r="K33" s="15"/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13"/>
      <c r="J34" s="14"/>
      <c r="K34" s="15"/>
    </row>
    <row r="35" customFormat="false" ht="12.75" hidden="false" customHeight="false" outlineLevel="0" collapsed="false">
      <c r="B35" s="34" t="s">
        <v>14</v>
      </c>
      <c r="C35" s="35"/>
      <c r="D35" s="36"/>
      <c r="E35" s="37"/>
      <c r="F35" s="35"/>
      <c r="G35" s="36"/>
      <c r="H35" s="37"/>
      <c r="I35" s="52"/>
      <c r="J35" s="53"/>
      <c r="K35" s="54"/>
    </row>
    <row r="36" customFormat="false" ht="12" hidden="false" customHeight="false" outlineLevel="0" collapsed="false">
      <c r="B36" s="38" t="s">
        <v>15</v>
      </c>
      <c r="C36" s="32" t="e">
        <f aca="false">'LB-HE'!T112</f>
        <v>#VALUE!</v>
      </c>
      <c r="D36" s="32" t="e">
        <f aca="false">'LB-HE'!U112</f>
        <v>#VALUE!</v>
      </c>
      <c r="E36" s="33" t="e">
        <f aca="false">'LB-HE'!V112</f>
        <v>#VALUE!</v>
      </c>
      <c r="F36" s="32" t="e">
        <f aca="false">'LB-LC'!T112</f>
        <v>#VALUE!</v>
      </c>
      <c r="G36" s="32" t="e">
        <f aca="false">'LB-LC'!U112</f>
        <v>#VALUE!</v>
      </c>
      <c r="H36" s="33" t="e">
        <f aca="false">'LB-LC'!V112</f>
        <v>#VALUE!</v>
      </c>
      <c r="I36" s="14"/>
      <c r="J36" s="14"/>
      <c r="K36" s="15"/>
    </row>
    <row r="37" customFormat="false" ht="12.75" hidden="false" customHeight="false" outlineLevel="0" collapsed="false">
      <c r="B37" s="34"/>
      <c r="C37" s="39" t="e">
        <f aca="false">'LB-HE'!W112</f>
        <v>#VALUE!</v>
      </c>
      <c r="D37" s="39" t="e">
        <f aca="false">'LB-HE'!X112</f>
        <v>#VALUE!</v>
      </c>
      <c r="E37" s="40" t="e">
        <f aca="false">'LB-HE'!Y112</f>
        <v>#VALUE!</v>
      </c>
      <c r="F37" s="39" t="e">
        <f aca="false">'LB-LC'!W112</f>
        <v>#VALUE!</v>
      </c>
      <c r="G37" s="39" t="e">
        <f aca="false">'LB-LC'!X112</f>
        <v>#VALUE!</v>
      </c>
      <c r="H37" s="40" t="e">
        <f aca="false">'LB-LC'!Y112</f>
        <v>#VALUE!</v>
      </c>
      <c r="I37" s="18"/>
      <c r="J37" s="18"/>
      <c r="K37" s="19"/>
    </row>
    <row r="38" customFormat="false" ht="12" hidden="false" customHeight="false" outlineLevel="0" collapsed="false">
      <c r="B38" s="26" t="s">
        <v>18</v>
      </c>
      <c r="C38" s="41" t="n">
        <f aca="false">'LB-HE'!R114</f>
        <v>1.23658957391309</v>
      </c>
      <c r="D38" s="41"/>
      <c r="E38" s="41"/>
      <c r="F38" s="41" t="n">
        <f aca="false">'LB-LC'!R114</f>
        <v>1.19824610374358</v>
      </c>
      <c r="G38" s="41"/>
      <c r="H38" s="41"/>
      <c r="I38" s="20"/>
      <c r="J38" s="20"/>
      <c r="K38" s="20"/>
    </row>
    <row r="39" customFormat="false" ht="12.75" hidden="false" customHeight="false" outlineLevel="0" collapsed="false">
      <c r="B39" s="34" t="s">
        <v>19</v>
      </c>
      <c r="C39" s="42" t="n">
        <f aca="false">'LB-HE'!Q114</f>
        <v>1.00100349914275</v>
      </c>
      <c r="D39" s="42"/>
      <c r="E39" s="42"/>
      <c r="F39" s="42" t="n">
        <f aca="false">'LB-LC'!Q114</f>
        <v>0.997018398332207</v>
      </c>
      <c r="G39" s="42"/>
      <c r="H39" s="42"/>
      <c r="I39" s="21"/>
      <c r="J39" s="21"/>
      <c r="K39" s="21"/>
    </row>
    <row r="40" customFormat="false" ht="12.75" hidden="false" customHeight="false" outlineLevel="0" collapsed="false"/>
    <row r="41" customFormat="false" ht="12" hidden="false" customHeight="false" outlineLevel="0" collapsed="false">
      <c r="B41" s="2"/>
      <c r="C41" s="3" t="s">
        <v>26</v>
      </c>
      <c r="D41" s="3"/>
      <c r="E41" s="3"/>
      <c r="F41" s="3" t="s">
        <v>27</v>
      </c>
      <c r="G41" s="3"/>
      <c r="H41" s="3"/>
      <c r="I41" s="3" t="s">
        <v>28</v>
      </c>
      <c r="J41" s="3"/>
      <c r="K41" s="3"/>
    </row>
    <row r="42" customFormat="false" ht="12.75" hidden="false" customHeight="false" outlineLevel="0" collapsed="false">
      <c r="B42" s="2"/>
      <c r="C42" s="43" t="s">
        <v>5</v>
      </c>
      <c r="D42" s="44" t="s">
        <v>6</v>
      </c>
      <c r="E42" s="45" t="s">
        <v>7</v>
      </c>
      <c r="F42" s="43" t="s">
        <v>5</v>
      </c>
      <c r="G42" s="44" t="s">
        <v>6</v>
      </c>
      <c r="H42" s="45" t="s">
        <v>7</v>
      </c>
      <c r="I42" s="43" t="s">
        <v>5</v>
      </c>
      <c r="J42" s="44" t="s">
        <v>6</v>
      </c>
      <c r="K42" s="45" t="s">
        <v>7</v>
      </c>
    </row>
    <row r="43" customFormat="false" ht="12" hidden="false" customHeight="false" outlineLevel="0" collapsed="false">
      <c r="B43" s="8" t="s">
        <v>9</v>
      </c>
      <c r="C43" s="49"/>
      <c r="D43" s="50"/>
      <c r="E43" s="51"/>
      <c r="F43" s="49"/>
      <c r="G43" s="50"/>
      <c r="H43" s="51"/>
      <c r="I43" s="49"/>
      <c r="J43" s="50"/>
      <c r="K43" s="51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.75" hidden="false" customHeight="false" outlineLevel="0" collapsed="false">
      <c r="B48" s="17" t="s">
        <v>14</v>
      </c>
      <c r="C48" s="52"/>
      <c r="D48" s="53"/>
      <c r="E48" s="54"/>
      <c r="F48" s="52"/>
      <c r="G48" s="53"/>
      <c r="H48" s="54"/>
      <c r="I48" s="52"/>
      <c r="J48" s="53"/>
      <c r="K48" s="54"/>
    </row>
    <row r="49" customFormat="false" ht="12" hidden="false" customHeight="false" outlineLevel="0" collapsed="false">
      <c r="B49" s="55" t="s">
        <v>15</v>
      </c>
      <c r="C49" s="14"/>
      <c r="D49" s="14"/>
      <c r="E49" s="15"/>
      <c r="F49" s="14"/>
      <c r="G49" s="14"/>
      <c r="H49" s="15"/>
      <c r="I49" s="14"/>
      <c r="J49" s="14"/>
      <c r="K49" s="15"/>
    </row>
    <row r="50" customFormat="false" ht="12.75" hidden="false" customHeight="false" outlineLevel="0" collapsed="false">
      <c r="B50" s="17"/>
      <c r="C50" s="18"/>
      <c r="D50" s="18"/>
      <c r="E50" s="19"/>
      <c r="F50" s="18"/>
      <c r="G50" s="18"/>
      <c r="H50" s="19"/>
      <c r="I50" s="18"/>
      <c r="J50" s="18"/>
      <c r="K50" s="19"/>
    </row>
    <row r="51" customFormat="false" ht="12" hidden="false" customHeight="false" outlineLevel="0" collapsed="false">
      <c r="B51" s="8" t="s">
        <v>18</v>
      </c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2.75" hidden="false" customHeight="false" outlineLevel="0" collapsed="false">
      <c r="B52" s="17" t="s">
        <v>19</v>
      </c>
      <c r="C52" s="21"/>
      <c r="D52" s="21"/>
      <c r="E52" s="21"/>
      <c r="F52" s="21"/>
      <c r="G52" s="21"/>
      <c r="H52" s="21"/>
      <c r="I52" s="21"/>
      <c r="J52" s="21"/>
      <c r="K52" s="21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2" t="s">
        <v>0</v>
      </c>
      <c r="D2" s="22"/>
      <c r="E2" s="22"/>
      <c r="F2" s="22" t="s">
        <v>1</v>
      </c>
      <c r="G2" s="22"/>
      <c r="H2" s="22"/>
      <c r="I2" s="22" t="s">
        <v>2</v>
      </c>
      <c r="J2" s="22"/>
      <c r="K2" s="22"/>
      <c r="M2" s="4" t="s">
        <v>3</v>
      </c>
      <c r="N2" s="4" t="s">
        <v>4</v>
      </c>
    </row>
    <row r="3" customFormat="false" ht="12.75" hidden="false" customHeight="false" outlineLevel="0" collapsed="false">
      <c r="C3" s="56" t="s">
        <v>5</v>
      </c>
      <c r="D3" s="57" t="s">
        <v>6</v>
      </c>
      <c r="E3" s="58" t="s">
        <v>7</v>
      </c>
      <c r="F3" s="56" t="s">
        <v>5</v>
      </c>
      <c r="G3" s="57" t="s">
        <v>6</v>
      </c>
      <c r="H3" s="58" t="s">
        <v>7</v>
      </c>
      <c r="I3" s="56" t="s">
        <v>5</v>
      </c>
      <c r="J3" s="57" t="s">
        <v>6</v>
      </c>
      <c r="K3" s="58" t="s">
        <v>7</v>
      </c>
      <c r="M3" s="4" t="s">
        <v>8</v>
      </c>
      <c r="N3" s="4"/>
    </row>
    <row r="4" customFormat="false" ht="12" hidden="false" customHeight="false" outlineLevel="0" collapsed="false">
      <c r="B4" s="26" t="s">
        <v>9</v>
      </c>
      <c r="C4" s="27" t="e">
        <f aca="false">#REF!</f>
        <v>#REF!</v>
      </c>
      <c r="D4" s="28" t="e">
        <f aca="false">#REF!</f>
        <v>#REF!</v>
      </c>
      <c r="E4" s="29" t="e">
        <f aca="false">#REF!</f>
        <v>#REF!</v>
      </c>
      <c r="F4" s="27" t="e">
        <f aca="false">#REF!</f>
        <v>#REF!</v>
      </c>
      <c r="G4" s="28" t="e">
        <f aca="false">#REF!</f>
        <v>#REF!</v>
      </c>
      <c r="H4" s="29" t="e">
        <f aca="false">#REF!</f>
        <v>#REF!</v>
      </c>
      <c r="I4" s="27" t="e">
        <f aca="false">#REF!</f>
        <v>#REF!</v>
      </c>
      <c r="J4" s="28" t="e">
        <f aca="false">#REF!</f>
        <v>#REF!</v>
      </c>
      <c r="K4" s="29" t="e">
        <f aca="false">#REF!</f>
        <v>#REF!</v>
      </c>
    </row>
    <row r="5" customFormat="false" ht="12" hidden="false" customHeight="false" outlineLevel="0" collapsed="false">
      <c r="B5" s="30" t="s">
        <v>10</v>
      </c>
      <c r="C5" s="31" t="e">
        <f aca="false">#REF!</f>
        <v>#REF!</v>
      </c>
      <c r="D5" s="32" t="e">
        <f aca="false">#REF!</f>
        <v>#REF!</v>
      </c>
      <c r="E5" s="33" t="e">
        <f aca="false">#REF!</f>
        <v>#REF!</v>
      </c>
      <c r="F5" s="31" t="e">
        <f aca="false">#REF!</f>
        <v>#REF!</v>
      </c>
      <c r="G5" s="32" t="e">
        <f aca="false">#REF!</f>
        <v>#REF!</v>
      </c>
      <c r="H5" s="33" t="e">
        <f aca="false">#REF!</f>
        <v>#REF!</v>
      </c>
      <c r="I5" s="31" t="e">
        <f aca="false">#REF!</f>
        <v>#REF!</v>
      </c>
      <c r="J5" s="32" t="e">
        <f aca="false">#REF!</f>
        <v>#REF!</v>
      </c>
      <c r="K5" s="33" t="e">
        <f aca="false">#REF!</f>
        <v>#REF!</v>
      </c>
    </row>
    <row r="6" customFormat="false" ht="12" hidden="false" customHeight="false" outlineLevel="0" collapsed="false">
      <c r="B6" s="30" t="s">
        <v>11</v>
      </c>
      <c r="C6" s="31" t="e">
        <f aca="false">#REF!</f>
        <v>#REF!</v>
      </c>
      <c r="D6" s="32" t="e">
        <f aca="false">#REF!</f>
        <v>#REF!</v>
      </c>
      <c r="E6" s="33" t="e">
        <f aca="false">#REF!</f>
        <v>#REF!</v>
      </c>
      <c r="F6" s="31" t="e">
        <f aca="false">#REF!</f>
        <v>#REF!</v>
      </c>
      <c r="G6" s="32" t="e">
        <f aca="false">#REF!</f>
        <v>#REF!</v>
      </c>
      <c r="H6" s="33" t="e">
        <f aca="false">#REF!</f>
        <v>#REF!</v>
      </c>
      <c r="I6" s="31" t="e">
        <f aca="false">#REF!</f>
        <v>#REF!</v>
      </c>
      <c r="J6" s="32" t="e">
        <f aca="false">#REF!</f>
        <v>#REF!</v>
      </c>
      <c r="K6" s="33" t="e">
        <f aca="false">#REF!</f>
        <v>#REF!</v>
      </c>
    </row>
    <row r="7" customFormat="false" ht="12" hidden="false" customHeight="false" outlineLevel="0" collapsed="false">
      <c r="B7" s="30" t="s">
        <v>12</v>
      </c>
      <c r="C7" s="31" t="e">
        <f aca="false">#REF!</f>
        <v>#REF!</v>
      </c>
      <c r="D7" s="32" t="e">
        <f aca="false">#REF!</f>
        <v>#REF!</v>
      </c>
      <c r="E7" s="33" t="e">
        <f aca="false">#REF!</f>
        <v>#REF!</v>
      </c>
      <c r="F7" s="31" t="e">
        <f aca="false">#REF!</f>
        <v>#REF!</v>
      </c>
      <c r="G7" s="32" t="e">
        <f aca="false">#REF!</f>
        <v>#REF!</v>
      </c>
      <c r="H7" s="33" t="e">
        <f aca="false">#REF!</f>
        <v>#REF!</v>
      </c>
      <c r="I7" s="31" t="e">
        <f aca="false">#REF!</f>
        <v>#REF!</v>
      </c>
      <c r="J7" s="32" t="e">
        <f aca="false">#REF!</f>
        <v>#REF!</v>
      </c>
      <c r="K7" s="33" t="e">
        <f aca="false">#REF!</f>
        <v>#REF!</v>
      </c>
    </row>
    <row r="8" customFormat="false" ht="12" hidden="false" customHeight="false" outlineLevel="0" collapsed="false">
      <c r="B8" s="30" t="s">
        <v>13</v>
      </c>
      <c r="C8" s="31" t="e">
        <f aca="false">#REF!</f>
        <v>#REF!</v>
      </c>
      <c r="D8" s="32" t="e">
        <f aca="false">#REF!</f>
        <v>#REF!</v>
      </c>
      <c r="E8" s="33" t="e">
        <f aca="false">#REF!</f>
        <v>#REF!</v>
      </c>
      <c r="F8" s="31" t="e">
        <f aca="false">#REF!</f>
        <v>#REF!</v>
      </c>
      <c r="G8" s="32" t="e">
        <f aca="false">#REF!</f>
        <v>#REF!</v>
      </c>
      <c r="H8" s="33" t="e">
        <f aca="false">#REF!</f>
        <v>#REF!</v>
      </c>
      <c r="I8" s="31" t="e">
        <f aca="false">#REF!</f>
        <v>#REF!</v>
      </c>
      <c r="J8" s="32" t="e">
        <f aca="false">#REF!</f>
        <v>#REF!</v>
      </c>
      <c r="K8" s="33" t="e">
        <f aca="false">#REF!</f>
        <v>#REF!</v>
      </c>
    </row>
    <row r="9" customFormat="false" ht="12.75" hidden="false" customHeight="false" outlineLevel="0" collapsed="false">
      <c r="B9" s="30" t="s">
        <v>14</v>
      </c>
      <c r="C9" s="31" t="e">
        <f aca="false">#REF!</f>
        <v>#REF!</v>
      </c>
      <c r="D9" s="32" t="e">
        <f aca="false">#REF!</f>
        <v>#REF!</v>
      </c>
      <c r="E9" s="33" t="e">
        <f aca="false">#REF!</f>
        <v>#REF!</v>
      </c>
      <c r="F9" s="31" t="e">
        <f aca="false">#REF!</f>
        <v>#REF!</v>
      </c>
      <c r="G9" s="32" t="e">
        <f aca="false">#REF!</f>
        <v>#REF!</v>
      </c>
      <c r="H9" s="33" t="e">
        <f aca="false">#REF!</f>
        <v>#REF!</v>
      </c>
      <c r="I9" s="31" t="e">
        <f aca="false">#REF!</f>
        <v>#REF!</v>
      </c>
      <c r="J9" s="32" t="e">
        <f aca="false">#REF!</f>
        <v>#REF!</v>
      </c>
      <c r="K9" s="33" t="e">
        <f aca="false">#REF!</f>
        <v>#REF!</v>
      </c>
    </row>
    <row r="10" customFormat="false" ht="12" hidden="false" customHeight="false" outlineLevel="0" collapsed="false">
      <c r="B10" s="59" t="s">
        <v>15</v>
      </c>
      <c r="C10" s="28" t="e">
        <f aca="false">#REF!</f>
        <v>#REF!</v>
      </c>
      <c r="D10" s="28" t="e">
        <f aca="false">#REF!</f>
        <v>#REF!</v>
      </c>
      <c r="E10" s="29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9" t="e">
        <f aca="false">#REF!</f>
        <v>#REF!</v>
      </c>
      <c r="I10" s="28" t="e">
        <f aca="false">#REF!</f>
        <v>#REF!</v>
      </c>
      <c r="J10" s="28" t="e">
        <f aca="false">#REF!</f>
        <v>#REF!</v>
      </c>
      <c r="K10" s="29" t="e">
        <f aca="false">#REF!</f>
        <v>#REF!</v>
      </c>
      <c r="M10" s="4" t="s">
        <v>16</v>
      </c>
    </row>
    <row r="11" customFormat="false" ht="12.75" hidden="false" customHeight="false" outlineLevel="0" collapsed="false">
      <c r="B11" s="34"/>
      <c r="C11" s="39" t="e">
        <f aca="false">#REF!</f>
        <v>#REF!</v>
      </c>
      <c r="D11" s="39" t="e">
        <f aca="false">#REF!</f>
        <v>#REF!</v>
      </c>
      <c r="E11" s="40" t="e">
        <f aca="false">#REF!</f>
        <v>#REF!</v>
      </c>
      <c r="F11" s="39" t="e">
        <f aca="false">#REF!</f>
        <v>#REF!</v>
      </c>
      <c r="G11" s="39" t="e">
        <f aca="false">#REF!</f>
        <v>#REF!</v>
      </c>
      <c r="H11" s="40" t="e">
        <f aca="false">#REF!</f>
        <v>#REF!</v>
      </c>
      <c r="I11" s="39" t="e">
        <f aca="false">#REF!</f>
        <v>#REF!</v>
      </c>
      <c r="J11" s="39" t="e">
        <f aca="false">#REF!</f>
        <v>#REF!</v>
      </c>
      <c r="K11" s="40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30" t="s">
        <v>18</v>
      </c>
      <c r="C12" s="60" t="e">
        <f aca="false">#REF!</f>
        <v>#REF!</v>
      </c>
      <c r="D12" s="60"/>
      <c r="E12" s="60"/>
      <c r="F12" s="60" t="e">
        <f aca="false">#REF!</f>
        <v>#REF!</v>
      </c>
      <c r="G12" s="60"/>
      <c r="H12" s="60"/>
      <c r="I12" s="60" t="e">
        <f aca="false">#REF!</f>
        <v>#REF!</v>
      </c>
      <c r="J12" s="60"/>
      <c r="K12" s="60"/>
    </row>
    <row r="13" customFormat="false" ht="12.75" hidden="false" customHeight="false" outlineLevel="0" collapsed="false">
      <c r="B13" s="34" t="s">
        <v>19</v>
      </c>
      <c r="C13" s="42" t="e">
        <f aca="false">#REF!</f>
        <v>#REF!</v>
      </c>
      <c r="D13" s="42"/>
      <c r="E13" s="42"/>
      <c r="F13" s="42" t="e">
        <f aca="false">#REF!</f>
        <v>#REF!</v>
      </c>
      <c r="G13" s="42"/>
      <c r="H13" s="42"/>
      <c r="I13" s="42" t="e">
        <f aca="false">#REF!</f>
        <v>#REF!</v>
      </c>
      <c r="J13" s="42"/>
      <c r="K13" s="42"/>
    </row>
    <row r="14" customFormat="false" ht="12.75" hidden="false" customHeight="false" outlineLevel="0" collapsed="false"/>
    <row r="15" customFormat="false" ht="12" hidden="false" customHeight="false" outlineLevel="0" collapsed="false">
      <c r="C15" s="22" t="s">
        <v>20</v>
      </c>
      <c r="D15" s="22"/>
      <c r="E15" s="22"/>
      <c r="F15" s="22" t="s">
        <v>21</v>
      </c>
      <c r="G15" s="22"/>
      <c r="H15" s="22"/>
      <c r="I15" s="22" t="s">
        <v>22</v>
      </c>
      <c r="J15" s="22"/>
      <c r="K15" s="22"/>
    </row>
    <row r="16" customFormat="false" ht="12.75" hidden="false" customHeight="false" outlineLevel="0" collapsed="false">
      <c r="C16" s="23" t="s">
        <v>5</v>
      </c>
      <c r="D16" s="24" t="s">
        <v>6</v>
      </c>
      <c r="E16" s="25" t="s">
        <v>7</v>
      </c>
      <c r="F16" s="23" t="s">
        <v>5</v>
      </c>
      <c r="G16" s="24" t="s">
        <v>6</v>
      </c>
      <c r="H16" s="25" t="s">
        <v>7</v>
      </c>
      <c r="I16" s="23" t="s">
        <v>5</v>
      </c>
      <c r="J16" s="24" t="s">
        <v>6</v>
      </c>
      <c r="K16" s="25" t="s">
        <v>7</v>
      </c>
    </row>
    <row r="17" customFormat="false" ht="12" hidden="false" customHeight="false" outlineLevel="0" collapsed="false">
      <c r="B17" s="26" t="s">
        <v>9</v>
      </c>
      <c r="C17" s="27" t="e">
        <f aca="false">'RA-HE'!T99</f>
        <v>#VALUE!</v>
      </c>
      <c r="D17" s="28" t="e">
        <f aca="false">'RA-HE'!U99</f>
        <v>#VALUE!</v>
      </c>
      <c r="E17" s="29" t="e">
        <f aca="false">'RA-HE'!V99</f>
        <v>#VALUE!</v>
      </c>
      <c r="F17" s="27" t="e">
        <f aca="false">'RA-LC'!T99</f>
        <v>#VALUE!</v>
      </c>
      <c r="G17" s="28" t="e">
        <f aca="false">'RA-LC'!U99</f>
        <v>#VALUE!</v>
      </c>
      <c r="H17" s="29" t="e">
        <f aca="false">'RA-LC'!V99</f>
        <v>#VALUE!</v>
      </c>
      <c r="I17" s="27" t="e">
        <f aca="false">'RA-HE10'!T99</f>
        <v>#VALUE!</v>
      </c>
      <c r="J17" s="28" t="e">
        <f aca="false">'RA-HE10'!U99</f>
        <v>#VALUE!</v>
      </c>
      <c r="K17" s="29" t="e">
        <f aca="false">'RA-HE10'!V99</f>
        <v>#VALUE!</v>
      </c>
    </row>
    <row r="18" customFormat="false" ht="12" hidden="false" customHeight="false" outlineLevel="0" collapsed="false">
      <c r="B18" s="30" t="s">
        <v>10</v>
      </c>
      <c r="C18" s="31" t="e">
        <f aca="false">'RA-HE'!T100</f>
        <v>#VALUE!</v>
      </c>
      <c r="D18" s="32" t="e">
        <f aca="false">'RA-HE'!U100</f>
        <v>#VALUE!</v>
      </c>
      <c r="E18" s="33" t="e">
        <f aca="false">'RA-HE'!V100</f>
        <v>#VALUE!</v>
      </c>
      <c r="F18" s="31" t="e">
        <f aca="false">'RA-LC'!T100</f>
        <v>#VALUE!</v>
      </c>
      <c r="G18" s="32" t="e">
        <f aca="false">'RA-LC'!U100</f>
        <v>#VALUE!</v>
      </c>
      <c r="H18" s="33" t="e">
        <f aca="false">'RA-LC'!V100</f>
        <v>#VALUE!</v>
      </c>
      <c r="I18" s="31" t="e">
        <f aca="false">'RA-HE10'!T100</f>
        <v>#VALUE!</v>
      </c>
      <c r="J18" s="32" t="e">
        <f aca="false">'RA-HE10'!U100</f>
        <v>#VALUE!</v>
      </c>
      <c r="K18" s="33" t="e">
        <f aca="false">'RA-HE10'!V100</f>
        <v>#VALUE!</v>
      </c>
    </row>
    <row r="19" customFormat="false" ht="12" hidden="false" customHeight="false" outlineLevel="0" collapsed="false">
      <c r="B19" s="30" t="s">
        <v>11</v>
      </c>
      <c r="C19" s="31" t="e">
        <f aca="false">'RA-HE'!T101</f>
        <v>#VALUE!</v>
      </c>
      <c r="D19" s="32" t="e">
        <f aca="false">'RA-HE'!U101</f>
        <v>#VALUE!</v>
      </c>
      <c r="E19" s="33" t="e">
        <f aca="false">'RA-HE'!V101</f>
        <v>#VALUE!</v>
      </c>
      <c r="F19" s="31" t="e">
        <f aca="false">'RA-LC'!T101</f>
        <v>#VALUE!</v>
      </c>
      <c r="G19" s="32" t="e">
        <f aca="false">'RA-LC'!U101</f>
        <v>#VALUE!</v>
      </c>
      <c r="H19" s="33" t="e">
        <f aca="false">'RA-LC'!V101</f>
        <v>#VALUE!</v>
      </c>
      <c r="I19" s="31" t="e">
        <f aca="false">'RA-HE10'!T101</f>
        <v>#VALUE!</v>
      </c>
      <c r="J19" s="32" t="e">
        <f aca="false">'RA-HE10'!U101</f>
        <v>#VALUE!</v>
      </c>
      <c r="K19" s="33" t="e">
        <f aca="false">'RA-HE10'!V101</f>
        <v>#VALUE!</v>
      </c>
    </row>
    <row r="20" customFormat="false" ht="12" hidden="false" customHeight="false" outlineLevel="0" collapsed="false">
      <c r="B20" s="30" t="s">
        <v>12</v>
      </c>
      <c r="C20" s="31" t="e">
        <f aca="false">'RA-HE'!T102</f>
        <v>#VALUE!</v>
      </c>
      <c r="D20" s="32" t="e">
        <f aca="false">'RA-HE'!U102</f>
        <v>#VALUE!</v>
      </c>
      <c r="E20" s="33" t="e">
        <f aca="false">'RA-HE'!V102</f>
        <v>#VALUE!</v>
      </c>
      <c r="F20" s="31" t="e">
        <f aca="false">'RA-LC'!T102</f>
        <v>#VALUE!</v>
      </c>
      <c r="G20" s="32" t="e">
        <f aca="false">'RA-LC'!U102</f>
        <v>#VALUE!</v>
      </c>
      <c r="H20" s="33" t="e">
        <f aca="false">'RA-LC'!V102</f>
        <v>#VALUE!</v>
      </c>
      <c r="I20" s="31" t="e">
        <f aca="false">'RA-HE10'!T102</f>
        <v>#VALUE!</v>
      </c>
      <c r="J20" s="32" t="e">
        <f aca="false">'RA-HE10'!U102</f>
        <v>#VALUE!</v>
      </c>
      <c r="K20" s="33" t="e">
        <f aca="false">'RA-HE10'!V102</f>
        <v>#VALUE!</v>
      </c>
    </row>
    <row r="21" customFormat="false" ht="12" hidden="false" customHeight="false" outlineLevel="0" collapsed="false">
      <c r="B21" s="30" t="s">
        <v>13</v>
      </c>
      <c r="C21" s="23"/>
      <c r="D21" s="24"/>
      <c r="E21" s="25"/>
      <c r="F21" s="23"/>
      <c r="G21" s="24"/>
      <c r="H21" s="25"/>
      <c r="I21" s="23"/>
      <c r="J21" s="24"/>
      <c r="K21" s="25"/>
    </row>
    <row r="22" customFormat="false" ht="12.75" hidden="false" customHeight="false" outlineLevel="0" collapsed="false">
      <c r="B22" s="34" t="s">
        <v>14</v>
      </c>
      <c r="C22" s="35" t="e">
        <f aca="false">'RA-HE'!T104</f>
        <v>#VALUE!</v>
      </c>
      <c r="D22" s="36" t="e">
        <f aca="false">'RA-HE'!U104</f>
        <v>#VALUE!</v>
      </c>
      <c r="E22" s="37" t="e">
        <f aca="false">'RA-HE'!V104</f>
        <v>#VALUE!</v>
      </c>
      <c r="F22" s="35" t="e">
        <f aca="false">'RA-LC'!T104</f>
        <v>#VALUE!</v>
      </c>
      <c r="G22" s="36" t="e">
        <f aca="false">'RA-LC'!U104</f>
        <v>#VALUE!</v>
      </c>
      <c r="H22" s="37" t="e">
        <f aca="false">'RA-LC'!V104</f>
        <v>#VALUE!</v>
      </c>
      <c r="I22" s="35" t="e">
        <f aca="false">'RA-HE10'!T104</f>
        <v>#VALUE!</v>
      </c>
      <c r="J22" s="36" t="e">
        <f aca="false">'RA-HE10'!U104</f>
        <v>#VALUE!</v>
      </c>
      <c r="K22" s="37" t="e">
        <f aca="false">'RA-HE10'!V104</f>
        <v>#VALUE!</v>
      </c>
    </row>
    <row r="23" customFormat="false" ht="12" hidden="false" customHeight="false" outlineLevel="0" collapsed="false">
      <c r="B23" s="38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32" t="e">
        <f aca="false">'RA-LC'!T105</f>
        <v>#VALUE!</v>
      </c>
      <c r="G23" s="32" t="e">
        <f aca="false">'RA-LC'!U105</f>
        <v>#VALUE!</v>
      </c>
      <c r="H23" s="33" t="e">
        <f aca="false">'RA-LC'!V105</f>
        <v>#VALUE!</v>
      </c>
      <c r="I23" s="32" t="e">
        <f aca="false">'RA-HE10'!T105</f>
        <v>#VALUE!</v>
      </c>
      <c r="J23" s="32" t="e">
        <f aca="false">'RA-HE10'!U105</f>
        <v>#VALUE!</v>
      </c>
      <c r="K23" s="33" t="e">
        <f aca="false">'RA-HE10'!V105</f>
        <v>#VALUE!</v>
      </c>
    </row>
    <row r="24" customFormat="false" ht="12.75" hidden="false" customHeight="false" outlineLevel="0" collapsed="false">
      <c r="B24" s="34"/>
      <c r="C24" s="39" t="e">
        <f aca="false">'RA-HE'!W105</f>
        <v>#VALUE!</v>
      </c>
      <c r="D24" s="39" t="e">
        <f aca="false">'RA-HE'!X105</f>
        <v>#VALUE!</v>
      </c>
      <c r="E24" s="40" t="e">
        <f aca="false">'RA-HE'!Y105</f>
        <v>#VALUE!</v>
      </c>
      <c r="F24" s="39" t="e">
        <f aca="false">'RA-LC'!W105</f>
        <v>#VALUE!</v>
      </c>
      <c r="G24" s="39" t="e">
        <f aca="false">'RA-LC'!X105</f>
        <v>#VALUE!</v>
      </c>
      <c r="H24" s="40" t="e">
        <f aca="false">'RA-LC'!Y105</f>
        <v>#VALUE!</v>
      </c>
      <c r="I24" s="39" t="e">
        <f aca="false">'RA-HE10'!W105</f>
        <v>#VALUE!</v>
      </c>
      <c r="J24" s="39" t="e">
        <f aca="false">'RA-HE10'!X105</f>
        <v>#VALUE!</v>
      </c>
      <c r="K24" s="40" t="e">
        <f aca="false">'RA-HE10'!Y105</f>
        <v>#VALUE!</v>
      </c>
    </row>
    <row r="25" customFormat="false" ht="12" hidden="false" customHeight="false" outlineLevel="0" collapsed="false">
      <c r="B25" s="26" t="s">
        <v>18</v>
      </c>
      <c r="C25" s="60" t="n">
        <f aca="false">'RA-HE'!R107</f>
        <v>0</v>
      </c>
      <c r="D25" s="60"/>
      <c r="E25" s="60"/>
      <c r="F25" s="60" t="n">
        <f aca="false">'RA-LC'!R107</f>
        <v>0</v>
      </c>
      <c r="G25" s="60"/>
      <c r="H25" s="60"/>
      <c r="I25" s="60" t="e">
        <f aca="false">'RA-HE10'!R107</f>
        <v>#DIV/0!</v>
      </c>
      <c r="J25" s="60"/>
      <c r="K25" s="60"/>
    </row>
    <row r="26" customFormat="false" ht="12.75" hidden="false" customHeight="false" outlineLevel="0" collapsed="false">
      <c r="B26" s="34" t="s">
        <v>19</v>
      </c>
      <c r="C26" s="42" t="n">
        <f aca="false">'RA-HE'!Q107</f>
        <v>0.838462161896814</v>
      </c>
      <c r="D26" s="42"/>
      <c r="E26" s="42"/>
      <c r="F26" s="42" t="n">
        <f aca="false">'RA-LC'!Q107</f>
        <v>0.848064230236483</v>
      </c>
      <c r="G26" s="42"/>
      <c r="H26" s="42"/>
      <c r="I26" s="42" t="n">
        <f aca="false">'RA-HE10'!Q107</f>
        <v>1.00584308072646</v>
      </c>
      <c r="J26" s="42"/>
      <c r="K26" s="42"/>
    </row>
    <row r="27" customFormat="false" ht="12.75" hidden="false" customHeight="false" outlineLevel="0" collapsed="false"/>
    <row r="28" customFormat="false" ht="12" hidden="false" customHeight="false" outlineLevel="0" collapsed="false">
      <c r="C28" s="22" t="s">
        <v>23</v>
      </c>
      <c r="D28" s="22"/>
      <c r="E28" s="22"/>
      <c r="F28" s="22" t="s">
        <v>24</v>
      </c>
      <c r="G28" s="22"/>
      <c r="H28" s="22"/>
      <c r="I28" s="22" t="s">
        <v>25</v>
      </c>
      <c r="J28" s="22"/>
      <c r="K28" s="22"/>
    </row>
    <row r="29" customFormat="false" ht="12.75" hidden="false" customHeight="false" outlineLevel="0" collapsed="false">
      <c r="C29" s="23" t="s">
        <v>5</v>
      </c>
      <c r="D29" s="24" t="s">
        <v>6</v>
      </c>
      <c r="E29" s="25" t="s">
        <v>7</v>
      </c>
      <c r="F29" s="23" t="s">
        <v>5</v>
      </c>
      <c r="G29" s="24" t="s">
        <v>6</v>
      </c>
      <c r="H29" s="25" t="s">
        <v>7</v>
      </c>
      <c r="I29" s="23" t="s">
        <v>5</v>
      </c>
      <c r="J29" s="24" t="s">
        <v>6</v>
      </c>
      <c r="K29" s="25" t="s">
        <v>7</v>
      </c>
    </row>
    <row r="30" customFormat="false" ht="12" hidden="false" customHeight="false" outlineLevel="0" collapsed="false">
      <c r="B30" s="26" t="s">
        <v>9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30" t="s">
        <v>10</v>
      </c>
      <c r="C31" s="31" t="e">
        <f aca="false">'LB-HE'!T100</f>
        <v>#VALUE!</v>
      </c>
      <c r="D31" s="32" t="e">
        <f aca="false">'LB-HE'!U100</f>
        <v>#VALUE!</v>
      </c>
      <c r="E31" s="33" t="e">
        <f aca="false">'LB-HE'!V100</f>
        <v>#VALUE!</v>
      </c>
      <c r="F31" s="31" t="e">
        <f aca="false">'LB-LC'!T100</f>
        <v>#VALUE!</v>
      </c>
      <c r="G31" s="32" t="e">
        <f aca="false">'LB-LC'!U100</f>
        <v>#VALUE!</v>
      </c>
      <c r="H31" s="33" t="e">
        <f aca="false">'LB-LC'!V100</f>
        <v>#VALUE!</v>
      </c>
      <c r="I31" s="31" t="e">
        <f aca="false">#REF!</f>
        <v>#REF!</v>
      </c>
      <c r="J31" s="32" t="e">
        <f aca="false">#REF!</f>
        <v>#REF!</v>
      </c>
      <c r="K31" s="33" t="e">
        <f aca="false">#REF!</f>
        <v>#REF!</v>
      </c>
    </row>
    <row r="32" customFormat="false" ht="12" hidden="false" customHeight="false" outlineLevel="0" collapsed="false">
      <c r="B32" s="30" t="s">
        <v>11</v>
      </c>
      <c r="C32" s="31" t="e">
        <f aca="false">'LB-HE'!T101</f>
        <v>#VALUE!</v>
      </c>
      <c r="D32" s="32" t="e">
        <f aca="false">'LB-HE'!U101</f>
        <v>#VALUE!</v>
      </c>
      <c r="E32" s="33" t="e">
        <f aca="false">'LB-HE'!V101</f>
        <v>#VALUE!</v>
      </c>
      <c r="F32" s="31" t="e">
        <f aca="false">'LB-LC'!T101</f>
        <v>#VALUE!</v>
      </c>
      <c r="G32" s="32" t="e">
        <f aca="false">'LB-LC'!U101</f>
        <v>#VALUE!</v>
      </c>
      <c r="H32" s="33" t="e">
        <f aca="false">'LB-LC'!V101</f>
        <v>#VALUE!</v>
      </c>
      <c r="I32" s="31" t="e">
        <f aca="false">#REF!</f>
        <v>#REF!</v>
      </c>
      <c r="J32" s="32" t="e">
        <f aca="false">#REF!</f>
        <v>#REF!</v>
      </c>
      <c r="K32" s="33" t="e">
        <f aca="false">#REF!</f>
        <v>#REF!</v>
      </c>
    </row>
    <row r="33" customFormat="false" ht="12" hidden="false" customHeight="false" outlineLevel="0" collapsed="false">
      <c r="B33" s="30" t="s">
        <v>12</v>
      </c>
      <c r="C33" s="31" t="e">
        <f aca="false">'LB-HE'!T102</f>
        <v>#VALUE!</v>
      </c>
      <c r="D33" s="32" t="e">
        <f aca="false">'LB-HE'!U102</f>
        <v>#VALUE!</v>
      </c>
      <c r="E33" s="33" t="e">
        <f aca="false">'LB-HE'!V102</f>
        <v>#VALUE!</v>
      </c>
      <c r="F33" s="31" t="e">
        <f aca="false">'LB-LC'!T102</f>
        <v>#VALUE!</v>
      </c>
      <c r="G33" s="32" t="e">
        <f aca="false">'LB-LC'!U102</f>
        <v>#VALUE!</v>
      </c>
      <c r="H33" s="33" t="e">
        <f aca="false">'LB-LC'!V102</f>
        <v>#VALUE!</v>
      </c>
      <c r="I33" s="31" t="e">
        <f aca="false">#REF!</f>
        <v>#REF!</v>
      </c>
      <c r="J33" s="32" t="e">
        <f aca="false">#REF!</f>
        <v>#REF!</v>
      </c>
      <c r="K33" s="33" t="e">
        <f aca="false">#REF!</f>
        <v>#REF!</v>
      </c>
    </row>
    <row r="34" customFormat="false" ht="12" hidden="false" customHeight="false" outlineLevel="0" collapsed="false">
      <c r="B34" s="30" t="s">
        <v>13</v>
      </c>
      <c r="C34" s="31" t="e">
        <f aca="false">'LB-HE'!T103</f>
        <v>#VALUE!</v>
      </c>
      <c r="D34" s="32" t="e">
        <f aca="false">'LB-HE'!U103</f>
        <v>#VALUE!</v>
      </c>
      <c r="E34" s="33" t="e">
        <f aca="false">'LB-HE'!V103</f>
        <v>#VALUE!</v>
      </c>
      <c r="F34" s="31" t="e">
        <f aca="false">'LB-LC'!T103</f>
        <v>#VALUE!</v>
      </c>
      <c r="G34" s="32" t="e">
        <f aca="false">'LB-LC'!U103</f>
        <v>#VALUE!</v>
      </c>
      <c r="H34" s="33" t="e">
        <f aca="false">'LB-LC'!V103</f>
        <v>#VALUE!</v>
      </c>
      <c r="I34" s="31" t="e">
        <f aca="false">#REF!</f>
        <v>#REF!</v>
      </c>
      <c r="J34" s="32" t="e">
        <f aca="false">#REF!</f>
        <v>#REF!</v>
      </c>
      <c r="K34" s="33" t="e">
        <f aca="false">#REF!</f>
        <v>#REF!</v>
      </c>
    </row>
    <row r="35" customFormat="false" ht="12.75" hidden="false" customHeight="false" outlineLevel="0" collapsed="false">
      <c r="B35" s="34" t="s">
        <v>14</v>
      </c>
      <c r="C35" s="35" t="e">
        <f aca="false">'LB-HE'!T104</f>
        <v>#VALUE!</v>
      </c>
      <c r="D35" s="36" t="e">
        <f aca="false">'LB-HE'!U104</f>
        <v>#VALUE!</v>
      </c>
      <c r="E35" s="37" t="e">
        <f aca="false">'LB-HE'!V104</f>
        <v>#VALUE!</v>
      </c>
      <c r="F35" s="35" t="e">
        <f aca="false">'LB-LC'!T104</f>
        <v>#VALUE!</v>
      </c>
      <c r="G35" s="36" t="e">
        <f aca="false">'LB-LC'!U104</f>
        <v>#VALUE!</v>
      </c>
      <c r="H35" s="37" t="e">
        <f aca="false">'LB-LC'!V104</f>
        <v>#VALUE!</v>
      </c>
      <c r="I35" s="35" t="e">
        <f aca="false">#REF!</f>
        <v>#REF!</v>
      </c>
      <c r="J35" s="36" t="e">
        <f aca="false">#REF!</f>
        <v>#REF!</v>
      </c>
      <c r="K35" s="37" t="e">
        <f aca="false">#REF!</f>
        <v>#REF!</v>
      </c>
    </row>
    <row r="36" customFormat="false" ht="12" hidden="false" customHeight="false" outlineLevel="0" collapsed="false">
      <c r="B36" s="38" t="s">
        <v>15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32" t="e">
        <f aca="false">'LB-LC'!T105</f>
        <v>#VALUE!</v>
      </c>
      <c r="G36" s="32" t="e">
        <f aca="false">'LB-LC'!U105</f>
        <v>#VALUE!</v>
      </c>
      <c r="H36" s="33" t="e">
        <f aca="false">'LB-LC'!V105</f>
        <v>#VALUE!</v>
      </c>
      <c r="I36" s="32" t="e">
        <f aca="false">#REF!</f>
        <v>#REF!</v>
      </c>
      <c r="J36" s="32" t="e">
        <f aca="false">#REF!</f>
        <v>#REF!</v>
      </c>
      <c r="K36" s="33" t="e">
        <f aca="false">#REF!</f>
        <v>#REF!</v>
      </c>
    </row>
    <row r="37" customFormat="false" ht="12.75" hidden="false" customHeight="false" outlineLevel="0" collapsed="false">
      <c r="B37" s="34"/>
      <c r="C37" s="39" t="e">
        <f aca="false">'LB-HE'!W105</f>
        <v>#VALUE!</v>
      </c>
      <c r="D37" s="39" t="e">
        <f aca="false">'LB-HE'!X105</f>
        <v>#VALUE!</v>
      </c>
      <c r="E37" s="40" t="e">
        <f aca="false">'LB-HE'!Y105</f>
        <v>#VALUE!</v>
      </c>
      <c r="F37" s="39" t="e">
        <f aca="false">'LB-LC'!W105</f>
        <v>#VALUE!</v>
      </c>
      <c r="G37" s="39" t="e">
        <f aca="false">'LB-LC'!X105</f>
        <v>#VALUE!</v>
      </c>
      <c r="H37" s="40" t="e">
        <f aca="false">'LB-LC'!Y105</f>
        <v>#VALUE!</v>
      </c>
      <c r="I37" s="39" t="e">
        <f aca="false">#REF!</f>
        <v>#REF!</v>
      </c>
      <c r="J37" s="39" t="e">
        <f aca="false">#REF!</f>
        <v>#REF!</v>
      </c>
      <c r="K37" s="40" t="e">
        <f aca="false">#REF!</f>
        <v>#REF!</v>
      </c>
    </row>
    <row r="38" customFormat="false" ht="12" hidden="false" customHeight="false" outlineLevel="0" collapsed="false">
      <c r="B38" s="26" t="s">
        <v>18</v>
      </c>
      <c r="C38" s="60" t="n">
        <f aca="false">'LB-HE'!R107</f>
        <v>1.244009137835</v>
      </c>
      <c r="D38" s="60"/>
      <c r="E38" s="60"/>
      <c r="F38" s="60" t="n">
        <f aca="false">'LB-LC'!R107</f>
        <v>1.21530616159317</v>
      </c>
      <c r="G38" s="60"/>
      <c r="H38" s="60"/>
      <c r="I38" s="60" t="e">
        <f aca="false">#REF!</f>
        <v>#REF!</v>
      </c>
      <c r="J38" s="60"/>
      <c r="K38" s="60"/>
    </row>
    <row r="39" customFormat="false" ht="12.75" hidden="false" customHeight="false" outlineLevel="0" collapsed="false">
      <c r="B39" s="34" t="s">
        <v>19</v>
      </c>
      <c r="C39" s="42" t="n">
        <f aca="false">'LB-HE'!Q107</f>
        <v>0.999554811915579</v>
      </c>
      <c r="D39" s="42"/>
      <c r="E39" s="42"/>
      <c r="F39" s="42" t="n">
        <f aca="false">'LB-LC'!Q107</f>
        <v>0.996635330526592</v>
      </c>
      <c r="G39" s="42"/>
      <c r="H39" s="42"/>
      <c r="I39" s="42" t="e">
        <f aca="false">#REF!</f>
        <v>#REF!</v>
      </c>
      <c r="J39" s="42"/>
      <c r="K39" s="42"/>
    </row>
    <row r="40" customFormat="false" ht="12.75" hidden="false" customHeight="false" outlineLevel="0" collapsed="false"/>
    <row r="41" customFormat="false" ht="12" hidden="false" customHeight="false" outlineLevel="0" collapsed="false">
      <c r="C41" s="22" t="s">
        <v>26</v>
      </c>
      <c r="D41" s="22"/>
      <c r="E41" s="22"/>
      <c r="F41" s="22" t="s">
        <v>27</v>
      </c>
      <c r="G41" s="22"/>
      <c r="H41" s="22"/>
      <c r="I41" s="22" t="s">
        <v>28</v>
      </c>
      <c r="J41" s="22"/>
      <c r="K41" s="22"/>
    </row>
    <row r="42" customFormat="false" ht="12.75" hidden="false" customHeight="false" outlineLevel="0" collapsed="false">
      <c r="C42" s="23" t="s">
        <v>5</v>
      </c>
      <c r="D42" s="24" t="s">
        <v>6</v>
      </c>
      <c r="E42" s="25" t="s">
        <v>7</v>
      </c>
      <c r="F42" s="23" t="s">
        <v>5</v>
      </c>
      <c r="G42" s="24" t="s">
        <v>6</v>
      </c>
      <c r="H42" s="25" t="s">
        <v>7</v>
      </c>
      <c r="I42" s="23" t="s">
        <v>5</v>
      </c>
      <c r="J42" s="24" t="s">
        <v>6</v>
      </c>
      <c r="K42" s="25" t="s">
        <v>7</v>
      </c>
    </row>
    <row r="43" customFormat="false" ht="12" hidden="false" customHeight="false" outlineLevel="0" collapsed="false">
      <c r="B43" s="26" t="s">
        <v>9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30" t="s">
        <v>10</v>
      </c>
      <c r="C44" s="31" t="e">
        <f aca="false">#REF!</f>
        <v>#REF!</v>
      </c>
      <c r="D44" s="32" t="e">
        <f aca="false">#REF!</f>
        <v>#REF!</v>
      </c>
      <c r="E44" s="33" t="e">
        <f aca="false">#REF!</f>
        <v>#REF!</v>
      </c>
      <c r="F44" s="31" t="e">
        <f aca="false">#REF!</f>
        <v>#REF!</v>
      </c>
      <c r="G44" s="32" t="e">
        <f aca="false">#REF!</f>
        <v>#REF!</v>
      </c>
      <c r="H44" s="33" t="e">
        <f aca="false">#REF!</f>
        <v>#REF!</v>
      </c>
      <c r="I44" s="31" t="e">
        <f aca="false">#REF!</f>
        <v>#REF!</v>
      </c>
      <c r="J44" s="32" t="e">
        <f aca="false">#REF!</f>
        <v>#REF!</v>
      </c>
      <c r="K44" s="33" t="e">
        <f aca="false">#REF!</f>
        <v>#REF!</v>
      </c>
    </row>
    <row r="45" customFormat="false" ht="12" hidden="false" customHeight="false" outlineLevel="0" collapsed="false">
      <c r="B45" s="30" t="s">
        <v>11</v>
      </c>
      <c r="C45" s="31" t="e">
        <f aca="false">#REF!</f>
        <v>#REF!</v>
      </c>
      <c r="D45" s="32" t="e">
        <f aca="false">#REF!</f>
        <v>#REF!</v>
      </c>
      <c r="E45" s="33" t="e">
        <f aca="false">#REF!</f>
        <v>#REF!</v>
      </c>
      <c r="F45" s="31" t="e">
        <f aca="false">#REF!</f>
        <v>#REF!</v>
      </c>
      <c r="G45" s="32" t="e">
        <f aca="false">#REF!</f>
        <v>#REF!</v>
      </c>
      <c r="H45" s="33" t="e">
        <f aca="false">#REF!</f>
        <v>#REF!</v>
      </c>
      <c r="I45" s="31" t="e">
        <f aca="false">#REF!</f>
        <v>#REF!</v>
      </c>
      <c r="J45" s="32" t="e">
        <f aca="false">#REF!</f>
        <v>#REF!</v>
      </c>
      <c r="K45" s="33" t="e">
        <f aca="false">#REF!</f>
        <v>#REF!</v>
      </c>
    </row>
    <row r="46" customFormat="false" ht="12" hidden="false" customHeight="false" outlineLevel="0" collapsed="false">
      <c r="B46" s="30" t="s">
        <v>12</v>
      </c>
      <c r="C46" s="31" t="e">
        <f aca="false">#REF!</f>
        <v>#REF!</v>
      </c>
      <c r="D46" s="32" t="e">
        <f aca="false">#REF!</f>
        <v>#REF!</v>
      </c>
      <c r="E46" s="33" t="e">
        <f aca="false">#REF!</f>
        <v>#REF!</v>
      </c>
      <c r="F46" s="31" t="e">
        <f aca="false">#REF!</f>
        <v>#REF!</v>
      </c>
      <c r="G46" s="32" t="e">
        <f aca="false">#REF!</f>
        <v>#REF!</v>
      </c>
      <c r="H46" s="33" t="e">
        <f aca="false">#REF!</f>
        <v>#REF!</v>
      </c>
      <c r="I46" s="31" t="e">
        <f aca="false">#REF!</f>
        <v>#REF!</v>
      </c>
      <c r="J46" s="32" t="e">
        <f aca="false">#REF!</f>
        <v>#REF!</v>
      </c>
      <c r="K46" s="33" t="e">
        <f aca="false">#REF!</f>
        <v>#REF!</v>
      </c>
    </row>
    <row r="47" customFormat="false" ht="12" hidden="false" customHeight="false" outlineLevel="0" collapsed="false">
      <c r="B47" s="30" t="s">
        <v>13</v>
      </c>
      <c r="C47" s="31" t="e">
        <f aca="false">#REF!</f>
        <v>#REF!</v>
      </c>
      <c r="D47" s="32" t="e">
        <f aca="false">#REF!</f>
        <v>#REF!</v>
      </c>
      <c r="E47" s="33" t="e">
        <f aca="false">#REF!</f>
        <v>#REF!</v>
      </c>
      <c r="F47" s="31" t="e">
        <f aca="false">#REF!</f>
        <v>#REF!</v>
      </c>
      <c r="G47" s="32" t="e">
        <f aca="false">#REF!</f>
        <v>#REF!</v>
      </c>
      <c r="H47" s="33" t="e">
        <f aca="false">#REF!</f>
        <v>#REF!</v>
      </c>
      <c r="I47" s="31" t="e">
        <f aca="false">#REF!</f>
        <v>#REF!</v>
      </c>
      <c r="J47" s="32" t="e">
        <f aca="false">#REF!</f>
        <v>#REF!</v>
      </c>
      <c r="K47" s="33" t="e">
        <f aca="false">#REF!</f>
        <v>#REF!</v>
      </c>
    </row>
    <row r="48" customFormat="false" ht="12.75" hidden="false" customHeight="false" outlineLevel="0" collapsed="false">
      <c r="B48" s="34" t="s">
        <v>14</v>
      </c>
      <c r="C48" s="35" t="e">
        <f aca="false">#REF!</f>
        <v>#REF!</v>
      </c>
      <c r="D48" s="36" t="e">
        <f aca="false">#REF!</f>
        <v>#REF!</v>
      </c>
      <c r="E48" s="37" t="e">
        <f aca="false">#REF!</f>
        <v>#REF!</v>
      </c>
      <c r="F48" s="35" t="e">
        <f aca="false">#REF!</f>
        <v>#REF!</v>
      </c>
      <c r="G48" s="36" t="e">
        <f aca="false">#REF!</f>
        <v>#REF!</v>
      </c>
      <c r="H48" s="37" t="e">
        <f aca="false">#REF!</f>
        <v>#REF!</v>
      </c>
      <c r="I48" s="35" t="e">
        <f aca="false">#REF!</f>
        <v>#REF!</v>
      </c>
      <c r="J48" s="36" t="e">
        <f aca="false">#REF!</f>
        <v>#REF!</v>
      </c>
      <c r="K48" s="37" t="e">
        <f aca="false">#REF!</f>
        <v>#REF!</v>
      </c>
    </row>
    <row r="49" customFormat="false" ht="12" hidden="false" customHeight="false" outlineLevel="0" collapsed="false">
      <c r="B49" s="38" t="s">
        <v>15</v>
      </c>
      <c r="C49" s="32" t="e">
        <f aca="false">#REF!</f>
        <v>#REF!</v>
      </c>
      <c r="D49" s="32" t="e">
        <f aca="false">#REF!</f>
        <v>#REF!</v>
      </c>
      <c r="E49" s="33" t="e">
        <f aca="false">#REF!</f>
        <v>#REF!</v>
      </c>
      <c r="F49" s="32" t="e">
        <f aca="false">#REF!</f>
        <v>#REF!</v>
      </c>
      <c r="G49" s="32" t="e">
        <f aca="false">#REF!</f>
        <v>#REF!</v>
      </c>
      <c r="H49" s="33" t="e">
        <f aca="false">#REF!</f>
        <v>#REF!</v>
      </c>
      <c r="I49" s="32" t="e">
        <f aca="false">#REF!</f>
        <v>#REF!</v>
      </c>
      <c r="J49" s="32" t="e">
        <f aca="false">#REF!</f>
        <v>#REF!</v>
      </c>
      <c r="K49" s="33" t="e">
        <f aca="false">#REF!</f>
        <v>#REF!</v>
      </c>
    </row>
    <row r="50" customFormat="false" ht="12.75" hidden="false" customHeight="false" outlineLevel="0" collapsed="false">
      <c r="B50" s="34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  <c r="I50" s="39" t="e">
        <f aca="false">#REF!</f>
        <v>#REF!</v>
      </c>
      <c r="J50" s="39" t="e">
        <f aca="false">#REF!</f>
        <v>#REF!</v>
      </c>
      <c r="K50" s="40" t="e">
        <f aca="false">#REF!</f>
        <v>#REF!</v>
      </c>
    </row>
    <row r="51" customFormat="false" ht="12" hidden="false" customHeight="false" outlineLevel="0" collapsed="false">
      <c r="B51" s="26" t="s">
        <v>18</v>
      </c>
      <c r="C51" s="60" t="e">
        <f aca="false">#REF!</f>
        <v>#REF!</v>
      </c>
      <c r="D51" s="60"/>
      <c r="E51" s="60"/>
      <c r="F51" s="60" t="e">
        <f aca="false">#REF!</f>
        <v>#REF!</v>
      </c>
      <c r="G51" s="60"/>
      <c r="H51" s="60"/>
      <c r="I51" s="60" t="e">
        <f aca="false">#REF!</f>
        <v>#REF!</v>
      </c>
      <c r="J51" s="60"/>
      <c r="K51" s="60"/>
    </row>
    <row r="52" customFormat="false" ht="12.75" hidden="false" customHeight="false" outlineLevel="0" collapsed="false">
      <c r="B52" s="34" t="s">
        <v>19</v>
      </c>
      <c r="C52" s="42" t="e">
        <f aca="false">#REF!</f>
        <v>#REF!</v>
      </c>
      <c r="D52" s="42"/>
      <c r="E52" s="42"/>
      <c r="F52" s="42" t="e">
        <f aca="false">#REF!</f>
        <v>#REF!</v>
      </c>
      <c r="G52" s="42"/>
      <c r="H52" s="42"/>
      <c r="I52" s="42" t="e">
        <f aca="false">#REF!</f>
        <v>#REF!</v>
      </c>
      <c r="J52" s="42"/>
      <c r="K52" s="42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5.75" hidden="false" customHeight="false" outlineLevel="0" collapsed="false">
      <c r="A2" s="62" t="s">
        <v>32</v>
      </c>
      <c r="B2" s="62" t="s">
        <v>33</v>
      </c>
      <c r="AD2" s="63" t="s">
        <v>34</v>
      </c>
      <c r="AE2" s="64" t="s">
        <v>35</v>
      </c>
      <c r="AF2" s="64" t="s">
        <v>36</v>
      </c>
      <c r="AG2" s="64" t="s">
        <v>37</v>
      </c>
      <c r="AI2" s="63" t="s">
        <v>34</v>
      </c>
      <c r="AJ2" s="64" t="s">
        <v>35</v>
      </c>
      <c r="AK2" s="64" t="s">
        <v>36</v>
      </c>
      <c r="AL2" s="64" t="s">
        <v>37</v>
      </c>
    </row>
    <row r="3" customFormat="false" ht="15" hidden="false" customHeight="false" outlineLevel="0" collapsed="false">
      <c r="Z3" s="0" t="s">
        <v>38</v>
      </c>
      <c r="AA3" s="65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65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65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2</v>
      </c>
      <c r="AA6" s="65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5</v>
      </c>
      <c r="AA7" s="65" t="s">
        <v>46</v>
      </c>
      <c r="AB7" s="0" t="n">
        <v>63</v>
      </c>
    </row>
    <row r="8" customFormat="false" ht="15" hidden="false" customHeight="false" outlineLevel="0" collapsed="false">
      <c r="Z8" s="0" t="s">
        <v>47</v>
      </c>
      <c r="AA8" s="65" t="s">
        <v>48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49</v>
      </c>
      <c r="AA9" s="65" t="s">
        <v>50</v>
      </c>
      <c r="AB9" s="0" t="n">
        <v>59</v>
      </c>
    </row>
    <row r="10" customFormat="false" ht="15" hidden="false" customHeight="false" outlineLevel="0" collapsed="false">
      <c r="Z10" s="0" t="s">
        <v>51</v>
      </c>
      <c r="AA10" s="65" t="s">
        <v>52</v>
      </c>
      <c r="AB10" s="0" t="n">
        <v>35</v>
      </c>
    </row>
    <row r="11" customFormat="false" ht="15" hidden="false" customHeight="false" outlineLevel="0" collapsed="false">
      <c r="Z11" s="0" t="s">
        <v>53</v>
      </c>
      <c r="AA11" s="65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" hidden="false" customHeight="false" outlineLevel="0" collapsed="false">
      <c r="Z12" s="0" t="s">
        <v>59</v>
      </c>
      <c r="AA12" s="65" t="s">
        <v>60</v>
      </c>
      <c r="AB12" s="0" t="n">
        <v>87</v>
      </c>
      <c r="AD12" s="66" t="e">
        <f aca="false">MAX(AD3:AD6,AI3:AI6)</f>
        <v>#REF!</v>
      </c>
      <c r="AE12" s="66" t="e">
        <f aca="false">MAX(AE3:AE6,AJ3:AJ6)</f>
        <v>#REF!</v>
      </c>
      <c r="AF12" s="66" t="e">
        <f aca="false">MAX(AF3:AF6,AK3:AK6)</f>
        <v>#REF!</v>
      </c>
      <c r="AG12" s="66" t="e">
        <f aca="false">MAX(AG3:AG6,AL3:AL6)</f>
        <v>#REF!</v>
      </c>
    </row>
    <row r="13" customFormat="false" ht="15" hidden="false" customHeight="false" outlineLevel="0" collapsed="false">
      <c r="Z13" s="0" t="s">
        <v>61</v>
      </c>
      <c r="AA13" s="65" t="s">
        <v>62</v>
      </c>
      <c r="AB13" s="0" t="n">
        <v>19</v>
      </c>
      <c r="AD13" s="66" t="e">
        <f aca="false">MIN(AD3:AD6,AI3:AI6)</f>
        <v>#REF!</v>
      </c>
      <c r="AE13" s="66" t="e">
        <f aca="false">MIN(AE3:AE6,AJ3:AJ6)</f>
        <v>#REF!</v>
      </c>
      <c r="AF13" s="66" t="e">
        <f aca="false">MIN(AF3:AF6,AK3:AK6)</f>
        <v>#REF!</v>
      </c>
      <c r="AG13" s="66" t="e">
        <f aca="false">MIN(AG3:AG6,AL3:AL6)</f>
        <v>#REF!</v>
      </c>
    </row>
    <row r="14" customFormat="false" ht="15" hidden="false" customHeight="false" outlineLevel="0" collapsed="false">
      <c r="Z14" s="0" t="s">
        <v>63</v>
      </c>
      <c r="AA14" s="65" t="s">
        <v>64</v>
      </c>
      <c r="AB14" s="0" t="n">
        <v>11</v>
      </c>
      <c r="AD14" s="67"/>
      <c r="AE14" s="67"/>
      <c r="AF14" s="67"/>
      <c r="AG14" s="67"/>
    </row>
    <row r="15" customFormat="false" ht="15" hidden="false" customHeight="false" outlineLevel="0" collapsed="false">
      <c r="AA15" s="65" t="s">
        <v>65</v>
      </c>
      <c r="AB15" s="0" t="n">
        <v>23</v>
      </c>
      <c r="AD15" s="67" t="e">
        <f aca="false">POWER(10,CEILING(LOG(AD12+1),1))</f>
        <v>#REF!</v>
      </c>
      <c r="AE15" s="68" t="e">
        <f aca="false">CEILING(AE12+0.25,0.5)</f>
        <v>#REF!</v>
      </c>
      <c r="AF15" s="68" t="e">
        <f aca="false">CEILING(AF12+0.25,0.5)</f>
        <v>#REF!</v>
      </c>
      <c r="AG15" s="68" t="e">
        <f aca="false">CEILING(AG12+0.25,0.5)</f>
        <v>#REF!</v>
      </c>
    </row>
    <row r="16" customFormat="false" ht="15" hidden="false" customHeight="false" outlineLevel="0" collapsed="false">
      <c r="AA16" s="65" t="s">
        <v>66</v>
      </c>
      <c r="AB16" s="0" t="n">
        <v>47</v>
      </c>
      <c r="AD16" s="67" t="e">
        <f aca="false">POWER(10,FLOOR(LOG(AD13+10),1))</f>
        <v>#REF!</v>
      </c>
      <c r="AE16" s="68" t="e">
        <f aca="false">FLOOR(AE13-0.25,0.5)</f>
        <v>#REF!</v>
      </c>
      <c r="AF16" s="68" t="e">
        <f aca="false">FLOOR(AF13-0.25,0.5)</f>
        <v>#REF!</v>
      </c>
      <c r="AG16" s="68" t="e">
        <f aca="false">FLOOR(AG13-0.25,0.5)</f>
        <v>#REF!</v>
      </c>
    </row>
    <row r="17" customFormat="false" ht="15" hidden="false" customHeight="false" outlineLevel="0" collapsed="false">
      <c r="AA17" s="65" t="s">
        <v>67</v>
      </c>
      <c r="AB17" s="0" t="n">
        <v>7</v>
      </c>
    </row>
    <row r="18" customFormat="false" ht="15" hidden="false" customHeight="false" outlineLevel="0" collapsed="false">
      <c r="AA18" s="65" t="s">
        <v>68</v>
      </c>
      <c r="AB18" s="0" t="n">
        <v>51</v>
      </c>
    </row>
    <row r="19" customFormat="false" ht="15" hidden="false" customHeight="false" outlineLevel="0" collapsed="false">
      <c r="AA19" s="65" t="s">
        <v>69</v>
      </c>
      <c r="AB19" s="0" t="n">
        <v>67</v>
      </c>
    </row>
    <row r="20" customFormat="false" ht="15" hidden="false" customHeight="false" outlineLevel="0" collapsed="false">
      <c r="AA20" s="65" t="s">
        <v>70</v>
      </c>
      <c r="AB20" s="0" t="n">
        <v>91</v>
      </c>
    </row>
    <row r="21" customFormat="false" ht="15" hidden="false" customHeight="false" outlineLevel="0" collapsed="false">
      <c r="AA21" s="65" t="s">
        <v>71</v>
      </c>
      <c r="AB21" s="0" t="n">
        <v>95</v>
      </c>
    </row>
    <row r="22" customFormat="false" ht="15" hidden="false" customHeight="false" outlineLevel="0" collapsed="false">
      <c r="AA22" s="65" t="s">
        <v>72</v>
      </c>
      <c r="AB22" s="0" t="n">
        <v>15</v>
      </c>
    </row>
    <row r="23" customFormat="false" ht="15" hidden="false" customHeight="false" outlineLevel="0" collapsed="false">
      <c r="AA23" s="65" t="s">
        <v>33</v>
      </c>
      <c r="AB23" s="0" t="n">
        <v>3</v>
      </c>
    </row>
    <row r="24" customFormat="false" ht="15" hidden="false" customHeight="false" outlineLevel="0" collapsed="false">
      <c r="AA24" s="65" t="s">
        <v>73</v>
      </c>
      <c r="AB24" s="0" t="n">
        <v>71</v>
      </c>
    </row>
    <row r="25" customFormat="false" ht="15" hidden="false" customHeight="false" outlineLevel="0" collapsed="false">
      <c r="AA25" s="65" t="s">
        <v>74</v>
      </c>
      <c r="AB25" s="0" t="n">
        <v>75</v>
      </c>
    </row>
    <row r="26" customFormat="false" ht="15" hidden="false" customHeight="false" outlineLevel="0" collapsed="false">
      <c r="AA26" s="65" t="s">
        <v>75</v>
      </c>
      <c r="AB26" s="0" t="n">
        <v>79</v>
      </c>
    </row>
    <row r="27" customFormat="false" ht="15" hidden="false" customHeight="false" outlineLevel="0" collapsed="false">
      <c r="AA27" s="65"/>
    </row>
    <row r="28" customFormat="false" ht="15" hidden="false" customHeight="false" outlineLevel="0" collapsed="false">
      <c r="AA28" s="65"/>
    </row>
    <row r="29" customFormat="false" ht="15" hidden="false" customHeight="false" outlineLevel="0" collapsed="false">
      <c r="AA29" s="65"/>
    </row>
    <row r="30" customFormat="false" ht="15" hidden="false" customHeight="false" outlineLevel="0" collapsed="false">
      <c r="AA30" s="65"/>
    </row>
    <row r="31" customFormat="false" ht="15" hidden="false" customHeight="false" outlineLevel="0" collapsed="false">
      <c r="AA31" s="65"/>
    </row>
    <row r="32" customFormat="false" ht="15" hidden="false" customHeight="false" outlineLevel="0" collapsed="false">
      <c r="AA32" s="65"/>
    </row>
    <row r="33" customFormat="false" ht="15" hidden="false" customHeight="false" outlineLevel="0" collapsed="false">
      <c r="AA33" s="65"/>
    </row>
    <row r="34" customFormat="false" ht="15" hidden="false" customHeight="false" outlineLevel="0" collapsed="false">
      <c r="AA34" s="65"/>
    </row>
    <row r="35" customFormat="false" ht="15" hidden="false" customHeight="false" outlineLevel="0" collapsed="false">
      <c r="AA35" s="65"/>
    </row>
    <row r="36" customFormat="false" ht="15" hidden="false" customHeight="false" outlineLevel="0" collapsed="false">
      <c r="AA36" s="65"/>
    </row>
    <row r="37" customFormat="false" ht="15" hidden="false" customHeight="false" outlineLevel="0" collapsed="false">
      <c r="AA37" s="65"/>
    </row>
    <row r="38" customFormat="false" ht="15" hidden="false" customHeight="false" outlineLevel="0" collapsed="false">
      <c r="AA38" s="65"/>
    </row>
    <row r="39" customFormat="false" ht="15" hidden="false" customHeight="false" outlineLevel="0" collapsed="false">
      <c r="AA39" s="65"/>
    </row>
    <row r="40" customFormat="false" ht="15" hidden="false" customHeight="false" outlineLevel="0" collapsed="false">
      <c r="AA40" s="65"/>
    </row>
    <row r="41" customFormat="false" ht="15" hidden="false" customHeight="false" outlineLevel="0" collapsed="false">
      <c r="AA41" s="65"/>
    </row>
    <row r="42" customFormat="false" ht="15" hidden="false" customHeight="false" outlineLevel="0" collapsed="false">
      <c r="AA42" s="65"/>
    </row>
    <row r="43" customFormat="false" ht="15" hidden="false" customHeight="false" outlineLevel="0" collapsed="false">
      <c r="AA43" s="65"/>
    </row>
    <row r="44" customFormat="false" ht="15" hidden="false" customHeight="false" outlineLevel="0" collapsed="false">
      <c r="AA44" s="65"/>
    </row>
    <row r="45" customFormat="false" ht="15" hidden="false" customHeight="false" outlineLevel="0" collapsed="false">
      <c r="AA45" s="65"/>
    </row>
    <row r="46" customFormat="false" ht="15" hidden="false" customHeight="false" outlineLevel="0" collapsed="false">
      <c r="AA46" s="65"/>
    </row>
    <row r="47" customFormat="false" ht="15" hidden="false" customHeight="false" outlineLevel="0" collapsed="false">
      <c r="AA47" s="65"/>
    </row>
    <row r="48" customFormat="false" ht="15" hidden="false" customHeight="false" outlineLevel="0" collapsed="false">
      <c r="AA48" s="65"/>
    </row>
    <row r="49" customFormat="false" ht="15" hidden="false" customHeight="false" outlineLevel="0" collapsed="false">
      <c r="AA49" s="65"/>
    </row>
    <row r="50" customFormat="false" ht="15" hidden="false" customHeight="false" outlineLevel="0" collapsed="false">
      <c r="AA50" s="65"/>
    </row>
    <row r="51" customFormat="false" ht="15" hidden="false" customHeight="false" outlineLevel="0" collapsed="false">
      <c r="AA51" s="65"/>
    </row>
    <row r="52" customFormat="false" ht="15" hidden="false" customHeight="false" outlineLevel="0" collapsed="false">
      <c r="AA52" s="65"/>
    </row>
    <row r="53" customFormat="false" ht="15" hidden="false" customHeight="false" outlineLevel="0" collapsed="false">
      <c r="AA53" s="65"/>
    </row>
    <row r="54" customFormat="false" ht="15" hidden="false" customHeight="false" outlineLevel="0" collapsed="false">
      <c r="AA54" s="65"/>
    </row>
    <row r="55" customFormat="false" ht="15" hidden="false" customHeight="false" outlineLevel="0" collapsed="false">
      <c r="AA55" s="65"/>
    </row>
    <row r="56" customFormat="false" ht="15" hidden="false" customHeight="false" outlineLevel="0" collapsed="false">
      <c r="AA56" s="65"/>
    </row>
    <row r="57" customFormat="false" ht="15" hidden="false" customHeight="false" outlineLevel="0" collapsed="false">
      <c r="AA57" s="65"/>
    </row>
    <row r="58" customFormat="false" ht="15" hidden="false" customHeight="false" outlineLevel="0" collapsed="false">
      <c r="AA58" s="65"/>
    </row>
    <row r="59" customFormat="false" ht="15" hidden="false" customHeight="false" outlineLevel="0" collapsed="false">
      <c r="AA59" s="65"/>
    </row>
    <row r="60" customFormat="false" ht="15" hidden="false" customHeight="false" outlineLevel="0" collapsed="false">
      <c r="AA60" s="65"/>
    </row>
    <row r="61" customFormat="false" ht="15" hidden="false" customHeight="false" outlineLevel="0" collapsed="false">
      <c r="AA61" s="65"/>
    </row>
    <row r="62" customFormat="false" ht="15" hidden="false" customHeight="false" outlineLevel="0" collapsed="false">
      <c r="AA62" s="65"/>
    </row>
    <row r="63" customFormat="false" ht="15" hidden="false" customHeight="false" outlineLevel="0" collapsed="false">
      <c r="AA63" s="65"/>
    </row>
    <row r="64" customFormat="false" ht="15" hidden="false" customHeight="false" outlineLevel="0" collapsed="false">
      <c r="AA64" s="65"/>
    </row>
    <row r="65" customFormat="false" ht="15" hidden="false" customHeight="false" outlineLevel="0" collapsed="false">
      <c r="AA65" s="65"/>
    </row>
    <row r="66" customFormat="false" ht="15" hidden="false" customHeight="false" outlineLevel="0" collapsed="false">
      <c r="AA66" s="65"/>
    </row>
    <row r="67" customFormat="false" ht="15" hidden="false" customHeight="false" outlineLevel="0" collapsed="false">
      <c r="AA67" s="65"/>
    </row>
    <row r="68" customFormat="false" ht="15" hidden="false" customHeight="false" outlineLevel="0" collapsed="false">
      <c r="AA68" s="65"/>
    </row>
    <row r="69" customFormat="false" ht="15" hidden="false" customHeight="false" outlineLevel="0" collapsed="false">
      <c r="AA69" s="65"/>
    </row>
    <row r="70" customFormat="false" ht="15" hidden="false" customHeight="false" outlineLevel="0" collapsed="false">
      <c r="AA70" s="65"/>
    </row>
    <row r="71" customFormat="false" ht="15" hidden="false" customHeight="false" outlineLevel="0" collapsed="false">
      <c r="AA71" s="65"/>
    </row>
    <row r="72" customFormat="false" ht="15" hidden="false" customHeight="false" outlineLevel="0" collapsed="false">
      <c r="AA72" s="65"/>
    </row>
    <row r="73" customFormat="false" ht="15" hidden="false" customHeight="false" outlineLevel="0" collapsed="false">
      <c r="AA73" s="65"/>
    </row>
    <row r="74" customFormat="false" ht="15" hidden="false" customHeight="false" outlineLevel="0" collapsed="false">
      <c r="AA74" s="65"/>
    </row>
    <row r="75" customFormat="false" ht="15" hidden="false" customHeight="false" outlineLevel="0" collapsed="false">
      <c r="AA75" s="65"/>
    </row>
    <row r="76" customFormat="false" ht="15" hidden="false" customHeight="false" outlineLevel="0" collapsed="false">
      <c r="AA76" s="65"/>
    </row>
    <row r="77" customFormat="false" ht="15" hidden="false" customHeight="false" outlineLevel="0" collapsed="false">
      <c r="AA77" s="65"/>
    </row>
    <row r="78" customFormat="false" ht="15" hidden="false" customHeight="false" outlineLevel="0" collapsed="false">
      <c r="AA78" s="65"/>
    </row>
    <row r="79" customFormat="false" ht="15" hidden="false" customHeight="false" outlineLevel="0" collapsed="false">
      <c r="AA79" s="65"/>
    </row>
    <row r="80" customFormat="false" ht="15" hidden="false" customHeight="false" outlineLevel="0" collapsed="false">
      <c r="AA80" s="65"/>
    </row>
    <row r="81" customFormat="false" ht="15" hidden="false" customHeight="false" outlineLevel="0" collapsed="false">
      <c r="AA81" s="65"/>
    </row>
    <row r="82" customFormat="false" ht="15" hidden="false" customHeight="false" outlineLevel="0" collapsed="false">
      <c r="AA82" s="65"/>
    </row>
    <row r="83" customFormat="false" ht="15" hidden="false" customHeight="false" outlineLevel="0" collapsed="false">
      <c r="AA83" s="65"/>
    </row>
    <row r="84" customFormat="false" ht="15" hidden="false" customHeight="false" outlineLevel="0" collapsed="false">
      <c r="AA84" s="65"/>
    </row>
    <row r="85" customFormat="false" ht="15" hidden="false" customHeight="false" outlineLevel="0" collapsed="false">
      <c r="AA85" s="65"/>
    </row>
    <row r="86" customFormat="false" ht="15" hidden="false" customHeight="false" outlineLevel="0" collapsed="false">
      <c r="AA86" s="6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3261.9888</v>
      </c>
      <c r="E3" s="76" t="n">
        <v>41.7774</v>
      </c>
      <c r="F3" s="76" t="n">
        <v>41.5547</v>
      </c>
      <c r="G3" s="76" t="n">
        <v>44.2336</v>
      </c>
      <c r="H3" s="76" t="n">
        <v>20116.03</v>
      </c>
      <c r="I3" s="76" t="n">
        <v>54.83</v>
      </c>
      <c r="J3" s="77" t="n">
        <f aca="false">H3/3600</f>
        <v>5.58778611111111</v>
      </c>
      <c r="L3" s="75" t="n">
        <v>13260.8608</v>
      </c>
      <c r="M3" s="76" t="n">
        <v>41.7799</v>
      </c>
      <c r="N3" s="76" t="n">
        <v>41.5539</v>
      </c>
      <c r="O3" s="76" t="n">
        <v>44.2359</v>
      </c>
      <c r="P3" s="76" t="n">
        <v>21955.84</v>
      </c>
      <c r="Q3" s="76" t="n">
        <v>54.79</v>
      </c>
      <c r="R3" s="78" t="n">
        <f aca="false">P3/3600</f>
        <v>6.09884444444444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331.8272</v>
      </c>
      <c r="E4" s="81" t="n">
        <v>39.3008</v>
      </c>
      <c r="F4" s="81" t="n">
        <v>39.8962</v>
      </c>
      <c r="G4" s="81" t="n">
        <v>42.3486</v>
      </c>
      <c r="H4" s="81" t="n">
        <v>17866.75</v>
      </c>
      <c r="I4" s="81" t="n">
        <v>48.81</v>
      </c>
      <c r="J4" s="82" t="n">
        <f aca="false">H4/3600</f>
        <v>4.96298611111111</v>
      </c>
      <c r="L4" s="80" t="n">
        <v>5329.92</v>
      </c>
      <c r="M4" s="81" t="n">
        <v>39.3014</v>
      </c>
      <c r="N4" s="81" t="n">
        <v>39.8967</v>
      </c>
      <c r="O4" s="81" t="n">
        <v>42.3507</v>
      </c>
      <c r="P4" s="81" t="n">
        <v>20669.7</v>
      </c>
      <c r="Q4" s="81" t="n">
        <v>48.72</v>
      </c>
      <c r="R4" s="83" t="n">
        <f aca="false">P4/3600</f>
        <v>5.741583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6.2176</v>
      </c>
      <c r="E5" s="81" t="n">
        <v>36.7674</v>
      </c>
      <c r="F5" s="81" t="n">
        <v>38.6366</v>
      </c>
      <c r="G5" s="81" t="n">
        <v>40.8639</v>
      </c>
      <c r="H5" s="81" t="n">
        <v>16526.09</v>
      </c>
      <c r="I5" s="81" t="n">
        <v>43.87</v>
      </c>
      <c r="J5" s="82" t="n">
        <f aca="false">H5/3600</f>
        <v>4.59058055555556</v>
      </c>
      <c r="L5" s="80" t="n">
        <v>2557.0464</v>
      </c>
      <c r="M5" s="81" t="n">
        <v>36.7676</v>
      </c>
      <c r="N5" s="81" t="n">
        <v>38.6385</v>
      </c>
      <c r="O5" s="81" t="n">
        <v>40.864</v>
      </c>
      <c r="P5" s="81" t="n">
        <v>18443.46</v>
      </c>
      <c r="Q5" s="81" t="n">
        <v>43.75</v>
      </c>
      <c r="R5" s="83" t="n">
        <f aca="false">P5/3600</f>
        <v>5.12318333333333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28.9872</v>
      </c>
      <c r="E6" s="87" t="n">
        <v>34.1204</v>
      </c>
      <c r="F6" s="87" t="n">
        <v>37.6838</v>
      </c>
      <c r="G6" s="87" t="n">
        <v>39.8111</v>
      </c>
      <c r="H6" s="87" t="n">
        <v>15769.79</v>
      </c>
      <c r="I6" s="87" t="n">
        <v>40.88</v>
      </c>
      <c r="J6" s="88" t="n">
        <f aca="false">H6/3600</f>
        <v>4.38049722222222</v>
      </c>
      <c r="L6" s="86" t="n">
        <v>1329.4688</v>
      </c>
      <c r="M6" s="87" t="n">
        <v>34.1227</v>
      </c>
      <c r="N6" s="87" t="n">
        <v>37.6844</v>
      </c>
      <c r="O6" s="87" t="n">
        <v>39.8127</v>
      </c>
      <c r="P6" s="87" t="n">
        <v>17652.4</v>
      </c>
      <c r="Q6" s="87" t="n">
        <v>39.83</v>
      </c>
      <c r="R6" s="89" t="n">
        <f aca="false">P6/3600</f>
        <v>4.90344444444445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3217.6704</v>
      </c>
      <c r="E7" s="76" t="n">
        <v>40.4105</v>
      </c>
      <c r="F7" s="76" t="n">
        <v>45.0386</v>
      </c>
      <c r="G7" s="76" t="n">
        <v>44.6982</v>
      </c>
      <c r="H7" s="76" t="n">
        <v>28188.19</v>
      </c>
      <c r="I7" s="76" t="n">
        <v>81.98</v>
      </c>
      <c r="J7" s="77" t="n">
        <f aca="false">H7/3600</f>
        <v>7.83005277777778</v>
      </c>
      <c r="L7" s="75" t="n">
        <v>33182.5696</v>
      </c>
      <c r="M7" s="76" t="n">
        <v>40.4125</v>
      </c>
      <c r="N7" s="76" t="n">
        <v>45.0478</v>
      </c>
      <c r="O7" s="76" t="n">
        <v>44.7031</v>
      </c>
      <c r="P7" s="76" t="n">
        <v>30279.39</v>
      </c>
      <c r="Q7" s="76" t="n">
        <v>81.55</v>
      </c>
      <c r="R7" s="78" t="n">
        <f aca="false">P7/3600</f>
        <v>8.41094166666667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5834.664</v>
      </c>
      <c r="E8" s="81" t="n">
        <v>37.45</v>
      </c>
      <c r="F8" s="81" t="n">
        <v>43.1891</v>
      </c>
      <c r="G8" s="81" t="n">
        <v>43.3685</v>
      </c>
      <c r="H8" s="81" t="n">
        <v>24789.74</v>
      </c>
      <c r="I8" s="81" t="n">
        <v>71.65</v>
      </c>
      <c r="J8" s="82" t="n">
        <f aca="false">H8/3600</f>
        <v>6.88603888888889</v>
      </c>
      <c r="L8" s="80" t="n">
        <v>15829.816</v>
      </c>
      <c r="M8" s="81" t="n">
        <v>37.4514</v>
      </c>
      <c r="N8" s="81" t="n">
        <v>43.1948</v>
      </c>
      <c r="O8" s="81" t="n">
        <v>43.3747</v>
      </c>
      <c r="P8" s="81" t="n">
        <v>28214.42</v>
      </c>
      <c r="Q8" s="81" t="n">
        <v>72.06</v>
      </c>
      <c r="R8" s="83" t="n">
        <f aca="false">P8/3600</f>
        <v>7.83733888888889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314.272</v>
      </c>
      <c r="E9" s="81" t="n">
        <v>34.5189</v>
      </c>
      <c r="F9" s="81" t="n">
        <v>41.5974</v>
      </c>
      <c r="G9" s="81" t="n">
        <v>42.1135</v>
      </c>
      <c r="H9" s="81" t="n">
        <v>22476.93</v>
      </c>
      <c r="I9" s="81" t="n">
        <v>61.78</v>
      </c>
      <c r="J9" s="82" t="n">
        <f aca="false">H9/3600</f>
        <v>6.24359166666667</v>
      </c>
      <c r="L9" s="80" t="n">
        <v>8318.2688</v>
      </c>
      <c r="M9" s="81" t="n">
        <v>34.5219</v>
      </c>
      <c r="N9" s="81" t="n">
        <v>41.5986</v>
      </c>
      <c r="O9" s="81" t="n">
        <v>42.1207</v>
      </c>
      <c r="P9" s="81" t="n">
        <v>24661.38</v>
      </c>
      <c r="Q9" s="81" t="n">
        <v>61.06</v>
      </c>
      <c r="R9" s="83" t="n">
        <f aca="false">P9/3600</f>
        <v>6.85038333333333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648.5728</v>
      </c>
      <c r="E10" s="87" t="n">
        <v>31.747</v>
      </c>
      <c r="F10" s="87" t="n">
        <v>40.3595</v>
      </c>
      <c r="G10" s="87" t="n">
        <v>41.0834</v>
      </c>
      <c r="H10" s="87" t="n">
        <v>20809.23</v>
      </c>
      <c r="I10" s="87" t="n">
        <v>57.05</v>
      </c>
      <c r="J10" s="88" t="n">
        <f aca="false">H10/3600</f>
        <v>5.78034166666667</v>
      </c>
      <c r="L10" s="86" t="n">
        <v>4649.08</v>
      </c>
      <c r="M10" s="87" t="n">
        <v>31.7453</v>
      </c>
      <c r="N10" s="87" t="n">
        <v>40.358</v>
      </c>
      <c r="O10" s="87" t="n">
        <v>41.0873</v>
      </c>
      <c r="P10" s="87" t="n">
        <v>22918.45</v>
      </c>
      <c r="Q10" s="87" t="n">
        <v>56.63</v>
      </c>
      <c r="R10" s="89" t="n">
        <f aca="false">P10/3600</f>
        <v>6.36623611111111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18049.2976</v>
      </c>
      <c r="E11" s="76" t="n">
        <v>39.5515</v>
      </c>
      <c r="F11" s="76" t="n">
        <v>39.6529</v>
      </c>
      <c r="G11" s="76" t="n">
        <v>38.032</v>
      </c>
      <c r="H11" s="76" t="n">
        <v>75994.1</v>
      </c>
      <c r="I11" s="76" t="n">
        <v>209.73</v>
      </c>
      <c r="J11" s="77" t="n">
        <f aca="false">H11/3600</f>
        <v>21.1094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94481.0128</v>
      </c>
      <c r="E12" s="81" t="n">
        <v>33.6948</v>
      </c>
      <c r="F12" s="81" t="n">
        <v>38.2694</v>
      </c>
      <c r="G12" s="81" t="n">
        <v>36.6572</v>
      </c>
      <c r="H12" s="81" t="n">
        <v>64260.62</v>
      </c>
      <c r="I12" s="81" t="n">
        <v>187.59</v>
      </c>
      <c r="J12" s="82" t="n">
        <f aca="false">H12/3600</f>
        <v>17.8501722222222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9528.8896</v>
      </c>
      <c r="E13" s="81" t="n">
        <v>29.7369</v>
      </c>
      <c r="F13" s="81" t="n">
        <v>37.3221</v>
      </c>
      <c r="G13" s="81" t="n">
        <v>35.6384</v>
      </c>
      <c r="H13" s="81" t="n">
        <v>48035.3</v>
      </c>
      <c r="I13" s="81" t="n">
        <v>146.83</v>
      </c>
      <c r="J13" s="82" t="n">
        <f aca="false">H13/3600</f>
        <v>13.3431388888889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7189.152</v>
      </c>
      <c r="E14" s="87" t="n">
        <v>28.079</v>
      </c>
      <c r="F14" s="87" t="n">
        <v>36.5799</v>
      </c>
      <c r="G14" s="87" t="n">
        <v>34.8127</v>
      </c>
      <c r="H14" s="87" t="n">
        <v>39283.09</v>
      </c>
      <c r="I14" s="87" t="n">
        <v>111.18</v>
      </c>
      <c r="J14" s="88" t="n">
        <f aca="false">H14/3600</f>
        <v>10.9119694444444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3780.0224</v>
      </c>
      <c r="E15" s="76" t="n">
        <v>41.4783</v>
      </c>
      <c r="F15" s="76" t="n">
        <v>46.3563</v>
      </c>
      <c r="G15" s="76" t="n">
        <v>45.9784</v>
      </c>
      <c r="H15" s="76" t="n">
        <v>50290.4</v>
      </c>
      <c r="I15" s="76" t="n">
        <v>124.51</v>
      </c>
      <c r="J15" s="77" t="n">
        <f aca="false">H15/3600</f>
        <v>13.9695555555556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6058.9536</v>
      </c>
      <c r="E16" s="81" t="n">
        <v>40.0916</v>
      </c>
      <c r="F16" s="81" t="n">
        <v>45.6838</v>
      </c>
      <c r="G16" s="81" t="n">
        <v>45.4615</v>
      </c>
      <c r="H16" s="81" t="n">
        <v>41729.61</v>
      </c>
      <c r="I16" s="81" t="n">
        <v>103.75</v>
      </c>
      <c r="J16" s="82" t="n">
        <f aca="false">H16/3600</f>
        <v>11.5915583333333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505.704</v>
      </c>
      <c r="E17" s="81" t="n">
        <v>38.8255</v>
      </c>
      <c r="F17" s="81" t="n">
        <v>45.0936</v>
      </c>
      <c r="G17" s="81" t="n">
        <v>45.0316</v>
      </c>
      <c r="H17" s="81" t="n">
        <v>37828.82</v>
      </c>
      <c r="I17" s="81" t="n">
        <v>94.07</v>
      </c>
      <c r="J17" s="82" t="n">
        <f aca="false">H17/3600</f>
        <v>10.5080055555556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0.6928</v>
      </c>
      <c r="E18" s="87" t="n">
        <v>37.1266</v>
      </c>
      <c r="F18" s="87" t="n">
        <v>44.6171</v>
      </c>
      <c r="G18" s="87" t="n">
        <v>44.6954</v>
      </c>
      <c r="H18" s="87" t="n">
        <v>35301.26</v>
      </c>
      <c r="I18" s="87" t="n">
        <v>83.37</v>
      </c>
      <c r="J18" s="88" t="n">
        <f aca="false">H18/3600</f>
        <v>9.8059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855.8152</v>
      </c>
      <c r="E19" s="98" t="n">
        <v>41.734</v>
      </c>
      <c r="F19" s="98" t="n">
        <v>43.583</v>
      </c>
      <c r="G19" s="98" t="n">
        <v>45.2961</v>
      </c>
      <c r="H19" s="98" t="n">
        <v>18461.8</v>
      </c>
      <c r="I19" s="98" t="n">
        <v>52.82</v>
      </c>
      <c r="J19" s="77" t="n">
        <f aca="false">H19/3600</f>
        <v>5.12827777777778</v>
      </c>
      <c r="L19" s="97" t="n">
        <v>4857.9928</v>
      </c>
      <c r="M19" s="98" t="n">
        <v>41.7358</v>
      </c>
      <c r="N19" s="98" t="n">
        <v>43.585</v>
      </c>
      <c r="O19" s="98" t="n">
        <v>45.2957</v>
      </c>
      <c r="P19" s="98" t="n">
        <v>20332.64</v>
      </c>
      <c r="Q19" s="98" t="n">
        <v>52.8</v>
      </c>
      <c r="R19" s="77" t="n">
        <f aca="false">P19/3600</f>
        <v>5.647955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11.0904</v>
      </c>
      <c r="E20" s="100" t="n">
        <v>39.8871</v>
      </c>
      <c r="F20" s="100" t="n">
        <v>42.2808</v>
      </c>
      <c r="G20" s="100" t="n">
        <v>43.462</v>
      </c>
      <c r="H20" s="100" t="n">
        <v>16396</v>
      </c>
      <c r="I20" s="100" t="n">
        <v>45.88</v>
      </c>
      <c r="J20" s="82" t="n">
        <f aca="false">H20/3600</f>
        <v>4.55444444444444</v>
      </c>
      <c r="L20" s="99" t="n">
        <v>2211.9728</v>
      </c>
      <c r="M20" s="100" t="n">
        <v>39.8903</v>
      </c>
      <c r="N20" s="100" t="n">
        <v>42.2814</v>
      </c>
      <c r="O20" s="100" t="n">
        <v>43.457</v>
      </c>
      <c r="P20" s="100" t="n">
        <v>18081.97</v>
      </c>
      <c r="Q20" s="100" t="n">
        <v>45.59</v>
      </c>
      <c r="R20" s="82" t="n">
        <f aca="false">P20/3600</f>
        <v>5.02276944444445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4.0696</v>
      </c>
      <c r="E21" s="100" t="n">
        <v>37.5736</v>
      </c>
      <c r="F21" s="100" t="n">
        <v>41.1755</v>
      </c>
      <c r="G21" s="100" t="n">
        <v>42.1492</v>
      </c>
      <c r="H21" s="100" t="n">
        <v>15044.14</v>
      </c>
      <c r="I21" s="100" t="n">
        <v>42.38</v>
      </c>
      <c r="J21" s="82" t="n">
        <f aca="false">H21/3600</f>
        <v>4.17892777777778</v>
      </c>
      <c r="L21" s="99" t="n">
        <v>1084.5432</v>
      </c>
      <c r="M21" s="100" t="n">
        <v>37.5751</v>
      </c>
      <c r="N21" s="100" t="n">
        <v>41.1722</v>
      </c>
      <c r="O21" s="100" t="n">
        <v>42.1477</v>
      </c>
      <c r="P21" s="100" t="n">
        <v>16777.88</v>
      </c>
      <c r="Q21" s="100" t="n">
        <v>41.83</v>
      </c>
      <c r="R21" s="82" t="n">
        <f aca="false">P21/3600</f>
        <v>4.66052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8.5856</v>
      </c>
      <c r="E22" s="102" t="n">
        <v>35.1763</v>
      </c>
      <c r="F22" s="102" t="n">
        <v>40.3386</v>
      </c>
      <c r="G22" s="102" t="n">
        <v>41.3311</v>
      </c>
      <c r="H22" s="102" t="n">
        <v>13999.45</v>
      </c>
      <c r="I22" s="102" t="n">
        <v>38.94</v>
      </c>
      <c r="J22" s="88" t="n">
        <f aca="false">H22/3600</f>
        <v>3.88873611111111</v>
      </c>
      <c r="L22" s="101" t="n">
        <v>548.5816</v>
      </c>
      <c r="M22" s="102" t="n">
        <v>35.1764</v>
      </c>
      <c r="N22" s="102" t="n">
        <v>40.3332</v>
      </c>
      <c r="O22" s="102" t="n">
        <v>41.3293</v>
      </c>
      <c r="P22" s="102" t="n">
        <v>15598.14</v>
      </c>
      <c r="Q22" s="102" t="n">
        <v>38.08</v>
      </c>
      <c r="R22" s="88" t="n">
        <f aca="false">P22/3600</f>
        <v>4.332816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769.34</v>
      </c>
      <c r="E23" s="98" t="n">
        <v>40.1545</v>
      </c>
      <c r="F23" s="98" t="n">
        <v>42.5138</v>
      </c>
      <c r="G23" s="98" t="n">
        <v>43.8337</v>
      </c>
      <c r="H23" s="98" t="n">
        <v>17173.41</v>
      </c>
      <c r="I23" s="98" t="n">
        <v>53.5</v>
      </c>
      <c r="J23" s="77" t="n">
        <f aca="false">H23/3600</f>
        <v>4.77039166666667</v>
      </c>
      <c r="L23" s="97" t="n">
        <v>7763.0792</v>
      </c>
      <c r="M23" s="98" t="n">
        <v>40.156</v>
      </c>
      <c r="N23" s="98" t="n">
        <v>42.5182</v>
      </c>
      <c r="O23" s="98" t="n">
        <v>43.8403</v>
      </c>
      <c r="P23" s="98" t="n">
        <v>21559.66</v>
      </c>
      <c r="Q23" s="98" t="n">
        <v>53.7</v>
      </c>
      <c r="R23" s="77" t="n">
        <f aca="false">P23/3600</f>
        <v>5.988794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9.9496</v>
      </c>
      <c r="E24" s="100" t="n">
        <v>37.6564</v>
      </c>
      <c r="F24" s="100" t="n">
        <v>40.7602</v>
      </c>
      <c r="G24" s="100" t="n">
        <v>41.5669</v>
      </c>
      <c r="H24" s="100" t="n">
        <v>15018.91</v>
      </c>
      <c r="I24" s="100" t="n">
        <v>44.28</v>
      </c>
      <c r="J24" s="82" t="n">
        <f aca="false">H24/3600</f>
        <v>4.17191944444445</v>
      </c>
      <c r="L24" s="99" t="n">
        <v>3370.4664</v>
      </c>
      <c r="M24" s="100" t="n">
        <v>37.6585</v>
      </c>
      <c r="N24" s="100" t="n">
        <v>40.7672</v>
      </c>
      <c r="O24" s="100" t="n">
        <v>41.5702</v>
      </c>
      <c r="P24" s="100" t="n">
        <v>16666.97</v>
      </c>
      <c r="Q24" s="100" t="n">
        <v>44.18</v>
      </c>
      <c r="R24" s="82" t="n">
        <f aca="false">P24/3600</f>
        <v>4.62971388888889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55.648</v>
      </c>
      <c r="E25" s="100" t="n">
        <v>35.0635</v>
      </c>
      <c r="F25" s="100" t="n">
        <v>39.2678</v>
      </c>
      <c r="G25" s="100" t="n">
        <v>40.0158</v>
      </c>
      <c r="H25" s="100" t="n">
        <v>13816.34</v>
      </c>
      <c r="I25" s="100" t="n">
        <v>38.41</v>
      </c>
      <c r="J25" s="82" t="n">
        <f aca="false">H25/3600</f>
        <v>3.83787222222222</v>
      </c>
      <c r="L25" s="99" t="n">
        <v>1556.0432</v>
      </c>
      <c r="M25" s="100" t="n">
        <v>35.0634</v>
      </c>
      <c r="N25" s="100" t="n">
        <v>39.2689</v>
      </c>
      <c r="O25" s="100" t="n">
        <v>40.0172</v>
      </c>
      <c r="P25" s="100" t="n">
        <v>15466.33</v>
      </c>
      <c r="Q25" s="100" t="n">
        <v>38.41</v>
      </c>
      <c r="R25" s="82" t="n">
        <f aca="false">P25/3600</f>
        <v>4.29620277777778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5.532</v>
      </c>
      <c r="E26" s="102" t="n">
        <v>32.5416</v>
      </c>
      <c r="F26" s="102" t="n">
        <v>38.1569</v>
      </c>
      <c r="G26" s="102" t="n">
        <v>39.1521</v>
      </c>
      <c r="H26" s="102" t="n">
        <v>13147.78</v>
      </c>
      <c r="I26" s="102" t="n">
        <v>35.7</v>
      </c>
      <c r="J26" s="88" t="n">
        <f aca="false">H26/3600</f>
        <v>3.65216111111111</v>
      </c>
      <c r="L26" s="101" t="n">
        <v>725.4744</v>
      </c>
      <c r="M26" s="102" t="n">
        <v>32.5404</v>
      </c>
      <c r="N26" s="102" t="n">
        <v>38.1543</v>
      </c>
      <c r="O26" s="102" t="n">
        <v>39.1497</v>
      </c>
      <c r="P26" s="102" t="n">
        <v>14731.74</v>
      </c>
      <c r="Q26" s="102" t="n">
        <v>35.64</v>
      </c>
      <c r="R26" s="88" t="n">
        <f aca="false">P26/3600</f>
        <v>4.0921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8525</v>
      </c>
      <c r="E27" s="98" t="n">
        <v>38.5627</v>
      </c>
      <c r="F27" s="98" t="n">
        <v>40.1191</v>
      </c>
      <c r="G27" s="98" t="n">
        <v>43.6409</v>
      </c>
      <c r="H27" s="98" t="n">
        <v>39231.57</v>
      </c>
      <c r="I27" s="98" t="n">
        <v>101.5</v>
      </c>
      <c r="J27" s="77" t="n">
        <f aca="false">H27/3600</f>
        <v>10.8976583333333</v>
      </c>
      <c r="L27" s="97" t="n">
        <v>18515.3184</v>
      </c>
      <c r="M27" s="98" t="n">
        <v>38.5641</v>
      </c>
      <c r="N27" s="98" t="n">
        <v>40.1206</v>
      </c>
      <c r="O27" s="98" t="n">
        <v>43.6446</v>
      </c>
      <c r="P27" s="98" t="n">
        <v>43022.21</v>
      </c>
      <c r="Q27" s="98" t="n">
        <v>100.42</v>
      </c>
      <c r="R27" s="77" t="n">
        <f aca="false">P27/3600</f>
        <v>11.9506138888889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18.356</v>
      </c>
      <c r="E28" s="100" t="n">
        <v>36.9595</v>
      </c>
      <c r="F28" s="100" t="n">
        <v>39.1705</v>
      </c>
      <c r="G28" s="100" t="n">
        <v>41.9888</v>
      </c>
      <c r="H28" s="100" t="n">
        <v>32168.19</v>
      </c>
      <c r="I28" s="100" t="n">
        <v>78.57</v>
      </c>
      <c r="J28" s="82" t="n">
        <f aca="false">H28/3600</f>
        <v>8.93560833333333</v>
      </c>
      <c r="L28" s="99" t="n">
        <v>5814.9784</v>
      </c>
      <c r="M28" s="100" t="n">
        <v>36.9617</v>
      </c>
      <c r="N28" s="100" t="n">
        <v>39.1739</v>
      </c>
      <c r="O28" s="100" t="n">
        <v>41.9884</v>
      </c>
      <c r="P28" s="100" t="n">
        <v>35722.73</v>
      </c>
      <c r="Q28" s="100" t="n">
        <v>78.01</v>
      </c>
      <c r="R28" s="82" t="n">
        <f aca="false">P28/3600</f>
        <v>9.92298055555556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18.7592</v>
      </c>
      <c r="E29" s="100" t="n">
        <v>35.0779</v>
      </c>
      <c r="F29" s="100" t="n">
        <v>38.3708</v>
      </c>
      <c r="G29" s="100" t="n">
        <v>40.5063</v>
      </c>
      <c r="H29" s="100" t="n">
        <v>29305.26</v>
      </c>
      <c r="I29" s="100" t="n">
        <v>69.47</v>
      </c>
      <c r="J29" s="82" t="n">
        <f aca="false">H29/3600</f>
        <v>8.14035</v>
      </c>
      <c r="L29" s="99" t="n">
        <v>2719.1608</v>
      </c>
      <c r="M29" s="100" t="n">
        <v>35.0801</v>
      </c>
      <c r="N29" s="100" t="n">
        <v>38.3717</v>
      </c>
      <c r="O29" s="100" t="n">
        <v>40.5076</v>
      </c>
      <c r="P29" s="100" t="n">
        <v>32463.44</v>
      </c>
      <c r="Q29" s="100" t="n">
        <v>69</v>
      </c>
      <c r="R29" s="82" t="n">
        <f aca="false">P29/3600</f>
        <v>9.0176222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9.9864</v>
      </c>
      <c r="E30" s="102" t="n">
        <v>32.919</v>
      </c>
      <c r="F30" s="102" t="n">
        <v>37.687</v>
      </c>
      <c r="G30" s="102" t="n">
        <v>39.3857</v>
      </c>
      <c r="H30" s="102" t="n">
        <v>27595.91</v>
      </c>
      <c r="I30" s="102" t="n">
        <v>66.21</v>
      </c>
      <c r="J30" s="88" t="n">
        <f aca="false">H30/3600</f>
        <v>7.66553055555556</v>
      </c>
      <c r="L30" s="101" t="n">
        <v>1390.044</v>
      </c>
      <c r="M30" s="102" t="n">
        <v>32.9182</v>
      </c>
      <c r="N30" s="102" t="n">
        <v>37.6889</v>
      </c>
      <c r="O30" s="102" t="n">
        <v>39.3826</v>
      </c>
      <c r="P30" s="102" t="n">
        <v>30747.85</v>
      </c>
      <c r="Q30" s="102" t="n">
        <v>66.19</v>
      </c>
      <c r="R30" s="88" t="n">
        <f aca="false">P30/3600</f>
        <v>8.54106944444444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585.0008</v>
      </c>
      <c r="E31" s="98" t="n">
        <v>39.2482</v>
      </c>
      <c r="F31" s="98" t="n">
        <v>43.8617</v>
      </c>
      <c r="G31" s="98" t="n">
        <v>45.1462</v>
      </c>
      <c r="H31" s="98" t="n">
        <v>45066.06</v>
      </c>
      <c r="I31" s="98" t="n">
        <v>119.73</v>
      </c>
      <c r="J31" s="77" t="n">
        <f aca="false">H31/3600</f>
        <v>12.51835</v>
      </c>
      <c r="L31" s="97" t="n">
        <v>17582.6512</v>
      </c>
      <c r="M31" s="98" t="n">
        <v>39.2487</v>
      </c>
      <c r="N31" s="98" t="n">
        <v>43.8621</v>
      </c>
      <c r="O31" s="98" t="n">
        <v>45.1469</v>
      </c>
      <c r="P31" s="98" t="n">
        <v>56489.4</v>
      </c>
      <c r="Q31" s="98" t="n">
        <v>118.05</v>
      </c>
      <c r="R31" s="77" t="n">
        <f aca="false">P31/3600</f>
        <v>15.6915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115.2776</v>
      </c>
      <c r="E32" s="100" t="n">
        <v>37.5948</v>
      </c>
      <c r="F32" s="100" t="n">
        <v>42.664</v>
      </c>
      <c r="G32" s="100" t="n">
        <v>43.2623</v>
      </c>
      <c r="H32" s="100" t="n">
        <v>38517.53</v>
      </c>
      <c r="I32" s="100" t="n">
        <v>102.75</v>
      </c>
      <c r="J32" s="82" t="n">
        <f aca="false">H32/3600</f>
        <v>10.6993138888889</v>
      </c>
      <c r="L32" s="99" t="n">
        <v>6112.66</v>
      </c>
      <c r="M32" s="100" t="n">
        <v>37.5954</v>
      </c>
      <c r="N32" s="100" t="n">
        <v>42.6655</v>
      </c>
      <c r="O32" s="100" t="n">
        <v>43.2621</v>
      </c>
      <c r="P32" s="100" t="n">
        <v>65109.39</v>
      </c>
      <c r="Q32" s="100" t="n">
        <v>101.52</v>
      </c>
      <c r="R32" s="82" t="n">
        <f aca="false">P32/3600</f>
        <v>18.085941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63.6208</v>
      </c>
      <c r="E33" s="100" t="n">
        <v>35.7836</v>
      </c>
      <c r="F33" s="100" t="n">
        <v>41.4903</v>
      </c>
      <c r="G33" s="100" t="n">
        <v>41.5028</v>
      </c>
      <c r="H33" s="100" t="n">
        <v>34992.44</v>
      </c>
      <c r="I33" s="100" t="n">
        <v>96.6</v>
      </c>
      <c r="J33" s="82" t="n">
        <f aca="false">H33/3600</f>
        <v>9.72012222222222</v>
      </c>
      <c r="L33" s="99" t="n">
        <v>2863.4008</v>
      </c>
      <c r="M33" s="100" t="n">
        <v>35.7833</v>
      </c>
      <c r="N33" s="100" t="n">
        <v>41.4909</v>
      </c>
      <c r="O33" s="100" t="n">
        <v>41.5038</v>
      </c>
      <c r="P33" s="100" t="n">
        <v>44197.61</v>
      </c>
      <c r="Q33" s="100" t="n">
        <v>94.06</v>
      </c>
      <c r="R33" s="82" t="n">
        <f aca="false">P33/3600</f>
        <v>12.2771138888889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00.044</v>
      </c>
      <c r="E34" s="102" t="n">
        <v>33.8262</v>
      </c>
      <c r="F34" s="102" t="n">
        <v>40.5572</v>
      </c>
      <c r="G34" s="102" t="n">
        <v>40.2054</v>
      </c>
      <c r="H34" s="102" t="n">
        <v>32628.74</v>
      </c>
      <c r="I34" s="102" t="n">
        <v>91.61</v>
      </c>
      <c r="J34" s="88" t="n">
        <f aca="false">H34/3600</f>
        <v>9.06353888888889</v>
      </c>
      <c r="L34" s="101" t="n">
        <v>1500.3144</v>
      </c>
      <c r="M34" s="102" t="n">
        <v>33.8262</v>
      </c>
      <c r="N34" s="102" t="n">
        <v>40.5599</v>
      </c>
      <c r="O34" s="102" t="n">
        <v>40.2038</v>
      </c>
      <c r="P34" s="102" t="n">
        <v>37736.87</v>
      </c>
      <c r="Q34" s="102" t="n">
        <v>89.87</v>
      </c>
      <c r="R34" s="88" t="n">
        <f aca="false">P34/3600</f>
        <v>10.4824638888889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0174.7392</v>
      </c>
      <c r="E35" s="98" t="n">
        <v>37.5156</v>
      </c>
      <c r="F35" s="98" t="n">
        <v>42.1588</v>
      </c>
      <c r="G35" s="98" t="n">
        <v>44.2946</v>
      </c>
      <c r="H35" s="98" t="n">
        <v>52744.11</v>
      </c>
      <c r="I35" s="98" t="n">
        <v>163.53</v>
      </c>
      <c r="J35" s="77" t="n">
        <f aca="false">H35/3600</f>
        <v>14.6511416666667</v>
      </c>
      <c r="L35" s="97" t="n">
        <v>40178.7776</v>
      </c>
      <c r="M35" s="98" t="n">
        <v>37.5171</v>
      </c>
      <c r="N35" s="98" t="n">
        <v>42.1591</v>
      </c>
      <c r="O35" s="98" t="n">
        <v>44.2947</v>
      </c>
      <c r="P35" s="98" t="n">
        <v>56961.78</v>
      </c>
      <c r="Q35" s="98" t="n">
        <v>161.15</v>
      </c>
      <c r="R35" s="77" t="n">
        <f aca="false">P35/3600</f>
        <v>15.822716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331.6072</v>
      </c>
      <c r="E36" s="100" t="n">
        <v>35.399</v>
      </c>
      <c r="F36" s="100" t="n">
        <v>40.9158</v>
      </c>
      <c r="G36" s="100" t="n">
        <v>43.1687</v>
      </c>
      <c r="H36" s="100" t="n">
        <v>39420.81</v>
      </c>
      <c r="I36" s="100" t="n">
        <v>108.15</v>
      </c>
      <c r="J36" s="82" t="n">
        <f aca="false">H36/3600</f>
        <v>10.950225</v>
      </c>
      <c r="L36" s="99" t="n">
        <v>7333.3448</v>
      </c>
      <c r="M36" s="100" t="n">
        <v>35.3999</v>
      </c>
      <c r="N36" s="100" t="n">
        <v>40.9188</v>
      </c>
      <c r="O36" s="100" t="n">
        <v>43.1689</v>
      </c>
      <c r="P36" s="100" t="n">
        <v>45588.55</v>
      </c>
      <c r="Q36" s="100" t="n">
        <v>106.18</v>
      </c>
      <c r="R36" s="82" t="n">
        <f aca="false">P36/3600</f>
        <v>12.663486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75.8336</v>
      </c>
      <c r="E37" s="100" t="n">
        <v>33.9847</v>
      </c>
      <c r="F37" s="100" t="n">
        <v>39.7127</v>
      </c>
      <c r="G37" s="100" t="n">
        <v>42.1767</v>
      </c>
      <c r="H37" s="100" t="n">
        <v>35059.69</v>
      </c>
      <c r="I37" s="100" t="n">
        <v>93.68</v>
      </c>
      <c r="J37" s="82" t="n">
        <f aca="false">H37/3600</f>
        <v>9.73880277777778</v>
      </c>
      <c r="L37" s="99" t="n">
        <v>2275.808</v>
      </c>
      <c r="M37" s="100" t="n">
        <v>33.9856</v>
      </c>
      <c r="N37" s="100" t="n">
        <v>39.7137</v>
      </c>
      <c r="O37" s="100" t="n">
        <v>42.1797</v>
      </c>
      <c r="P37" s="100" t="n">
        <v>51027.86</v>
      </c>
      <c r="Q37" s="100" t="n">
        <v>92.85</v>
      </c>
      <c r="R37" s="82" t="n">
        <f aca="false">P37/3600</f>
        <v>14.1744055555556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86.7768</v>
      </c>
      <c r="E38" s="102" t="n">
        <v>32.2119</v>
      </c>
      <c r="F38" s="102" t="n">
        <v>38.8019</v>
      </c>
      <c r="G38" s="102" t="n">
        <v>41.4031</v>
      </c>
      <c r="H38" s="102" t="n">
        <v>33369.75</v>
      </c>
      <c r="I38" s="102" t="n">
        <v>90.06</v>
      </c>
      <c r="J38" s="88" t="n">
        <f aca="false">H38/3600</f>
        <v>9.269375</v>
      </c>
      <c r="L38" s="101" t="n">
        <v>986.6392</v>
      </c>
      <c r="M38" s="102" t="n">
        <v>32.2119</v>
      </c>
      <c r="N38" s="102" t="n">
        <v>38.7992</v>
      </c>
      <c r="O38" s="102" t="n">
        <v>41.4103</v>
      </c>
      <c r="P38" s="102" t="n">
        <v>58043.1</v>
      </c>
      <c r="Q38" s="102" t="n">
        <v>89.56</v>
      </c>
      <c r="R38" s="88" t="n">
        <f aca="false">P38/3600</f>
        <v>16.1230833333333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492.288</v>
      </c>
      <c r="E39" s="98" t="n">
        <v>40.5414</v>
      </c>
      <c r="F39" s="98" t="n">
        <v>43.1518</v>
      </c>
      <c r="G39" s="98" t="n">
        <v>43.7793</v>
      </c>
      <c r="H39" s="98" t="n">
        <v>7959.17</v>
      </c>
      <c r="I39" s="98" t="n">
        <v>20.57</v>
      </c>
      <c r="J39" s="77" t="n">
        <f aca="false">H39/3600</f>
        <v>2.21088055555556</v>
      </c>
      <c r="L39" s="97" t="n">
        <v>3488.844</v>
      </c>
      <c r="M39" s="98" t="n">
        <v>40.5446</v>
      </c>
      <c r="N39" s="98" t="n">
        <v>43.1634</v>
      </c>
      <c r="O39" s="98" t="n">
        <v>43.7835</v>
      </c>
      <c r="P39" s="98" t="n">
        <v>9931.87</v>
      </c>
      <c r="Q39" s="98" t="n">
        <v>20.2</v>
      </c>
      <c r="R39" s="77" t="n">
        <f aca="false">P39/3600</f>
        <v>2.75885277777778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675.0696</v>
      </c>
      <c r="E40" s="100" t="n">
        <v>37.4694</v>
      </c>
      <c r="F40" s="100" t="n">
        <v>40.896</v>
      </c>
      <c r="G40" s="100" t="n">
        <v>41.2087</v>
      </c>
      <c r="H40" s="100" t="n">
        <v>7045.68</v>
      </c>
      <c r="I40" s="100" t="n">
        <v>17.24</v>
      </c>
      <c r="J40" s="82" t="n">
        <f aca="false">H40/3600</f>
        <v>1.95713333333333</v>
      </c>
      <c r="L40" s="99" t="n">
        <v>1674.9536</v>
      </c>
      <c r="M40" s="100" t="n">
        <v>37.474</v>
      </c>
      <c r="N40" s="100" t="n">
        <v>40.8965</v>
      </c>
      <c r="O40" s="100" t="n">
        <v>41.2237</v>
      </c>
      <c r="P40" s="100" t="n">
        <v>9999.14</v>
      </c>
      <c r="Q40" s="100" t="n">
        <v>16.85</v>
      </c>
      <c r="R40" s="82" t="n">
        <f aca="false">P40/3600</f>
        <v>2.77753888888889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25.7544</v>
      </c>
      <c r="E41" s="100" t="n">
        <v>34.5898</v>
      </c>
      <c r="F41" s="100" t="n">
        <v>39.0426</v>
      </c>
      <c r="G41" s="100" t="n">
        <v>39.124</v>
      </c>
      <c r="H41" s="100" t="n">
        <v>6359.56</v>
      </c>
      <c r="I41" s="100" t="n">
        <v>14.87</v>
      </c>
      <c r="J41" s="82" t="n">
        <f aca="false">H41/3600</f>
        <v>1.76654444444444</v>
      </c>
      <c r="L41" s="99" t="n">
        <v>825.1736</v>
      </c>
      <c r="M41" s="100" t="n">
        <v>34.5899</v>
      </c>
      <c r="N41" s="100" t="n">
        <v>39.05</v>
      </c>
      <c r="O41" s="100" t="n">
        <v>39.1365</v>
      </c>
      <c r="P41" s="100" t="n">
        <v>6993.77</v>
      </c>
      <c r="Q41" s="100" t="n">
        <v>14.56</v>
      </c>
      <c r="R41" s="82" t="n">
        <f aca="false">P41/3600</f>
        <v>1.94271388888889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6.8744</v>
      </c>
      <c r="E42" s="102" t="n">
        <v>32.1175</v>
      </c>
      <c r="F42" s="102" t="n">
        <v>37.7087</v>
      </c>
      <c r="G42" s="102" t="n">
        <v>37.5863</v>
      </c>
      <c r="H42" s="102" t="n">
        <v>5825.82</v>
      </c>
      <c r="I42" s="102" t="n">
        <v>12.76</v>
      </c>
      <c r="J42" s="88" t="n">
        <f aca="false">H42/3600</f>
        <v>1.61828333333333</v>
      </c>
      <c r="L42" s="101" t="n">
        <v>436.5392</v>
      </c>
      <c r="M42" s="102" t="n">
        <v>32.1163</v>
      </c>
      <c r="N42" s="102" t="n">
        <v>37.7086</v>
      </c>
      <c r="O42" s="102" t="n">
        <v>37.5819</v>
      </c>
      <c r="P42" s="102" t="n">
        <v>9918.94</v>
      </c>
      <c r="Q42" s="102" t="n">
        <v>12.49</v>
      </c>
      <c r="R42" s="88" t="n">
        <f aca="false">P42/3600</f>
        <v>2.75526111111111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83.5536</v>
      </c>
      <c r="E43" s="98" t="n">
        <v>40.2996</v>
      </c>
      <c r="F43" s="98" t="n">
        <v>43.6217</v>
      </c>
      <c r="G43" s="98" t="n">
        <v>45.1506</v>
      </c>
      <c r="H43" s="98" t="n">
        <v>8971.7</v>
      </c>
      <c r="I43" s="98" t="n">
        <v>22.53</v>
      </c>
      <c r="J43" s="77" t="n">
        <f aca="false">H43/3600</f>
        <v>2.49213888888889</v>
      </c>
      <c r="L43" s="97" t="n">
        <v>3676.3664</v>
      </c>
      <c r="M43" s="98" t="n">
        <v>40.3017</v>
      </c>
      <c r="N43" s="98" t="n">
        <v>43.6279</v>
      </c>
      <c r="O43" s="98" t="n">
        <v>45.1576</v>
      </c>
      <c r="P43" s="98" t="n">
        <v>8840.14</v>
      </c>
      <c r="Q43" s="98" t="n">
        <v>22.63</v>
      </c>
      <c r="R43" s="77" t="n">
        <f aca="false">P43/3600</f>
        <v>2.45559444444444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26.236</v>
      </c>
      <c r="E44" s="100" t="n">
        <v>37.8296</v>
      </c>
      <c r="F44" s="100" t="n">
        <v>41.7456</v>
      </c>
      <c r="G44" s="100" t="n">
        <v>42.9476</v>
      </c>
      <c r="H44" s="100" t="n">
        <v>8008.18</v>
      </c>
      <c r="I44" s="100" t="n">
        <v>19.65</v>
      </c>
      <c r="J44" s="82" t="n">
        <f aca="false">H44/3600</f>
        <v>2.22449444444444</v>
      </c>
      <c r="L44" s="99" t="n">
        <v>1723.1928</v>
      </c>
      <c r="M44" s="100" t="n">
        <v>37.836</v>
      </c>
      <c r="N44" s="100" t="n">
        <v>41.7517</v>
      </c>
      <c r="O44" s="100" t="n">
        <v>42.944</v>
      </c>
      <c r="P44" s="100" t="n">
        <v>7958.61</v>
      </c>
      <c r="Q44" s="100" t="n">
        <v>19.66</v>
      </c>
      <c r="R44" s="82" t="n">
        <f aca="false">P44/3600</f>
        <v>2.210725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69.1064</v>
      </c>
      <c r="E45" s="100" t="n">
        <v>35.1054</v>
      </c>
      <c r="F45" s="100" t="n">
        <v>40.1361</v>
      </c>
      <c r="G45" s="100" t="n">
        <v>41.103</v>
      </c>
      <c r="H45" s="100" t="n">
        <v>7400.55</v>
      </c>
      <c r="I45" s="100" t="n">
        <v>17.46</v>
      </c>
      <c r="J45" s="82" t="n">
        <f aca="false">H45/3600</f>
        <v>2.05570833333333</v>
      </c>
      <c r="L45" s="99" t="n">
        <v>868.4824</v>
      </c>
      <c r="M45" s="100" t="n">
        <v>35.1067</v>
      </c>
      <c r="N45" s="100" t="n">
        <v>40.1502</v>
      </c>
      <c r="O45" s="100" t="n">
        <v>41.1053</v>
      </c>
      <c r="P45" s="100" t="n">
        <v>7317.29</v>
      </c>
      <c r="Q45" s="100" t="n">
        <v>17.44</v>
      </c>
      <c r="R45" s="82" t="n">
        <f aca="false">P45/3600</f>
        <v>2.03258055555556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8.7712</v>
      </c>
      <c r="E46" s="102" t="n">
        <v>32.3639</v>
      </c>
      <c r="F46" s="102" t="n">
        <v>38.8283</v>
      </c>
      <c r="G46" s="102" t="n">
        <v>39.7139</v>
      </c>
      <c r="H46" s="102" t="n">
        <v>6988.9</v>
      </c>
      <c r="I46" s="102" t="n">
        <v>15.75</v>
      </c>
      <c r="J46" s="88" t="n">
        <f aca="false">H46/3600</f>
        <v>1.94136111111111</v>
      </c>
      <c r="L46" s="101" t="n">
        <v>458.3984</v>
      </c>
      <c r="M46" s="102" t="n">
        <v>32.3608</v>
      </c>
      <c r="N46" s="102" t="n">
        <v>38.8376</v>
      </c>
      <c r="O46" s="102" t="n">
        <v>39.7158</v>
      </c>
      <c r="P46" s="102" t="n">
        <v>6218.02</v>
      </c>
      <c r="Q46" s="102" t="n">
        <v>15.65</v>
      </c>
      <c r="R46" s="88" t="n">
        <f aca="false">P46/3600</f>
        <v>1.72722777777778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874.2584</v>
      </c>
      <c r="E47" s="98" t="n">
        <v>38.4737</v>
      </c>
      <c r="F47" s="98" t="n">
        <v>41.523</v>
      </c>
      <c r="G47" s="98" t="n">
        <v>42.5716</v>
      </c>
      <c r="H47" s="98" t="n">
        <v>8626.21</v>
      </c>
      <c r="I47" s="98" t="n">
        <v>25.89</v>
      </c>
      <c r="J47" s="77" t="n">
        <f aca="false">H47/3600</f>
        <v>2.39616944444444</v>
      </c>
      <c r="L47" s="97" t="n">
        <v>6855.168</v>
      </c>
      <c r="M47" s="98" t="n">
        <v>38.4789</v>
      </c>
      <c r="N47" s="98" t="n">
        <v>41.5284</v>
      </c>
      <c r="O47" s="98" t="n">
        <v>42.5834</v>
      </c>
      <c r="P47" s="98" t="n">
        <v>9370.19</v>
      </c>
      <c r="Q47" s="98" t="n">
        <v>25.79</v>
      </c>
      <c r="R47" s="77" t="n">
        <f aca="false">P47/3600</f>
        <v>2.60283055555556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25.724</v>
      </c>
      <c r="E48" s="100" t="n">
        <v>34.9929</v>
      </c>
      <c r="F48" s="100" t="n">
        <v>39.0029</v>
      </c>
      <c r="G48" s="100" t="n">
        <v>39.9463</v>
      </c>
      <c r="H48" s="100" t="n">
        <v>7454.27</v>
      </c>
      <c r="I48" s="100" t="n">
        <v>21.48</v>
      </c>
      <c r="J48" s="82" t="n">
        <f aca="false">H48/3600</f>
        <v>2.07063055555556</v>
      </c>
      <c r="L48" s="99" t="n">
        <v>3121.028</v>
      </c>
      <c r="M48" s="100" t="n">
        <v>35.0025</v>
      </c>
      <c r="N48" s="100" t="n">
        <v>39.008</v>
      </c>
      <c r="O48" s="100" t="n">
        <v>39.9593</v>
      </c>
      <c r="P48" s="100" t="n">
        <v>8153.62</v>
      </c>
      <c r="Q48" s="100" t="n">
        <v>21.22</v>
      </c>
      <c r="R48" s="82" t="n">
        <f aca="false">P48/3600</f>
        <v>2.264894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80.0248</v>
      </c>
      <c r="E49" s="100" t="n">
        <v>31.7953</v>
      </c>
      <c r="F49" s="100" t="n">
        <v>37.1689</v>
      </c>
      <c r="G49" s="100" t="n">
        <v>38.0271</v>
      </c>
      <c r="H49" s="100" t="n">
        <v>6624.14</v>
      </c>
      <c r="I49" s="100" t="n">
        <v>18.66</v>
      </c>
      <c r="J49" s="82" t="n">
        <f aca="false">H49/3600</f>
        <v>1.84003888888889</v>
      </c>
      <c r="L49" s="99" t="n">
        <v>1479.4472</v>
      </c>
      <c r="M49" s="100" t="n">
        <v>31.8005</v>
      </c>
      <c r="N49" s="100" t="n">
        <v>37.1685</v>
      </c>
      <c r="O49" s="100" t="n">
        <v>38.0279</v>
      </c>
      <c r="P49" s="100" t="n">
        <v>11278.18</v>
      </c>
      <c r="Q49" s="100" t="n">
        <v>18.32</v>
      </c>
      <c r="R49" s="82" t="n">
        <f aca="false">P49/3600</f>
        <v>3.13282777777778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704.3264</v>
      </c>
      <c r="E50" s="102" t="n">
        <v>28.8288</v>
      </c>
      <c r="F50" s="102" t="n">
        <v>35.9096</v>
      </c>
      <c r="G50" s="102" t="n">
        <v>36.6547</v>
      </c>
      <c r="H50" s="102" t="n">
        <v>6095.47</v>
      </c>
      <c r="I50" s="102" t="n">
        <v>16.97</v>
      </c>
      <c r="J50" s="88" t="n">
        <f aca="false">H50/3600</f>
        <v>1.69318611111111</v>
      </c>
      <c r="L50" s="101" t="n">
        <v>704.0672</v>
      </c>
      <c r="M50" s="102" t="n">
        <v>28.8301</v>
      </c>
      <c r="N50" s="102" t="n">
        <v>35.9092</v>
      </c>
      <c r="O50" s="102" t="n">
        <v>36.6559</v>
      </c>
      <c r="P50" s="102" t="n">
        <v>7691.89</v>
      </c>
      <c r="Q50" s="102" t="n">
        <v>16.63</v>
      </c>
      <c r="R50" s="88" t="n">
        <f aca="false">P50/3600</f>
        <v>2.13663611111111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867.9176</v>
      </c>
      <c r="E51" s="98" t="n">
        <v>39.1548</v>
      </c>
      <c r="F51" s="98" t="n">
        <v>41.5436</v>
      </c>
      <c r="G51" s="98" t="n">
        <v>42.9996</v>
      </c>
      <c r="H51" s="98" t="n">
        <v>6282.54</v>
      </c>
      <c r="I51" s="98" t="n">
        <v>18.23</v>
      </c>
      <c r="J51" s="77" t="n">
        <f aca="false">H51/3600</f>
        <v>1.74515</v>
      </c>
      <c r="L51" s="97" t="n">
        <v>4857.1288</v>
      </c>
      <c r="M51" s="98" t="n">
        <v>39.155</v>
      </c>
      <c r="N51" s="98" t="n">
        <v>41.5482</v>
      </c>
      <c r="O51" s="98" t="n">
        <v>42.9992</v>
      </c>
      <c r="P51" s="98" t="n">
        <v>6784</v>
      </c>
      <c r="Q51" s="98" t="n">
        <v>18.16</v>
      </c>
      <c r="R51" s="77" t="n">
        <f aca="false">P51/3600</f>
        <v>1.88444444444444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1.612</v>
      </c>
      <c r="E52" s="100" t="n">
        <v>35.9483</v>
      </c>
      <c r="F52" s="100" t="n">
        <v>39.2948</v>
      </c>
      <c r="G52" s="100" t="n">
        <v>40.8948</v>
      </c>
      <c r="H52" s="100" t="n">
        <v>5404.74</v>
      </c>
      <c r="I52" s="100" t="n">
        <v>15.05</v>
      </c>
      <c r="J52" s="82" t="n">
        <f aca="false">H52/3600</f>
        <v>1.50131666666667</v>
      </c>
      <c r="L52" s="99" t="n">
        <v>2046.7384</v>
      </c>
      <c r="M52" s="100" t="n">
        <v>35.9498</v>
      </c>
      <c r="N52" s="100" t="n">
        <v>39.303</v>
      </c>
      <c r="O52" s="100" t="n">
        <v>40.9045</v>
      </c>
      <c r="P52" s="100" t="n">
        <v>8964.7</v>
      </c>
      <c r="Q52" s="100" t="n">
        <v>14.75</v>
      </c>
      <c r="R52" s="82" t="n">
        <f aca="false">P52/3600</f>
        <v>2.49019444444444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1.6888</v>
      </c>
      <c r="E53" s="100" t="n">
        <v>33.0999</v>
      </c>
      <c r="F53" s="100" t="n">
        <v>37.4643</v>
      </c>
      <c r="G53" s="100" t="n">
        <v>39.2161</v>
      </c>
      <c r="H53" s="100" t="n">
        <v>4731.06</v>
      </c>
      <c r="I53" s="100" t="n">
        <v>12.5</v>
      </c>
      <c r="J53" s="82" t="n">
        <f aca="false">H53/3600</f>
        <v>1.31418333333333</v>
      </c>
      <c r="L53" s="99" t="n">
        <v>960.8016</v>
      </c>
      <c r="M53" s="100" t="n">
        <v>33.1013</v>
      </c>
      <c r="N53" s="100" t="n">
        <v>37.4711</v>
      </c>
      <c r="O53" s="100" t="n">
        <v>39.2255</v>
      </c>
      <c r="P53" s="100" t="n">
        <v>5398.61</v>
      </c>
      <c r="Q53" s="100" t="n">
        <v>12.09</v>
      </c>
      <c r="R53" s="82" t="n">
        <f aca="false">P53/3600</f>
        <v>1.499613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70.3544</v>
      </c>
      <c r="E54" s="102" t="n">
        <v>30.4505</v>
      </c>
      <c r="F54" s="102" t="n">
        <v>36.1634</v>
      </c>
      <c r="G54" s="102" t="n">
        <v>37.9341</v>
      </c>
      <c r="H54" s="102" t="n">
        <v>4253.23</v>
      </c>
      <c r="I54" s="102" t="n">
        <v>10.32</v>
      </c>
      <c r="J54" s="88" t="n">
        <f aca="false">H54/3600</f>
        <v>1.18145277777778</v>
      </c>
      <c r="L54" s="101" t="n">
        <v>470.1512</v>
      </c>
      <c r="M54" s="102" t="n">
        <v>30.4554</v>
      </c>
      <c r="N54" s="102" t="n">
        <v>36.1659</v>
      </c>
      <c r="O54" s="102" t="n">
        <v>37.9213</v>
      </c>
      <c r="P54" s="102" t="n">
        <v>4907.12</v>
      </c>
      <c r="Q54" s="102" t="n">
        <v>10.08</v>
      </c>
      <c r="R54" s="88" t="n">
        <f aca="false">P54/3600</f>
        <v>1.36308888888889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26.3384</v>
      </c>
      <c r="E55" s="98" t="n">
        <v>40.81</v>
      </c>
      <c r="F55" s="98" t="n">
        <v>44.0969</v>
      </c>
      <c r="G55" s="98" t="n">
        <v>43.2703</v>
      </c>
      <c r="H55" s="98" t="n">
        <v>2137.74</v>
      </c>
      <c r="I55" s="98" t="n">
        <v>6.27</v>
      </c>
      <c r="J55" s="77" t="n">
        <f aca="false">H55/3600</f>
        <v>0.593816666666667</v>
      </c>
      <c r="L55" s="97" t="n">
        <v>1522.024</v>
      </c>
      <c r="M55" s="98" t="n">
        <v>40.8136</v>
      </c>
      <c r="N55" s="98" t="n">
        <v>44.1184</v>
      </c>
      <c r="O55" s="98" t="n">
        <v>43.2928</v>
      </c>
      <c r="P55" s="98" t="n">
        <v>2932.84</v>
      </c>
      <c r="Q55" s="98" t="n">
        <v>6.17</v>
      </c>
      <c r="R55" s="77" t="n">
        <f aca="false">P55/3600</f>
        <v>0.814677777777778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4.0328</v>
      </c>
      <c r="E56" s="100" t="n">
        <v>37.0593</v>
      </c>
      <c r="F56" s="100" t="n">
        <v>41.5458</v>
      </c>
      <c r="G56" s="100" t="n">
        <v>40.332</v>
      </c>
      <c r="H56" s="100" t="n">
        <v>1914.86</v>
      </c>
      <c r="I56" s="100" t="n">
        <v>5.35</v>
      </c>
      <c r="J56" s="82" t="n">
        <f aca="false">H56/3600</f>
        <v>0.531905555555556</v>
      </c>
      <c r="L56" s="99" t="n">
        <v>763.3624</v>
      </c>
      <c r="M56" s="100" t="n">
        <v>37.0686</v>
      </c>
      <c r="N56" s="100" t="n">
        <v>41.5632</v>
      </c>
      <c r="O56" s="100" t="n">
        <v>40.3445</v>
      </c>
      <c r="P56" s="100" t="n">
        <v>2205.64</v>
      </c>
      <c r="Q56" s="100" t="n">
        <v>5.29</v>
      </c>
      <c r="R56" s="82" t="n">
        <f aca="false">P56/3600</f>
        <v>0.612677777777778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78.8832</v>
      </c>
      <c r="E57" s="100" t="n">
        <v>33.7009</v>
      </c>
      <c r="F57" s="100" t="n">
        <v>39.5612</v>
      </c>
      <c r="G57" s="100" t="n">
        <v>38.04</v>
      </c>
      <c r="H57" s="100" t="n">
        <v>1720.82</v>
      </c>
      <c r="I57" s="100" t="n">
        <v>4.42</v>
      </c>
      <c r="J57" s="82" t="n">
        <f aca="false">H57/3600</f>
        <v>0.478005555555556</v>
      </c>
      <c r="L57" s="99" t="n">
        <v>379.1344</v>
      </c>
      <c r="M57" s="100" t="n">
        <v>33.7064</v>
      </c>
      <c r="N57" s="100" t="n">
        <v>39.5693</v>
      </c>
      <c r="O57" s="100" t="n">
        <v>38.0392</v>
      </c>
      <c r="P57" s="100" t="n">
        <v>2160.68</v>
      </c>
      <c r="Q57" s="100" t="n">
        <v>4.28</v>
      </c>
      <c r="R57" s="82" t="n">
        <f aca="false">P57/3600</f>
        <v>0.600188888888889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8688</v>
      </c>
      <c r="E58" s="102" t="n">
        <v>30.892</v>
      </c>
      <c r="F58" s="102" t="n">
        <v>38.1362</v>
      </c>
      <c r="G58" s="102" t="n">
        <v>36.4355</v>
      </c>
      <c r="H58" s="102" t="n">
        <v>1571.32</v>
      </c>
      <c r="I58" s="102" t="n">
        <v>3.75</v>
      </c>
      <c r="J58" s="88" t="n">
        <f aca="false">H58/3600</f>
        <v>0.436477777777778</v>
      </c>
      <c r="L58" s="101" t="n">
        <v>197.5568</v>
      </c>
      <c r="M58" s="102" t="n">
        <v>30.9</v>
      </c>
      <c r="N58" s="102" t="n">
        <v>38.1478</v>
      </c>
      <c r="O58" s="102" t="n">
        <v>36.4365</v>
      </c>
      <c r="P58" s="102" t="n">
        <v>1976.77</v>
      </c>
      <c r="Q58" s="102" t="n">
        <v>3.65</v>
      </c>
      <c r="R58" s="88" t="n">
        <f aca="false">P58/3600</f>
        <v>0.549102777777778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629.4952</v>
      </c>
      <c r="E59" s="98" t="n">
        <v>38.2873</v>
      </c>
      <c r="F59" s="98" t="n">
        <v>43.1924</v>
      </c>
      <c r="G59" s="98" t="n">
        <v>44.2645</v>
      </c>
      <c r="H59" s="98" t="n">
        <v>2345.03</v>
      </c>
      <c r="I59" s="98" t="n">
        <v>7.65</v>
      </c>
      <c r="J59" s="77" t="n">
        <f aca="false">H59/3600</f>
        <v>0.651397222222222</v>
      </c>
      <c r="L59" s="97" t="n">
        <v>1626.9064</v>
      </c>
      <c r="M59" s="98" t="n">
        <v>38.3005</v>
      </c>
      <c r="N59" s="98" t="n">
        <v>43.2012</v>
      </c>
      <c r="O59" s="98" t="n">
        <v>44.2686</v>
      </c>
      <c r="P59" s="98" t="n">
        <v>3969.71</v>
      </c>
      <c r="Q59" s="98" t="n">
        <v>7.53</v>
      </c>
      <c r="R59" s="77" t="n">
        <f aca="false">P59/3600</f>
        <v>1.10269722222222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31.7864</v>
      </c>
      <c r="E60" s="100" t="n">
        <v>35.1137</v>
      </c>
      <c r="F60" s="100" t="n">
        <v>41.0507</v>
      </c>
      <c r="G60" s="100" t="n">
        <v>42.1023</v>
      </c>
      <c r="H60" s="100" t="n">
        <v>1972.89</v>
      </c>
      <c r="I60" s="100" t="n">
        <v>6.16</v>
      </c>
      <c r="J60" s="82" t="n">
        <f aca="false">H60/3600</f>
        <v>0.548025</v>
      </c>
      <c r="L60" s="99" t="n">
        <v>630.7632</v>
      </c>
      <c r="M60" s="100" t="n">
        <v>35.1223</v>
      </c>
      <c r="N60" s="100" t="n">
        <v>41.0556</v>
      </c>
      <c r="O60" s="100" t="n">
        <v>42.0875</v>
      </c>
      <c r="P60" s="100" t="n">
        <v>2288.2</v>
      </c>
      <c r="Q60" s="100" t="n">
        <v>6.03</v>
      </c>
      <c r="R60" s="82" t="n">
        <f aca="false">P60/3600</f>
        <v>0.635611111111111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85.5152</v>
      </c>
      <c r="E61" s="100" t="n">
        <v>32.2464</v>
      </c>
      <c r="F61" s="100" t="n">
        <v>39.5872</v>
      </c>
      <c r="G61" s="100" t="n">
        <v>40.5287</v>
      </c>
      <c r="H61" s="100" t="n">
        <v>1772.35</v>
      </c>
      <c r="I61" s="100" t="n">
        <v>5.37</v>
      </c>
      <c r="J61" s="82" t="n">
        <f aca="false">H61/3600</f>
        <v>0.492319444444444</v>
      </c>
      <c r="L61" s="99" t="n">
        <v>285.8</v>
      </c>
      <c r="M61" s="100" t="n">
        <v>32.2612</v>
      </c>
      <c r="N61" s="100" t="n">
        <v>39.5869</v>
      </c>
      <c r="O61" s="100" t="n">
        <v>40.5419</v>
      </c>
      <c r="P61" s="100" t="n">
        <v>1959.68</v>
      </c>
      <c r="Q61" s="100" t="n">
        <v>5.4</v>
      </c>
      <c r="R61" s="82" t="n">
        <f aca="false">P61/3600</f>
        <v>0.544355555555556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43.6032</v>
      </c>
      <c r="E62" s="102" t="n">
        <v>29.4787</v>
      </c>
      <c r="F62" s="102" t="n">
        <v>38.5067</v>
      </c>
      <c r="G62" s="102" t="n">
        <v>39.4254</v>
      </c>
      <c r="H62" s="102" t="n">
        <v>1653.03</v>
      </c>
      <c r="I62" s="102" t="n">
        <v>4.93</v>
      </c>
      <c r="J62" s="88" t="n">
        <f aca="false">H62/3600</f>
        <v>0.459175</v>
      </c>
      <c r="L62" s="101" t="n">
        <v>143.8936</v>
      </c>
      <c r="M62" s="102" t="n">
        <v>29.4866</v>
      </c>
      <c r="N62" s="102" t="n">
        <v>38.5276</v>
      </c>
      <c r="O62" s="102" t="n">
        <v>39.4252</v>
      </c>
      <c r="P62" s="102" t="n">
        <v>2229.54</v>
      </c>
      <c r="Q62" s="102" t="n">
        <v>4.91</v>
      </c>
      <c r="R62" s="88" t="n">
        <f aca="false">P62/3600</f>
        <v>0.619316666666667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663.6416</v>
      </c>
      <c r="E63" s="98" t="n">
        <v>38.3865</v>
      </c>
      <c r="F63" s="98" t="n">
        <v>41.3633</v>
      </c>
      <c r="G63" s="98" t="n">
        <v>42.3108</v>
      </c>
      <c r="H63" s="98" t="n">
        <v>1951.65</v>
      </c>
      <c r="I63" s="98" t="n">
        <v>6.24</v>
      </c>
      <c r="J63" s="77" t="n">
        <f aca="false">H63/3600</f>
        <v>0.542125</v>
      </c>
      <c r="L63" s="97" t="n">
        <v>1658.5424</v>
      </c>
      <c r="M63" s="98" t="n">
        <v>38.3914</v>
      </c>
      <c r="N63" s="98" t="n">
        <v>41.3737</v>
      </c>
      <c r="O63" s="98" t="n">
        <v>42.3247</v>
      </c>
      <c r="P63" s="98" t="n">
        <v>1890.22</v>
      </c>
      <c r="Q63" s="98" t="n">
        <v>6.14</v>
      </c>
      <c r="R63" s="77" t="n">
        <f aca="false">P63/3600</f>
        <v>0.525061111111111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64.6384</v>
      </c>
      <c r="E64" s="100" t="n">
        <v>35.0154</v>
      </c>
      <c r="F64" s="100" t="n">
        <v>38.8103</v>
      </c>
      <c r="G64" s="100" t="n">
        <v>39.5598</v>
      </c>
      <c r="H64" s="100" t="n">
        <v>1684.22</v>
      </c>
      <c r="I64" s="100" t="n">
        <v>5.17</v>
      </c>
      <c r="J64" s="82" t="n">
        <f aca="false">H64/3600</f>
        <v>0.467838888888889</v>
      </c>
      <c r="L64" s="99" t="n">
        <v>762.8336</v>
      </c>
      <c r="M64" s="100" t="n">
        <v>35.029</v>
      </c>
      <c r="N64" s="100" t="n">
        <v>38.8253</v>
      </c>
      <c r="O64" s="100" t="n">
        <v>39.5809</v>
      </c>
      <c r="P64" s="100" t="n">
        <v>1651.67</v>
      </c>
      <c r="Q64" s="100" t="n">
        <v>5.04</v>
      </c>
      <c r="R64" s="82" t="n">
        <f aca="false">P64/3600</f>
        <v>0.4587972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7.4032</v>
      </c>
      <c r="E65" s="100" t="n">
        <v>31.782</v>
      </c>
      <c r="F65" s="100" t="n">
        <v>36.8701</v>
      </c>
      <c r="G65" s="100" t="n">
        <v>37.5436</v>
      </c>
      <c r="H65" s="100" t="n">
        <v>1488.92</v>
      </c>
      <c r="I65" s="100" t="n">
        <v>4.15</v>
      </c>
      <c r="J65" s="82" t="n">
        <f aca="false">H65/3600</f>
        <v>0.413588888888889</v>
      </c>
      <c r="L65" s="99" t="n">
        <v>357.2328</v>
      </c>
      <c r="M65" s="100" t="n">
        <v>31.7889</v>
      </c>
      <c r="N65" s="100" t="n">
        <v>36.8783</v>
      </c>
      <c r="O65" s="100" t="n">
        <v>37.5559</v>
      </c>
      <c r="P65" s="100" t="n">
        <v>2061.62</v>
      </c>
      <c r="Q65" s="100" t="n">
        <v>3.99</v>
      </c>
      <c r="R65" s="82" t="n">
        <f aca="false">P65/3600</f>
        <v>0.572672222222222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6.8168</v>
      </c>
      <c r="E66" s="102" t="n">
        <v>28.8407</v>
      </c>
      <c r="F66" s="102" t="n">
        <v>35.5082</v>
      </c>
      <c r="G66" s="102" t="n">
        <v>36.1252</v>
      </c>
      <c r="H66" s="102" t="n">
        <v>1381.78</v>
      </c>
      <c r="I66" s="102" t="n">
        <v>3.44</v>
      </c>
      <c r="J66" s="88" t="n">
        <f aca="false">H66/3600</f>
        <v>0.383827777777778</v>
      </c>
      <c r="L66" s="101" t="n">
        <v>167.3616</v>
      </c>
      <c r="M66" s="102" t="n">
        <v>28.8454</v>
      </c>
      <c r="N66" s="102" t="n">
        <v>35.4975</v>
      </c>
      <c r="O66" s="102" t="n">
        <v>36.1337</v>
      </c>
      <c r="P66" s="102" t="n">
        <v>1367.02</v>
      </c>
      <c r="Q66" s="102" t="n">
        <v>3.27</v>
      </c>
      <c r="R66" s="88" t="n">
        <f aca="false">P66/3600</f>
        <v>0.379727777777778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224.2016</v>
      </c>
      <c r="E67" s="98" t="n">
        <v>39.6261</v>
      </c>
      <c r="F67" s="98" t="n">
        <v>41.6572</v>
      </c>
      <c r="G67" s="98" t="n">
        <v>42.7228</v>
      </c>
      <c r="H67" s="98" t="n">
        <v>1450.82</v>
      </c>
      <c r="I67" s="98" t="n">
        <v>4.5</v>
      </c>
      <c r="J67" s="77" t="n">
        <f aca="false">H67/3600</f>
        <v>0.403005555555556</v>
      </c>
      <c r="L67" s="97" t="n">
        <v>1217.4224</v>
      </c>
      <c r="M67" s="98" t="n">
        <v>39.6326</v>
      </c>
      <c r="N67" s="98" t="n">
        <v>41.6878</v>
      </c>
      <c r="O67" s="98" t="n">
        <v>42.7532</v>
      </c>
      <c r="P67" s="98" t="n">
        <v>1585.96</v>
      </c>
      <c r="Q67" s="98" t="n">
        <v>4.55</v>
      </c>
      <c r="R67" s="77" t="n">
        <f aca="false">P67/3600</f>
        <v>0.440544444444444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8.22</v>
      </c>
      <c r="E68" s="100" t="n">
        <v>35.8723</v>
      </c>
      <c r="F68" s="100" t="n">
        <v>39.029</v>
      </c>
      <c r="G68" s="100" t="n">
        <v>40.2487</v>
      </c>
      <c r="H68" s="100" t="n">
        <v>1288.45</v>
      </c>
      <c r="I68" s="100" t="n">
        <v>3.65</v>
      </c>
      <c r="J68" s="82" t="n">
        <f aca="false">H68/3600</f>
        <v>0.357902777777778</v>
      </c>
      <c r="L68" s="99" t="n">
        <v>596.7136</v>
      </c>
      <c r="M68" s="100" t="n">
        <v>35.8796</v>
      </c>
      <c r="N68" s="100" t="n">
        <v>39.0396</v>
      </c>
      <c r="O68" s="100" t="n">
        <v>40.2704</v>
      </c>
      <c r="P68" s="100" t="n">
        <v>1247.09</v>
      </c>
      <c r="Q68" s="100" t="n">
        <v>3.67</v>
      </c>
      <c r="R68" s="82" t="n">
        <f aca="false">P68/3600</f>
        <v>0.346413888888889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90.7816</v>
      </c>
      <c r="E69" s="100" t="n">
        <v>32.4578</v>
      </c>
      <c r="F69" s="100" t="n">
        <v>37.0865</v>
      </c>
      <c r="G69" s="100" t="n">
        <v>38.2953</v>
      </c>
      <c r="H69" s="100" t="n">
        <v>1119.59</v>
      </c>
      <c r="I69" s="100" t="n">
        <v>2.95</v>
      </c>
      <c r="J69" s="82" t="n">
        <f aca="false">H69/3600</f>
        <v>0.310997222222222</v>
      </c>
      <c r="L69" s="99" t="n">
        <v>291.02</v>
      </c>
      <c r="M69" s="100" t="n">
        <v>32.4624</v>
      </c>
      <c r="N69" s="100" t="n">
        <v>37.1079</v>
      </c>
      <c r="O69" s="100" t="n">
        <v>38.3198</v>
      </c>
      <c r="P69" s="100" t="n">
        <v>1887.76</v>
      </c>
      <c r="Q69" s="100" t="n">
        <v>2.97</v>
      </c>
      <c r="R69" s="82" t="n">
        <f aca="false">P69/3600</f>
        <v>0.524377777777778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3.0704</v>
      </c>
      <c r="E70" s="102" t="n">
        <v>29.64</v>
      </c>
      <c r="F70" s="102" t="n">
        <v>35.6892</v>
      </c>
      <c r="G70" s="102" t="n">
        <v>36.7687</v>
      </c>
      <c r="H70" s="102" t="n">
        <v>998.81</v>
      </c>
      <c r="I70" s="102" t="n">
        <v>2.44</v>
      </c>
      <c r="J70" s="88" t="n">
        <f aca="false">H70/3600</f>
        <v>0.277447222222222</v>
      </c>
      <c r="L70" s="101" t="n">
        <v>143.4456</v>
      </c>
      <c r="M70" s="102" t="n">
        <v>29.6446</v>
      </c>
      <c r="N70" s="102" t="n">
        <v>35.6944</v>
      </c>
      <c r="O70" s="102" t="n">
        <v>36.7729</v>
      </c>
      <c r="P70" s="102" t="n">
        <v>1107.2</v>
      </c>
      <c r="Q70" s="102" t="n">
        <v>2.44</v>
      </c>
      <c r="R70" s="88" t="n">
        <f aca="false">P70/3600</f>
        <v>0.307555555555556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25.7496</v>
      </c>
      <c r="E83" s="98" t="n">
        <v>40.6762</v>
      </c>
      <c r="F83" s="98" t="n">
        <v>43.1065</v>
      </c>
      <c r="G83" s="98" t="n">
        <v>43.6791</v>
      </c>
      <c r="H83" s="98" t="n">
        <v>7914.48</v>
      </c>
      <c r="I83" s="98" t="n">
        <v>19.87</v>
      </c>
      <c r="J83" s="77" t="n">
        <f aca="false">H83/3600</f>
        <v>2.19846666666667</v>
      </c>
      <c r="L83" s="97" t="n">
        <v>3619.912</v>
      </c>
      <c r="M83" s="98" t="n">
        <v>40.6795</v>
      </c>
      <c r="N83" s="98" t="n">
        <v>43.1182</v>
      </c>
      <c r="O83" s="98" t="n">
        <v>43.687</v>
      </c>
      <c r="P83" s="98" t="n">
        <v>8640.05</v>
      </c>
      <c r="Q83" s="98" t="n">
        <v>19.84</v>
      </c>
      <c r="R83" s="77" t="n">
        <f aca="false">P83/3600</f>
        <v>2.40001388888889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782.5</v>
      </c>
      <c r="E84" s="100" t="n">
        <v>37.5276</v>
      </c>
      <c r="F84" s="100" t="n">
        <v>40.6219</v>
      </c>
      <c r="G84" s="100" t="n">
        <v>40.8912</v>
      </c>
      <c r="H84" s="100" t="n">
        <v>7000.61</v>
      </c>
      <c r="I84" s="100" t="n">
        <v>17.24</v>
      </c>
      <c r="J84" s="82" t="n">
        <f aca="false">H84/3600</f>
        <v>1.94461388888889</v>
      </c>
      <c r="L84" s="99" t="n">
        <v>1781.0752</v>
      </c>
      <c r="M84" s="100" t="n">
        <v>37.5303</v>
      </c>
      <c r="N84" s="100" t="n">
        <v>40.6246</v>
      </c>
      <c r="O84" s="100" t="n">
        <v>40.8983</v>
      </c>
      <c r="P84" s="100" t="n">
        <v>7696.11</v>
      </c>
      <c r="Q84" s="100" t="n">
        <v>17.18</v>
      </c>
      <c r="R84" s="82" t="n">
        <f aca="false">P84/3600</f>
        <v>2.13780833333333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97.4968</v>
      </c>
      <c r="E85" s="100" t="n">
        <v>34.5496</v>
      </c>
      <c r="F85" s="100" t="n">
        <v>38.531</v>
      </c>
      <c r="G85" s="100" t="n">
        <v>38.5764</v>
      </c>
      <c r="H85" s="100" t="n">
        <v>6306.22</v>
      </c>
      <c r="I85" s="100" t="n">
        <v>14.76</v>
      </c>
      <c r="J85" s="82" t="n">
        <f aca="false">H85/3600</f>
        <v>1.75172777777778</v>
      </c>
      <c r="L85" s="99" t="n">
        <v>897.6816</v>
      </c>
      <c r="M85" s="100" t="n">
        <v>34.5517</v>
      </c>
      <c r="N85" s="100" t="n">
        <v>38.5311</v>
      </c>
      <c r="O85" s="100" t="n">
        <v>38.5851</v>
      </c>
      <c r="P85" s="100" t="n">
        <v>7279.92</v>
      </c>
      <c r="Q85" s="100" t="n">
        <v>14.83</v>
      </c>
      <c r="R85" s="82" t="n">
        <f aca="false">P85/3600</f>
        <v>2.0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3.4968</v>
      </c>
      <c r="E86" s="102" t="n">
        <v>31.9223</v>
      </c>
      <c r="F86" s="102" t="n">
        <v>36.9708</v>
      </c>
      <c r="G86" s="102" t="n">
        <v>36.924</v>
      </c>
      <c r="H86" s="102" t="n">
        <v>5816.39</v>
      </c>
      <c r="I86" s="102" t="n">
        <v>13.03</v>
      </c>
      <c r="J86" s="88" t="n">
        <f aca="false">H86/3600</f>
        <v>1.61566388888889</v>
      </c>
      <c r="L86" s="101" t="n">
        <v>484.0808</v>
      </c>
      <c r="M86" s="102" t="n">
        <v>31.9185</v>
      </c>
      <c r="N86" s="102" t="n">
        <v>36.9855</v>
      </c>
      <c r="O86" s="102" t="n">
        <v>36.9346</v>
      </c>
      <c r="P86" s="102" t="n">
        <v>6693.04</v>
      </c>
      <c r="Q86" s="102" t="n">
        <v>12.99</v>
      </c>
      <c r="R86" s="88" t="n">
        <f aca="false">P86/3600</f>
        <v>1.85917777777778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47.8002</v>
      </c>
      <c r="E87" s="98" t="n">
        <v>42.4454</v>
      </c>
      <c r="F87" s="98" t="n">
        <v>45.8767</v>
      </c>
      <c r="G87" s="98" t="n">
        <v>45.9427</v>
      </c>
      <c r="H87" s="98" t="n">
        <v>16795.37</v>
      </c>
      <c r="I87" s="98" t="n">
        <v>39.8</v>
      </c>
      <c r="J87" s="77" t="n">
        <f aca="false">H87/3600</f>
        <v>4.66538055555556</v>
      </c>
      <c r="L87" s="97" t="n">
        <v>5479.1765</v>
      </c>
      <c r="M87" s="98" t="n">
        <v>42.4655</v>
      </c>
      <c r="N87" s="98" t="n">
        <v>45.9006</v>
      </c>
      <c r="O87" s="98" t="n">
        <v>45.9679</v>
      </c>
      <c r="P87" s="98" t="n">
        <v>19140.63</v>
      </c>
      <c r="Q87" s="98" t="n">
        <v>39.47</v>
      </c>
      <c r="R87" s="77" t="n">
        <f aca="false">P87/3600</f>
        <v>5.31684166666667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36.163</v>
      </c>
      <c r="E88" s="100" t="n">
        <v>38.461</v>
      </c>
      <c r="F88" s="100" t="n">
        <v>43.1724</v>
      </c>
      <c r="G88" s="100" t="n">
        <v>43.2203</v>
      </c>
      <c r="H88" s="100" t="n">
        <v>14605.8</v>
      </c>
      <c r="I88" s="100" t="n">
        <v>35.35</v>
      </c>
      <c r="J88" s="82" t="n">
        <f aca="false">H88/3600</f>
        <v>4.05716666666667</v>
      </c>
      <c r="L88" s="99" t="n">
        <v>2805.959</v>
      </c>
      <c r="M88" s="100" t="n">
        <v>38.4868</v>
      </c>
      <c r="N88" s="100" t="n">
        <v>43.1816</v>
      </c>
      <c r="O88" s="100" t="n">
        <v>43.2301</v>
      </c>
      <c r="P88" s="100" t="n">
        <v>18056.91</v>
      </c>
      <c r="Q88" s="100" t="n">
        <v>34.89</v>
      </c>
      <c r="R88" s="82" t="n">
        <f aca="false">P88/3600</f>
        <v>5.01580833333333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9.1616</v>
      </c>
      <c r="E89" s="100" t="n">
        <v>34.8074</v>
      </c>
      <c r="F89" s="100" t="n">
        <v>41.0821</v>
      </c>
      <c r="G89" s="100" t="n">
        <v>40.8689</v>
      </c>
      <c r="H89" s="100" t="n">
        <v>12711.25</v>
      </c>
      <c r="I89" s="100" t="n">
        <v>30.12</v>
      </c>
      <c r="J89" s="82" t="n">
        <f aca="false">H89/3600</f>
        <v>3.53090277777778</v>
      </c>
      <c r="L89" s="99" t="n">
        <v>1396.9315</v>
      </c>
      <c r="M89" s="100" t="n">
        <v>34.8453</v>
      </c>
      <c r="N89" s="100" t="n">
        <v>41.0968</v>
      </c>
      <c r="O89" s="100" t="n">
        <v>40.8776</v>
      </c>
      <c r="P89" s="100" t="n">
        <v>15792.29</v>
      </c>
      <c r="Q89" s="100" t="n">
        <v>29.93</v>
      </c>
      <c r="R89" s="82" t="n">
        <f aca="false">P89/3600</f>
        <v>4.386747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5.7526</v>
      </c>
      <c r="E90" s="102" t="n">
        <v>31.7745</v>
      </c>
      <c r="F90" s="102" t="n">
        <v>39.6132</v>
      </c>
      <c r="G90" s="102" t="n">
        <v>38.9374</v>
      </c>
      <c r="H90" s="102" t="n">
        <v>11423.57</v>
      </c>
      <c r="I90" s="102" t="n">
        <v>26.07</v>
      </c>
      <c r="J90" s="88" t="n">
        <f aca="false">H90/3600</f>
        <v>3.17321388888889</v>
      </c>
      <c r="L90" s="101" t="n">
        <v>706.584</v>
      </c>
      <c r="M90" s="102" t="n">
        <v>31.7936</v>
      </c>
      <c r="N90" s="102" t="n">
        <v>39.6239</v>
      </c>
      <c r="O90" s="102" t="n">
        <v>38.9451</v>
      </c>
      <c r="P90" s="102" t="n">
        <v>12471.73</v>
      </c>
      <c r="Q90" s="102" t="n">
        <v>25.99</v>
      </c>
      <c r="R90" s="88" t="n">
        <f aca="false">P90/3600</f>
        <v>3.46436944444444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12.3968</v>
      </c>
      <c r="E91" s="98" t="n">
        <v>47.6792</v>
      </c>
      <c r="F91" s="98" t="n">
        <v>45.644</v>
      </c>
      <c r="G91" s="98" t="n">
        <v>45.7415</v>
      </c>
      <c r="H91" s="98" t="n">
        <v>6456.04</v>
      </c>
      <c r="I91" s="98" t="n">
        <v>11.07</v>
      </c>
      <c r="J91" s="77" t="n">
        <f aca="false">H91/3600</f>
        <v>1.79334444444444</v>
      </c>
      <c r="L91" s="97" t="n">
        <v>1509.7064</v>
      </c>
      <c r="M91" s="98" t="n">
        <v>47.6858</v>
      </c>
      <c r="N91" s="98" t="n">
        <v>45.647</v>
      </c>
      <c r="O91" s="98" t="n">
        <v>45.7422</v>
      </c>
      <c r="P91" s="98" t="n">
        <v>7157.28</v>
      </c>
      <c r="Q91" s="98" t="n">
        <v>11.03</v>
      </c>
      <c r="R91" s="77" t="n">
        <f aca="false">P91/3600</f>
        <v>1.98813333333333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36.7368</v>
      </c>
      <c r="E92" s="100" t="n">
        <v>43.6762</v>
      </c>
      <c r="F92" s="100" t="n">
        <v>41.6795</v>
      </c>
      <c r="G92" s="100" t="n">
        <v>41.9505</v>
      </c>
      <c r="H92" s="100" t="n">
        <v>6286.7</v>
      </c>
      <c r="I92" s="100" t="n">
        <v>11.26</v>
      </c>
      <c r="J92" s="82" t="n">
        <f aca="false">H92/3600</f>
        <v>1.74630555555556</v>
      </c>
      <c r="L92" s="99" t="n">
        <v>1133.4872</v>
      </c>
      <c r="M92" s="100" t="n">
        <v>43.6925</v>
      </c>
      <c r="N92" s="100" t="n">
        <v>41.682</v>
      </c>
      <c r="O92" s="100" t="n">
        <v>41.9537</v>
      </c>
      <c r="P92" s="100" t="n">
        <v>8017.81</v>
      </c>
      <c r="Q92" s="100" t="n">
        <v>11.42</v>
      </c>
      <c r="R92" s="82" t="n">
        <f aca="false">P92/3600</f>
        <v>2.22716944444444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3.6104</v>
      </c>
      <c r="E93" s="100" t="n">
        <v>39.1177</v>
      </c>
      <c r="F93" s="100" t="n">
        <v>39.5465</v>
      </c>
      <c r="G93" s="100" t="n">
        <v>39.9816</v>
      </c>
      <c r="H93" s="100" t="n">
        <v>6074.96</v>
      </c>
      <c r="I93" s="100" t="n">
        <v>12.37</v>
      </c>
      <c r="J93" s="82" t="n">
        <f aca="false">H93/3600</f>
        <v>1.68748888888889</v>
      </c>
      <c r="L93" s="99" t="n">
        <v>852.9424</v>
      </c>
      <c r="M93" s="100" t="n">
        <v>39.123</v>
      </c>
      <c r="N93" s="100" t="n">
        <v>39.5479</v>
      </c>
      <c r="O93" s="100" t="n">
        <v>39.9895</v>
      </c>
      <c r="P93" s="100" t="n">
        <v>7759.03</v>
      </c>
      <c r="Q93" s="100" t="n">
        <v>12.26</v>
      </c>
      <c r="R93" s="82" t="n">
        <f aca="false">P93/3600</f>
        <v>2.155286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20.5256</v>
      </c>
      <c r="E94" s="102" t="n">
        <v>34.3598</v>
      </c>
      <c r="F94" s="102" t="n">
        <v>38.3617</v>
      </c>
      <c r="G94" s="102" t="n">
        <v>38.6858</v>
      </c>
      <c r="H94" s="102" t="n">
        <v>6088.16</v>
      </c>
      <c r="I94" s="102" t="n">
        <v>13.67</v>
      </c>
      <c r="J94" s="88" t="n">
        <f aca="false">H94/3600</f>
        <v>1.69115555555556</v>
      </c>
      <c r="L94" s="101" t="n">
        <v>618.7656</v>
      </c>
      <c r="M94" s="102" t="n">
        <v>34.3582</v>
      </c>
      <c r="N94" s="102" t="n">
        <v>38.3673</v>
      </c>
      <c r="O94" s="102" t="n">
        <v>38.6806</v>
      </c>
      <c r="P94" s="102" t="n">
        <v>6801.05</v>
      </c>
      <c r="Q94" s="102" t="n">
        <v>13.75</v>
      </c>
      <c r="R94" s="88" t="n">
        <f aca="false">P94/3600</f>
        <v>1.88918055555556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51.7699</v>
      </c>
      <c r="E95" s="98" t="n">
        <v>50.2519</v>
      </c>
      <c r="F95" s="98" t="n">
        <v>53.5605</v>
      </c>
      <c r="G95" s="98" t="n">
        <v>54.5309</v>
      </c>
      <c r="H95" s="98" t="n">
        <v>10898.44</v>
      </c>
      <c r="I95" s="98" t="n">
        <v>25.08</v>
      </c>
      <c r="J95" s="77" t="n">
        <f aca="false">H95/3600</f>
        <v>3.02734444444444</v>
      </c>
      <c r="L95" s="97" t="n">
        <v>849.8595</v>
      </c>
      <c r="M95" s="98" t="n">
        <v>50.2484</v>
      </c>
      <c r="N95" s="98" t="n">
        <v>53.5536</v>
      </c>
      <c r="O95" s="98" t="n">
        <v>54.5424</v>
      </c>
      <c r="P95" s="98" t="n">
        <v>16551.61</v>
      </c>
      <c r="Q95" s="98" t="n">
        <v>25.13</v>
      </c>
      <c r="R95" s="77" t="n">
        <f aca="false">P95/3600</f>
        <v>4.59766944444445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29.2912</v>
      </c>
      <c r="E96" s="100" t="n">
        <v>46.6512</v>
      </c>
      <c r="F96" s="100" t="n">
        <v>50.5102</v>
      </c>
      <c r="G96" s="100" t="n">
        <v>51.6787</v>
      </c>
      <c r="H96" s="100" t="n">
        <v>10453.79</v>
      </c>
      <c r="I96" s="100" t="n">
        <v>25.77</v>
      </c>
      <c r="J96" s="82" t="n">
        <f aca="false">H96/3600</f>
        <v>2.90383055555556</v>
      </c>
      <c r="L96" s="99" t="n">
        <v>527.7197</v>
      </c>
      <c r="M96" s="100" t="n">
        <v>46.6493</v>
      </c>
      <c r="N96" s="100" t="n">
        <v>50.5165</v>
      </c>
      <c r="O96" s="100" t="n">
        <v>51.6711</v>
      </c>
      <c r="P96" s="100" t="n">
        <v>11517.02</v>
      </c>
      <c r="Q96" s="100" t="n">
        <v>25.41</v>
      </c>
      <c r="R96" s="82" t="n">
        <f aca="false">P96/3600</f>
        <v>3.19917222222222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37.2682</v>
      </c>
      <c r="E97" s="100" t="n">
        <v>43.1487</v>
      </c>
      <c r="F97" s="100" t="n">
        <v>48.1781</v>
      </c>
      <c r="G97" s="100" t="n">
        <v>49.3608</v>
      </c>
      <c r="H97" s="100" t="n">
        <v>10097.1</v>
      </c>
      <c r="I97" s="100" t="n">
        <v>25.27</v>
      </c>
      <c r="J97" s="82" t="n">
        <f aca="false">H97/3600</f>
        <v>2.80475</v>
      </c>
      <c r="L97" s="99" t="n">
        <v>336.6323</v>
      </c>
      <c r="M97" s="100" t="n">
        <v>43.1472</v>
      </c>
      <c r="N97" s="100" t="n">
        <v>48.169</v>
      </c>
      <c r="O97" s="100" t="n">
        <v>49.3757</v>
      </c>
      <c r="P97" s="100" t="n">
        <v>12813.34</v>
      </c>
      <c r="Q97" s="100" t="n">
        <v>25.29</v>
      </c>
      <c r="R97" s="82" t="n">
        <f aca="false">P97/3600</f>
        <v>3.559261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1.1235</v>
      </c>
      <c r="E98" s="102" t="n">
        <v>39.6079</v>
      </c>
      <c r="F98" s="102" t="n">
        <v>46.4531</v>
      </c>
      <c r="G98" s="102" t="n">
        <v>47.7684</v>
      </c>
      <c r="H98" s="102" t="n">
        <v>9948.76</v>
      </c>
      <c r="I98" s="102" t="n">
        <v>24.74</v>
      </c>
      <c r="J98" s="88" t="n">
        <f aca="false">H98/3600</f>
        <v>2.76354444444444</v>
      </c>
      <c r="L98" s="101" t="n">
        <v>220.6074</v>
      </c>
      <c r="M98" s="102" t="n">
        <v>39.6062</v>
      </c>
      <c r="N98" s="102" t="n">
        <v>46.4339</v>
      </c>
      <c r="O98" s="102" t="n">
        <v>47.7577</v>
      </c>
      <c r="P98" s="102" t="n">
        <v>10987.67</v>
      </c>
      <c r="Q98" s="102" t="n">
        <v>24.84</v>
      </c>
      <c r="R98" s="88" t="n">
        <f aca="false">P98/3600</f>
        <v>3.052130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5.9424330440774</v>
      </c>
      <c r="J106" s="126" t="n">
        <f aca="false">GEOMEAN(J3:J98)</f>
        <v>2.74921918674384</v>
      </c>
      <c r="Q106" s="126" t="n">
        <f aca="false">GEOMEAN(Q3:Q98)</f>
        <v>21.7517484950005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38462161896814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1.04374722222222</v>
      </c>
      <c r="J108" s="126" t="n">
        <f aca="false">SUM(J3:J98)</f>
        <v>390.495827777778</v>
      </c>
      <c r="Q108" s="126" t="n">
        <f aca="false">SUM(Q3:Q98)/3600</f>
        <v>0.742105555555556</v>
      </c>
      <c r="R108" s="126" t="n">
        <f aca="false">SUM(R3:R98)</f>
        <v>339.09565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53480536452</v>
      </c>
      <c r="J113" s="126" t="n">
        <f aca="false">GEOMEAN(J3:J10,J19:J82)</f>
        <v>2.30304145600021</v>
      </c>
      <c r="Q113" s="126" t="n">
        <f aca="false">GEOMEAN(Q3:Q10,Q19:Q82)</f>
        <v>22.277535421654</v>
      </c>
      <c r="R113" s="126" t="n">
        <f aca="false">GEOMEAN(R3:R10,R19:R82)</f>
        <v>2.7335881189331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88583440650832</v>
      </c>
      <c r="R114" s="127" t="n">
        <f aca="false">R113/J113</f>
        <v>1.186946987780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V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105:Y10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T99:V104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99:Y103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104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T111:V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2:Y112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X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Y111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109" activeCellId="0" sqref="E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287.0736</v>
      </c>
      <c r="E19" s="98" t="n">
        <v>41.7957</v>
      </c>
      <c r="F19" s="98" t="n">
        <v>43.3588</v>
      </c>
      <c r="G19" s="98" t="n">
        <v>44.775</v>
      </c>
      <c r="H19" s="98" t="n">
        <v>27355.06</v>
      </c>
      <c r="I19" s="98" t="n">
        <v>55.74</v>
      </c>
      <c r="J19" s="77" t="n">
        <f aca="false">H19/3600</f>
        <v>7.59862777777778</v>
      </c>
      <c r="L19" s="97" t="n">
        <v>5286.3576</v>
      </c>
      <c r="M19" s="98" t="n">
        <v>41.7959</v>
      </c>
      <c r="N19" s="98" t="n">
        <v>43.3561</v>
      </c>
      <c r="O19" s="98" t="n">
        <v>44.778</v>
      </c>
      <c r="P19" s="98" t="n">
        <v>30454.37</v>
      </c>
      <c r="Q19" s="98" t="n">
        <v>55.71</v>
      </c>
      <c r="R19" s="77" t="n">
        <f aca="false">P19/3600</f>
        <v>8.45954722222222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42.3336</v>
      </c>
      <c r="E20" s="100" t="n">
        <v>39.8001</v>
      </c>
      <c r="F20" s="100" t="n">
        <v>41.7413</v>
      </c>
      <c r="G20" s="100" t="n">
        <v>42.8256</v>
      </c>
      <c r="H20" s="100" t="n">
        <v>24442.45</v>
      </c>
      <c r="I20" s="100" t="n">
        <v>49.38</v>
      </c>
      <c r="J20" s="82" t="n">
        <f aca="false">H20/3600</f>
        <v>6.78956944444445</v>
      </c>
      <c r="L20" s="99" t="n">
        <v>2439.868</v>
      </c>
      <c r="M20" s="100" t="n">
        <v>39.7998</v>
      </c>
      <c r="N20" s="100" t="n">
        <v>41.738</v>
      </c>
      <c r="O20" s="100" t="n">
        <v>42.8308</v>
      </c>
      <c r="P20" s="100" t="n">
        <v>27269.84</v>
      </c>
      <c r="Q20" s="100" t="n">
        <v>49.18</v>
      </c>
      <c r="R20" s="82" t="n">
        <f aca="false">P20/3600</f>
        <v>7.57495555555556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69.1176</v>
      </c>
      <c r="E21" s="100" t="n">
        <v>37.2615</v>
      </c>
      <c r="F21" s="100" t="n">
        <v>40.4964</v>
      </c>
      <c r="G21" s="100" t="n">
        <v>41.5465</v>
      </c>
      <c r="H21" s="100" t="n">
        <v>22179.04</v>
      </c>
      <c r="I21" s="100" t="n">
        <v>43.34</v>
      </c>
      <c r="J21" s="82" t="n">
        <f aca="false">H21/3600</f>
        <v>6.16084444444445</v>
      </c>
      <c r="L21" s="99" t="n">
        <v>1169.6136</v>
      </c>
      <c r="M21" s="100" t="n">
        <v>37.2652</v>
      </c>
      <c r="N21" s="100" t="n">
        <v>40.4986</v>
      </c>
      <c r="O21" s="100" t="n">
        <v>41.5535</v>
      </c>
      <c r="P21" s="100" t="n">
        <v>30782.01</v>
      </c>
      <c r="Q21" s="100" t="n">
        <v>43.13</v>
      </c>
      <c r="R21" s="82" t="n">
        <f aca="false">P21/3600</f>
        <v>8.55055833333333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9.648</v>
      </c>
      <c r="E22" s="102" t="n">
        <v>34.6689</v>
      </c>
      <c r="F22" s="102" t="n">
        <v>39.6254</v>
      </c>
      <c r="G22" s="102" t="n">
        <v>40.8287</v>
      </c>
      <c r="H22" s="102" t="n">
        <v>20295.79</v>
      </c>
      <c r="I22" s="102" t="n">
        <v>38.82</v>
      </c>
      <c r="J22" s="88" t="n">
        <f aca="false">H22/3600</f>
        <v>5.63771944444444</v>
      </c>
      <c r="L22" s="101" t="n">
        <v>570.1928</v>
      </c>
      <c r="M22" s="102" t="n">
        <v>34.6679</v>
      </c>
      <c r="N22" s="102" t="n">
        <v>39.6312</v>
      </c>
      <c r="O22" s="102" t="n">
        <v>40.815</v>
      </c>
      <c r="P22" s="102" t="n">
        <v>22789.02</v>
      </c>
      <c r="Q22" s="102" t="n">
        <v>39.03</v>
      </c>
      <c r="R22" s="88" t="n">
        <f aca="false">P22/3600</f>
        <v>6.33028333333333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8029.1184</v>
      </c>
      <c r="E23" s="98" t="n">
        <v>39.9592</v>
      </c>
      <c r="F23" s="98" t="n">
        <v>41.9788</v>
      </c>
      <c r="G23" s="98" t="n">
        <v>43.0619</v>
      </c>
      <c r="H23" s="98" t="n">
        <v>25742.64</v>
      </c>
      <c r="I23" s="98" t="n">
        <v>57.39</v>
      </c>
      <c r="J23" s="77" t="n">
        <f aca="false">H23/3600</f>
        <v>7.15073333333333</v>
      </c>
      <c r="L23" s="97" t="n">
        <v>8018.2896</v>
      </c>
      <c r="M23" s="98" t="n">
        <v>39.9612</v>
      </c>
      <c r="N23" s="98" t="n">
        <v>41.9807</v>
      </c>
      <c r="O23" s="98" t="n">
        <v>43.0679</v>
      </c>
      <c r="P23" s="98" t="n">
        <v>25883.98</v>
      </c>
      <c r="Q23" s="98" t="n">
        <v>57.64</v>
      </c>
      <c r="R23" s="77" t="n">
        <f aca="false">P23/3600</f>
        <v>7.189994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98.6872</v>
      </c>
      <c r="E24" s="100" t="n">
        <v>37.0653</v>
      </c>
      <c r="F24" s="100" t="n">
        <v>39.8601</v>
      </c>
      <c r="G24" s="100" t="n">
        <v>40.8226</v>
      </c>
      <c r="H24" s="100" t="n">
        <v>22426.04</v>
      </c>
      <c r="I24" s="100" t="n">
        <v>46.95</v>
      </c>
      <c r="J24" s="82" t="n">
        <f aca="false">H24/3600</f>
        <v>6.22945555555556</v>
      </c>
      <c r="L24" s="99" t="n">
        <v>3199.5712</v>
      </c>
      <c r="M24" s="100" t="n">
        <v>37.0656</v>
      </c>
      <c r="N24" s="100" t="n">
        <v>39.8621</v>
      </c>
      <c r="O24" s="100" t="n">
        <v>40.8188</v>
      </c>
      <c r="P24" s="100" t="n">
        <v>28662.51</v>
      </c>
      <c r="Q24" s="100" t="n">
        <v>46.76</v>
      </c>
      <c r="R24" s="82" t="n">
        <f aca="false">P24/3600</f>
        <v>7.9618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7.144</v>
      </c>
      <c r="E25" s="100" t="n">
        <v>34.2799</v>
      </c>
      <c r="F25" s="100" t="n">
        <v>38.2669</v>
      </c>
      <c r="G25" s="100" t="n">
        <v>39.4597</v>
      </c>
      <c r="H25" s="100" t="n">
        <v>20166.49</v>
      </c>
      <c r="I25" s="100" t="n">
        <v>41.64</v>
      </c>
      <c r="J25" s="82" t="n">
        <f aca="false">H25/3600</f>
        <v>5.60180277777778</v>
      </c>
      <c r="L25" s="99" t="n">
        <v>1345.568</v>
      </c>
      <c r="M25" s="100" t="n">
        <v>34.278</v>
      </c>
      <c r="N25" s="100" t="n">
        <v>38.2541</v>
      </c>
      <c r="O25" s="100" t="n">
        <v>39.452</v>
      </c>
      <c r="P25" s="100" t="n">
        <v>26053.11</v>
      </c>
      <c r="Q25" s="100" t="n">
        <v>41.12</v>
      </c>
      <c r="R25" s="82" t="n">
        <f aca="false">P25/3600</f>
        <v>7.23697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83.0544</v>
      </c>
      <c r="E26" s="102" t="n">
        <v>31.6949</v>
      </c>
      <c r="F26" s="102" t="n">
        <v>37.1708</v>
      </c>
      <c r="G26" s="102" t="n">
        <v>38.6951</v>
      </c>
      <c r="H26" s="102" t="n">
        <v>18851.4</v>
      </c>
      <c r="I26" s="102" t="n">
        <v>36.66</v>
      </c>
      <c r="J26" s="88" t="n">
        <f aca="false">H26/3600</f>
        <v>5.2365</v>
      </c>
      <c r="L26" s="101" t="n">
        <v>582.1184</v>
      </c>
      <c r="M26" s="102" t="n">
        <v>31.6985</v>
      </c>
      <c r="N26" s="102" t="n">
        <v>37.1681</v>
      </c>
      <c r="O26" s="102" t="n">
        <v>38.7159</v>
      </c>
      <c r="P26" s="102" t="n">
        <v>22122.23</v>
      </c>
      <c r="Q26" s="102" t="n">
        <v>36.5</v>
      </c>
      <c r="R26" s="88" t="n">
        <f aca="false">P26/3600</f>
        <v>6.14506388888889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20017.8328</v>
      </c>
      <c r="E27" s="98" t="n">
        <v>38.7372</v>
      </c>
      <c r="F27" s="98" t="n">
        <v>40.1301</v>
      </c>
      <c r="G27" s="98" t="n">
        <v>43.3497</v>
      </c>
      <c r="H27" s="98" t="n">
        <v>53575.77</v>
      </c>
      <c r="I27" s="98" t="n">
        <v>113.35</v>
      </c>
      <c r="J27" s="77" t="n">
        <f aca="false">H27/3600</f>
        <v>14.8821583333333</v>
      </c>
      <c r="L27" s="97" t="n">
        <v>19994.7312</v>
      </c>
      <c r="M27" s="98" t="n">
        <v>38.7373</v>
      </c>
      <c r="N27" s="98" t="n">
        <v>40.1313</v>
      </c>
      <c r="O27" s="98" t="n">
        <v>43.3501</v>
      </c>
      <c r="P27" s="98" t="n">
        <v>58688.41</v>
      </c>
      <c r="Q27" s="98" t="n">
        <v>111.26</v>
      </c>
      <c r="R27" s="77" t="n">
        <f aca="false">P27/3600</f>
        <v>16.3023361111111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25.5336</v>
      </c>
      <c r="E28" s="100" t="n">
        <v>36.7922</v>
      </c>
      <c r="F28" s="100" t="n">
        <v>38.9349</v>
      </c>
      <c r="G28" s="100" t="n">
        <v>41.4773</v>
      </c>
      <c r="H28" s="100" t="n">
        <v>44430.31</v>
      </c>
      <c r="I28" s="100" t="n">
        <v>85.29</v>
      </c>
      <c r="J28" s="82" t="n">
        <f aca="false">H28/3600</f>
        <v>12.3417527777778</v>
      </c>
      <c r="L28" s="99" t="n">
        <v>5817.9144</v>
      </c>
      <c r="M28" s="100" t="n">
        <v>36.7927</v>
      </c>
      <c r="N28" s="100" t="n">
        <v>38.9358</v>
      </c>
      <c r="O28" s="100" t="n">
        <v>41.4798</v>
      </c>
      <c r="P28" s="100" t="n">
        <v>56506</v>
      </c>
      <c r="Q28" s="100" t="n">
        <v>83.64</v>
      </c>
      <c r="R28" s="82" t="n">
        <f aca="false">P28/3600</f>
        <v>15.696111111111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20.5144</v>
      </c>
      <c r="E29" s="100" t="n">
        <v>34.68</v>
      </c>
      <c r="F29" s="100" t="n">
        <v>38.0309</v>
      </c>
      <c r="G29" s="100" t="n">
        <v>39.8803</v>
      </c>
      <c r="H29" s="100" t="n">
        <v>40415.31</v>
      </c>
      <c r="I29" s="100" t="n">
        <v>73.95</v>
      </c>
      <c r="J29" s="82" t="n">
        <f aca="false">H29/3600</f>
        <v>11.226475</v>
      </c>
      <c r="L29" s="99" t="n">
        <v>2620.6512</v>
      </c>
      <c r="M29" s="100" t="n">
        <v>34.6809</v>
      </c>
      <c r="N29" s="100" t="n">
        <v>38.03</v>
      </c>
      <c r="O29" s="100" t="n">
        <v>39.8765</v>
      </c>
      <c r="P29" s="100" t="n">
        <v>45149.39</v>
      </c>
      <c r="Q29" s="100" t="n">
        <v>73.48</v>
      </c>
      <c r="R29" s="82" t="n">
        <f aca="false">P29/3600</f>
        <v>12.5414972222222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296.1656</v>
      </c>
      <c r="E30" s="102" t="n">
        <v>32.4147</v>
      </c>
      <c r="F30" s="102" t="n">
        <v>37.2734</v>
      </c>
      <c r="G30" s="102" t="n">
        <v>38.7093</v>
      </c>
      <c r="H30" s="102" t="n">
        <v>37781.37</v>
      </c>
      <c r="I30" s="102" t="n">
        <v>66.28</v>
      </c>
      <c r="J30" s="88" t="n">
        <f aca="false">H30/3600</f>
        <v>10.494825</v>
      </c>
      <c r="L30" s="101" t="n">
        <v>1296.8176</v>
      </c>
      <c r="M30" s="102" t="n">
        <v>32.4158</v>
      </c>
      <c r="N30" s="102" t="n">
        <v>37.2797</v>
      </c>
      <c r="O30" s="102" t="n">
        <v>38.7147</v>
      </c>
      <c r="P30" s="102" t="n">
        <v>42100.95</v>
      </c>
      <c r="Q30" s="102" t="n">
        <v>65.9</v>
      </c>
      <c r="R30" s="88" t="n">
        <f aca="false">P30/3600</f>
        <v>11.6947083333333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9995.5296</v>
      </c>
      <c r="E31" s="98" t="n">
        <v>39.4647</v>
      </c>
      <c r="F31" s="98" t="n">
        <v>43.7148</v>
      </c>
      <c r="G31" s="98" t="n">
        <v>44.9748</v>
      </c>
      <c r="H31" s="98" t="n">
        <v>63050.44</v>
      </c>
      <c r="I31" s="98" t="n">
        <v>123.81</v>
      </c>
      <c r="J31" s="77" t="n">
        <f aca="false">H31/3600</f>
        <v>17.5140111111111</v>
      </c>
      <c r="L31" s="97" t="n">
        <v>19986.2456</v>
      </c>
      <c r="M31" s="98" t="n">
        <v>39.4647</v>
      </c>
      <c r="N31" s="98" t="n">
        <v>43.717</v>
      </c>
      <c r="O31" s="98" t="n">
        <v>44.9764</v>
      </c>
      <c r="P31" s="98" t="n">
        <v>69067.04</v>
      </c>
      <c r="Q31" s="98" t="n">
        <v>122.34</v>
      </c>
      <c r="R31" s="77" t="n">
        <f aca="false">P31/3600</f>
        <v>19.1852888888889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824.0832</v>
      </c>
      <c r="E32" s="100" t="n">
        <v>37.5967</v>
      </c>
      <c r="F32" s="100" t="n">
        <v>42.3664</v>
      </c>
      <c r="G32" s="100" t="n">
        <v>42.9312</v>
      </c>
      <c r="H32" s="100" t="n">
        <v>53533.29</v>
      </c>
      <c r="I32" s="100" t="n">
        <v>106.61</v>
      </c>
      <c r="J32" s="82" t="n">
        <f aca="false">H32/3600</f>
        <v>14.8703583333333</v>
      </c>
      <c r="L32" s="99" t="n">
        <v>6818.428</v>
      </c>
      <c r="M32" s="100" t="n">
        <v>37.5968</v>
      </c>
      <c r="N32" s="100" t="n">
        <v>42.3668</v>
      </c>
      <c r="O32" s="100" t="n">
        <v>42.9333</v>
      </c>
      <c r="P32" s="100" t="n">
        <v>67941.69</v>
      </c>
      <c r="Q32" s="100" t="n">
        <v>106.05</v>
      </c>
      <c r="R32" s="82" t="n">
        <f aca="false">P32/3600</f>
        <v>18.8726916666667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150.0112</v>
      </c>
      <c r="E33" s="100" t="n">
        <v>35.669</v>
      </c>
      <c r="F33" s="100" t="n">
        <v>41.0867</v>
      </c>
      <c r="G33" s="100" t="n">
        <v>41.1154</v>
      </c>
      <c r="H33" s="100" t="n">
        <v>48272.86</v>
      </c>
      <c r="I33" s="100" t="n">
        <v>98.52</v>
      </c>
      <c r="J33" s="82" t="n">
        <f aca="false">H33/3600</f>
        <v>13.4091277777778</v>
      </c>
      <c r="L33" s="99" t="n">
        <v>3150.2096</v>
      </c>
      <c r="M33" s="100" t="n">
        <v>35.6682</v>
      </c>
      <c r="N33" s="100" t="n">
        <v>41.0856</v>
      </c>
      <c r="O33" s="100" t="n">
        <v>41.1036</v>
      </c>
      <c r="P33" s="100" t="n">
        <v>61008.09</v>
      </c>
      <c r="Q33" s="100" t="n">
        <v>97.49</v>
      </c>
      <c r="R33" s="82" t="n">
        <f aca="false">P33/3600</f>
        <v>16.9466916666667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08.9856</v>
      </c>
      <c r="E34" s="102" t="n">
        <v>33.6052</v>
      </c>
      <c r="F34" s="102" t="n">
        <v>40.1264</v>
      </c>
      <c r="G34" s="102" t="n">
        <v>39.7591</v>
      </c>
      <c r="H34" s="102" t="n">
        <v>44432</v>
      </c>
      <c r="I34" s="102" t="n">
        <v>93.64</v>
      </c>
      <c r="J34" s="88" t="n">
        <f aca="false">H34/3600</f>
        <v>12.3422222222222</v>
      </c>
      <c r="L34" s="101" t="n">
        <v>1609.1264</v>
      </c>
      <c r="M34" s="102" t="n">
        <v>33.606</v>
      </c>
      <c r="N34" s="102" t="n">
        <v>40.1361</v>
      </c>
      <c r="O34" s="102" t="n">
        <v>39.7656</v>
      </c>
      <c r="P34" s="102" t="n">
        <v>49257.65</v>
      </c>
      <c r="Q34" s="102" t="n">
        <v>92.6</v>
      </c>
      <c r="R34" s="88" t="n">
        <f aca="false">P34/3600</f>
        <v>13.6826805555556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53026.8048</v>
      </c>
      <c r="E35" s="98" t="n">
        <v>38.2716</v>
      </c>
      <c r="F35" s="98" t="n">
        <v>41.9481</v>
      </c>
      <c r="G35" s="98" t="n">
        <v>44.0542</v>
      </c>
      <c r="H35" s="98" t="n">
        <v>71845.28</v>
      </c>
      <c r="I35" s="98" t="n">
        <v>179.73</v>
      </c>
      <c r="J35" s="77" t="n">
        <f aca="false">H35/3600</f>
        <v>19.9570222222222</v>
      </c>
      <c r="L35" s="97" t="n">
        <v>53005.2936</v>
      </c>
      <c r="M35" s="98" t="n">
        <v>38.2727</v>
      </c>
      <c r="N35" s="98" t="n">
        <v>41.9487</v>
      </c>
      <c r="O35" s="98" t="n">
        <v>44.0549</v>
      </c>
      <c r="P35" s="98" t="n">
        <v>70170.47</v>
      </c>
      <c r="Q35" s="98" t="n">
        <v>177.17</v>
      </c>
      <c r="R35" s="77" t="n">
        <f aca="false">P35/3600</f>
        <v>19.491797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413.4232</v>
      </c>
      <c r="E36" s="100" t="n">
        <v>35.463</v>
      </c>
      <c r="F36" s="100" t="n">
        <v>40.5296</v>
      </c>
      <c r="G36" s="100" t="n">
        <v>42.8658</v>
      </c>
      <c r="H36" s="100" t="n">
        <v>53399.52</v>
      </c>
      <c r="I36" s="100" t="n">
        <v>111.68</v>
      </c>
      <c r="J36" s="82" t="n">
        <f aca="false">H36/3600</f>
        <v>14.8332</v>
      </c>
      <c r="L36" s="99" t="n">
        <v>7412.54</v>
      </c>
      <c r="M36" s="100" t="n">
        <v>35.4637</v>
      </c>
      <c r="N36" s="100" t="n">
        <v>40.5264</v>
      </c>
      <c r="O36" s="100" t="n">
        <v>42.8624</v>
      </c>
      <c r="P36" s="100" t="n">
        <v>92940.3</v>
      </c>
      <c r="Q36" s="100" t="n">
        <v>113.12</v>
      </c>
      <c r="R36" s="82" t="n">
        <f aca="false">P36/3600</f>
        <v>25.81675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1967.0848</v>
      </c>
      <c r="E37" s="100" t="n">
        <v>33.7093</v>
      </c>
      <c r="F37" s="100" t="n">
        <v>39.296</v>
      </c>
      <c r="G37" s="100" t="n">
        <v>41.8894</v>
      </c>
      <c r="H37" s="100" t="n">
        <v>46874.05</v>
      </c>
      <c r="I37" s="100" t="n">
        <v>90.57</v>
      </c>
      <c r="J37" s="82" t="n">
        <f aca="false">H37/3600</f>
        <v>13.0205694444444</v>
      </c>
      <c r="L37" s="99" t="n">
        <v>1966.3888</v>
      </c>
      <c r="M37" s="100" t="n">
        <v>33.7092</v>
      </c>
      <c r="N37" s="100" t="n">
        <v>39.2883</v>
      </c>
      <c r="O37" s="100" t="n">
        <v>41.8804</v>
      </c>
      <c r="P37" s="100" t="n">
        <v>60306.57</v>
      </c>
      <c r="Q37" s="100" t="n">
        <v>89.97</v>
      </c>
      <c r="R37" s="82" t="n">
        <f aca="false">P37/3600</f>
        <v>16.751825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6.628</v>
      </c>
      <c r="E38" s="102" t="n">
        <v>31.6652</v>
      </c>
      <c r="F38" s="102" t="n">
        <v>38.428</v>
      </c>
      <c r="G38" s="102" t="n">
        <v>41.1152</v>
      </c>
      <c r="H38" s="102" t="n">
        <v>44330.98</v>
      </c>
      <c r="I38" s="102" t="n">
        <v>83.99</v>
      </c>
      <c r="J38" s="88" t="n">
        <f aca="false">H38/3600</f>
        <v>12.3141611111111</v>
      </c>
      <c r="L38" s="101" t="n">
        <v>766.0936</v>
      </c>
      <c r="M38" s="102" t="n">
        <v>31.6638</v>
      </c>
      <c r="N38" s="102" t="n">
        <v>38.4182</v>
      </c>
      <c r="O38" s="102" t="n">
        <v>41.1158</v>
      </c>
      <c r="P38" s="102" t="n">
        <v>61539.25</v>
      </c>
      <c r="Q38" s="102" t="n">
        <v>83.35</v>
      </c>
      <c r="R38" s="88" t="n">
        <f aca="false">P38/3600</f>
        <v>17.0942361111111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20.3368</v>
      </c>
      <c r="E39" s="98" t="n">
        <v>40.3171</v>
      </c>
      <c r="F39" s="98" t="n">
        <v>42.7359</v>
      </c>
      <c r="G39" s="98" t="n">
        <v>43.3262</v>
      </c>
      <c r="H39" s="98" t="n">
        <v>10909.33</v>
      </c>
      <c r="I39" s="98" t="n">
        <v>22.1</v>
      </c>
      <c r="J39" s="77" t="n">
        <f aca="false">H39/3600</f>
        <v>3.03036944444444</v>
      </c>
      <c r="L39" s="97" t="n">
        <v>3711.072</v>
      </c>
      <c r="M39" s="98" t="n">
        <v>40.3187</v>
      </c>
      <c r="N39" s="98" t="n">
        <v>42.738</v>
      </c>
      <c r="O39" s="98" t="n">
        <v>43.3369</v>
      </c>
      <c r="P39" s="98" t="n">
        <v>20728.08</v>
      </c>
      <c r="Q39" s="98" t="n">
        <v>22.2</v>
      </c>
      <c r="R39" s="77" t="n">
        <f aca="false">P39/3600</f>
        <v>5.7578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43.9072</v>
      </c>
      <c r="E40" s="100" t="n">
        <v>37.1652</v>
      </c>
      <c r="F40" s="100" t="n">
        <v>40.2537</v>
      </c>
      <c r="G40" s="100" t="n">
        <v>40.657</v>
      </c>
      <c r="H40" s="100" t="n">
        <v>9737.04</v>
      </c>
      <c r="I40" s="100" t="n">
        <v>19.04</v>
      </c>
      <c r="J40" s="82" t="n">
        <f aca="false">H40/3600</f>
        <v>2.70473333333333</v>
      </c>
      <c r="L40" s="99" t="n">
        <v>1741.0888</v>
      </c>
      <c r="M40" s="100" t="n">
        <v>37.1675</v>
      </c>
      <c r="N40" s="100" t="n">
        <v>40.2534</v>
      </c>
      <c r="O40" s="100" t="n">
        <v>40.6676</v>
      </c>
      <c r="P40" s="100" t="n">
        <v>10763.03</v>
      </c>
      <c r="Q40" s="100" t="n">
        <v>18.98</v>
      </c>
      <c r="R40" s="82" t="n">
        <f aca="false">P40/3600</f>
        <v>2.98973055555556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32.9864</v>
      </c>
      <c r="E41" s="100" t="n">
        <v>34.3556</v>
      </c>
      <c r="F41" s="100" t="n">
        <v>38.2959</v>
      </c>
      <c r="G41" s="100" t="n">
        <v>38.5587</v>
      </c>
      <c r="H41" s="100" t="n">
        <v>8724</v>
      </c>
      <c r="I41" s="100" t="n">
        <v>16.09</v>
      </c>
      <c r="J41" s="82" t="n">
        <f aca="false">H41/3600</f>
        <v>2.42333333333333</v>
      </c>
      <c r="L41" s="99" t="n">
        <v>833.1048</v>
      </c>
      <c r="M41" s="100" t="n">
        <v>34.3605</v>
      </c>
      <c r="N41" s="100" t="n">
        <v>38.2879</v>
      </c>
      <c r="O41" s="100" t="n">
        <v>38.5537</v>
      </c>
      <c r="P41" s="100" t="n">
        <v>9688.79</v>
      </c>
      <c r="Q41" s="100" t="n">
        <v>16.08</v>
      </c>
      <c r="R41" s="82" t="n">
        <f aca="false">P41/3600</f>
        <v>2.69133055555556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0.1936</v>
      </c>
      <c r="E42" s="102" t="n">
        <v>31.9648</v>
      </c>
      <c r="F42" s="102" t="n">
        <v>36.9225</v>
      </c>
      <c r="G42" s="102" t="n">
        <v>37.0381</v>
      </c>
      <c r="H42" s="102" t="n">
        <v>7933.22</v>
      </c>
      <c r="I42" s="102" t="n">
        <v>13.67</v>
      </c>
      <c r="J42" s="88" t="n">
        <f aca="false">H42/3600</f>
        <v>2.20367222222222</v>
      </c>
      <c r="L42" s="101" t="n">
        <v>429.9424</v>
      </c>
      <c r="M42" s="102" t="n">
        <v>31.953</v>
      </c>
      <c r="N42" s="102" t="n">
        <v>36.8943</v>
      </c>
      <c r="O42" s="102" t="n">
        <v>37.0496</v>
      </c>
      <c r="P42" s="102" t="n">
        <v>13625.43</v>
      </c>
      <c r="Q42" s="102" t="n">
        <v>13.64</v>
      </c>
      <c r="R42" s="88" t="n">
        <f aca="false">P42/3600</f>
        <v>3.7848416666666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27.1088</v>
      </c>
      <c r="E43" s="98" t="n">
        <v>40.1819</v>
      </c>
      <c r="F43" s="98" t="n">
        <v>43.1024</v>
      </c>
      <c r="G43" s="98" t="n">
        <v>44.4838</v>
      </c>
      <c r="H43" s="98" t="n">
        <v>12603.05</v>
      </c>
      <c r="I43" s="98" t="n">
        <v>25.05</v>
      </c>
      <c r="J43" s="77" t="n">
        <f aca="false">H43/3600</f>
        <v>3.50084722222222</v>
      </c>
      <c r="L43" s="97" t="n">
        <v>4213.8496</v>
      </c>
      <c r="M43" s="98" t="n">
        <v>40.1837</v>
      </c>
      <c r="N43" s="98" t="n">
        <v>43.1109</v>
      </c>
      <c r="O43" s="98" t="n">
        <v>44.4834</v>
      </c>
      <c r="P43" s="98" t="n">
        <v>21448.9</v>
      </c>
      <c r="Q43" s="98" t="n">
        <v>25.17</v>
      </c>
      <c r="R43" s="77" t="n">
        <f aca="false">P43/3600</f>
        <v>5.95802777777778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886.6656</v>
      </c>
      <c r="E44" s="100" t="n">
        <v>37.3793</v>
      </c>
      <c r="F44" s="100" t="n">
        <v>41.047</v>
      </c>
      <c r="G44" s="100" t="n">
        <v>42.1331</v>
      </c>
      <c r="H44" s="100" t="n">
        <v>11182.73</v>
      </c>
      <c r="I44" s="100" t="n">
        <v>21.54</v>
      </c>
      <c r="J44" s="82" t="n">
        <f aca="false">H44/3600</f>
        <v>3.10631388888889</v>
      </c>
      <c r="L44" s="99" t="n">
        <v>1881.0056</v>
      </c>
      <c r="M44" s="100" t="n">
        <v>37.3826</v>
      </c>
      <c r="N44" s="100" t="n">
        <v>41.0507</v>
      </c>
      <c r="O44" s="100" t="n">
        <v>42.1406</v>
      </c>
      <c r="P44" s="100" t="n">
        <v>21213.33</v>
      </c>
      <c r="Q44" s="100" t="n">
        <v>21.59</v>
      </c>
      <c r="R44" s="82" t="n">
        <f aca="false">P44/3600</f>
        <v>5.89259166666667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12.496</v>
      </c>
      <c r="E45" s="100" t="n">
        <v>34.4764</v>
      </c>
      <c r="F45" s="100" t="n">
        <v>39.3299</v>
      </c>
      <c r="G45" s="100" t="n">
        <v>40.3188</v>
      </c>
      <c r="H45" s="100" t="n">
        <v>10181.98</v>
      </c>
      <c r="I45" s="100" t="n">
        <v>18.94</v>
      </c>
      <c r="J45" s="82" t="n">
        <f aca="false">H45/3600</f>
        <v>2.82832777777778</v>
      </c>
      <c r="L45" s="99" t="n">
        <v>913.1024</v>
      </c>
      <c r="M45" s="100" t="n">
        <v>34.4793</v>
      </c>
      <c r="N45" s="100" t="n">
        <v>39.3293</v>
      </c>
      <c r="O45" s="100" t="n">
        <v>40.2801</v>
      </c>
      <c r="P45" s="100" t="n">
        <v>19419.16</v>
      </c>
      <c r="Q45" s="100" t="n">
        <v>18.99</v>
      </c>
      <c r="R45" s="82" t="n">
        <f aca="false">P45/3600</f>
        <v>5.39421111111111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6136</v>
      </c>
      <c r="E46" s="102" t="n">
        <v>31.6288</v>
      </c>
      <c r="F46" s="102" t="n">
        <v>38.0604</v>
      </c>
      <c r="G46" s="102" t="n">
        <v>38.9077</v>
      </c>
      <c r="H46" s="102" t="n">
        <v>9464.85</v>
      </c>
      <c r="I46" s="102" t="n">
        <v>16.51</v>
      </c>
      <c r="J46" s="88" t="n">
        <f aca="false">H46/3600</f>
        <v>2.629125</v>
      </c>
      <c r="L46" s="101" t="n">
        <v>466.1112</v>
      </c>
      <c r="M46" s="102" t="n">
        <v>31.6281</v>
      </c>
      <c r="N46" s="102" t="n">
        <v>38.0595</v>
      </c>
      <c r="O46" s="102" t="n">
        <v>38.9017</v>
      </c>
      <c r="P46" s="102" t="n">
        <v>8506.03</v>
      </c>
      <c r="Q46" s="102" t="n">
        <v>16.53</v>
      </c>
      <c r="R46" s="88" t="n">
        <f aca="false">P46/3600</f>
        <v>2.362786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0.628</v>
      </c>
      <c r="E47" s="98" t="n">
        <v>38.4273</v>
      </c>
      <c r="F47" s="98" t="n">
        <v>41.0021</v>
      </c>
      <c r="G47" s="98" t="n">
        <v>41.9142</v>
      </c>
      <c r="H47" s="98" t="n">
        <v>12305.06</v>
      </c>
      <c r="I47" s="98" t="n">
        <v>28.58</v>
      </c>
      <c r="J47" s="77" t="n">
        <f aca="false">H47/3600</f>
        <v>3.41807222222222</v>
      </c>
      <c r="L47" s="97" t="n">
        <v>8045.6432</v>
      </c>
      <c r="M47" s="98" t="n">
        <v>38.4295</v>
      </c>
      <c r="N47" s="98" t="n">
        <v>41.0005</v>
      </c>
      <c r="O47" s="98" t="n">
        <v>41.9245</v>
      </c>
      <c r="P47" s="98" t="n">
        <v>18573.38</v>
      </c>
      <c r="Q47" s="98" t="n">
        <v>28.92</v>
      </c>
      <c r="R47" s="77" t="n">
        <f aca="false">P47/3600</f>
        <v>5.15927222222222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39.8088</v>
      </c>
      <c r="E48" s="100" t="n">
        <v>34.6161</v>
      </c>
      <c r="F48" s="100" t="n">
        <v>38.3182</v>
      </c>
      <c r="G48" s="100" t="n">
        <v>39.1372</v>
      </c>
      <c r="H48" s="100" t="n">
        <v>10645.2</v>
      </c>
      <c r="I48" s="100" t="n">
        <v>22.97</v>
      </c>
      <c r="J48" s="82" t="n">
        <f aca="false">H48/3600</f>
        <v>2.957</v>
      </c>
      <c r="L48" s="99" t="n">
        <v>3429.7792</v>
      </c>
      <c r="M48" s="100" t="n">
        <v>34.6222</v>
      </c>
      <c r="N48" s="100" t="n">
        <v>38.3284</v>
      </c>
      <c r="O48" s="100" t="n">
        <v>39.1474</v>
      </c>
      <c r="P48" s="100" t="n">
        <v>13374.25</v>
      </c>
      <c r="Q48" s="100" t="n">
        <v>23.1</v>
      </c>
      <c r="R48" s="82" t="n">
        <f aca="false">P48/3600</f>
        <v>3.71506944444444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99.6832</v>
      </c>
      <c r="E49" s="100" t="n">
        <v>31.1546</v>
      </c>
      <c r="F49" s="100" t="n">
        <v>36.3969</v>
      </c>
      <c r="G49" s="100" t="n">
        <v>37.1677</v>
      </c>
      <c r="H49" s="100" t="n">
        <v>9332.19</v>
      </c>
      <c r="I49" s="100" t="n">
        <v>19.19</v>
      </c>
      <c r="J49" s="82" t="n">
        <f aca="false">H49/3600</f>
        <v>2.592275</v>
      </c>
      <c r="L49" s="99" t="n">
        <v>1497.6336</v>
      </c>
      <c r="M49" s="100" t="n">
        <v>31.1599</v>
      </c>
      <c r="N49" s="100" t="n">
        <v>36.4018</v>
      </c>
      <c r="O49" s="100" t="n">
        <v>37.1694</v>
      </c>
      <c r="P49" s="100" t="n">
        <v>10348.2</v>
      </c>
      <c r="Q49" s="100" t="n">
        <v>19.26</v>
      </c>
      <c r="R49" s="82" t="n">
        <f aca="false">P49/3600</f>
        <v>2.8745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54.3</v>
      </c>
      <c r="E50" s="102" t="n">
        <v>27.9738</v>
      </c>
      <c r="F50" s="102" t="n">
        <v>35.066</v>
      </c>
      <c r="G50" s="102" t="n">
        <v>35.7918</v>
      </c>
      <c r="H50" s="102" t="n">
        <v>8336.78</v>
      </c>
      <c r="I50" s="102" t="n">
        <v>16.4</v>
      </c>
      <c r="J50" s="88" t="n">
        <f aca="false">H50/3600</f>
        <v>2.31577222222222</v>
      </c>
      <c r="L50" s="101" t="n">
        <v>655.216</v>
      </c>
      <c r="M50" s="102" t="n">
        <v>27.9684</v>
      </c>
      <c r="N50" s="102" t="n">
        <v>35.0856</v>
      </c>
      <c r="O50" s="102" t="n">
        <v>35.8023</v>
      </c>
      <c r="P50" s="102" t="n">
        <v>14439.63</v>
      </c>
      <c r="Q50" s="102" t="n">
        <v>16.5</v>
      </c>
      <c r="R50" s="88" t="n">
        <f aca="false">P50/3600</f>
        <v>4.01100833333333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815.1784</v>
      </c>
      <c r="E51" s="98" t="n">
        <v>39.9901</v>
      </c>
      <c r="F51" s="98" t="n">
        <v>41.5265</v>
      </c>
      <c r="G51" s="98" t="n">
        <v>42.8513</v>
      </c>
      <c r="H51" s="98" t="n">
        <v>8916.49</v>
      </c>
      <c r="I51" s="98" t="n">
        <v>19.78</v>
      </c>
      <c r="J51" s="77" t="n">
        <f aca="false">H51/3600</f>
        <v>2.47680277777778</v>
      </c>
      <c r="L51" s="97" t="n">
        <v>5805.712</v>
      </c>
      <c r="M51" s="98" t="n">
        <v>39.9923</v>
      </c>
      <c r="N51" s="98" t="n">
        <v>41.5293</v>
      </c>
      <c r="O51" s="98" t="n">
        <v>42.8495</v>
      </c>
      <c r="P51" s="98" t="n">
        <v>11112.11</v>
      </c>
      <c r="Q51" s="98" t="n">
        <v>19.83</v>
      </c>
      <c r="R51" s="77" t="n">
        <f aca="false">P51/3600</f>
        <v>3.08669722222222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95.1192</v>
      </c>
      <c r="E52" s="100" t="n">
        <v>36.3007</v>
      </c>
      <c r="F52" s="100" t="n">
        <v>38.9081</v>
      </c>
      <c r="G52" s="100" t="n">
        <v>40.5051</v>
      </c>
      <c r="H52" s="100" t="n">
        <v>7731.03</v>
      </c>
      <c r="I52" s="100" t="n">
        <v>16.08</v>
      </c>
      <c r="J52" s="82" t="n">
        <f aca="false">H52/3600</f>
        <v>2.14750833333333</v>
      </c>
      <c r="L52" s="99" t="n">
        <v>2289.2032</v>
      </c>
      <c r="M52" s="100" t="n">
        <v>36.3027</v>
      </c>
      <c r="N52" s="100" t="n">
        <v>38.9095</v>
      </c>
      <c r="O52" s="100" t="n">
        <v>40.5148</v>
      </c>
      <c r="P52" s="100" t="n">
        <v>12981.32</v>
      </c>
      <c r="Q52" s="100" t="n">
        <v>16.18</v>
      </c>
      <c r="R52" s="82" t="n">
        <f aca="false">P52/3600</f>
        <v>3.60592222222222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08.1264</v>
      </c>
      <c r="E53" s="100" t="n">
        <v>33.1336</v>
      </c>
      <c r="F53" s="100" t="n">
        <v>37.0203</v>
      </c>
      <c r="G53" s="100" t="n">
        <v>38.767</v>
      </c>
      <c r="H53" s="100" t="n">
        <v>6795.76</v>
      </c>
      <c r="I53" s="100" t="n">
        <v>13.63</v>
      </c>
      <c r="J53" s="82" t="n">
        <f aca="false">H53/3600</f>
        <v>1.88771111111111</v>
      </c>
      <c r="L53" s="99" t="n">
        <v>1006.4336</v>
      </c>
      <c r="M53" s="100" t="n">
        <v>33.1329</v>
      </c>
      <c r="N53" s="100" t="n">
        <v>37.032</v>
      </c>
      <c r="O53" s="100" t="n">
        <v>38.7713</v>
      </c>
      <c r="P53" s="100" t="n">
        <v>7792.48</v>
      </c>
      <c r="Q53" s="100" t="n">
        <v>13.55</v>
      </c>
      <c r="R53" s="82" t="n">
        <f aca="false">P53/3600</f>
        <v>2.164577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8104</v>
      </c>
      <c r="E54" s="102" t="n">
        <v>30.2701</v>
      </c>
      <c r="F54" s="102" t="n">
        <v>35.7401</v>
      </c>
      <c r="G54" s="102" t="n">
        <v>37.4838</v>
      </c>
      <c r="H54" s="102" t="n">
        <v>6055.28</v>
      </c>
      <c r="I54" s="102" t="n">
        <v>11.28</v>
      </c>
      <c r="J54" s="88" t="n">
        <f aca="false">H54/3600</f>
        <v>1.68202222222222</v>
      </c>
      <c r="L54" s="101" t="n">
        <v>462.4944</v>
      </c>
      <c r="M54" s="102" t="n">
        <v>30.2707</v>
      </c>
      <c r="N54" s="102" t="n">
        <v>35.7457</v>
      </c>
      <c r="O54" s="102" t="n">
        <v>37.4943</v>
      </c>
      <c r="P54" s="102" t="n">
        <v>6955.03</v>
      </c>
      <c r="Q54" s="102" t="n">
        <v>11.28</v>
      </c>
      <c r="R54" s="88" t="n">
        <f aca="false">P54/3600</f>
        <v>1.93195277777778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60.1688</v>
      </c>
      <c r="E55" s="98" t="n">
        <v>40.9826</v>
      </c>
      <c r="F55" s="98" t="n">
        <v>43.6159</v>
      </c>
      <c r="G55" s="98" t="n">
        <v>43.0446</v>
      </c>
      <c r="H55" s="98" t="n">
        <v>2922.96</v>
      </c>
      <c r="I55" s="98" t="n">
        <v>6.44</v>
      </c>
      <c r="J55" s="77" t="n">
        <f aca="false">H55/3600</f>
        <v>0.811933333333333</v>
      </c>
      <c r="L55" s="97" t="n">
        <v>1750.6368</v>
      </c>
      <c r="M55" s="98" t="n">
        <v>40.9922</v>
      </c>
      <c r="N55" s="98" t="n">
        <v>43.6236</v>
      </c>
      <c r="O55" s="98" t="n">
        <v>43.0564</v>
      </c>
      <c r="P55" s="98" t="n">
        <v>3248.66</v>
      </c>
      <c r="Q55" s="98" t="n">
        <v>6.5</v>
      </c>
      <c r="R55" s="77" t="n">
        <f aca="false">P55/3600</f>
        <v>0.902405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71.5616</v>
      </c>
      <c r="E56" s="100" t="n">
        <v>37.1163</v>
      </c>
      <c r="F56" s="100" t="n">
        <v>40.9146</v>
      </c>
      <c r="G56" s="100" t="n">
        <v>39.9042</v>
      </c>
      <c r="H56" s="100" t="n">
        <v>2649.62</v>
      </c>
      <c r="I56" s="100" t="n">
        <v>5.57</v>
      </c>
      <c r="J56" s="82" t="n">
        <f aca="false">H56/3600</f>
        <v>0.736005555555556</v>
      </c>
      <c r="L56" s="99" t="n">
        <v>869.8008</v>
      </c>
      <c r="M56" s="100" t="n">
        <v>37.1209</v>
      </c>
      <c r="N56" s="100" t="n">
        <v>40.9229</v>
      </c>
      <c r="O56" s="100" t="n">
        <v>39.9286</v>
      </c>
      <c r="P56" s="100" t="n">
        <v>3069.38</v>
      </c>
      <c r="Q56" s="100" t="n">
        <v>5.69</v>
      </c>
      <c r="R56" s="82" t="n">
        <f aca="false">P56/3600</f>
        <v>0.852605555555556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4.8688</v>
      </c>
      <c r="E57" s="100" t="n">
        <v>33.656</v>
      </c>
      <c r="F57" s="100" t="n">
        <v>38.8785</v>
      </c>
      <c r="G57" s="100" t="n">
        <v>37.5755</v>
      </c>
      <c r="H57" s="100" t="n">
        <v>2382.27</v>
      </c>
      <c r="I57" s="100" t="n">
        <v>4.67</v>
      </c>
      <c r="J57" s="82" t="n">
        <f aca="false">H57/3600</f>
        <v>0.661741666666667</v>
      </c>
      <c r="L57" s="99" t="n">
        <v>424.9672</v>
      </c>
      <c r="M57" s="100" t="n">
        <v>33.6603</v>
      </c>
      <c r="N57" s="100" t="n">
        <v>38.8926</v>
      </c>
      <c r="O57" s="100" t="n">
        <v>37.585</v>
      </c>
      <c r="P57" s="100" t="n">
        <v>2642.64</v>
      </c>
      <c r="Q57" s="100" t="n">
        <v>4.73</v>
      </c>
      <c r="R57" s="82" t="n">
        <f aca="false">P57/3600</f>
        <v>0.734066666666667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5.8312</v>
      </c>
      <c r="E58" s="102" t="n">
        <v>30.7198</v>
      </c>
      <c r="F58" s="102" t="n">
        <v>37.506</v>
      </c>
      <c r="G58" s="102" t="n">
        <v>35.9477</v>
      </c>
      <c r="H58" s="102" t="n">
        <v>2158.85</v>
      </c>
      <c r="I58" s="102" t="n">
        <v>3.96</v>
      </c>
      <c r="J58" s="88" t="n">
        <f aca="false">H58/3600</f>
        <v>0.599680555555556</v>
      </c>
      <c r="L58" s="101" t="n">
        <v>216.1504</v>
      </c>
      <c r="M58" s="102" t="n">
        <v>30.7296</v>
      </c>
      <c r="N58" s="102" t="n">
        <v>37.5306</v>
      </c>
      <c r="O58" s="102" t="n">
        <v>35.9384</v>
      </c>
      <c r="P58" s="102" t="n">
        <v>2416.84</v>
      </c>
      <c r="Q58" s="102" t="n">
        <v>4</v>
      </c>
      <c r="R58" s="88" t="n">
        <f aca="false">P58/3600</f>
        <v>0.671344444444445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98.3472</v>
      </c>
      <c r="E59" s="98" t="n">
        <v>38.3984</v>
      </c>
      <c r="F59" s="98" t="n">
        <v>42.5745</v>
      </c>
      <c r="G59" s="98" t="n">
        <v>43.5596</v>
      </c>
      <c r="H59" s="98" t="n">
        <v>3346.53</v>
      </c>
      <c r="I59" s="98" t="n">
        <v>8.53</v>
      </c>
      <c r="J59" s="77" t="n">
        <f aca="false">H59/3600</f>
        <v>0.929591666666667</v>
      </c>
      <c r="L59" s="97" t="n">
        <v>2194.6312</v>
      </c>
      <c r="M59" s="98" t="n">
        <v>38.4062</v>
      </c>
      <c r="N59" s="98" t="n">
        <v>42.5897</v>
      </c>
      <c r="O59" s="98" t="n">
        <v>43.5651</v>
      </c>
      <c r="P59" s="98" t="n">
        <v>3659.41</v>
      </c>
      <c r="Q59" s="98" t="n">
        <v>8.7</v>
      </c>
      <c r="R59" s="77" t="n">
        <f aca="false">P59/3600</f>
        <v>1.01650277777778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61.4488</v>
      </c>
      <c r="E60" s="100" t="n">
        <v>34.6715</v>
      </c>
      <c r="F60" s="100" t="n">
        <v>40.598</v>
      </c>
      <c r="G60" s="100" t="n">
        <v>41.5345</v>
      </c>
      <c r="H60" s="100" t="n">
        <v>2851.14</v>
      </c>
      <c r="I60" s="100" t="n">
        <v>6.53</v>
      </c>
      <c r="J60" s="82" t="n">
        <f aca="false">H60/3600</f>
        <v>0.791983333333333</v>
      </c>
      <c r="L60" s="99" t="n">
        <v>759.5656</v>
      </c>
      <c r="M60" s="100" t="n">
        <v>34.6758</v>
      </c>
      <c r="N60" s="100" t="n">
        <v>40.6056</v>
      </c>
      <c r="O60" s="100" t="n">
        <v>41.577</v>
      </c>
      <c r="P60" s="100" t="n">
        <v>3604.43</v>
      </c>
      <c r="Q60" s="100" t="n">
        <v>6.63</v>
      </c>
      <c r="R60" s="82" t="n">
        <f aca="false">P60/3600</f>
        <v>1.00123055555556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99.5552</v>
      </c>
      <c r="E61" s="100" t="n">
        <v>31.4964</v>
      </c>
      <c r="F61" s="100" t="n">
        <v>39.2148</v>
      </c>
      <c r="G61" s="100" t="n">
        <v>40.0982</v>
      </c>
      <c r="H61" s="100" t="n">
        <v>2508.38</v>
      </c>
      <c r="I61" s="100" t="n">
        <v>5.45</v>
      </c>
      <c r="J61" s="82" t="n">
        <f aca="false">H61/3600</f>
        <v>0.696772222222222</v>
      </c>
      <c r="L61" s="99" t="n">
        <v>298.724</v>
      </c>
      <c r="M61" s="100" t="n">
        <v>31.512</v>
      </c>
      <c r="N61" s="100" t="n">
        <v>39.2116</v>
      </c>
      <c r="O61" s="100" t="n">
        <v>40.0747</v>
      </c>
      <c r="P61" s="100" t="n">
        <v>2943.03</v>
      </c>
      <c r="Q61" s="100" t="n">
        <v>5.52</v>
      </c>
      <c r="R61" s="82" t="n">
        <f aca="false">P61/3600</f>
        <v>0.817508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0.2536</v>
      </c>
      <c r="E62" s="102" t="n">
        <v>28.536</v>
      </c>
      <c r="F62" s="102" t="n">
        <v>38.1929</v>
      </c>
      <c r="G62" s="102" t="n">
        <v>39.0922</v>
      </c>
      <c r="H62" s="102" t="n">
        <v>2262.48</v>
      </c>
      <c r="I62" s="102" t="n">
        <v>4.85</v>
      </c>
      <c r="J62" s="88" t="n">
        <f aca="false">H62/3600</f>
        <v>0.628466666666667</v>
      </c>
      <c r="L62" s="101" t="n">
        <v>130.2408</v>
      </c>
      <c r="M62" s="102" t="n">
        <v>28.5407</v>
      </c>
      <c r="N62" s="102" t="n">
        <v>38.169</v>
      </c>
      <c r="O62" s="102" t="n">
        <v>39.0625</v>
      </c>
      <c r="P62" s="102" t="n">
        <v>2703.53</v>
      </c>
      <c r="Q62" s="102" t="n">
        <v>4.88</v>
      </c>
      <c r="R62" s="88" t="n">
        <f aca="false">P62/3600</f>
        <v>0.750980555555556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44.3832</v>
      </c>
      <c r="E63" s="98" t="n">
        <v>38.1031</v>
      </c>
      <c r="F63" s="98" t="n">
        <v>40.6666</v>
      </c>
      <c r="G63" s="98" t="n">
        <v>41.3646</v>
      </c>
      <c r="H63" s="98" t="n">
        <v>2790.62</v>
      </c>
      <c r="I63" s="98" t="n">
        <v>6.8</v>
      </c>
      <c r="J63" s="77" t="n">
        <f aca="false">H63/3600</f>
        <v>0.775172222222222</v>
      </c>
      <c r="L63" s="97" t="n">
        <v>1936.1368</v>
      </c>
      <c r="M63" s="98" t="n">
        <v>38.1075</v>
      </c>
      <c r="N63" s="98" t="n">
        <v>40.6814</v>
      </c>
      <c r="O63" s="98" t="n">
        <v>41.3654</v>
      </c>
      <c r="P63" s="98" t="n">
        <v>3829.08</v>
      </c>
      <c r="Q63" s="98" t="n">
        <v>6.93</v>
      </c>
      <c r="R63" s="77" t="n">
        <f aca="false">P63/3600</f>
        <v>1.06363333333333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5.8592</v>
      </c>
      <c r="E64" s="100" t="n">
        <v>34.3535</v>
      </c>
      <c r="F64" s="100" t="n">
        <v>38.0112</v>
      </c>
      <c r="G64" s="100" t="n">
        <v>38.5648</v>
      </c>
      <c r="H64" s="100" t="n">
        <v>2394.65</v>
      </c>
      <c r="I64" s="100" t="n">
        <v>5.3</v>
      </c>
      <c r="J64" s="82" t="n">
        <f aca="false">H64/3600</f>
        <v>0.665180555555556</v>
      </c>
      <c r="L64" s="99" t="n">
        <v>824.0408</v>
      </c>
      <c r="M64" s="100" t="n">
        <v>34.3651</v>
      </c>
      <c r="N64" s="100" t="n">
        <v>38.0182</v>
      </c>
      <c r="O64" s="100" t="n">
        <v>38.5793</v>
      </c>
      <c r="P64" s="100" t="n">
        <v>4111.55</v>
      </c>
      <c r="Q64" s="100" t="n">
        <v>5.38</v>
      </c>
      <c r="R64" s="82" t="n">
        <f aca="false">P64/3600</f>
        <v>1.14209722222222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4.0048</v>
      </c>
      <c r="E65" s="100" t="n">
        <v>30.9246</v>
      </c>
      <c r="F65" s="100" t="n">
        <v>36.0731</v>
      </c>
      <c r="G65" s="100" t="n">
        <v>36.5945</v>
      </c>
      <c r="H65" s="100" t="n">
        <v>2091.95</v>
      </c>
      <c r="I65" s="100" t="n">
        <v>4.11</v>
      </c>
      <c r="J65" s="82" t="n">
        <f aca="false">H65/3600</f>
        <v>0.581097222222222</v>
      </c>
      <c r="L65" s="99" t="n">
        <v>353.8976</v>
      </c>
      <c r="M65" s="100" t="n">
        <v>30.9227</v>
      </c>
      <c r="N65" s="100" t="n">
        <v>36.0696</v>
      </c>
      <c r="O65" s="100" t="n">
        <v>36.6165</v>
      </c>
      <c r="P65" s="100" t="n">
        <v>2096.44</v>
      </c>
      <c r="Q65" s="100" t="n">
        <v>4.15</v>
      </c>
      <c r="R65" s="82" t="n">
        <f aca="false">P65/3600</f>
        <v>0.582344444444444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52.488</v>
      </c>
      <c r="E66" s="102" t="n">
        <v>27.9137</v>
      </c>
      <c r="F66" s="102" t="n">
        <v>34.6619</v>
      </c>
      <c r="G66" s="102" t="n">
        <v>35.1602</v>
      </c>
      <c r="H66" s="102" t="n">
        <v>1875.64</v>
      </c>
      <c r="I66" s="102" t="n">
        <v>3.38</v>
      </c>
      <c r="J66" s="88" t="n">
        <f aca="false">H66/3600</f>
        <v>0.521011111111111</v>
      </c>
      <c r="L66" s="101" t="n">
        <v>152.4712</v>
      </c>
      <c r="M66" s="102" t="n">
        <v>27.9071</v>
      </c>
      <c r="N66" s="102" t="n">
        <v>34.6505</v>
      </c>
      <c r="O66" s="102" t="n">
        <v>35.1411</v>
      </c>
      <c r="P66" s="102" t="n">
        <v>1690.26</v>
      </c>
      <c r="Q66" s="102" t="n">
        <v>3.41</v>
      </c>
      <c r="R66" s="88" t="n">
        <f aca="false">P66/3600</f>
        <v>0.469516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70.2528</v>
      </c>
      <c r="E67" s="98" t="n">
        <v>40.0108</v>
      </c>
      <c r="F67" s="98" t="n">
        <v>41.2971</v>
      </c>
      <c r="G67" s="98" t="n">
        <v>42.3199</v>
      </c>
      <c r="H67" s="98" t="n">
        <v>2087.3</v>
      </c>
      <c r="I67" s="98" t="n">
        <v>4.97</v>
      </c>
      <c r="J67" s="77" t="n">
        <f aca="false">H67/3600</f>
        <v>0.579805555555556</v>
      </c>
      <c r="L67" s="97" t="n">
        <v>1359.9848</v>
      </c>
      <c r="M67" s="98" t="n">
        <v>40.0112</v>
      </c>
      <c r="N67" s="98" t="n">
        <v>41.2966</v>
      </c>
      <c r="O67" s="98" t="n">
        <v>42.3383</v>
      </c>
      <c r="P67" s="98" t="n">
        <v>2059.99</v>
      </c>
      <c r="Q67" s="98" t="n">
        <v>5.05</v>
      </c>
      <c r="R67" s="77" t="n">
        <f aca="false">P67/3600</f>
        <v>0.572219444444444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7.7648</v>
      </c>
      <c r="E68" s="100" t="n">
        <v>35.9245</v>
      </c>
      <c r="F68" s="100" t="n">
        <v>38.4579</v>
      </c>
      <c r="G68" s="100" t="n">
        <v>39.6558</v>
      </c>
      <c r="H68" s="100" t="n">
        <v>1859.91</v>
      </c>
      <c r="I68" s="100" t="n">
        <v>4.15</v>
      </c>
      <c r="J68" s="82" t="n">
        <f aca="false">H68/3600</f>
        <v>0.516641666666667</v>
      </c>
      <c r="L68" s="99" t="n">
        <v>645.0208</v>
      </c>
      <c r="M68" s="100" t="n">
        <v>35.925</v>
      </c>
      <c r="N68" s="100" t="n">
        <v>38.4787</v>
      </c>
      <c r="O68" s="100" t="n">
        <v>39.673</v>
      </c>
      <c r="P68" s="100" t="n">
        <v>2050.8</v>
      </c>
      <c r="Q68" s="100" t="n">
        <v>4.16</v>
      </c>
      <c r="R68" s="82" t="n">
        <f aca="false">P68/3600</f>
        <v>0.569666666666667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3.3008</v>
      </c>
      <c r="E69" s="100" t="n">
        <v>32.3165</v>
      </c>
      <c r="F69" s="100" t="n">
        <v>36.4715</v>
      </c>
      <c r="G69" s="100" t="n">
        <v>37.6444</v>
      </c>
      <c r="H69" s="100" t="n">
        <v>1642.99</v>
      </c>
      <c r="I69" s="100" t="n">
        <v>3.3</v>
      </c>
      <c r="J69" s="82" t="n">
        <f aca="false">H69/3600</f>
        <v>0.456386111111111</v>
      </c>
      <c r="L69" s="99" t="n">
        <v>303.516</v>
      </c>
      <c r="M69" s="100" t="n">
        <v>32.3201</v>
      </c>
      <c r="N69" s="100" t="n">
        <v>36.4717</v>
      </c>
      <c r="O69" s="100" t="n">
        <v>37.6542</v>
      </c>
      <c r="P69" s="100" t="n">
        <v>1808.88</v>
      </c>
      <c r="Q69" s="100" t="n">
        <v>3.32</v>
      </c>
      <c r="R69" s="82" t="n">
        <f aca="false">P69/3600</f>
        <v>0.502466666666667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6.1416</v>
      </c>
      <c r="E70" s="102" t="n">
        <v>29.4564</v>
      </c>
      <c r="F70" s="102" t="n">
        <v>35.0665</v>
      </c>
      <c r="G70" s="102" t="n">
        <v>36.1439</v>
      </c>
      <c r="H70" s="102" t="n">
        <v>1456.04</v>
      </c>
      <c r="I70" s="102" t="n">
        <v>2.62</v>
      </c>
      <c r="J70" s="88" t="n">
        <f aca="false">H70/3600</f>
        <v>0.404455555555556</v>
      </c>
      <c r="L70" s="101" t="n">
        <v>146.2224</v>
      </c>
      <c r="M70" s="102" t="n">
        <v>29.4556</v>
      </c>
      <c r="N70" s="102" t="n">
        <v>35.0757</v>
      </c>
      <c r="O70" s="102" t="n">
        <v>36.1466</v>
      </c>
      <c r="P70" s="102" t="n">
        <v>2009.56</v>
      </c>
      <c r="Q70" s="102" t="n">
        <v>2.66</v>
      </c>
      <c r="R70" s="88" t="n">
        <f aca="false">P70/3600</f>
        <v>0.558211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101.312</v>
      </c>
      <c r="E71" s="98" t="n">
        <v>43.4889</v>
      </c>
      <c r="F71" s="98" t="n">
        <v>46.7377</v>
      </c>
      <c r="G71" s="98" t="n">
        <v>47.6945</v>
      </c>
      <c r="H71" s="98" t="n">
        <v>20738.56</v>
      </c>
      <c r="I71" s="98" t="n">
        <v>37.59</v>
      </c>
      <c r="J71" s="77" t="n">
        <f aca="false">H71/3600</f>
        <v>5.76071111111111</v>
      </c>
      <c r="L71" s="97" t="n">
        <v>2102.3888</v>
      </c>
      <c r="M71" s="98" t="n">
        <v>43.4914</v>
      </c>
      <c r="N71" s="98" t="n">
        <v>46.7375</v>
      </c>
      <c r="O71" s="98" t="n">
        <v>47.7085</v>
      </c>
      <c r="P71" s="98" t="n">
        <v>26360.6</v>
      </c>
      <c r="Q71" s="98" t="n">
        <v>37.65</v>
      </c>
      <c r="R71" s="77" t="n">
        <f aca="false">P71/3600</f>
        <v>7.32238888888889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5.6744</v>
      </c>
      <c r="E72" s="100" t="n">
        <v>41.2768</v>
      </c>
      <c r="F72" s="100" t="n">
        <v>45.4072</v>
      </c>
      <c r="G72" s="100" t="n">
        <v>46.0896</v>
      </c>
      <c r="H72" s="100" t="n">
        <v>19010.38</v>
      </c>
      <c r="I72" s="100" t="n">
        <v>31.13</v>
      </c>
      <c r="J72" s="82" t="n">
        <f aca="false">H72/3600</f>
        <v>5.28066111111111</v>
      </c>
      <c r="L72" s="99" t="n">
        <v>755.5288</v>
      </c>
      <c r="M72" s="100" t="n">
        <v>41.2744</v>
      </c>
      <c r="N72" s="100" t="n">
        <v>45.4054</v>
      </c>
      <c r="O72" s="100" t="n">
        <v>46.0896</v>
      </c>
      <c r="P72" s="100" t="n">
        <v>24300.88</v>
      </c>
      <c r="Q72" s="100" t="n">
        <v>31.11</v>
      </c>
      <c r="R72" s="82" t="n">
        <f aca="false">P72/3600</f>
        <v>6.75024444444445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9.1312</v>
      </c>
      <c r="E73" s="100" t="n">
        <v>38.8262</v>
      </c>
      <c r="F73" s="100" t="n">
        <v>44.0557</v>
      </c>
      <c r="G73" s="100" t="n">
        <v>44.4789</v>
      </c>
      <c r="H73" s="100" t="n">
        <v>18147.02</v>
      </c>
      <c r="I73" s="100" t="n">
        <v>27.82</v>
      </c>
      <c r="J73" s="82" t="n">
        <f aca="false">H73/3600</f>
        <v>5.04083888888889</v>
      </c>
      <c r="L73" s="99" t="n">
        <v>358.3024</v>
      </c>
      <c r="M73" s="100" t="n">
        <v>38.8063</v>
      </c>
      <c r="N73" s="100" t="n">
        <v>44.0672</v>
      </c>
      <c r="O73" s="100" t="n">
        <v>44.4648</v>
      </c>
      <c r="P73" s="100" t="n">
        <v>21369.94</v>
      </c>
      <c r="Q73" s="100" t="n">
        <v>27.66</v>
      </c>
      <c r="R73" s="82" t="n">
        <f aca="false">P73/3600</f>
        <v>5.93609444444444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9.9432</v>
      </c>
      <c r="E74" s="102" t="n">
        <v>36.1142</v>
      </c>
      <c r="F74" s="102" t="n">
        <v>43.0798</v>
      </c>
      <c r="G74" s="102" t="n">
        <v>43.301</v>
      </c>
      <c r="H74" s="102" t="n">
        <v>17664.86</v>
      </c>
      <c r="I74" s="102" t="n">
        <v>25.31</v>
      </c>
      <c r="J74" s="88" t="n">
        <f aca="false">H74/3600</f>
        <v>4.90690555555556</v>
      </c>
      <c r="L74" s="101" t="n">
        <v>189.8072</v>
      </c>
      <c r="M74" s="102" t="n">
        <v>36.1223</v>
      </c>
      <c r="N74" s="102" t="n">
        <v>43.0856</v>
      </c>
      <c r="O74" s="102" t="n">
        <v>43.3397</v>
      </c>
      <c r="P74" s="102" t="n">
        <v>19788.35</v>
      </c>
      <c r="Q74" s="102" t="n">
        <v>25.14</v>
      </c>
      <c r="R74" s="88" t="n">
        <f aca="false">P74/3600</f>
        <v>5.49676388888889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73.9392</v>
      </c>
      <c r="E75" s="98" t="n">
        <v>43.3469</v>
      </c>
      <c r="F75" s="98" t="n">
        <v>48.3144</v>
      </c>
      <c r="G75" s="98" t="n">
        <v>47.8581</v>
      </c>
      <c r="H75" s="98" t="n">
        <v>20984.32</v>
      </c>
      <c r="I75" s="98" t="n">
        <v>39.83</v>
      </c>
      <c r="J75" s="77" t="n">
        <f aca="false">H75/3600</f>
        <v>5.82897777777778</v>
      </c>
      <c r="L75" s="97" t="n">
        <v>2774.7992</v>
      </c>
      <c r="M75" s="98" t="n">
        <v>43.3474</v>
      </c>
      <c r="N75" s="98" t="n">
        <v>48.3202</v>
      </c>
      <c r="O75" s="98" t="n">
        <v>47.878</v>
      </c>
      <c r="P75" s="98" t="n">
        <v>26713.61</v>
      </c>
      <c r="Q75" s="98" t="n">
        <v>39.15</v>
      </c>
      <c r="R75" s="77" t="n">
        <f aca="false">P75/3600</f>
        <v>7.42044722222222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900.8264</v>
      </c>
      <c r="E76" s="100" t="n">
        <v>41.0857</v>
      </c>
      <c r="F76" s="100" t="n">
        <v>46.9342</v>
      </c>
      <c r="G76" s="100" t="n">
        <v>46.0018</v>
      </c>
      <c r="H76" s="100" t="n">
        <v>19114.37</v>
      </c>
      <c r="I76" s="100" t="n">
        <v>32.78</v>
      </c>
      <c r="J76" s="82" t="n">
        <f aca="false">H76/3600</f>
        <v>5.30954722222222</v>
      </c>
      <c r="L76" s="99" t="n">
        <v>900.5496</v>
      </c>
      <c r="M76" s="100" t="n">
        <v>41.0845</v>
      </c>
      <c r="N76" s="100" t="n">
        <v>46.9391</v>
      </c>
      <c r="O76" s="100" t="n">
        <v>46.0182</v>
      </c>
      <c r="P76" s="100" t="n">
        <v>22521.05</v>
      </c>
      <c r="Q76" s="100" t="n">
        <v>33</v>
      </c>
      <c r="R76" s="82" t="n">
        <f aca="false">P76/3600</f>
        <v>6.25584722222222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9.1472</v>
      </c>
      <c r="E77" s="100" t="n">
        <v>38.5858</v>
      </c>
      <c r="F77" s="100" t="n">
        <v>45.7334</v>
      </c>
      <c r="G77" s="100" t="n">
        <v>44.2092</v>
      </c>
      <c r="H77" s="100" t="n">
        <v>18249.82</v>
      </c>
      <c r="I77" s="100" t="n">
        <v>29.79</v>
      </c>
      <c r="J77" s="82" t="n">
        <f aca="false">H77/3600</f>
        <v>5.06939444444445</v>
      </c>
      <c r="L77" s="99" t="n">
        <v>418.7408</v>
      </c>
      <c r="M77" s="100" t="n">
        <v>38.5896</v>
      </c>
      <c r="N77" s="100" t="n">
        <v>45.7021</v>
      </c>
      <c r="O77" s="100" t="n">
        <v>44.206</v>
      </c>
      <c r="P77" s="100" t="n">
        <v>20605.43</v>
      </c>
      <c r="Q77" s="100" t="n">
        <v>29.94</v>
      </c>
      <c r="R77" s="82" t="n">
        <f aca="false">P77/3600</f>
        <v>5.72373055555556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22.22</v>
      </c>
      <c r="E78" s="102" t="n">
        <v>35.6811</v>
      </c>
      <c r="F78" s="102" t="n">
        <v>44.8627</v>
      </c>
      <c r="G78" s="102" t="n">
        <v>42.8683</v>
      </c>
      <c r="H78" s="102" t="n">
        <v>17694.72</v>
      </c>
      <c r="I78" s="102" t="n">
        <v>27.23</v>
      </c>
      <c r="J78" s="88" t="n">
        <f aca="false">H78/3600</f>
        <v>4.9152</v>
      </c>
      <c r="L78" s="101" t="n">
        <v>222.6056</v>
      </c>
      <c r="M78" s="102" t="n">
        <v>35.6813</v>
      </c>
      <c r="N78" s="102" t="n">
        <v>44.853</v>
      </c>
      <c r="O78" s="102" t="n">
        <v>42.8509</v>
      </c>
      <c r="P78" s="102" t="n">
        <v>19977.53</v>
      </c>
      <c r="Q78" s="102" t="n">
        <v>27.16</v>
      </c>
      <c r="R78" s="88" t="n">
        <f aca="false">P78/3600</f>
        <v>5.54931388888889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86.7624</v>
      </c>
      <c r="E79" s="98" t="n">
        <v>43.2432</v>
      </c>
      <c r="F79" s="98" t="n">
        <v>48.1152</v>
      </c>
      <c r="G79" s="98" t="n">
        <v>48.3496</v>
      </c>
      <c r="H79" s="98" t="n">
        <v>20967.33</v>
      </c>
      <c r="I79" s="98" t="n">
        <v>37.77</v>
      </c>
      <c r="J79" s="77" t="n">
        <f aca="false">H79/3600</f>
        <v>5.82425833333333</v>
      </c>
      <c r="L79" s="97" t="n">
        <v>2380.7672</v>
      </c>
      <c r="M79" s="98" t="n">
        <v>43.2388</v>
      </c>
      <c r="N79" s="98" t="n">
        <v>48.1286</v>
      </c>
      <c r="O79" s="98" t="n">
        <v>48.3522</v>
      </c>
      <c r="P79" s="98" t="n">
        <v>26786.98</v>
      </c>
      <c r="Q79" s="98" t="n">
        <v>37.44</v>
      </c>
      <c r="R79" s="77" t="n">
        <f aca="false">P79/3600</f>
        <v>7.44082777777778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51.0168</v>
      </c>
      <c r="E80" s="100" t="n">
        <v>40.885</v>
      </c>
      <c r="F80" s="100" t="n">
        <v>46.3901</v>
      </c>
      <c r="G80" s="100" t="n">
        <v>46.5142</v>
      </c>
      <c r="H80" s="100" t="n">
        <v>19152.23</v>
      </c>
      <c r="I80" s="100" t="n">
        <v>32.53</v>
      </c>
      <c r="J80" s="82" t="n">
        <f aca="false">H80/3600</f>
        <v>5.32006388888889</v>
      </c>
      <c r="L80" s="99" t="n">
        <v>749.912</v>
      </c>
      <c r="M80" s="100" t="n">
        <v>40.8842</v>
      </c>
      <c r="N80" s="100" t="n">
        <v>46.3808</v>
      </c>
      <c r="O80" s="100" t="n">
        <v>46.5296</v>
      </c>
      <c r="P80" s="100" t="n">
        <v>21570.92</v>
      </c>
      <c r="Q80" s="100" t="n">
        <v>32.63</v>
      </c>
      <c r="R80" s="82" t="n">
        <f aca="false">P80/3600</f>
        <v>5.99192222222222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5.4984</v>
      </c>
      <c r="E81" s="100" t="n">
        <v>38.3884</v>
      </c>
      <c r="F81" s="100" t="n">
        <v>44.7324</v>
      </c>
      <c r="G81" s="100" t="n">
        <v>44.726</v>
      </c>
      <c r="H81" s="100" t="n">
        <v>18241.74</v>
      </c>
      <c r="I81" s="100" t="n">
        <v>29.07</v>
      </c>
      <c r="J81" s="82" t="n">
        <f aca="false">H81/3600</f>
        <v>5.06715</v>
      </c>
      <c r="L81" s="99" t="n">
        <v>325.7184</v>
      </c>
      <c r="M81" s="100" t="n">
        <v>38.3973</v>
      </c>
      <c r="N81" s="100" t="n">
        <v>44.7116</v>
      </c>
      <c r="O81" s="100" t="n">
        <v>44.7088</v>
      </c>
      <c r="P81" s="100" t="n">
        <v>23350.39</v>
      </c>
      <c r="Q81" s="100" t="n">
        <v>29</v>
      </c>
      <c r="R81" s="82" t="n">
        <f aca="false">P81/3600</f>
        <v>6.48621944444444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8.2784</v>
      </c>
      <c r="E82" s="102" t="n">
        <v>35.7645</v>
      </c>
      <c r="F82" s="102" t="n">
        <v>43.5172</v>
      </c>
      <c r="G82" s="102" t="n">
        <v>43.479</v>
      </c>
      <c r="H82" s="102" t="n">
        <v>17670.39</v>
      </c>
      <c r="I82" s="102" t="n">
        <v>26.29</v>
      </c>
      <c r="J82" s="88" t="n">
        <f aca="false">H82/3600</f>
        <v>4.90844166666667</v>
      </c>
      <c r="L82" s="101" t="n">
        <v>168.6624</v>
      </c>
      <c r="M82" s="102" t="n">
        <v>35.778</v>
      </c>
      <c r="N82" s="102" t="n">
        <v>43.5011</v>
      </c>
      <c r="O82" s="102" t="n">
        <v>43.4761</v>
      </c>
      <c r="P82" s="102" t="n">
        <v>19929.45</v>
      </c>
      <c r="Q82" s="102" t="n">
        <v>25.74</v>
      </c>
      <c r="R82" s="88" t="n">
        <f aca="false">P82/3600</f>
        <v>5.53595833333333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906.5912</v>
      </c>
      <c r="E83" s="98" t="n">
        <v>40.4331</v>
      </c>
      <c r="F83" s="98" t="n">
        <v>42.5671</v>
      </c>
      <c r="G83" s="98" t="n">
        <v>43.1064</v>
      </c>
      <c r="H83" s="98" t="n">
        <v>10834.4</v>
      </c>
      <c r="I83" s="98" t="n">
        <v>21.79</v>
      </c>
      <c r="J83" s="77" t="n">
        <f aca="false">H83/3600</f>
        <v>3.00955555555556</v>
      </c>
      <c r="L83" s="97" t="n">
        <v>3897.0016</v>
      </c>
      <c r="M83" s="98" t="n">
        <v>40.4347</v>
      </c>
      <c r="N83" s="98" t="n">
        <v>42.572</v>
      </c>
      <c r="O83" s="98" t="n">
        <v>43.1034</v>
      </c>
      <c r="P83" s="98" t="n">
        <v>14229.43</v>
      </c>
      <c r="Q83" s="98" t="n">
        <v>21.91</v>
      </c>
      <c r="R83" s="77" t="n">
        <f aca="false">P83/3600</f>
        <v>3.95261944444444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31.8728</v>
      </c>
      <c r="E84" s="100" t="n">
        <v>37.1715</v>
      </c>
      <c r="F84" s="100" t="n">
        <v>39.8516</v>
      </c>
      <c r="G84" s="100" t="n">
        <v>40.1976</v>
      </c>
      <c r="H84" s="100" t="n">
        <v>9615.55</v>
      </c>
      <c r="I84" s="100" t="n">
        <v>18.94</v>
      </c>
      <c r="J84" s="82" t="n">
        <f aca="false">H84/3600</f>
        <v>2.67098611111111</v>
      </c>
      <c r="L84" s="99" t="n">
        <v>1829.492</v>
      </c>
      <c r="M84" s="100" t="n">
        <v>37.1742</v>
      </c>
      <c r="N84" s="100" t="n">
        <v>39.8416</v>
      </c>
      <c r="O84" s="100" t="n">
        <v>40.2152</v>
      </c>
      <c r="P84" s="100" t="n">
        <v>12142.66</v>
      </c>
      <c r="Q84" s="100" t="n">
        <v>18.84</v>
      </c>
      <c r="R84" s="82" t="n">
        <f aca="false">P84/3600</f>
        <v>3.37296111111111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885.3904</v>
      </c>
      <c r="E85" s="100" t="n">
        <v>34.2529</v>
      </c>
      <c r="F85" s="100" t="n">
        <v>37.7031</v>
      </c>
      <c r="G85" s="100" t="n">
        <v>37.9323</v>
      </c>
      <c r="H85" s="100" t="n">
        <v>8656.26</v>
      </c>
      <c r="I85" s="100" t="n">
        <v>15.81</v>
      </c>
      <c r="J85" s="82" t="n">
        <f aca="false">H85/3600</f>
        <v>2.40451666666667</v>
      </c>
      <c r="L85" s="99" t="n">
        <v>885.4056</v>
      </c>
      <c r="M85" s="100" t="n">
        <v>34.2406</v>
      </c>
      <c r="N85" s="100" t="n">
        <v>37.6996</v>
      </c>
      <c r="O85" s="100" t="n">
        <v>37.9217</v>
      </c>
      <c r="P85" s="100" t="n">
        <v>9567.12</v>
      </c>
      <c r="Q85" s="100" t="n">
        <v>15.72</v>
      </c>
      <c r="R85" s="82" t="n">
        <f aca="false">P85/3600</f>
        <v>2.65753333333333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63</v>
      </c>
      <c r="E86" s="102" t="n">
        <v>31.6463</v>
      </c>
      <c r="F86" s="102" t="n">
        <v>36.1276</v>
      </c>
      <c r="G86" s="102" t="n">
        <v>36.2704</v>
      </c>
      <c r="H86" s="102" t="n">
        <v>7882.88</v>
      </c>
      <c r="I86" s="102" t="n">
        <v>13.38</v>
      </c>
      <c r="J86" s="88" t="n">
        <f aca="false">H86/3600</f>
        <v>2.18968888888889</v>
      </c>
      <c r="L86" s="101" t="n">
        <v>463.4912</v>
      </c>
      <c r="M86" s="102" t="n">
        <v>31.6404</v>
      </c>
      <c r="N86" s="102" t="n">
        <v>36.1131</v>
      </c>
      <c r="O86" s="102" t="n">
        <v>36.2686</v>
      </c>
      <c r="P86" s="102" t="n">
        <v>8749.71</v>
      </c>
      <c r="Q86" s="102" t="n">
        <v>13.4</v>
      </c>
      <c r="R86" s="88" t="n">
        <f aca="false">P86/3600</f>
        <v>2.430475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824.405</v>
      </c>
      <c r="E87" s="98" t="n">
        <v>42.8778</v>
      </c>
      <c r="F87" s="98" t="n">
        <v>45.5097</v>
      </c>
      <c r="G87" s="98" t="n">
        <v>45.8168</v>
      </c>
      <c r="H87" s="98" t="n">
        <v>23134.3</v>
      </c>
      <c r="I87" s="98" t="n">
        <v>42</v>
      </c>
      <c r="J87" s="77" t="n">
        <f aca="false">H87/3600</f>
        <v>6.42619444444444</v>
      </c>
      <c r="L87" s="97" t="n">
        <v>5746.2058</v>
      </c>
      <c r="M87" s="98" t="n">
        <v>42.8893</v>
      </c>
      <c r="N87" s="98" t="n">
        <v>45.5348</v>
      </c>
      <c r="O87" s="98" t="n">
        <v>45.8358</v>
      </c>
      <c r="P87" s="98" t="n">
        <v>25523.64</v>
      </c>
      <c r="Q87" s="98" t="n">
        <v>41</v>
      </c>
      <c r="R87" s="77" t="n">
        <f aca="false">P87/3600</f>
        <v>7.0899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92.7661</v>
      </c>
      <c r="E88" s="100" t="n">
        <v>38.8917</v>
      </c>
      <c r="F88" s="100" t="n">
        <v>42.639</v>
      </c>
      <c r="G88" s="100" t="n">
        <v>42.8877</v>
      </c>
      <c r="H88" s="100" t="n">
        <v>20440.4</v>
      </c>
      <c r="I88" s="100" t="n">
        <v>36.71</v>
      </c>
      <c r="J88" s="82" t="n">
        <f aca="false">H88/3600</f>
        <v>5.67788888888889</v>
      </c>
      <c r="L88" s="99" t="n">
        <v>2855.1643</v>
      </c>
      <c r="M88" s="100" t="n">
        <v>38.9103</v>
      </c>
      <c r="N88" s="100" t="n">
        <v>42.6655</v>
      </c>
      <c r="O88" s="100" t="n">
        <v>42.912</v>
      </c>
      <c r="P88" s="100" t="n">
        <v>22494.96</v>
      </c>
      <c r="Q88" s="100" t="n">
        <v>35.42</v>
      </c>
      <c r="R88" s="82" t="n">
        <f aca="false">P88/3600</f>
        <v>6.248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76.6842</v>
      </c>
      <c r="E89" s="100" t="n">
        <v>35.1549</v>
      </c>
      <c r="F89" s="100" t="n">
        <v>40.4709</v>
      </c>
      <c r="G89" s="100" t="n">
        <v>40.35</v>
      </c>
      <c r="H89" s="100" t="n">
        <v>18013.51</v>
      </c>
      <c r="I89" s="100" t="n">
        <v>30.42</v>
      </c>
      <c r="J89" s="82" t="n">
        <f aca="false">H89/3600</f>
        <v>5.00375277777778</v>
      </c>
      <c r="L89" s="99" t="n">
        <v>1366.6162</v>
      </c>
      <c r="M89" s="100" t="n">
        <v>35.177</v>
      </c>
      <c r="N89" s="100" t="n">
        <v>40.4847</v>
      </c>
      <c r="O89" s="100" t="n">
        <v>40.3718</v>
      </c>
      <c r="P89" s="100" t="n">
        <v>22578.11</v>
      </c>
      <c r="Q89" s="100" t="n">
        <v>30.26</v>
      </c>
      <c r="R89" s="82" t="n">
        <f aca="false">P89/3600</f>
        <v>6.27169722222222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30.2069</v>
      </c>
      <c r="E90" s="102" t="n">
        <v>31.8855</v>
      </c>
      <c r="F90" s="102" t="n">
        <v>38.9331</v>
      </c>
      <c r="G90" s="102" t="n">
        <v>38.2709</v>
      </c>
      <c r="H90" s="102" t="n">
        <v>16275.15</v>
      </c>
      <c r="I90" s="102" t="n">
        <v>25.91</v>
      </c>
      <c r="J90" s="88" t="n">
        <f aca="false">H90/3600</f>
        <v>4.520875</v>
      </c>
      <c r="L90" s="101" t="n">
        <v>630.3902</v>
      </c>
      <c r="M90" s="102" t="n">
        <v>31.8991</v>
      </c>
      <c r="N90" s="102" t="n">
        <v>38.9588</v>
      </c>
      <c r="O90" s="102" t="n">
        <v>38.2608</v>
      </c>
      <c r="P90" s="102" t="n">
        <v>20540.94</v>
      </c>
      <c r="Q90" s="102" t="n">
        <v>25.86</v>
      </c>
      <c r="R90" s="88" t="n">
        <f aca="false">P90/3600</f>
        <v>5.70581666666667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50.4936</v>
      </c>
      <c r="E91" s="98" t="n">
        <v>46.6035</v>
      </c>
      <c r="F91" s="98" t="n">
        <v>44.7338</v>
      </c>
      <c r="G91" s="98" t="n">
        <v>44.7726</v>
      </c>
      <c r="H91" s="98" t="n">
        <v>8842.56</v>
      </c>
      <c r="I91" s="98" t="n">
        <v>10.79</v>
      </c>
      <c r="J91" s="77" t="n">
        <f aca="false">H91/3600</f>
        <v>2.45626666666667</v>
      </c>
      <c r="L91" s="97" t="n">
        <v>349.252</v>
      </c>
      <c r="M91" s="98" t="n">
        <v>46.6043</v>
      </c>
      <c r="N91" s="98" t="n">
        <v>44.7419</v>
      </c>
      <c r="O91" s="98" t="n">
        <v>44.7837</v>
      </c>
      <c r="P91" s="98" t="n">
        <v>9997.43</v>
      </c>
      <c r="Q91" s="98" t="n">
        <v>10.75</v>
      </c>
      <c r="R91" s="77" t="n">
        <f aca="false">P91/3600</f>
        <v>2.77706388888889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58.5304</v>
      </c>
      <c r="E92" s="100" t="n">
        <v>42.4912</v>
      </c>
      <c r="F92" s="100" t="n">
        <v>41.0203</v>
      </c>
      <c r="G92" s="100" t="n">
        <v>41.1695</v>
      </c>
      <c r="H92" s="100" t="n">
        <v>8798.68</v>
      </c>
      <c r="I92" s="100" t="n">
        <v>10.83</v>
      </c>
      <c r="J92" s="82" t="n">
        <f aca="false">H92/3600</f>
        <v>2.44407777777778</v>
      </c>
      <c r="L92" s="99" t="n">
        <v>253.628</v>
      </c>
      <c r="M92" s="100" t="n">
        <v>42.4994</v>
      </c>
      <c r="N92" s="100" t="n">
        <v>41.0195</v>
      </c>
      <c r="O92" s="100" t="n">
        <v>41.1756</v>
      </c>
      <c r="P92" s="100" t="n">
        <v>12746.18</v>
      </c>
      <c r="Q92" s="100" t="n">
        <v>10.82</v>
      </c>
      <c r="R92" s="82" t="n">
        <f aca="false">P92/3600</f>
        <v>3.54060555555556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89.1632</v>
      </c>
      <c r="E93" s="100" t="n">
        <v>38.0362</v>
      </c>
      <c r="F93" s="100" t="n">
        <v>39.0203</v>
      </c>
      <c r="G93" s="100" t="n">
        <v>39.2196</v>
      </c>
      <c r="H93" s="100" t="n">
        <v>8634.97</v>
      </c>
      <c r="I93" s="100" t="n">
        <v>10.95</v>
      </c>
      <c r="J93" s="82" t="n">
        <f aca="false">H93/3600</f>
        <v>2.39860277777778</v>
      </c>
      <c r="L93" s="99" t="n">
        <v>188.172</v>
      </c>
      <c r="M93" s="100" t="n">
        <v>38.0424</v>
      </c>
      <c r="N93" s="100" t="n">
        <v>39.024</v>
      </c>
      <c r="O93" s="100" t="n">
        <v>39.2401</v>
      </c>
      <c r="P93" s="100" t="n">
        <v>11062.43</v>
      </c>
      <c r="Q93" s="100" t="n">
        <v>10.94</v>
      </c>
      <c r="R93" s="82" t="n">
        <f aca="false">P93/3600</f>
        <v>3.07289722222222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4.9192</v>
      </c>
      <c r="E94" s="102" t="n">
        <v>33.3705</v>
      </c>
      <c r="F94" s="102" t="n">
        <v>37.8741</v>
      </c>
      <c r="G94" s="102" t="n">
        <v>37.9681</v>
      </c>
      <c r="H94" s="102" t="n">
        <v>8510.84</v>
      </c>
      <c r="I94" s="102" t="n">
        <v>10.94</v>
      </c>
      <c r="J94" s="88" t="n">
        <f aca="false">H94/3600</f>
        <v>2.36412222222222</v>
      </c>
      <c r="L94" s="101" t="n">
        <v>135.5384</v>
      </c>
      <c r="M94" s="102" t="n">
        <v>33.4004</v>
      </c>
      <c r="N94" s="102" t="n">
        <v>37.8649</v>
      </c>
      <c r="O94" s="102" t="n">
        <v>37.9887</v>
      </c>
      <c r="P94" s="102" t="n">
        <v>11031.29</v>
      </c>
      <c r="Q94" s="102" t="n">
        <v>10.96</v>
      </c>
      <c r="R94" s="88" t="n">
        <f aca="false">P94/3600</f>
        <v>3.06424722222222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05.8544</v>
      </c>
      <c r="E95" s="98" t="n">
        <v>48.8556</v>
      </c>
      <c r="F95" s="98" t="n">
        <v>52.1293</v>
      </c>
      <c r="G95" s="98" t="n">
        <v>53.1928</v>
      </c>
      <c r="H95" s="98" t="n">
        <v>16342.29</v>
      </c>
      <c r="I95" s="98" t="n">
        <v>24.95</v>
      </c>
      <c r="J95" s="77" t="n">
        <f aca="false">H95/3600</f>
        <v>4.539525</v>
      </c>
      <c r="L95" s="97" t="n">
        <v>702.4202</v>
      </c>
      <c r="M95" s="98" t="n">
        <v>48.8847</v>
      </c>
      <c r="N95" s="98" t="n">
        <v>52.1864</v>
      </c>
      <c r="O95" s="98" t="n">
        <v>53.2557</v>
      </c>
      <c r="P95" s="98" t="n">
        <v>28130.06</v>
      </c>
      <c r="Q95" s="98" t="n">
        <v>24.87</v>
      </c>
      <c r="R95" s="77" t="n">
        <f aca="false">P95/3600</f>
        <v>7.81390555555556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15.7962</v>
      </c>
      <c r="E96" s="100" t="n">
        <v>45.1992</v>
      </c>
      <c r="F96" s="100" t="n">
        <v>48.9902</v>
      </c>
      <c r="G96" s="100" t="n">
        <v>50.2448</v>
      </c>
      <c r="H96" s="100" t="n">
        <v>15891.42</v>
      </c>
      <c r="I96" s="100" t="n">
        <v>25.17</v>
      </c>
      <c r="J96" s="82" t="n">
        <f aca="false">H96/3600</f>
        <v>4.41428333333333</v>
      </c>
      <c r="L96" s="99" t="n">
        <v>414.431</v>
      </c>
      <c r="M96" s="100" t="n">
        <v>45.2072</v>
      </c>
      <c r="N96" s="100" t="n">
        <v>48.9842</v>
      </c>
      <c r="O96" s="100" t="n">
        <v>50.3136</v>
      </c>
      <c r="P96" s="100" t="n">
        <v>21374.28</v>
      </c>
      <c r="Q96" s="100" t="n">
        <v>24.96</v>
      </c>
      <c r="R96" s="82" t="n">
        <f aca="false">P96/3600</f>
        <v>5.9373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45.7904</v>
      </c>
      <c r="E97" s="100" t="n">
        <v>41.5176</v>
      </c>
      <c r="F97" s="100" t="n">
        <v>46.6169</v>
      </c>
      <c r="G97" s="100" t="n">
        <v>47.9545</v>
      </c>
      <c r="H97" s="100" t="n">
        <v>15413.36</v>
      </c>
      <c r="I97" s="100" t="n">
        <v>24.87</v>
      </c>
      <c r="J97" s="82" t="n">
        <f aca="false">H97/3600</f>
        <v>4.28148888888889</v>
      </c>
      <c r="L97" s="99" t="n">
        <v>245.824</v>
      </c>
      <c r="M97" s="100" t="n">
        <v>41.567</v>
      </c>
      <c r="N97" s="100" t="n">
        <v>46.6155</v>
      </c>
      <c r="O97" s="100" t="n">
        <v>47.9111</v>
      </c>
      <c r="P97" s="100" t="n">
        <v>17413.15</v>
      </c>
      <c r="Q97" s="100" t="n">
        <v>24.62</v>
      </c>
      <c r="R97" s="82" t="n">
        <f aca="false">P97/3600</f>
        <v>4.836986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52.2611</v>
      </c>
      <c r="E98" s="102" t="n">
        <v>37.9468</v>
      </c>
      <c r="F98" s="102" t="n">
        <v>44.8166</v>
      </c>
      <c r="G98" s="102" t="n">
        <v>46.2737</v>
      </c>
      <c r="H98" s="102" t="n">
        <v>15029.95</v>
      </c>
      <c r="I98" s="102" t="n">
        <v>24.25</v>
      </c>
      <c r="J98" s="88" t="n">
        <f aca="false">H98/3600</f>
        <v>4.17498611111111</v>
      </c>
      <c r="L98" s="101" t="n">
        <v>152.1334</v>
      </c>
      <c r="M98" s="102" t="n">
        <v>37.9178</v>
      </c>
      <c r="N98" s="102" t="n">
        <v>44.8751</v>
      </c>
      <c r="O98" s="102" t="n">
        <v>46.2683</v>
      </c>
      <c r="P98" s="102" t="n">
        <v>26084.01</v>
      </c>
      <c r="Q98" s="102" t="n">
        <v>24.17</v>
      </c>
      <c r="R98" s="88" t="n">
        <f aca="false">P98/3600</f>
        <v>7.24555833333333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1.7689373152677</v>
      </c>
      <c r="J106" s="126" t="n">
        <f aca="false">GEOMEAN(J3:J98)</f>
        <v>3.22427169206883</v>
      </c>
      <c r="Q106" s="126" t="n">
        <f aca="false">GEOMEAN(Q3:Q98)</f>
        <v>21.7592460437644</v>
      </c>
      <c r="R106" s="126" t="n">
        <f aca="false">GEOMEAN(R3:R98)</f>
        <v>4.01102344779636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9554811915579</v>
      </c>
      <c r="R107" s="127" t="n">
        <f aca="false">R106/J106</f>
        <v>1.244009137835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751019444444445</v>
      </c>
      <c r="J108" s="126" t="n">
        <f aca="false">SUM(J3:J98)</f>
        <v>392.079908333333</v>
      </c>
      <c r="Q108" s="126" t="n">
        <f aca="false">SUM(Q3:Q98)/3600</f>
        <v>0.746963888888889</v>
      </c>
      <c r="R108" s="126" t="n">
        <f aca="false">SUM(R3:R98)</f>
        <v>489.040844444445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22.2882564735187</v>
      </c>
      <c r="J113" s="126" t="n">
        <f aca="false">GEOMEAN(J3:J10,J19:J82)</f>
        <v>3.16741840063498</v>
      </c>
      <c r="Q113" s="126" t="n">
        <f aca="false">GEOMEAN(Q3:Q10,Q19:Q82)</f>
        <v>22.3106227197833</v>
      </c>
      <c r="R113" s="126" t="n">
        <f aca="false">GEOMEAN(R3:R10,R19:R82)</f>
        <v>3.91679657044571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100349914275</v>
      </c>
      <c r="R114" s="127" t="n">
        <f aca="false">R113/J113</f>
        <v>1.236589573913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82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71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X71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Y71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75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X75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Y75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79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X79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Y79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T83:V98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6:X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10:X1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14:X1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18:X1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22:X2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26:X2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30:X3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34:X34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W38:X3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42:X42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W46:X46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W50:X50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54:X54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W58:X58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W62:X62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66:X66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W70:X70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W74:X74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T99:V10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W99:Y103 W105:Y10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W83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X83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Y83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87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X87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Y87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91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X91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Y91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95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95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95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W86:X86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90:X90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94:X94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W98:X98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W104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conditionalFormatting sqref="X104">
    <cfRule type="cellIs" priority="202" operator="greaterThan" aboveAverage="0" equalAverage="0" bottom="0" percent="0" rank="0" text="" dxfId="464">
      <formula>0.03</formula>
    </cfRule>
    <cfRule type="cellIs" priority="203" operator="lessThan" aboveAverage="0" equalAverage="0" bottom="0" percent="0" rank="0" text="" dxfId="465">
      <formula>-0.03</formula>
    </cfRule>
  </conditionalFormatting>
  <conditionalFormatting sqref="Y104">
    <cfRule type="cellIs" priority="204" operator="greaterThan" aboveAverage="0" equalAverage="0" bottom="0" percent="0" rank="0" text="" dxfId="466">
      <formula>0.03</formula>
    </cfRule>
    <cfRule type="cellIs" priority="205" operator="lessThan" aboveAverage="0" equalAverage="0" bottom="0" percent="0" rank="0" text="" dxfId="467">
      <formula>-0.03</formula>
    </cfRule>
  </conditionalFormatting>
  <conditionalFormatting sqref="T111:V112">
    <cfRule type="cellIs" priority="206" operator="greaterThan" aboveAverage="0" equalAverage="0" bottom="0" percent="0" rank="0" text="" dxfId="468">
      <formula>0.03</formula>
    </cfRule>
    <cfRule type="cellIs" priority="207" operator="lessThan" aboveAverage="0" equalAverage="0" bottom="0" percent="0" rank="0" text="" dxfId="469">
      <formula>-0.03</formula>
    </cfRule>
  </conditionalFormatting>
  <conditionalFormatting sqref="W112:Y112">
    <cfRule type="cellIs" priority="208" operator="greaterThan" aboveAverage="0" equalAverage="0" bottom="0" percent="0" rank="0" text="" dxfId="470">
      <formula>0.03</formula>
    </cfRule>
    <cfRule type="cellIs" priority="209" operator="lessThan" aboveAverage="0" equalAverage="0" bottom="0" percent="0" rank="0" text="" dxfId="471">
      <formula>-0.03</formula>
    </cfRule>
  </conditionalFormatting>
  <conditionalFormatting sqref="W111">
    <cfRule type="cellIs" priority="210" operator="greaterThan" aboveAverage="0" equalAverage="0" bottom="0" percent="0" rank="0" text="" dxfId="472">
      <formula>0.03</formula>
    </cfRule>
    <cfRule type="cellIs" priority="211" operator="lessThan" aboveAverage="0" equalAverage="0" bottom="0" percent="0" rank="0" text="" dxfId="473">
      <formula>-0.03</formula>
    </cfRule>
  </conditionalFormatting>
  <conditionalFormatting sqref="X111">
    <cfRule type="cellIs" priority="212" operator="greaterThan" aboveAverage="0" equalAverage="0" bottom="0" percent="0" rank="0" text="" dxfId="474">
      <formula>0.03</formula>
    </cfRule>
    <cfRule type="cellIs" priority="213" operator="lessThan" aboveAverage="0" equalAverage="0" bottom="0" percent="0" rank="0" text="" dxfId="475">
      <formula>-0.03</formula>
    </cfRule>
  </conditionalFormatting>
  <conditionalFormatting sqref="Y111">
    <cfRule type="cellIs" priority="214" operator="greaterThan" aboveAverage="0" equalAverage="0" bottom="0" percent="0" rank="0" text="" dxfId="476">
      <formula>0.03</formula>
    </cfRule>
    <cfRule type="cellIs" priority="215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75" t="n">
        <v>12669.92</v>
      </c>
      <c r="E3" s="76" t="n">
        <v>41.3873</v>
      </c>
      <c r="F3" s="76" t="n">
        <v>41.2714</v>
      </c>
      <c r="G3" s="76" t="n">
        <v>43.8917</v>
      </c>
      <c r="H3" s="76" t="n">
        <v>13700.86</v>
      </c>
      <c r="I3" s="76" t="n">
        <v>47.19</v>
      </c>
      <c r="J3" s="77" t="n">
        <f aca="false">H3/3600</f>
        <v>3.80579444444444</v>
      </c>
      <c r="L3" s="75" t="n">
        <v>12695.456</v>
      </c>
      <c r="M3" s="76" t="n">
        <v>41.3976</v>
      </c>
      <c r="N3" s="76" t="n">
        <v>41.2762</v>
      </c>
      <c r="O3" s="76" t="n">
        <v>43.897</v>
      </c>
      <c r="P3" s="76" t="n">
        <v>16560.8</v>
      </c>
      <c r="Q3" s="76" t="n">
        <v>46.8</v>
      </c>
      <c r="R3" s="78" t="n">
        <f aca="false">P3/3600</f>
        <v>4.60022222222222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80" t="n">
        <v>5264.3648</v>
      </c>
      <c r="E4" s="81" t="n">
        <v>38.9241</v>
      </c>
      <c r="F4" s="81" t="n">
        <v>39.6375</v>
      </c>
      <c r="G4" s="81" t="n">
        <v>42.0925</v>
      </c>
      <c r="H4" s="81" t="n">
        <v>12856.98</v>
      </c>
      <c r="I4" s="81" t="n">
        <v>38.33</v>
      </c>
      <c r="J4" s="82" t="n">
        <f aca="false">H4/3600</f>
        <v>3.57138333333333</v>
      </c>
      <c r="L4" s="80" t="n">
        <v>5269.1456</v>
      </c>
      <c r="M4" s="81" t="n">
        <v>38.9286</v>
      </c>
      <c r="N4" s="81" t="n">
        <v>39.6414</v>
      </c>
      <c r="O4" s="81" t="n">
        <v>42.0935</v>
      </c>
      <c r="P4" s="81" t="n">
        <v>14712.96</v>
      </c>
      <c r="Q4" s="81" t="n">
        <v>38.14</v>
      </c>
      <c r="R4" s="83" t="n">
        <f aca="false">P4/3600</f>
        <v>4.08693333333333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80" t="n">
        <v>2553.2544</v>
      </c>
      <c r="E5" s="81" t="n">
        <v>36.4048</v>
      </c>
      <c r="F5" s="81" t="n">
        <v>38.3672</v>
      </c>
      <c r="G5" s="81" t="n">
        <v>40.6516</v>
      </c>
      <c r="H5" s="81" t="n">
        <v>12305.12</v>
      </c>
      <c r="I5" s="81" t="n">
        <v>34.02</v>
      </c>
      <c r="J5" s="82" t="n">
        <f aca="false">H5/3600</f>
        <v>3.41808888888889</v>
      </c>
      <c r="L5" s="80" t="n">
        <v>2555.7488</v>
      </c>
      <c r="M5" s="81" t="n">
        <v>36.4084</v>
      </c>
      <c r="N5" s="81" t="n">
        <v>38.3705</v>
      </c>
      <c r="O5" s="81" t="n">
        <v>40.6549</v>
      </c>
      <c r="P5" s="81" t="n">
        <v>14749.45</v>
      </c>
      <c r="Q5" s="81" t="n">
        <v>33.72</v>
      </c>
      <c r="R5" s="83" t="n">
        <f aca="false">P5/3600</f>
        <v>4.09706944444444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86" t="n">
        <v>1331.0528</v>
      </c>
      <c r="E6" s="87" t="n">
        <v>33.8015</v>
      </c>
      <c r="F6" s="87" t="n">
        <v>37.3492</v>
      </c>
      <c r="G6" s="87" t="n">
        <v>39.5966</v>
      </c>
      <c r="H6" s="87" t="n">
        <v>11946.18</v>
      </c>
      <c r="I6" s="87" t="n">
        <v>31.09</v>
      </c>
      <c r="J6" s="88" t="n">
        <f aca="false">H6/3600</f>
        <v>3.31838333333333</v>
      </c>
      <c r="L6" s="86" t="n">
        <v>1331.9744</v>
      </c>
      <c r="M6" s="87" t="n">
        <v>33.803</v>
      </c>
      <c r="N6" s="87" t="n">
        <v>37.3506</v>
      </c>
      <c r="O6" s="87" t="n">
        <v>39.5987</v>
      </c>
      <c r="P6" s="87" t="n">
        <v>13713.35</v>
      </c>
      <c r="Q6" s="87" t="n">
        <v>30.78</v>
      </c>
      <c r="R6" s="89" t="n">
        <f aca="false">P6/3600</f>
        <v>3.80926388888889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75" t="n">
        <v>32792.8144</v>
      </c>
      <c r="E7" s="76" t="n">
        <v>39.7977</v>
      </c>
      <c r="F7" s="76" t="n">
        <v>44.6167</v>
      </c>
      <c r="G7" s="76" t="n">
        <v>44.4396</v>
      </c>
      <c r="H7" s="76" t="n">
        <v>17943.73</v>
      </c>
      <c r="I7" s="76" t="n">
        <v>66.51</v>
      </c>
      <c r="J7" s="77" t="n">
        <f aca="false">H7/3600</f>
        <v>4.98436944444444</v>
      </c>
      <c r="L7" s="75" t="n">
        <v>32745.6256</v>
      </c>
      <c r="M7" s="76" t="n">
        <v>39.8024</v>
      </c>
      <c r="N7" s="76" t="n">
        <v>44.6293</v>
      </c>
      <c r="O7" s="76" t="n">
        <v>44.4484</v>
      </c>
      <c r="P7" s="76" t="n">
        <v>20276.56</v>
      </c>
      <c r="Q7" s="76" t="n">
        <v>66.6</v>
      </c>
      <c r="R7" s="78" t="n">
        <f aca="false">P7/3600</f>
        <v>5.63237777777778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80" t="n">
        <v>16078.5424</v>
      </c>
      <c r="E8" s="81" t="n">
        <v>36.9198</v>
      </c>
      <c r="F8" s="81" t="n">
        <v>42.7161</v>
      </c>
      <c r="G8" s="81" t="n">
        <v>43.042</v>
      </c>
      <c r="H8" s="81" t="n">
        <v>16296.56</v>
      </c>
      <c r="I8" s="81" t="n">
        <v>53.7</v>
      </c>
      <c r="J8" s="82" t="n">
        <f aca="false">H8/3600</f>
        <v>4.52682222222222</v>
      </c>
      <c r="L8" s="80" t="n">
        <v>16064.32</v>
      </c>
      <c r="M8" s="81" t="n">
        <v>36.9215</v>
      </c>
      <c r="N8" s="81" t="n">
        <v>42.7271</v>
      </c>
      <c r="O8" s="81" t="n">
        <v>43.0465</v>
      </c>
      <c r="P8" s="81" t="n">
        <v>18538.31</v>
      </c>
      <c r="Q8" s="81" t="n">
        <v>53.19</v>
      </c>
      <c r="R8" s="83" t="n">
        <f aca="false">P8/3600</f>
        <v>5.14953055555556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80" t="n">
        <v>8472.76</v>
      </c>
      <c r="E9" s="81" t="n">
        <v>34.0259</v>
      </c>
      <c r="F9" s="81" t="n">
        <v>41.0941</v>
      </c>
      <c r="G9" s="81" t="n">
        <v>41.6832</v>
      </c>
      <c r="H9" s="81" t="n">
        <v>15269.4</v>
      </c>
      <c r="I9" s="81" t="n">
        <v>45.41</v>
      </c>
      <c r="J9" s="82" t="n">
        <f aca="false">H9/3600</f>
        <v>4.2415</v>
      </c>
      <c r="L9" s="80" t="n">
        <v>8474.8464</v>
      </c>
      <c r="M9" s="81" t="n">
        <v>34.0268</v>
      </c>
      <c r="N9" s="81" t="n">
        <v>41.0928</v>
      </c>
      <c r="O9" s="81" t="n">
        <v>41.6913</v>
      </c>
      <c r="P9" s="81" t="n">
        <v>17340.68</v>
      </c>
      <c r="Q9" s="81" t="n">
        <v>45.07</v>
      </c>
      <c r="R9" s="83" t="n">
        <f aca="false">P9/3600</f>
        <v>4.81685555555556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86" t="n">
        <v>4743.7936</v>
      </c>
      <c r="E10" s="87" t="n">
        <v>31.308</v>
      </c>
      <c r="F10" s="87" t="n">
        <v>39.8551</v>
      </c>
      <c r="G10" s="87" t="n">
        <v>40.6384</v>
      </c>
      <c r="H10" s="87" t="n">
        <v>14607.98</v>
      </c>
      <c r="I10" s="87" t="n">
        <v>40.45</v>
      </c>
      <c r="J10" s="88" t="n">
        <f aca="false">H10/3600</f>
        <v>4.05777222222222</v>
      </c>
      <c r="L10" s="86" t="n">
        <v>4745.984</v>
      </c>
      <c r="M10" s="87" t="n">
        <v>31.3105</v>
      </c>
      <c r="N10" s="87" t="n">
        <v>39.8499</v>
      </c>
      <c r="O10" s="87" t="n">
        <v>40.6441</v>
      </c>
      <c r="P10" s="87" t="n">
        <v>16368.76</v>
      </c>
      <c r="Q10" s="87" t="n">
        <v>40.17</v>
      </c>
      <c r="R10" s="89" t="n">
        <f aca="false">P10/3600</f>
        <v>4.54687777777778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75" t="n">
        <v>208552.432</v>
      </c>
      <c r="E11" s="76" t="n">
        <v>38.0488</v>
      </c>
      <c r="F11" s="76" t="n">
        <v>38.9415</v>
      </c>
      <c r="G11" s="76" t="n">
        <v>37.5134</v>
      </c>
      <c r="H11" s="76" t="n">
        <v>44338.22</v>
      </c>
      <c r="I11" s="76" t="n">
        <v>172.38</v>
      </c>
      <c r="J11" s="77" t="n">
        <f aca="false">H11/3600</f>
        <v>12.3161722222222</v>
      </c>
      <c r="L11" s="75"/>
      <c r="M11" s="76"/>
      <c r="N11" s="76"/>
      <c r="O11" s="76"/>
      <c r="P11" s="76"/>
      <c r="Q11" s="76"/>
      <c r="R11" s="78" t="n">
        <f aca="false">P11/3600</f>
        <v>0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94"/>
      <c r="C12" s="94" t="n">
        <v>27</v>
      </c>
      <c r="D12" s="80" t="n">
        <v>105814.1728</v>
      </c>
      <c r="E12" s="81" t="n">
        <v>33.5335</v>
      </c>
      <c r="F12" s="81" t="n">
        <v>37.6798</v>
      </c>
      <c r="G12" s="81" t="n">
        <v>36.2689</v>
      </c>
      <c r="H12" s="81" t="n">
        <v>38613.09</v>
      </c>
      <c r="I12" s="81" t="n">
        <v>148.56</v>
      </c>
      <c r="J12" s="82" t="n">
        <f aca="false">H12/3600</f>
        <v>10.7258583333333</v>
      </c>
      <c r="L12" s="80"/>
      <c r="M12" s="81"/>
      <c r="N12" s="81"/>
      <c r="O12" s="81"/>
      <c r="P12" s="81"/>
      <c r="Q12" s="81"/>
      <c r="R12" s="83" t="n">
        <f aca="false">P12/3600</f>
        <v>0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94"/>
      <c r="B13" s="94"/>
      <c r="C13" s="94" t="n">
        <v>32</v>
      </c>
      <c r="D13" s="80" t="n">
        <v>28610.664</v>
      </c>
      <c r="E13" s="81" t="n">
        <v>29.3165</v>
      </c>
      <c r="F13" s="81" t="n">
        <v>36.6284</v>
      </c>
      <c r="G13" s="81" t="n">
        <v>35.3176</v>
      </c>
      <c r="H13" s="81" t="n">
        <v>32247.75</v>
      </c>
      <c r="I13" s="81" t="n">
        <v>104.47</v>
      </c>
      <c r="J13" s="82" t="n">
        <f aca="false">H13/3600</f>
        <v>8.95770833333333</v>
      </c>
      <c r="L13" s="80"/>
      <c r="M13" s="81"/>
      <c r="N13" s="81"/>
      <c r="O13" s="81"/>
      <c r="P13" s="81"/>
      <c r="Q13" s="81"/>
      <c r="R13" s="83" t="n">
        <f aca="false">P13/3600</f>
        <v>0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94"/>
      <c r="B14" s="96"/>
      <c r="C14" s="96" t="n">
        <v>37</v>
      </c>
      <c r="D14" s="86" t="n">
        <v>5938.2592</v>
      </c>
      <c r="E14" s="87" t="n">
        <v>27.7192</v>
      </c>
      <c r="F14" s="87" t="n">
        <v>35.7511</v>
      </c>
      <c r="G14" s="87" t="n">
        <v>34.505</v>
      </c>
      <c r="H14" s="87" t="n">
        <v>28749.4</v>
      </c>
      <c r="I14" s="87" t="n">
        <v>75.59</v>
      </c>
      <c r="J14" s="88" t="n">
        <f aca="false">H14/3600</f>
        <v>7.98594444444445</v>
      </c>
      <c r="L14" s="86"/>
      <c r="M14" s="87"/>
      <c r="N14" s="87"/>
      <c r="O14" s="87"/>
      <c r="P14" s="87"/>
      <c r="Q14" s="87"/>
      <c r="R14" s="89" t="n">
        <f aca="false">P14/3600</f>
        <v>0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75" t="n">
        <v>22055.2592</v>
      </c>
      <c r="E15" s="76" t="n">
        <v>41.1493</v>
      </c>
      <c r="F15" s="76" t="n">
        <v>46.1554</v>
      </c>
      <c r="G15" s="76" t="n">
        <v>45.8375</v>
      </c>
      <c r="H15" s="76" t="n">
        <v>34988.71</v>
      </c>
      <c r="I15" s="76" t="n">
        <v>95.86</v>
      </c>
      <c r="J15" s="77" t="n">
        <f aca="false">H15/3600</f>
        <v>9.71908611111111</v>
      </c>
      <c r="L15" s="75"/>
      <c r="M15" s="76"/>
      <c r="N15" s="76"/>
      <c r="O15" s="76"/>
      <c r="P15" s="76"/>
      <c r="Q15" s="76"/>
      <c r="R15" s="78" t="n">
        <f aca="false">P15/3600</f>
        <v>0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94"/>
      <c r="C16" s="94" t="n">
        <v>27</v>
      </c>
      <c r="D16" s="80" t="n">
        <v>5905.0064</v>
      </c>
      <c r="E16" s="81" t="n">
        <v>39.8882</v>
      </c>
      <c r="F16" s="81" t="n">
        <v>45.448</v>
      </c>
      <c r="G16" s="81" t="n">
        <v>45.2685</v>
      </c>
      <c r="H16" s="81" t="n">
        <v>31032.16</v>
      </c>
      <c r="I16" s="81" t="n">
        <v>76.14</v>
      </c>
      <c r="J16" s="82" t="n">
        <f aca="false">H16/3600</f>
        <v>8.62004444444444</v>
      </c>
      <c r="L16" s="80"/>
      <c r="M16" s="81"/>
      <c r="N16" s="81"/>
      <c r="O16" s="81"/>
      <c r="P16" s="81"/>
      <c r="Q16" s="81"/>
      <c r="R16" s="83" t="n">
        <f aca="false">P16/3600</f>
        <v>0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94"/>
      <c r="B17" s="94"/>
      <c r="C17" s="94" t="n">
        <v>32</v>
      </c>
      <c r="D17" s="80" t="n">
        <v>2484.3664</v>
      </c>
      <c r="E17" s="81" t="n">
        <v>38.5977</v>
      </c>
      <c r="F17" s="81" t="n">
        <v>44.8589</v>
      </c>
      <c r="G17" s="81" t="n">
        <v>44.8011</v>
      </c>
      <c r="H17" s="81" t="n">
        <v>28864.27</v>
      </c>
      <c r="I17" s="81" t="n">
        <v>68.28</v>
      </c>
      <c r="J17" s="82" t="n">
        <f aca="false">H17/3600</f>
        <v>8.01785277777778</v>
      </c>
      <c r="L17" s="80"/>
      <c r="M17" s="81"/>
      <c r="N17" s="81"/>
      <c r="O17" s="81"/>
      <c r="P17" s="81"/>
      <c r="Q17" s="81"/>
      <c r="R17" s="83" t="n">
        <f aca="false">P17/3600</f>
        <v>0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96"/>
      <c r="B18" s="96"/>
      <c r="C18" s="96" t="n">
        <v>37</v>
      </c>
      <c r="D18" s="86" t="n">
        <v>1209.7984</v>
      </c>
      <c r="E18" s="87" t="n">
        <v>36.884</v>
      </c>
      <c r="F18" s="87" t="n">
        <v>44.3308</v>
      </c>
      <c r="G18" s="87" t="n">
        <v>44.4689</v>
      </c>
      <c r="H18" s="87" t="n">
        <v>27529.58</v>
      </c>
      <c r="I18" s="87" t="n">
        <v>63.36</v>
      </c>
      <c r="J18" s="88" t="n">
        <f aca="false">H18/3600</f>
        <v>7.64710555555556</v>
      </c>
      <c r="L18" s="86"/>
      <c r="M18" s="87"/>
      <c r="N18" s="87"/>
      <c r="O18" s="87"/>
      <c r="P18" s="87"/>
      <c r="Q18" s="87"/>
      <c r="R18" s="89" t="n">
        <f aca="false">P18/3600</f>
        <v>0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4907.576</v>
      </c>
      <c r="E19" s="98" t="n">
        <v>41.4061</v>
      </c>
      <c r="F19" s="98" t="n">
        <v>43.2715</v>
      </c>
      <c r="G19" s="98" t="n">
        <v>44.9863</v>
      </c>
      <c r="H19" s="98" t="n">
        <v>12707.44</v>
      </c>
      <c r="I19" s="98" t="n">
        <v>41.64</v>
      </c>
      <c r="J19" s="77" t="n">
        <f aca="false">H19/3600</f>
        <v>3.52984444444444</v>
      </c>
      <c r="L19" s="97" t="n">
        <v>4909.996</v>
      </c>
      <c r="M19" s="98" t="n">
        <v>41.408</v>
      </c>
      <c r="N19" s="98" t="n">
        <v>43.2717</v>
      </c>
      <c r="O19" s="98" t="n">
        <v>44.9876</v>
      </c>
      <c r="P19" s="98" t="n">
        <v>14563.64</v>
      </c>
      <c r="Q19" s="98" t="n">
        <v>41.21</v>
      </c>
      <c r="R19" s="77" t="n">
        <f aca="false">P19/3600</f>
        <v>4.04545555555556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235.7296</v>
      </c>
      <c r="E20" s="100" t="n">
        <v>39.5636</v>
      </c>
      <c r="F20" s="100" t="n">
        <v>41.975</v>
      </c>
      <c r="G20" s="100" t="n">
        <v>43.2695</v>
      </c>
      <c r="H20" s="100" t="n">
        <v>11854.23</v>
      </c>
      <c r="I20" s="100" t="n">
        <v>35.23</v>
      </c>
      <c r="J20" s="82" t="n">
        <f aca="false">H20/3600</f>
        <v>3.29284166666667</v>
      </c>
      <c r="L20" s="99" t="n">
        <v>2235.0376</v>
      </c>
      <c r="M20" s="100" t="n">
        <v>39.5631</v>
      </c>
      <c r="N20" s="100" t="n">
        <v>41.9753</v>
      </c>
      <c r="O20" s="100" t="n">
        <v>43.2714</v>
      </c>
      <c r="P20" s="100" t="n">
        <v>13578.73</v>
      </c>
      <c r="Q20" s="100" t="n">
        <v>35.15</v>
      </c>
      <c r="R20" s="82" t="n">
        <f aca="false">P20/3600</f>
        <v>3.771869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89.376</v>
      </c>
      <c r="E21" s="100" t="n">
        <v>37.2607</v>
      </c>
      <c r="F21" s="100" t="n">
        <v>40.8254</v>
      </c>
      <c r="G21" s="100" t="n">
        <v>41.9952</v>
      </c>
      <c r="H21" s="100" t="n">
        <v>11196.77</v>
      </c>
      <c r="I21" s="100" t="n">
        <v>31.48</v>
      </c>
      <c r="J21" s="82" t="n">
        <f aca="false">H21/3600</f>
        <v>3.11021388888889</v>
      </c>
      <c r="L21" s="99" t="n">
        <v>1089.4784</v>
      </c>
      <c r="M21" s="100" t="n">
        <v>37.2625</v>
      </c>
      <c r="N21" s="100" t="n">
        <v>40.8258</v>
      </c>
      <c r="O21" s="100" t="n">
        <v>41.9962</v>
      </c>
      <c r="P21" s="100" t="n">
        <v>12802.94</v>
      </c>
      <c r="Q21" s="100" t="n">
        <v>31.29</v>
      </c>
      <c r="R21" s="82" t="n">
        <f aca="false">P21/3600</f>
        <v>3.55637222222222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44.8664</v>
      </c>
      <c r="E22" s="102" t="n">
        <v>34.8766</v>
      </c>
      <c r="F22" s="102" t="n">
        <v>39.9668</v>
      </c>
      <c r="G22" s="102" t="n">
        <v>41.1488</v>
      </c>
      <c r="H22" s="102" t="n">
        <v>10673.88</v>
      </c>
      <c r="I22" s="102" t="n">
        <v>29.18</v>
      </c>
      <c r="J22" s="88" t="n">
        <f aca="false">H22/3600</f>
        <v>2.96496666666667</v>
      </c>
      <c r="L22" s="101" t="n">
        <v>544.376</v>
      </c>
      <c r="M22" s="102" t="n">
        <v>34.8719</v>
      </c>
      <c r="N22" s="102" t="n">
        <v>39.9612</v>
      </c>
      <c r="O22" s="102" t="n">
        <v>41.151</v>
      </c>
      <c r="P22" s="102" t="n">
        <v>13975.38</v>
      </c>
      <c r="Q22" s="102" t="n">
        <v>28.88</v>
      </c>
      <c r="R22" s="88" t="n">
        <f aca="false">P22/3600</f>
        <v>3.88205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01.5368</v>
      </c>
      <c r="E23" s="98" t="n">
        <v>39.8009</v>
      </c>
      <c r="F23" s="98" t="n">
        <v>42.102</v>
      </c>
      <c r="G23" s="98" t="n">
        <v>43.4595</v>
      </c>
      <c r="H23" s="98" t="n">
        <v>11656.63</v>
      </c>
      <c r="I23" s="98" t="n">
        <v>44.34</v>
      </c>
      <c r="J23" s="77" t="n">
        <f aca="false">H23/3600</f>
        <v>3.23795277777778</v>
      </c>
      <c r="L23" s="97" t="n">
        <v>7609.104</v>
      </c>
      <c r="M23" s="98" t="n">
        <v>39.8117</v>
      </c>
      <c r="N23" s="98" t="n">
        <v>42.1116</v>
      </c>
      <c r="O23" s="98" t="n">
        <v>43.4705</v>
      </c>
      <c r="P23" s="98" t="n">
        <v>13348.24</v>
      </c>
      <c r="Q23" s="98" t="n">
        <v>43.94</v>
      </c>
      <c r="R23" s="77" t="n">
        <f aca="false">P23/3600</f>
        <v>3.70784444444444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61.6536</v>
      </c>
      <c r="E24" s="100" t="n">
        <v>37.3517</v>
      </c>
      <c r="F24" s="100" t="n">
        <v>40.3195</v>
      </c>
      <c r="G24" s="100" t="n">
        <v>41.3943</v>
      </c>
      <c r="H24" s="100" t="n">
        <v>10769.42</v>
      </c>
      <c r="I24" s="100" t="n">
        <v>35.9</v>
      </c>
      <c r="J24" s="82" t="n">
        <f aca="false">H24/3600</f>
        <v>2.99150555555556</v>
      </c>
      <c r="L24" s="99" t="n">
        <v>3364.5712</v>
      </c>
      <c r="M24" s="100" t="n">
        <v>37.3583</v>
      </c>
      <c r="N24" s="100" t="n">
        <v>40.3259</v>
      </c>
      <c r="O24" s="100" t="n">
        <v>41.4</v>
      </c>
      <c r="P24" s="100" t="n">
        <v>12402.6</v>
      </c>
      <c r="Q24" s="100" t="n">
        <v>35.94</v>
      </c>
      <c r="R24" s="82" t="n">
        <f aca="false">P24/3600</f>
        <v>3.44516666666667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65.0472</v>
      </c>
      <c r="E25" s="100" t="n">
        <v>34.8119</v>
      </c>
      <c r="F25" s="100" t="n">
        <v>38.7857</v>
      </c>
      <c r="G25" s="100" t="n">
        <v>39.8926</v>
      </c>
      <c r="H25" s="100" t="n">
        <v>10314.17</v>
      </c>
      <c r="I25" s="100" t="n">
        <v>31.47</v>
      </c>
      <c r="J25" s="82" t="n">
        <f aca="false">H25/3600</f>
        <v>2.86504722222222</v>
      </c>
      <c r="L25" s="99" t="n">
        <v>1565.4064</v>
      </c>
      <c r="M25" s="100" t="n">
        <v>34.8128</v>
      </c>
      <c r="N25" s="100" t="n">
        <v>38.7886</v>
      </c>
      <c r="O25" s="100" t="n">
        <v>39.8959</v>
      </c>
      <c r="P25" s="100" t="n">
        <v>11917.62</v>
      </c>
      <c r="Q25" s="100" t="n">
        <v>31.47</v>
      </c>
      <c r="R25" s="82" t="n">
        <f aca="false">P25/3600</f>
        <v>3.31045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9.9304</v>
      </c>
      <c r="E26" s="102" t="n">
        <v>32.3436</v>
      </c>
      <c r="F26" s="102" t="n">
        <v>37.6304</v>
      </c>
      <c r="G26" s="102" t="n">
        <v>38.9736</v>
      </c>
      <c r="H26" s="102" t="n">
        <v>9949.16</v>
      </c>
      <c r="I26" s="102" t="n">
        <v>29.38</v>
      </c>
      <c r="J26" s="88" t="n">
        <f aca="false">H26/3600</f>
        <v>2.76365555555556</v>
      </c>
      <c r="L26" s="101" t="n">
        <v>729.7296</v>
      </c>
      <c r="M26" s="102" t="n">
        <v>32.3433</v>
      </c>
      <c r="N26" s="102" t="n">
        <v>37.634</v>
      </c>
      <c r="O26" s="102" t="n">
        <v>38.9763</v>
      </c>
      <c r="P26" s="102" t="n">
        <v>18556.15</v>
      </c>
      <c r="Q26" s="102" t="n">
        <v>28.63</v>
      </c>
      <c r="R26" s="88" t="n">
        <f aca="false">P26/3600</f>
        <v>5.15448611111111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7604.9688</v>
      </c>
      <c r="E27" s="98" t="n">
        <v>38.2741</v>
      </c>
      <c r="F27" s="98" t="n">
        <v>39.846</v>
      </c>
      <c r="G27" s="98" t="n">
        <v>43.26</v>
      </c>
      <c r="H27" s="98" t="n">
        <v>26358.73</v>
      </c>
      <c r="I27" s="98" t="n">
        <v>87.57</v>
      </c>
      <c r="J27" s="77" t="n">
        <f aca="false">H27/3600</f>
        <v>7.32186944444444</v>
      </c>
      <c r="L27" s="97" t="n">
        <v>17613.8912</v>
      </c>
      <c r="M27" s="98" t="n">
        <v>38.2781</v>
      </c>
      <c r="N27" s="98" t="n">
        <v>39.8473</v>
      </c>
      <c r="O27" s="98" t="n">
        <v>43.2641</v>
      </c>
      <c r="P27" s="98" t="n">
        <v>30141.56</v>
      </c>
      <c r="Q27" s="98" t="n">
        <v>86.31</v>
      </c>
      <c r="R27" s="77" t="n">
        <f aca="false">P27/3600</f>
        <v>8.37265555555556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891.0536</v>
      </c>
      <c r="E28" s="100" t="n">
        <v>36.6737</v>
      </c>
      <c r="F28" s="100" t="n">
        <v>38.9134</v>
      </c>
      <c r="G28" s="100" t="n">
        <v>41.5926</v>
      </c>
      <c r="H28" s="100" t="n">
        <v>23226.53</v>
      </c>
      <c r="I28" s="100" t="n">
        <v>63.34</v>
      </c>
      <c r="J28" s="82" t="n">
        <f aca="false">H28/3600</f>
        <v>6.45181388888889</v>
      </c>
      <c r="L28" s="99" t="n">
        <v>5888.1704</v>
      </c>
      <c r="M28" s="100" t="n">
        <v>36.6775</v>
      </c>
      <c r="N28" s="100" t="n">
        <v>38.9138</v>
      </c>
      <c r="O28" s="100" t="n">
        <v>41.5931</v>
      </c>
      <c r="P28" s="100" t="n">
        <v>26344.41</v>
      </c>
      <c r="Q28" s="100" t="n">
        <v>62.99</v>
      </c>
      <c r="R28" s="82" t="n">
        <f aca="false">P28/3600</f>
        <v>7.31789166666667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36.2904</v>
      </c>
      <c r="E29" s="100" t="n">
        <v>34.7707</v>
      </c>
      <c r="F29" s="100" t="n">
        <v>38.1194</v>
      </c>
      <c r="G29" s="100" t="n">
        <v>40.0877</v>
      </c>
      <c r="H29" s="100" t="n">
        <v>21832.71</v>
      </c>
      <c r="I29" s="100" t="n">
        <v>55.54</v>
      </c>
      <c r="J29" s="82" t="n">
        <f aca="false">H29/3600</f>
        <v>6.06464166666667</v>
      </c>
      <c r="L29" s="99" t="n">
        <v>2738.2904</v>
      </c>
      <c r="M29" s="100" t="n">
        <v>34.7761</v>
      </c>
      <c r="N29" s="100" t="n">
        <v>38.1202</v>
      </c>
      <c r="O29" s="100" t="n">
        <v>40.0875</v>
      </c>
      <c r="P29" s="100" t="n">
        <v>24797.04</v>
      </c>
      <c r="Q29" s="100" t="n">
        <v>55.43</v>
      </c>
      <c r="R29" s="82" t="n">
        <f aca="false">P29/3600</f>
        <v>6.88806666666667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84.6576</v>
      </c>
      <c r="E30" s="102" t="n">
        <v>32.602</v>
      </c>
      <c r="F30" s="102" t="n">
        <v>37.4251</v>
      </c>
      <c r="G30" s="102" t="n">
        <v>38.9247</v>
      </c>
      <c r="H30" s="102" t="n">
        <v>21019.19</v>
      </c>
      <c r="I30" s="102" t="n">
        <v>51.94</v>
      </c>
      <c r="J30" s="88" t="n">
        <f aca="false">H30/3600</f>
        <v>5.83866388888889</v>
      </c>
      <c r="L30" s="101" t="n">
        <v>1385.9808</v>
      </c>
      <c r="M30" s="102" t="n">
        <v>32.6053</v>
      </c>
      <c r="N30" s="102" t="n">
        <v>37.4259</v>
      </c>
      <c r="O30" s="102" t="n">
        <v>38.9263</v>
      </c>
      <c r="P30" s="102" t="n">
        <v>25053.36</v>
      </c>
      <c r="Q30" s="102" t="n">
        <v>51.26</v>
      </c>
      <c r="R30" s="88" t="n">
        <f aca="false">P30/3600</f>
        <v>6.959266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197.7144</v>
      </c>
      <c r="E31" s="98" t="n">
        <v>38.9332</v>
      </c>
      <c r="F31" s="98" t="n">
        <v>43.5631</v>
      </c>
      <c r="G31" s="98" t="n">
        <v>44.6688</v>
      </c>
      <c r="H31" s="98" t="n">
        <v>30594.63</v>
      </c>
      <c r="I31" s="98" t="n">
        <v>95.6</v>
      </c>
      <c r="J31" s="77" t="n">
        <f aca="false">H31/3600</f>
        <v>8.49850833333333</v>
      </c>
      <c r="L31" s="97" t="n">
        <v>17199.3232</v>
      </c>
      <c r="M31" s="98" t="n">
        <v>38.934</v>
      </c>
      <c r="N31" s="98" t="n">
        <v>43.5636</v>
      </c>
      <c r="O31" s="98" t="n">
        <v>44.6693</v>
      </c>
      <c r="P31" s="98" t="n">
        <v>34584.02</v>
      </c>
      <c r="Q31" s="98" t="n">
        <v>94.4</v>
      </c>
      <c r="R31" s="77" t="n">
        <f aca="false">P31/3600</f>
        <v>9.60667222222222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283.632</v>
      </c>
      <c r="E32" s="100" t="n">
        <v>37.3416</v>
      </c>
      <c r="F32" s="100" t="n">
        <v>42.3213</v>
      </c>
      <c r="G32" s="100" t="n">
        <v>42.7849</v>
      </c>
      <c r="H32" s="100" t="n">
        <v>27648.79</v>
      </c>
      <c r="I32" s="100" t="n">
        <v>76.05</v>
      </c>
      <c r="J32" s="82" t="n">
        <f aca="false">H32/3600</f>
        <v>7.68021944444445</v>
      </c>
      <c r="L32" s="99" t="n">
        <v>6283.4872</v>
      </c>
      <c r="M32" s="100" t="n">
        <v>37.3419</v>
      </c>
      <c r="N32" s="100" t="n">
        <v>42.3211</v>
      </c>
      <c r="O32" s="100" t="n">
        <v>42.7863</v>
      </c>
      <c r="P32" s="100" t="n">
        <v>28151.76</v>
      </c>
      <c r="Q32" s="100" t="n">
        <v>75.03</v>
      </c>
      <c r="R32" s="82" t="n">
        <f aca="false">P32/3600</f>
        <v>7.819933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933.356</v>
      </c>
      <c r="E33" s="100" t="n">
        <v>35.4941</v>
      </c>
      <c r="F33" s="100" t="n">
        <v>41.122</v>
      </c>
      <c r="G33" s="100" t="n">
        <v>41.0405</v>
      </c>
      <c r="H33" s="100" t="n">
        <v>25816.83</v>
      </c>
      <c r="I33" s="100" t="n">
        <v>66.97</v>
      </c>
      <c r="J33" s="82" t="n">
        <f aca="false">H33/3600</f>
        <v>7.17134166666667</v>
      </c>
      <c r="L33" s="99" t="n">
        <v>2932.4224</v>
      </c>
      <c r="M33" s="100" t="n">
        <v>35.4939</v>
      </c>
      <c r="N33" s="100" t="n">
        <v>41.1192</v>
      </c>
      <c r="O33" s="100" t="n">
        <v>41.044</v>
      </c>
      <c r="P33" s="100" t="n">
        <v>23685.63</v>
      </c>
      <c r="Q33" s="100" t="n">
        <v>66.47</v>
      </c>
      <c r="R33" s="82" t="n">
        <f aca="false">P33/3600</f>
        <v>6.57934166666667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518.1456</v>
      </c>
      <c r="E34" s="102" t="n">
        <v>33.5016</v>
      </c>
      <c r="F34" s="102" t="n">
        <v>40.1375</v>
      </c>
      <c r="G34" s="102" t="n">
        <v>39.716</v>
      </c>
      <c r="H34" s="102" t="n">
        <v>24532.88</v>
      </c>
      <c r="I34" s="102" t="n">
        <v>61.58</v>
      </c>
      <c r="J34" s="88" t="n">
        <f aca="false">H34/3600</f>
        <v>6.81468888888889</v>
      </c>
      <c r="L34" s="101" t="n">
        <v>1518.6936</v>
      </c>
      <c r="M34" s="102" t="n">
        <v>33.5014</v>
      </c>
      <c r="N34" s="102" t="n">
        <v>40.1445</v>
      </c>
      <c r="O34" s="102" t="n">
        <v>39.7191</v>
      </c>
      <c r="P34" s="102" t="n">
        <v>24860.64</v>
      </c>
      <c r="Q34" s="102" t="n">
        <v>61.43</v>
      </c>
      <c r="R34" s="88" t="n">
        <f aca="false">P34/3600</f>
        <v>6.9057333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34401.756</v>
      </c>
      <c r="E35" s="98" t="n">
        <v>36.98</v>
      </c>
      <c r="F35" s="98" t="n">
        <v>41.9037</v>
      </c>
      <c r="G35" s="98" t="n">
        <v>44.0644</v>
      </c>
      <c r="H35" s="98" t="n">
        <v>33546.09</v>
      </c>
      <c r="I35" s="98" t="n">
        <v>131.96</v>
      </c>
      <c r="J35" s="77" t="n">
        <f aca="false">H35/3600</f>
        <v>9.31835833333333</v>
      </c>
      <c r="L35" s="97" t="n">
        <v>34516.4176</v>
      </c>
      <c r="M35" s="98" t="n">
        <v>36.9864</v>
      </c>
      <c r="N35" s="98" t="n">
        <v>41.9089</v>
      </c>
      <c r="O35" s="98" t="n">
        <v>44.0704</v>
      </c>
      <c r="P35" s="98" t="n">
        <v>39692.42</v>
      </c>
      <c r="Q35" s="98" t="n">
        <v>132.11</v>
      </c>
      <c r="R35" s="77" t="n">
        <f aca="false">P35/3600</f>
        <v>11.0256722222222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6728.8696</v>
      </c>
      <c r="E36" s="100" t="n">
        <v>35.1107</v>
      </c>
      <c r="F36" s="100" t="n">
        <v>40.648</v>
      </c>
      <c r="G36" s="100" t="n">
        <v>42.9559</v>
      </c>
      <c r="H36" s="100" t="n">
        <v>27873.93</v>
      </c>
      <c r="I36" s="100" t="n">
        <v>82.46</v>
      </c>
      <c r="J36" s="82" t="n">
        <f aca="false">H36/3600</f>
        <v>7.74275833333333</v>
      </c>
      <c r="L36" s="99" t="n">
        <v>6753.6144</v>
      </c>
      <c r="M36" s="100" t="n">
        <v>35.1145</v>
      </c>
      <c r="N36" s="100" t="n">
        <v>40.647</v>
      </c>
      <c r="O36" s="100" t="n">
        <v>42.957</v>
      </c>
      <c r="P36" s="100" t="n">
        <v>31966.31</v>
      </c>
      <c r="Q36" s="100" t="n">
        <v>81.9</v>
      </c>
      <c r="R36" s="82" t="n">
        <f aca="false">P36/3600</f>
        <v>8.87953055555556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41.268</v>
      </c>
      <c r="E37" s="100" t="n">
        <v>33.6772</v>
      </c>
      <c r="F37" s="100" t="n">
        <v>39.4976</v>
      </c>
      <c r="G37" s="100" t="n">
        <v>41.8876</v>
      </c>
      <c r="H37" s="100" t="n">
        <v>26426.39</v>
      </c>
      <c r="I37" s="100" t="n">
        <v>71.18</v>
      </c>
      <c r="J37" s="82" t="n">
        <f aca="false">H37/3600</f>
        <v>7.34066388888889</v>
      </c>
      <c r="L37" s="99" t="n">
        <v>2243.3056</v>
      </c>
      <c r="M37" s="100" t="n">
        <v>33.6798</v>
      </c>
      <c r="N37" s="100" t="n">
        <v>39.498</v>
      </c>
      <c r="O37" s="100" t="n">
        <v>41.8889</v>
      </c>
      <c r="P37" s="100" t="n">
        <v>49082.08</v>
      </c>
      <c r="Q37" s="100" t="n">
        <v>70.3</v>
      </c>
      <c r="R37" s="82" t="n">
        <f aca="false">P37/3600</f>
        <v>13.6339111111111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972.8432</v>
      </c>
      <c r="E38" s="102" t="n">
        <v>31.8311</v>
      </c>
      <c r="F38" s="102" t="n">
        <v>38.5954</v>
      </c>
      <c r="G38" s="102" t="n">
        <v>41.037</v>
      </c>
      <c r="H38" s="102" t="n">
        <v>25708.42</v>
      </c>
      <c r="I38" s="102" t="n">
        <v>66.99</v>
      </c>
      <c r="J38" s="88" t="n">
        <f aca="false">H38/3600</f>
        <v>7.14122777777778</v>
      </c>
      <c r="L38" s="101" t="n">
        <v>973.176</v>
      </c>
      <c r="M38" s="102" t="n">
        <v>31.8311</v>
      </c>
      <c r="N38" s="102" t="n">
        <v>38.5935</v>
      </c>
      <c r="O38" s="102" t="n">
        <v>41.0387</v>
      </c>
      <c r="P38" s="102" t="n">
        <v>33861.16</v>
      </c>
      <c r="Q38" s="102" t="n">
        <v>66.86</v>
      </c>
      <c r="R38" s="88" t="n">
        <f aca="false">P38/3600</f>
        <v>9.40587777777778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514.1088</v>
      </c>
      <c r="E39" s="98" t="n">
        <v>40.126</v>
      </c>
      <c r="F39" s="98" t="n">
        <v>42.5505</v>
      </c>
      <c r="G39" s="98" t="n">
        <v>42.9923</v>
      </c>
      <c r="H39" s="98" t="n">
        <v>5269.63</v>
      </c>
      <c r="I39" s="98" t="n">
        <v>17.11</v>
      </c>
      <c r="J39" s="77" t="n">
        <f aca="false">H39/3600</f>
        <v>1.46378611111111</v>
      </c>
      <c r="L39" s="97" t="n">
        <v>3508.7312</v>
      </c>
      <c r="M39" s="98" t="n">
        <v>40.1321</v>
      </c>
      <c r="N39" s="98" t="n">
        <v>42.558</v>
      </c>
      <c r="O39" s="98" t="n">
        <v>43.0053</v>
      </c>
      <c r="P39" s="98" t="n">
        <v>9839.43</v>
      </c>
      <c r="Q39" s="98" t="n">
        <v>17.11</v>
      </c>
      <c r="R39" s="77" t="n">
        <f aca="false">P39/3600</f>
        <v>2.733175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714.8448</v>
      </c>
      <c r="E40" s="100" t="n">
        <v>37.1245</v>
      </c>
      <c r="F40" s="100" t="n">
        <v>40.2655</v>
      </c>
      <c r="G40" s="100" t="n">
        <v>40.3698</v>
      </c>
      <c r="H40" s="100" t="n">
        <v>4872.3</v>
      </c>
      <c r="I40" s="100" t="n">
        <v>14.16</v>
      </c>
      <c r="J40" s="82" t="n">
        <f aca="false">H40/3600</f>
        <v>1.35341666666667</v>
      </c>
      <c r="L40" s="99" t="n">
        <v>1713.7288</v>
      </c>
      <c r="M40" s="100" t="n">
        <v>37.1284</v>
      </c>
      <c r="N40" s="100" t="n">
        <v>40.2704</v>
      </c>
      <c r="O40" s="100" t="n">
        <v>40.3781</v>
      </c>
      <c r="P40" s="100" t="n">
        <v>8440.28</v>
      </c>
      <c r="Q40" s="100" t="n">
        <v>14.16</v>
      </c>
      <c r="R40" s="82" t="n">
        <f aca="false">P40/3600</f>
        <v>2.34452222222222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42.132</v>
      </c>
      <c r="E41" s="100" t="n">
        <v>34.2594</v>
      </c>
      <c r="F41" s="100" t="n">
        <v>38.3646</v>
      </c>
      <c r="G41" s="100" t="n">
        <v>38.2033</v>
      </c>
      <c r="H41" s="100" t="n">
        <v>4544.95</v>
      </c>
      <c r="I41" s="100" t="n">
        <v>11.95</v>
      </c>
      <c r="J41" s="82" t="n">
        <f aca="false">H41/3600</f>
        <v>1.26248611111111</v>
      </c>
      <c r="L41" s="99" t="n">
        <v>842.484</v>
      </c>
      <c r="M41" s="100" t="n">
        <v>34.2629</v>
      </c>
      <c r="N41" s="100" t="n">
        <v>38.3719</v>
      </c>
      <c r="O41" s="100" t="n">
        <v>38.2054</v>
      </c>
      <c r="P41" s="100" t="n">
        <v>7894.04</v>
      </c>
      <c r="Q41" s="100" t="n">
        <v>11.97</v>
      </c>
      <c r="R41" s="82" t="n">
        <f aca="false">P41/3600</f>
        <v>2.19278888888889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38.5064</v>
      </c>
      <c r="E42" s="102" t="n">
        <v>31.7523</v>
      </c>
      <c r="F42" s="102" t="n">
        <v>36.9198</v>
      </c>
      <c r="G42" s="102" t="n">
        <v>36.595</v>
      </c>
      <c r="H42" s="102" t="n">
        <v>4297.99</v>
      </c>
      <c r="I42" s="102" t="n">
        <v>10.55</v>
      </c>
      <c r="J42" s="88" t="n">
        <f aca="false">H42/3600</f>
        <v>1.19388611111111</v>
      </c>
      <c r="L42" s="101" t="n">
        <v>438.584</v>
      </c>
      <c r="M42" s="102" t="n">
        <v>31.7499</v>
      </c>
      <c r="N42" s="102" t="n">
        <v>36.911</v>
      </c>
      <c r="O42" s="102" t="n">
        <v>36.5998</v>
      </c>
      <c r="P42" s="102" t="n">
        <v>7464.6</v>
      </c>
      <c r="Q42" s="102" t="n">
        <v>10.54</v>
      </c>
      <c r="R42" s="88" t="n">
        <f aca="false">P42/3600</f>
        <v>2.0735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3612.0576</v>
      </c>
      <c r="E43" s="98" t="n">
        <v>39.8596</v>
      </c>
      <c r="F43" s="98" t="n">
        <v>43.1595</v>
      </c>
      <c r="G43" s="98" t="n">
        <v>44.5501</v>
      </c>
      <c r="H43" s="98" t="n">
        <v>6058.18</v>
      </c>
      <c r="I43" s="98" t="n">
        <v>19.52</v>
      </c>
      <c r="J43" s="77" t="n">
        <f aca="false">H43/3600</f>
        <v>1.68282777777778</v>
      </c>
      <c r="L43" s="97" t="n">
        <v>3607.6952</v>
      </c>
      <c r="M43" s="98" t="n">
        <v>39.8716</v>
      </c>
      <c r="N43" s="98" t="n">
        <v>43.174</v>
      </c>
      <c r="O43" s="98" t="n">
        <v>44.5622</v>
      </c>
      <c r="P43" s="98" t="n">
        <v>6159.29</v>
      </c>
      <c r="Q43" s="98" t="n">
        <v>19.5</v>
      </c>
      <c r="R43" s="77" t="n">
        <f aca="false">P43/3600</f>
        <v>1.71091388888889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709.744</v>
      </c>
      <c r="E44" s="100" t="n">
        <v>37.3562</v>
      </c>
      <c r="F44" s="100" t="n">
        <v>41.2858</v>
      </c>
      <c r="G44" s="100" t="n">
        <v>42.3431</v>
      </c>
      <c r="H44" s="100" t="n">
        <v>5624.4</v>
      </c>
      <c r="I44" s="100" t="n">
        <v>16.3</v>
      </c>
      <c r="J44" s="82" t="n">
        <f aca="false">H44/3600</f>
        <v>1.56233333333333</v>
      </c>
      <c r="L44" s="99" t="n">
        <v>1707.1904</v>
      </c>
      <c r="M44" s="100" t="n">
        <v>37.3617</v>
      </c>
      <c r="N44" s="100" t="n">
        <v>41.2915</v>
      </c>
      <c r="O44" s="100" t="n">
        <v>42.3572</v>
      </c>
      <c r="P44" s="100" t="n">
        <v>5728.72</v>
      </c>
      <c r="Q44" s="100" t="n">
        <v>16.25</v>
      </c>
      <c r="R44" s="82" t="n">
        <f aca="false">P44/3600</f>
        <v>1.59131111111111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857.0728</v>
      </c>
      <c r="E45" s="100" t="n">
        <v>34.6409</v>
      </c>
      <c r="F45" s="100" t="n">
        <v>39.6168</v>
      </c>
      <c r="G45" s="100" t="n">
        <v>40.4852</v>
      </c>
      <c r="H45" s="100" t="n">
        <v>5327.12</v>
      </c>
      <c r="I45" s="100" t="n">
        <v>14.28</v>
      </c>
      <c r="J45" s="82" t="n">
        <f aca="false">H45/3600</f>
        <v>1.47975555555556</v>
      </c>
      <c r="L45" s="99" t="n">
        <v>857.3856</v>
      </c>
      <c r="M45" s="100" t="n">
        <v>34.6462</v>
      </c>
      <c r="N45" s="100" t="n">
        <v>39.6266</v>
      </c>
      <c r="O45" s="100" t="n">
        <v>40.4911</v>
      </c>
      <c r="P45" s="100" t="n">
        <v>7174.37</v>
      </c>
      <c r="Q45" s="100" t="n">
        <v>14.31</v>
      </c>
      <c r="R45" s="82" t="n">
        <f aca="false">P45/3600</f>
        <v>1.99288055555556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50.5864</v>
      </c>
      <c r="E46" s="102" t="n">
        <v>31.9378</v>
      </c>
      <c r="F46" s="102" t="n">
        <v>38.3731</v>
      </c>
      <c r="G46" s="102" t="n">
        <v>39.1056</v>
      </c>
      <c r="H46" s="102" t="n">
        <v>5115.95</v>
      </c>
      <c r="I46" s="102" t="n">
        <v>13.08</v>
      </c>
      <c r="J46" s="88" t="n">
        <f aca="false">H46/3600</f>
        <v>1.42109722222222</v>
      </c>
      <c r="L46" s="101" t="n">
        <v>450.6632</v>
      </c>
      <c r="M46" s="102" t="n">
        <v>31.9374</v>
      </c>
      <c r="N46" s="102" t="n">
        <v>38.3757</v>
      </c>
      <c r="O46" s="102" t="n">
        <v>39.1035</v>
      </c>
      <c r="P46" s="102" t="n">
        <v>6901.33</v>
      </c>
      <c r="Q46" s="102" t="n">
        <v>13.05</v>
      </c>
      <c r="R46" s="88" t="n">
        <f aca="false">P46/3600</f>
        <v>1.91703611111111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6740.2608</v>
      </c>
      <c r="E47" s="98" t="n">
        <v>37.7863</v>
      </c>
      <c r="F47" s="98" t="n">
        <v>40.8738</v>
      </c>
      <c r="G47" s="98" t="n">
        <v>41.8714</v>
      </c>
      <c r="H47" s="98" t="n">
        <v>5495.06</v>
      </c>
      <c r="I47" s="98" t="n">
        <v>21.67</v>
      </c>
      <c r="J47" s="77" t="n">
        <f aca="false">H47/3600</f>
        <v>1.52640555555556</v>
      </c>
      <c r="L47" s="97" t="n">
        <v>6729.4824</v>
      </c>
      <c r="M47" s="98" t="n">
        <v>37.8053</v>
      </c>
      <c r="N47" s="98" t="n">
        <v>40.8852</v>
      </c>
      <c r="O47" s="98" t="n">
        <v>41.8878</v>
      </c>
      <c r="P47" s="98" t="n">
        <v>6208</v>
      </c>
      <c r="Q47" s="98" t="n">
        <v>21.66</v>
      </c>
      <c r="R47" s="77" t="n">
        <f aca="false">P47/3600</f>
        <v>1.72444444444444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107.744</v>
      </c>
      <c r="E48" s="100" t="n">
        <v>34.3896</v>
      </c>
      <c r="F48" s="100" t="n">
        <v>38.5073</v>
      </c>
      <c r="G48" s="100" t="n">
        <v>39.4038</v>
      </c>
      <c r="H48" s="100" t="n">
        <v>4901.03</v>
      </c>
      <c r="I48" s="100" t="n">
        <v>16.86</v>
      </c>
      <c r="J48" s="82" t="n">
        <f aca="false">H48/3600</f>
        <v>1.36139722222222</v>
      </c>
      <c r="L48" s="99" t="n">
        <v>3103.3816</v>
      </c>
      <c r="M48" s="100" t="n">
        <v>34.4054</v>
      </c>
      <c r="N48" s="100" t="n">
        <v>38.5177</v>
      </c>
      <c r="O48" s="100" t="n">
        <v>39.4147</v>
      </c>
      <c r="P48" s="100" t="n">
        <v>6721.85</v>
      </c>
      <c r="Q48" s="100" t="n">
        <v>17</v>
      </c>
      <c r="R48" s="82" t="n">
        <f aca="false">P48/3600</f>
        <v>1.86718055555556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461.4488</v>
      </c>
      <c r="E49" s="100" t="n">
        <v>31.3171</v>
      </c>
      <c r="F49" s="100" t="n">
        <v>36.7413</v>
      </c>
      <c r="G49" s="100" t="n">
        <v>37.5319</v>
      </c>
      <c r="H49" s="100" t="n">
        <v>4527.67</v>
      </c>
      <c r="I49" s="100" t="n">
        <v>14.17</v>
      </c>
      <c r="J49" s="82" t="n">
        <f aca="false">H49/3600</f>
        <v>1.25768611111111</v>
      </c>
      <c r="L49" s="99" t="n">
        <v>1461.8808</v>
      </c>
      <c r="M49" s="100" t="n">
        <v>31.3276</v>
      </c>
      <c r="N49" s="100" t="n">
        <v>36.7491</v>
      </c>
      <c r="O49" s="100" t="n">
        <v>37.541</v>
      </c>
      <c r="P49" s="100" t="n">
        <v>7994.94</v>
      </c>
      <c r="Q49" s="100" t="n">
        <v>14.18</v>
      </c>
      <c r="R49" s="82" t="n">
        <f aca="false">P49/3600</f>
        <v>2.22081666666667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89.7424</v>
      </c>
      <c r="E50" s="102" t="n">
        <v>28.4947</v>
      </c>
      <c r="F50" s="102" t="n">
        <v>35.4855</v>
      </c>
      <c r="G50" s="102" t="n">
        <v>36.1807</v>
      </c>
      <c r="H50" s="102" t="n">
        <v>4321.15</v>
      </c>
      <c r="I50" s="102" t="n">
        <v>12.52</v>
      </c>
      <c r="J50" s="88" t="n">
        <f aca="false">H50/3600</f>
        <v>1.20031944444444</v>
      </c>
      <c r="L50" s="101" t="n">
        <v>690.7448</v>
      </c>
      <c r="M50" s="102" t="n">
        <v>28.4965</v>
      </c>
      <c r="N50" s="102" t="n">
        <v>35.489</v>
      </c>
      <c r="O50" s="102" t="n">
        <v>36.1877</v>
      </c>
      <c r="P50" s="102" t="n">
        <v>7613.51</v>
      </c>
      <c r="Q50" s="102" t="n">
        <v>12.47</v>
      </c>
      <c r="R50" s="88" t="n">
        <f aca="false">P50/3600</f>
        <v>2.11486388888889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4685.724</v>
      </c>
      <c r="E51" s="98" t="n">
        <v>38.6166</v>
      </c>
      <c r="F51" s="98" t="n">
        <v>41.017</v>
      </c>
      <c r="G51" s="98" t="n">
        <v>42.4651</v>
      </c>
      <c r="H51" s="98" t="n">
        <v>4004.3</v>
      </c>
      <c r="I51" s="98" t="n">
        <v>14.31</v>
      </c>
      <c r="J51" s="77" t="n">
        <f aca="false">H51/3600</f>
        <v>1.11230555555556</v>
      </c>
      <c r="L51" s="97" t="n">
        <v>4677.268</v>
      </c>
      <c r="M51" s="98" t="n">
        <v>38.623</v>
      </c>
      <c r="N51" s="98" t="n">
        <v>41.0199</v>
      </c>
      <c r="O51" s="98" t="n">
        <v>42.4724</v>
      </c>
      <c r="P51" s="98" t="n">
        <v>4549.59</v>
      </c>
      <c r="Q51" s="98" t="n">
        <v>14.43</v>
      </c>
      <c r="R51" s="77" t="n">
        <f aca="false">P51/3600</f>
        <v>1.263775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052.8</v>
      </c>
      <c r="E52" s="100" t="n">
        <v>35.573</v>
      </c>
      <c r="F52" s="100" t="n">
        <v>38.8146</v>
      </c>
      <c r="G52" s="100" t="n">
        <v>40.4032</v>
      </c>
      <c r="H52" s="100" t="n">
        <v>3579.17</v>
      </c>
      <c r="I52" s="100" t="n">
        <v>11.06</v>
      </c>
      <c r="J52" s="82" t="n">
        <f aca="false">H52/3600</f>
        <v>0.994213888888889</v>
      </c>
      <c r="L52" s="99" t="n">
        <v>2047.3208</v>
      </c>
      <c r="M52" s="100" t="n">
        <v>35.5778</v>
      </c>
      <c r="N52" s="100" t="n">
        <v>38.8242</v>
      </c>
      <c r="O52" s="100" t="n">
        <v>40.4069</v>
      </c>
      <c r="P52" s="100" t="n">
        <v>4051.2</v>
      </c>
      <c r="Q52" s="100" t="n">
        <v>11.04</v>
      </c>
      <c r="R52" s="82" t="n">
        <f aca="false">P52/3600</f>
        <v>1.12533333333333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960.7256</v>
      </c>
      <c r="E53" s="100" t="n">
        <v>32.7285</v>
      </c>
      <c r="F53" s="100" t="n">
        <v>37.0335</v>
      </c>
      <c r="G53" s="100" t="n">
        <v>38.6992</v>
      </c>
      <c r="H53" s="100" t="n">
        <v>3257.35</v>
      </c>
      <c r="I53" s="100" t="n">
        <v>9.1</v>
      </c>
      <c r="J53" s="82" t="n">
        <f aca="false">H53/3600</f>
        <v>0.904819444444444</v>
      </c>
      <c r="L53" s="99" t="n">
        <v>960.9592</v>
      </c>
      <c r="M53" s="100" t="n">
        <v>32.7337</v>
      </c>
      <c r="N53" s="100" t="n">
        <v>37.0411</v>
      </c>
      <c r="O53" s="100" t="n">
        <v>38.7013</v>
      </c>
      <c r="P53" s="100" t="n">
        <v>3678.58</v>
      </c>
      <c r="Q53" s="100" t="n">
        <v>9.1</v>
      </c>
      <c r="R53" s="82" t="n">
        <f aca="false">P53/3600</f>
        <v>1.02182777777778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7.9272</v>
      </c>
      <c r="E54" s="102" t="n">
        <v>30.1539</v>
      </c>
      <c r="F54" s="102" t="n">
        <v>35.7326</v>
      </c>
      <c r="G54" s="102" t="n">
        <v>37.3648</v>
      </c>
      <c r="H54" s="102" t="n">
        <v>3006.07</v>
      </c>
      <c r="I54" s="102" t="n">
        <v>7.91</v>
      </c>
      <c r="J54" s="88" t="n">
        <f aca="false">H54/3600</f>
        <v>0.835019444444445</v>
      </c>
      <c r="L54" s="101" t="n">
        <v>467.9056</v>
      </c>
      <c r="M54" s="102" t="n">
        <v>30.1521</v>
      </c>
      <c r="N54" s="102" t="n">
        <v>35.7336</v>
      </c>
      <c r="O54" s="102" t="n">
        <v>37.3782</v>
      </c>
      <c r="P54" s="102" t="n">
        <v>3417.75</v>
      </c>
      <c r="Q54" s="102" t="n">
        <v>7.92</v>
      </c>
      <c r="R54" s="88" t="n">
        <f aca="false">P54/3600</f>
        <v>0.949375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511.74</v>
      </c>
      <c r="E55" s="98" t="n">
        <v>40.1903</v>
      </c>
      <c r="F55" s="98" t="n">
        <v>43.347</v>
      </c>
      <c r="G55" s="98" t="n">
        <v>42.4734</v>
      </c>
      <c r="H55" s="98" t="n">
        <v>1397.1</v>
      </c>
      <c r="I55" s="98" t="n">
        <v>5.18</v>
      </c>
      <c r="J55" s="77" t="n">
        <f aca="false">H55/3600</f>
        <v>0.388083333333333</v>
      </c>
      <c r="L55" s="97" t="n">
        <v>1506.7656</v>
      </c>
      <c r="M55" s="98" t="n">
        <v>40.2058</v>
      </c>
      <c r="N55" s="98" t="n">
        <v>43.3738</v>
      </c>
      <c r="O55" s="98" t="n">
        <v>42.4973</v>
      </c>
      <c r="P55" s="98" t="n">
        <v>1587.85</v>
      </c>
      <c r="Q55" s="98" t="n">
        <v>5.19</v>
      </c>
      <c r="R55" s="77" t="n">
        <f aca="false">P55/3600</f>
        <v>0.441069444444444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767.4944</v>
      </c>
      <c r="E56" s="100" t="n">
        <v>36.6139</v>
      </c>
      <c r="F56" s="100" t="n">
        <v>40.9021</v>
      </c>
      <c r="G56" s="100" t="n">
        <v>39.6747</v>
      </c>
      <c r="H56" s="100" t="n">
        <v>1285.36</v>
      </c>
      <c r="I56" s="100" t="n">
        <v>4.3</v>
      </c>
      <c r="J56" s="82" t="n">
        <f aca="false">H56/3600</f>
        <v>0.357044444444444</v>
      </c>
      <c r="L56" s="99" t="n">
        <v>765.5984</v>
      </c>
      <c r="M56" s="100" t="n">
        <v>36.6231</v>
      </c>
      <c r="N56" s="100" t="n">
        <v>40.9352</v>
      </c>
      <c r="O56" s="100" t="n">
        <v>39.6883</v>
      </c>
      <c r="P56" s="100" t="n">
        <v>1479.72</v>
      </c>
      <c r="Q56" s="100" t="n">
        <v>4.31</v>
      </c>
      <c r="R56" s="82" t="n">
        <f aca="false">P56/3600</f>
        <v>0.411033333333333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381.0176</v>
      </c>
      <c r="E57" s="100" t="n">
        <v>33.351</v>
      </c>
      <c r="F57" s="100" t="n">
        <v>38.9513</v>
      </c>
      <c r="G57" s="100" t="n">
        <v>37.4675</v>
      </c>
      <c r="H57" s="100" t="n">
        <v>1188.47</v>
      </c>
      <c r="I57" s="100" t="n">
        <v>3.67</v>
      </c>
      <c r="J57" s="82" t="n">
        <f aca="false">H57/3600</f>
        <v>0.330130555555556</v>
      </c>
      <c r="L57" s="99" t="n">
        <v>380.628</v>
      </c>
      <c r="M57" s="100" t="n">
        <v>33.3536</v>
      </c>
      <c r="N57" s="100" t="n">
        <v>38.9777</v>
      </c>
      <c r="O57" s="100" t="n">
        <v>37.4785</v>
      </c>
      <c r="P57" s="100" t="n">
        <v>1354.96</v>
      </c>
      <c r="Q57" s="100" t="n">
        <v>3.67</v>
      </c>
      <c r="R57" s="82" t="n">
        <f aca="false">P57/3600</f>
        <v>0.376377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196.4424</v>
      </c>
      <c r="E58" s="102" t="n">
        <v>30.6046</v>
      </c>
      <c r="F58" s="102" t="n">
        <v>37.5135</v>
      </c>
      <c r="G58" s="102" t="n">
        <v>35.8734</v>
      </c>
      <c r="H58" s="102" t="n">
        <v>1119.27</v>
      </c>
      <c r="I58" s="102" t="n">
        <v>3.27</v>
      </c>
      <c r="J58" s="88" t="n">
        <f aca="false">H58/3600</f>
        <v>0.310908333333333</v>
      </c>
      <c r="L58" s="101" t="n">
        <v>196.2016</v>
      </c>
      <c r="M58" s="102" t="n">
        <v>30.6039</v>
      </c>
      <c r="N58" s="102" t="n">
        <v>37.5165</v>
      </c>
      <c r="O58" s="102" t="n">
        <v>35.8822</v>
      </c>
      <c r="P58" s="102" t="n">
        <v>1279.21</v>
      </c>
      <c r="Q58" s="102" t="n">
        <v>3.26</v>
      </c>
      <c r="R58" s="88" t="n">
        <f aca="false">P58/3600</f>
        <v>0.355336111111111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1563.2432</v>
      </c>
      <c r="E59" s="98" t="n">
        <v>37.4582</v>
      </c>
      <c r="F59" s="98" t="n">
        <v>42.7626</v>
      </c>
      <c r="G59" s="98" t="n">
        <v>43.7588</v>
      </c>
      <c r="H59" s="98" t="n">
        <v>1486.93</v>
      </c>
      <c r="I59" s="98" t="n">
        <v>6.44</v>
      </c>
      <c r="J59" s="77" t="n">
        <f aca="false">H59/3600</f>
        <v>0.413036111111111</v>
      </c>
      <c r="L59" s="97" t="n">
        <v>1565.9024</v>
      </c>
      <c r="M59" s="98" t="n">
        <v>37.488</v>
      </c>
      <c r="N59" s="98" t="n">
        <v>42.7719</v>
      </c>
      <c r="O59" s="98" t="n">
        <v>43.7691</v>
      </c>
      <c r="P59" s="98" t="n">
        <v>1779.19</v>
      </c>
      <c r="Q59" s="98" t="n">
        <v>6.44</v>
      </c>
      <c r="R59" s="77" t="n">
        <f aca="false">P59/3600</f>
        <v>0.494219444444444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607.6576</v>
      </c>
      <c r="E60" s="100" t="n">
        <v>34.204</v>
      </c>
      <c r="F60" s="100" t="n">
        <v>40.8565</v>
      </c>
      <c r="G60" s="100" t="n">
        <v>41.7151</v>
      </c>
      <c r="H60" s="100" t="n">
        <v>1321.09</v>
      </c>
      <c r="I60" s="100" t="n">
        <v>4.85</v>
      </c>
      <c r="J60" s="82" t="n">
        <f aca="false">H60/3600</f>
        <v>0.366969444444444</v>
      </c>
      <c r="L60" s="99" t="n">
        <v>608.5144</v>
      </c>
      <c r="M60" s="100" t="n">
        <v>34.2328</v>
      </c>
      <c r="N60" s="100" t="n">
        <v>40.8697</v>
      </c>
      <c r="O60" s="100" t="n">
        <v>41.7251</v>
      </c>
      <c r="P60" s="100" t="n">
        <v>1526.36</v>
      </c>
      <c r="Q60" s="100" t="n">
        <v>4.79</v>
      </c>
      <c r="R60" s="82" t="n">
        <f aca="false">P60/3600</f>
        <v>0.423988888888889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273.088</v>
      </c>
      <c r="E61" s="100" t="n">
        <v>31.4755</v>
      </c>
      <c r="F61" s="100" t="n">
        <v>39.3271</v>
      </c>
      <c r="G61" s="100" t="n">
        <v>40.2001</v>
      </c>
      <c r="H61" s="100" t="n">
        <v>1237.37</v>
      </c>
      <c r="I61" s="100" t="n">
        <v>4.14</v>
      </c>
      <c r="J61" s="82" t="n">
        <f aca="false">H61/3600</f>
        <v>0.343713888888889</v>
      </c>
      <c r="L61" s="99" t="n">
        <v>273.8952</v>
      </c>
      <c r="M61" s="100" t="n">
        <v>31.5023</v>
      </c>
      <c r="N61" s="100" t="n">
        <v>39.3378</v>
      </c>
      <c r="O61" s="100" t="n">
        <v>40.2111</v>
      </c>
      <c r="P61" s="100" t="n">
        <v>1437.67</v>
      </c>
      <c r="Q61" s="100" t="n">
        <v>4.06</v>
      </c>
      <c r="R61" s="82" t="n">
        <f aca="false">P61/3600</f>
        <v>0.399352777777778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37.172</v>
      </c>
      <c r="E62" s="102" t="n">
        <v>28.8492</v>
      </c>
      <c r="F62" s="102" t="n">
        <v>38.2143</v>
      </c>
      <c r="G62" s="102" t="n">
        <v>38.9952</v>
      </c>
      <c r="H62" s="102" t="n">
        <v>1201</v>
      </c>
      <c r="I62" s="102" t="n">
        <v>3.91</v>
      </c>
      <c r="J62" s="88" t="n">
        <f aca="false">H62/3600</f>
        <v>0.333611111111111</v>
      </c>
      <c r="L62" s="101" t="n">
        <v>137.3152</v>
      </c>
      <c r="M62" s="102" t="n">
        <v>28.8609</v>
      </c>
      <c r="N62" s="102" t="n">
        <v>38.2352</v>
      </c>
      <c r="O62" s="102" t="n">
        <v>38.9862</v>
      </c>
      <c r="P62" s="102" t="n">
        <v>1462</v>
      </c>
      <c r="Q62" s="102" t="n">
        <v>3.81</v>
      </c>
      <c r="R62" s="88" t="n">
        <f aca="false">P62/3600</f>
        <v>0.406111111111111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598.028</v>
      </c>
      <c r="E63" s="98" t="n">
        <v>37.7164</v>
      </c>
      <c r="F63" s="98" t="n">
        <v>40.7102</v>
      </c>
      <c r="G63" s="98" t="n">
        <v>41.5781</v>
      </c>
      <c r="H63" s="98" t="n">
        <v>1218.95</v>
      </c>
      <c r="I63" s="98" t="n">
        <v>5.19</v>
      </c>
      <c r="J63" s="77" t="n">
        <f aca="false">H63/3600</f>
        <v>0.338597222222222</v>
      </c>
      <c r="L63" s="97" t="n">
        <v>1594.756</v>
      </c>
      <c r="M63" s="98" t="n">
        <v>37.7461</v>
      </c>
      <c r="N63" s="98" t="n">
        <v>40.7278</v>
      </c>
      <c r="O63" s="98" t="n">
        <v>41.6057</v>
      </c>
      <c r="P63" s="98" t="n">
        <v>1628.72</v>
      </c>
      <c r="Q63" s="98" t="n">
        <v>5.26</v>
      </c>
      <c r="R63" s="77" t="n">
        <f aca="false">P63/3600</f>
        <v>0.452422222222222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737.9744</v>
      </c>
      <c r="E64" s="100" t="n">
        <v>34.4469</v>
      </c>
      <c r="F64" s="100" t="n">
        <v>38.2947</v>
      </c>
      <c r="G64" s="100" t="n">
        <v>39.0151</v>
      </c>
      <c r="H64" s="100" t="n">
        <v>1100.21</v>
      </c>
      <c r="I64" s="100" t="n">
        <v>4.24</v>
      </c>
      <c r="J64" s="82" t="n">
        <f aca="false">H64/3600</f>
        <v>0.305613888888889</v>
      </c>
      <c r="L64" s="99" t="n">
        <v>737.4208</v>
      </c>
      <c r="M64" s="100" t="n">
        <v>34.4718</v>
      </c>
      <c r="N64" s="100" t="n">
        <v>38.3089</v>
      </c>
      <c r="O64" s="100" t="n">
        <v>39.0402</v>
      </c>
      <c r="P64" s="100" t="n">
        <v>1123.08</v>
      </c>
      <c r="Q64" s="100" t="n">
        <v>4.12</v>
      </c>
      <c r="R64" s="82" t="n">
        <f aca="false">P64/3600</f>
        <v>0.311966666666667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47.372</v>
      </c>
      <c r="E65" s="100" t="n">
        <v>31.3914</v>
      </c>
      <c r="F65" s="100" t="n">
        <v>36.431</v>
      </c>
      <c r="G65" s="100" t="n">
        <v>37.0825</v>
      </c>
      <c r="H65" s="100" t="n">
        <v>1019.81</v>
      </c>
      <c r="I65" s="100" t="n">
        <v>3.51</v>
      </c>
      <c r="J65" s="82" t="n">
        <f aca="false">H65/3600</f>
        <v>0.283280555555556</v>
      </c>
      <c r="L65" s="99" t="n">
        <v>347.4968</v>
      </c>
      <c r="M65" s="100" t="n">
        <v>31.4007</v>
      </c>
      <c r="N65" s="100" t="n">
        <v>36.4307</v>
      </c>
      <c r="O65" s="100" t="n">
        <v>37.0861</v>
      </c>
      <c r="P65" s="100" t="n">
        <v>944.79</v>
      </c>
      <c r="Q65" s="100" t="n">
        <v>3.43</v>
      </c>
      <c r="R65" s="82" t="n">
        <f aca="false">P65/3600</f>
        <v>0.262441666666667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62.588</v>
      </c>
      <c r="E66" s="102" t="n">
        <v>28.5987</v>
      </c>
      <c r="F66" s="102" t="n">
        <v>35.0747</v>
      </c>
      <c r="G66" s="102" t="n">
        <v>35.6226</v>
      </c>
      <c r="H66" s="102" t="n">
        <v>967.37</v>
      </c>
      <c r="I66" s="102" t="n">
        <v>2.98</v>
      </c>
      <c r="J66" s="88" t="n">
        <f aca="false">H66/3600</f>
        <v>0.268713888888889</v>
      </c>
      <c r="L66" s="101" t="n">
        <v>162.7472</v>
      </c>
      <c r="M66" s="102" t="n">
        <v>28.6032</v>
      </c>
      <c r="N66" s="102" t="n">
        <v>35.082</v>
      </c>
      <c r="O66" s="102" t="n">
        <v>35.637</v>
      </c>
      <c r="P66" s="102" t="n">
        <v>994.92</v>
      </c>
      <c r="Q66" s="102" t="n">
        <v>3.01</v>
      </c>
      <c r="R66" s="88" t="n">
        <f aca="false">P66/3600</f>
        <v>0.276366666666667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190.0808</v>
      </c>
      <c r="E67" s="98" t="n">
        <v>38.9898</v>
      </c>
      <c r="F67" s="98" t="n">
        <v>41.0401</v>
      </c>
      <c r="G67" s="98" t="n">
        <v>42.1234</v>
      </c>
      <c r="H67" s="98" t="n">
        <v>909.21</v>
      </c>
      <c r="I67" s="98" t="n">
        <v>3.79</v>
      </c>
      <c r="J67" s="77" t="n">
        <f aca="false">H67/3600</f>
        <v>0.252558333333333</v>
      </c>
      <c r="L67" s="97" t="n">
        <v>1183.2856</v>
      </c>
      <c r="M67" s="98" t="n">
        <v>39.0129</v>
      </c>
      <c r="N67" s="98" t="n">
        <v>41.0714</v>
      </c>
      <c r="O67" s="98" t="n">
        <v>42.1448</v>
      </c>
      <c r="P67" s="98" t="n">
        <v>928.66</v>
      </c>
      <c r="Q67" s="98" t="n">
        <v>3.84</v>
      </c>
      <c r="R67" s="77" t="n">
        <f aca="false">P67/3600</f>
        <v>0.257961111111111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593.3448</v>
      </c>
      <c r="E68" s="100" t="n">
        <v>35.4165</v>
      </c>
      <c r="F68" s="100" t="n">
        <v>38.5013</v>
      </c>
      <c r="G68" s="100" t="n">
        <v>39.6647</v>
      </c>
      <c r="H68" s="100" t="n">
        <v>819.86</v>
      </c>
      <c r="I68" s="100" t="n">
        <v>3.05</v>
      </c>
      <c r="J68" s="82" t="n">
        <f aca="false">H68/3600</f>
        <v>0.227738888888889</v>
      </c>
      <c r="L68" s="99" t="n">
        <v>591.5536</v>
      </c>
      <c r="M68" s="100" t="n">
        <v>35.4303</v>
      </c>
      <c r="N68" s="100" t="n">
        <v>38.5304</v>
      </c>
      <c r="O68" s="100" t="n">
        <v>39.6939</v>
      </c>
      <c r="P68" s="100" t="n">
        <v>935.18</v>
      </c>
      <c r="Q68" s="100" t="n">
        <v>3.07</v>
      </c>
      <c r="R68" s="82" t="n">
        <f aca="false">P68/3600</f>
        <v>0.259772222222222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288.6312</v>
      </c>
      <c r="E69" s="100" t="n">
        <v>32.0992</v>
      </c>
      <c r="F69" s="100" t="n">
        <v>36.5764</v>
      </c>
      <c r="G69" s="100" t="n">
        <v>37.7195</v>
      </c>
      <c r="H69" s="100" t="n">
        <v>745.7</v>
      </c>
      <c r="I69" s="100" t="n">
        <v>2.52</v>
      </c>
      <c r="J69" s="82" t="n">
        <f aca="false">H69/3600</f>
        <v>0.207138888888889</v>
      </c>
      <c r="L69" s="99" t="n">
        <v>288.6736</v>
      </c>
      <c r="M69" s="100" t="n">
        <v>32.1058</v>
      </c>
      <c r="N69" s="100" t="n">
        <v>36.5798</v>
      </c>
      <c r="O69" s="100" t="n">
        <v>37.7261</v>
      </c>
      <c r="P69" s="100" t="n">
        <v>850.93</v>
      </c>
      <c r="Q69" s="100" t="n">
        <v>2.52</v>
      </c>
      <c r="R69" s="82" t="n">
        <f aca="false">P69/3600</f>
        <v>0.236369444444444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2.5</v>
      </c>
      <c r="E70" s="102" t="n">
        <v>29.3991</v>
      </c>
      <c r="F70" s="102" t="n">
        <v>35.1818</v>
      </c>
      <c r="G70" s="102" t="n">
        <v>36.2867</v>
      </c>
      <c r="H70" s="102" t="n">
        <v>693.49</v>
      </c>
      <c r="I70" s="102" t="n">
        <v>2.18</v>
      </c>
      <c r="J70" s="88" t="n">
        <f aca="false">H70/3600</f>
        <v>0.192636111111111</v>
      </c>
      <c r="L70" s="101" t="n">
        <v>142.4192</v>
      </c>
      <c r="M70" s="102" t="n">
        <v>29.3961</v>
      </c>
      <c r="N70" s="102" t="n">
        <v>35.1681</v>
      </c>
      <c r="O70" s="102" t="n">
        <v>36.2577</v>
      </c>
      <c r="P70" s="102" t="n">
        <v>791.77</v>
      </c>
      <c r="Q70" s="102" t="n">
        <v>2.17</v>
      </c>
      <c r="R70" s="88" t="n">
        <f aca="false">P70/3600</f>
        <v>0.219936111111111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/>
      <c r="K71" s="106"/>
      <c r="L71" s="103"/>
      <c r="M71" s="104"/>
      <c r="N71" s="104"/>
      <c r="O71" s="104"/>
      <c r="P71" s="104"/>
      <c r="Q71" s="104"/>
      <c r="R71" s="105"/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/>
      <c r="K72" s="106"/>
      <c r="L72" s="111"/>
      <c r="M72" s="112"/>
      <c r="N72" s="112"/>
      <c r="O72" s="112"/>
      <c r="P72" s="112"/>
      <c r="Q72" s="112"/>
      <c r="R72" s="113"/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/>
      <c r="K73" s="106"/>
      <c r="L73" s="111"/>
      <c r="M73" s="112"/>
      <c r="N73" s="112"/>
      <c r="O73" s="112"/>
      <c r="P73" s="112"/>
      <c r="Q73" s="112"/>
      <c r="R73" s="113"/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/>
      <c r="K74" s="106"/>
      <c r="L74" s="117"/>
      <c r="M74" s="118"/>
      <c r="N74" s="118"/>
      <c r="O74" s="118"/>
      <c r="P74" s="118"/>
      <c r="Q74" s="118"/>
      <c r="R74" s="119"/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/>
      <c r="K75" s="106"/>
      <c r="L75" s="103"/>
      <c r="M75" s="104"/>
      <c r="N75" s="104"/>
      <c r="O75" s="104"/>
      <c r="P75" s="104"/>
      <c r="Q75" s="104"/>
      <c r="R75" s="105"/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/>
      <c r="K76" s="106"/>
      <c r="L76" s="111"/>
      <c r="M76" s="112"/>
      <c r="N76" s="112"/>
      <c r="O76" s="112"/>
      <c r="P76" s="112"/>
      <c r="Q76" s="112"/>
      <c r="R76" s="113"/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/>
      <c r="K77" s="106"/>
      <c r="L77" s="111"/>
      <c r="M77" s="112"/>
      <c r="N77" s="112"/>
      <c r="O77" s="112"/>
      <c r="P77" s="112"/>
      <c r="Q77" s="112"/>
      <c r="R77" s="113"/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/>
      <c r="K78" s="106"/>
      <c r="L78" s="117"/>
      <c r="M78" s="118"/>
      <c r="N78" s="118"/>
      <c r="O78" s="118"/>
      <c r="P78" s="118"/>
      <c r="Q78" s="118"/>
      <c r="R78" s="119"/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/>
      <c r="K79" s="106"/>
      <c r="L79" s="103"/>
      <c r="M79" s="104"/>
      <c r="N79" s="104"/>
      <c r="O79" s="104"/>
      <c r="P79" s="104"/>
      <c r="Q79" s="104"/>
      <c r="R79" s="105"/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/>
      <c r="K80" s="106"/>
      <c r="L80" s="111"/>
      <c r="M80" s="112"/>
      <c r="N80" s="112"/>
      <c r="O80" s="112"/>
      <c r="P80" s="112"/>
      <c r="Q80" s="112"/>
      <c r="R80" s="113"/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/>
      <c r="K81" s="106"/>
      <c r="L81" s="111"/>
      <c r="M81" s="112"/>
      <c r="N81" s="112"/>
      <c r="O81" s="112"/>
      <c r="P81" s="112"/>
      <c r="Q81" s="112"/>
      <c r="R81" s="113"/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/>
      <c r="K82" s="106"/>
      <c r="L82" s="117"/>
      <c r="M82" s="118"/>
      <c r="N82" s="118"/>
      <c r="O82" s="118"/>
      <c r="P82" s="118"/>
      <c r="Q82" s="118"/>
      <c r="R82" s="119"/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3645.5024</v>
      </c>
      <c r="E83" s="98" t="n">
        <v>40.2006</v>
      </c>
      <c r="F83" s="98" t="n">
        <v>42.2865</v>
      </c>
      <c r="G83" s="98" t="n">
        <v>42.753</v>
      </c>
      <c r="H83" s="98" t="n">
        <v>5229.38</v>
      </c>
      <c r="I83" s="98" t="n">
        <v>16.93</v>
      </c>
      <c r="J83" s="77" t="n">
        <f aca="false">H83/3600</f>
        <v>1.45260555555556</v>
      </c>
      <c r="L83" s="97" t="n">
        <v>3639.7984</v>
      </c>
      <c r="M83" s="98" t="n">
        <v>40.2112</v>
      </c>
      <c r="N83" s="98" t="n">
        <v>42.3054</v>
      </c>
      <c r="O83" s="98" t="n">
        <v>42.7726</v>
      </c>
      <c r="P83" s="98" t="n">
        <v>5904.72</v>
      </c>
      <c r="Q83" s="98" t="n">
        <v>16.9</v>
      </c>
      <c r="R83" s="77" t="n">
        <f aca="false">P83/3600</f>
        <v>1.6402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822.5528</v>
      </c>
      <c r="E84" s="100" t="n">
        <v>37.1011</v>
      </c>
      <c r="F84" s="100" t="n">
        <v>39.7566</v>
      </c>
      <c r="G84" s="100" t="n">
        <v>39.9139</v>
      </c>
      <c r="H84" s="100" t="n">
        <v>4817.79</v>
      </c>
      <c r="I84" s="100" t="n">
        <v>14.07</v>
      </c>
      <c r="J84" s="82" t="n">
        <f aca="false">H84/3600</f>
        <v>1.338275</v>
      </c>
      <c r="L84" s="99" t="n">
        <v>1820.872</v>
      </c>
      <c r="M84" s="100" t="n">
        <v>37.108</v>
      </c>
      <c r="N84" s="100" t="n">
        <v>39.7668</v>
      </c>
      <c r="O84" s="100" t="n">
        <v>39.9289</v>
      </c>
      <c r="P84" s="100" t="n">
        <v>5733.71</v>
      </c>
      <c r="Q84" s="100" t="n">
        <v>14.07</v>
      </c>
      <c r="R84" s="82" t="n">
        <f aca="false">P84/3600</f>
        <v>1.59269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18.4896</v>
      </c>
      <c r="E85" s="100" t="n">
        <v>34.1062</v>
      </c>
      <c r="F85" s="100" t="n">
        <v>37.6409</v>
      </c>
      <c r="G85" s="100" t="n">
        <v>37.6109</v>
      </c>
      <c r="H85" s="100" t="n">
        <v>4497.16</v>
      </c>
      <c r="I85" s="100" t="n">
        <v>11.95</v>
      </c>
      <c r="J85" s="82" t="n">
        <f aca="false">H85/3600</f>
        <v>1.24921111111111</v>
      </c>
      <c r="L85" s="99" t="n">
        <v>918.7008</v>
      </c>
      <c r="M85" s="100" t="n">
        <v>34.1121</v>
      </c>
      <c r="N85" s="100" t="n">
        <v>37.6517</v>
      </c>
      <c r="O85" s="100" t="n">
        <v>37.6147</v>
      </c>
      <c r="P85" s="100" t="n">
        <v>5828.93</v>
      </c>
      <c r="Q85" s="100" t="n">
        <v>11.85</v>
      </c>
      <c r="R85" s="82" t="n">
        <f aca="false">P85/3600</f>
        <v>1.61914722222222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87.5928</v>
      </c>
      <c r="E86" s="102" t="n">
        <v>31.4329</v>
      </c>
      <c r="F86" s="102" t="n">
        <v>36.048</v>
      </c>
      <c r="G86" s="102" t="n">
        <v>35.8913</v>
      </c>
      <c r="H86" s="102" t="n">
        <v>4257.79</v>
      </c>
      <c r="I86" s="102" t="n">
        <v>10.85</v>
      </c>
      <c r="J86" s="88" t="n">
        <f aca="false">H86/3600</f>
        <v>1.18271944444444</v>
      </c>
      <c r="L86" s="101" t="n">
        <v>487.7448</v>
      </c>
      <c r="M86" s="102" t="n">
        <v>31.4369</v>
      </c>
      <c r="N86" s="102" t="n">
        <v>36.0467</v>
      </c>
      <c r="O86" s="102" t="n">
        <v>35.8975</v>
      </c>
      <c r="P86" s="102" t="n">
        <v>5064.92</v>
      </c>
      <c r="Q86" s="102" t="n">
        <v>10.44</v>
      </c>
      <c r="R86" s="88" t="n">
        <f aca="false">P86/3600</f>
        <v>1.40692222222222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521.4347</v>
      </c>
      <c r="E87" s="98" t="n">
        <v>41.5681</v>
      </c>
      <c r="F87" s="98" t="n">
        <v>45.173</v>
      </c>
      <c r="G87" s="98" t="n">
        <v>45.0369</v>
      </c>
      <c r="H87" s="98" t="n">
        <v>11469.15</v>
      </c>
      <c r="I87" s="98" t="n">
        <v>35.92</v>
      </c>
      <c r="J87" s="77" t="n">
        <f aca="false">H87/3600</f>
        <v>3.185875</v>
      </c>
      <c r="L87" s="97" t="n">
        <v>5452.8106</v>
      </c>
      <c r="M87" s="98" t="n">
        <v>41.6105</v>
      </c>
      <c r="N87" s="98" t="n">
        <v>45.2082</v>
      </c>
      <c r="O87" s="98" t="n">
        <v>45.0773</v>
      </c>
      <c r="P87" s="98" t="n">
        <v>12860.18</v>
      </c>
      <c r="Q87" s="98" t="n">
        <v>34.95</v>
      </c>
      <c r="R87" s="77" t="n">
        <f aca="false">P87/3600</f>
        <v>3.57227222222222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876.9861</v>
      </c>
      <c r="E88" s="100" t="n">
        <v>37.8006</v>
      </c>
      <c r="F88" s="100" t="n">
        <v>42.4488</v>
      </c>
      <c r="G88" s="100" t="n">
        <v>42.0092</v>
      </c>
      <c r="H88" s="100" t="n">
        <v>10214.87</v>
      </c>
      <c r="I88" s="100" t="n">
        <v>29.4</v>
      </c>
      <c r="J88" s="82" t="n">
        <f aca="false">H88/3600</f>
        <v>2.83746388888889</v>
      </c>
      <c r="L88" s="99" t="n">
        <v>2850.1555</v>
      </c>
      <c r="M88" s="100" t="n">
        <v>37.8449</v>
      </c>
      <c r="N88" s="100" t="n">
        <v>42.4696</v>
      </c>
      <c r="O88" s="100" t="n">
        <v>42.0363</v>
      </c>
      <c r="P88" s="100" t="n">
        <v>13104.86</v>
      </c>
      <c r="Q88" s="100" t="n">
        <v>28.98</v>
      </c>
      <c r="R88" s="82" t="n">
        <f aca="false">P88/3600</f>
        <v>3.64023888888889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419.6408</v>
      </c>
      <c r="E89" s="100" t="n">
        <v>34.1958</v>
      </c>
      <c r="F89" s="100" t="n">
        <v>40.363</v>
      </c>
      <c r="G89" s="100" t="n">
        <v>39.6819</v>
      </c>
      <c r="H89" s="100" t="n">
        <v>9202.91</v>
      </c>
      <c r="I89" s="100" t="n">
        <v>24.08</v>
      </c>
      <c r="J89" s="82" t="n">
        <f aca="false">H89/3600</f>
        <v>2.55636388888889</v>
      </c>
      <c r="L89" s="99" t="n">
        <v>1415.7293</v>
      </c>
      <c r="M89" s="100" t="n">
        <v>34.2275</v>
      </c>
      <c r="N89" s="100" t="n">
        <v>40.376</v>
      </c>
      <c r="O89" s="100" t="n">
        <v>39.6996</v>
      </c>
      <c r="P89" s="100" t="n">
        <v>10803.43</v>
      </c>
      <c r="Q89" s="100" t="n">
        <v>24.1</v>
      </c>
      <c r="R89" s="82" t="n">
        <f aca="false">P89/3600</f>
        <v>3.00095277777778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702.3557</v>
      </c>
      <c r="E90" s="102" t="n">
        <v>31.1389</v>
      </c>
      <c r="F90" s="102" t="n">
        <v>38.8902</v>
      </c>
      <c r="G90" s="102" t="n">
        <v>37.9339</v>
      </c>
      <c r="H90" s="102" t="n">
        <v>8495.12</v>
      </c>
      <c r="I90" s="102" t="n">
        <v>21.16</v>
      </c>
      <c r="J90" s="88" t="n">
        <f aca="false">H90/3600</f>
        <v>2.35975555555556</v>
      </c>
      <c r="L90" s="101" t="n">
        <v>702.4992</v>
      </c>
      <c r="M90" s="102" t="n">
        <v>31.1585</v>
      </c>
      <c r="N90" s="102" t="n">
        <v>38.9017</v>
      </c>
      <c r="O90" s="102" t="n">
        <v>37.939</v>
      </c>
      <c r="P90" s="102" t="n">
        <v>9618.58</v>
      </c>
      <c r="Q90" s="102" t="n">
        <v>21.15</v>
      </c>
      <c r="R90" s="88" t="n">
        <f aca="false">P90/3600</f>
        <v>2.67182777777778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1526.644</v>
      </c>
      <c r="E91" s="98" t="n">
        <v>45.7317</v>
      </c>
      <c r="F91" s="98" t="n">
        <v>44.8299</v>
      </c>
      <c r="G91" s="98" t="n">
        <v>44.8252</v>
      </c>
      <c r="H91" s="98" t="n">
        <v>4694.73</v>
      </c>
      <c r="I91" s="98" t="n">
        <v>11</v>
      </c>
      <c r="J91" s="77" t="n">
        <f aca="false">H91/3600</f>
        <v>1.30409166666667</v>
      </c>
      <c r="L91" s="97" t="n">
        <v>1523.924</v>
      </c>
      <c r="M91" s="98" t="n">
        <v>45.7128</v>
      </c>
      <c r="N91" s="98" t="n">
        <v>44.8313</v>
      </c>
      <c r="O91" s="98" t="n">
        <v>44.8264</v>
      </c>
      <c r="P91" s="98" t="n">
        <v>5387.68</v>
      </c>
      <c r="Q91" s="98" t="n">
        <v>10.95</v>
      </c>
      <c r="R91" s="77" t="n">
        <f aca="false">P91/3600</f>
        <v>1.49657777777778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1150.5064</v>
      </c>
      <c r="E92" s="100" t="n">
        <v>41.3495</v>
      </c>
      <c r="F92" s="100" t="n">
        <v>41.308</v>
      </c>
      <c r="G92" s="100" t="n">
        <v>41.2752</v>
      </c>
      <c r="H92" s="100" t="n">
        <v>4651.24</v>
      </c>
      <c r="I92" s="100" t="n">
        <v>10.88</v>
      </c>
      <c r="J92" s="82" t="n">
        <f aca="false">H92/3600</f>
        <v>1.29201111111111</v>
      </c>
      <c r="L92" s="99" t="n">
        <v>1149.4656</v>
      </c>
      <c r="M92" s="100" t="n">
        <v>41.3476</v>
      </c>
      <c r="N92" s="100" t="n">
        <v>41.3088</v>
      </c>
      <c r="O92" s="100" t="n">
        <v>41.2743</v>
      </c>
      <c r="P92" s="100" t="n">
        <v>5334.6</v>
      </c>
      <c r="Q92" s="100" t="n">
        <v>10.87</v>
      </c>
      <c r="R92" s="82" t="n">
        <f aca="false">P92/3600</f>
        <v>1.48183333333333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855.0896</v>
      </c>
      <c r="E93" s="100" t="n">
        <v>36.6454</v>
      </c>
      <c r="F93" s="100" t="n">
        <v>39.1939</v>
      </c>
      <c r="G93" s="100" t="n">
        <v>39.1058</v>
      </c>
      <c r="H93" s="100" t="n">
        <v>4614.68</v>
      </c>
      <c r="I93" s="100" t="n">
        <v>10.77</v>
      </c>
      <c r="J93" s="82" t="n">
        <f aca="false">H93/3600</f>
        <v>1.28185555555556</v>
      </c>
      <c r="L93" s="99" t="n">
        <v>853.9712</v>
      </c>
      <c r="M93" s="100" t="n">
        <v>36.6484</v>
      </c>
      <c r="N93" s="100" t="n">
        <v>39.1917</v>
      </c>
      <c r="O93" s="100" t="n">
        <v>39.1039</v>
      </c>
      <c r="P93" s="100" t="n">
        <v>5277.55</v>
      </c>
      <c r="Q93" s="100" t="n">
        <v>10.75</v>
      </c>
      <c r="R93" s="82" t="n">
        <f aca="false">P93/3600</f>
        <v>1.46598611111111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611.2288</v>
      </c>
      <c r="E94" s="102" t="n">
        <v>32.0279</v>
      </c>
      <c r="F94" s="102" t="n">
        <v>37.9057</v>
      </c>
      <c r="G94" s="102" t="n">
        <v>37.6027</v>
      </c>
      <c r="H94" s="102" t="n">
        <v>4584.59</v>
      </c>
      <c r="I94" s="102" t="n">
        <v>10.68</v>
      </c>
      <c r="J94" s="88" t="n">
        <f aca="false">H94/3600</f>
        <v>1.27349722222222</v>
      </c>
      <c r="L94" s="101" t="n">
        <v>611.1608</v>
      </c>
      <c r="M94" s="102" t="n">
        <v>32.0363</v>
      </c>
      <c r="N94" s="102" t="n">
        <v>37.9091</v>
      </c>
      <c r="O94" s="102" t="n">
        <v>37.6025</v>
      </c>
      <c r="P94" s="102" t="n">
        <v>8087.88</v>
      </c>
      <c r="Q94" s="102" t="n">
        <v>10.63</v>
      </c>
      <c r="R94" s="88" t="n">
        <f aca="false">P94/3600</f>
        <v>2.24663333333333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862.5565</v>
      </c>
      <c r="E95" s="98" t="n">
        <v>49.3713</v>
      </c>
      <c r="F95" s="98" t="n">
        <v>52.4694</v>
      </c>
      <c r="G95" s="98" t="n">
        <v>53.5279</v>
      </c>
      <c r="H95" s="98" t="n">
        <v>8127.31</v>
      </c>
      <c r="I95" s="98" t="n">
        <v>21.24</v>
      </c>
      <c r="J95" s="77" t="n">
        <f aca="false">H95/3600</f>
        <v>2.25758611111111</v>
      </c>
      <c r="L95" s="97" t="n">
        <v>861.7178</v>
      </c>
      <c r="M95" s="98" t="n">
        <v>49.3748</v>
      </c>
      <c r="N95" s="98" t="n">
        <v>52.4782</v>
      </c>
      <c r="O95" s="98" t="n">
        <v>53.5341</v>
      </c>
      <c r="P95" s="98" t="n">
        <v>10651.74</v>
      </c>
      <c r="Q95" s="98" t="n">
        <v>21.1</v>
      </c>
      <c r="R95" s="77" t="n">
        <f aca="false">P95/3600</f>
        <v>2.95881666666667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541.0048</v>
      </c>
      <c r="E96" s="100" t="n">
        <v>45.6613</v>
      </c>
      <c r="F96" s="100" t="n">
        <v>49.3452</v>
      </c>
      <c r="G96" s="100" t="n">
        <v>50.4652</v>
      </c>
      <c r="H96" s="100" t="n">
        <v>7939.49</v>
      </c>
      <c r="I96" s="100" t="n">
        <v>20.27</v>
      </c>
      <c r="J96" s="82" t="n">
        <f aca="false">H96/3600</f>
        <v>2.20541388888889</v>
      </c>
      <c r="L96" s="99" t="n">
        <v>540.1776</v>
      </c>
      <c r="M96" s="100" t="n">
        <v>45.6639</v>
      </c>
      <c r="N96" s="100" t="n">
        <v>49.3537</v>
      </c>
      <c r="O96" s="100" t="n">
        <v>50.4812</v>
      </c>
      <c r="P96" s="100" t="n">
        <v>10357.13</v>
      </c>
      <c r="Q96" s="100" t="n">
        <v>20.3</v>
      </c>
      <c r="R96" s="82" t="n">
        <f aca="false">P96/3600</f>
        <v>2.876980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344.4118</v>
      </c>
      <c r="E97" s="100" t="n">
        <v>42.0299</v>
      </c>
      <c r="F97" s="100" t="n">
        <v>46.8969</v>
      </c>
      <c r="G97" s="100" t="n">
        <v>48.1565</v>
      </c>
      <c r="H97" s="100" t="n">
        <v>7749.14</v>
      </c>
      <c r="I97" s="100" t="n">
        <v>19.63</v>
      </c>
      <c r="J97" s="82" t="n">
        <f aca="false">H97/3600</f>
        <v>2.15253888888889</v>
      </c>
      <c r="L97" s="99" t="n">
        <v>343.5981</v>
      </c>
      <c r="M97" s="100" t="n">
        <v>42.0377</v>
      </c>
      <c r="N97" s="100" t="n">
        <v>46.9087</v>
      </c>
      <c r="O97" s="100" t="n">
        <v>48.175</v>
      </c>
      <c r="P97" s="100" t="n">
        <v>9277.65</v>
      </c>
      <c r="Q97" s="100" t="n">
        <v>19.57</v>
      </c>
      <c r="R97" s="82" t="n">
        <f aca="false">P97/3600</f>
        <v>2.577125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224.8054</v>
      </c>
      <c r="E98" s="102" t="n">
        <v>38.4307</v>
      </c>
      <c r="F98" s="102" t="n">
        <v>44.8571</v>
      </c>
      <c r="G98" s="102" t="n">
        <v>46.2059</v>
      </c>
      <c r="H98" s="102" t="n">
        <v>7657.31</v>
      </c>
      <c r="I98" s="102" t="n">
        <v>19.22</v>
      </c>
      <c r="J98" s="88" t="n">
        <f aca="false">H98/3600</f>
        <v>2.12703055555556</v>
      </c>
      <c r="L98" s="101" t="n">
        <v>224.8752</v>
      </c>
      <c r="M98" s="102" t="n">
        <v>38.4343</v>
      </c>
      <c r="N98" s="102" t="n">
        <v>44.8666</v>
      </c>
      <c r="O98" s="102" t="n">
        <v>46.2157</v>
      </c>
      <c r="P98" s="102" t="n">
        <v>8695.55</v>
      </c>
      <c r="Q98" s="102" t="n">
        <v>19.16</v>
      </c>
      <c r="R98" s="88" t="n">
        <f aca="false">P98/3600</f>
        <v>2.41543055555556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20.7277249065076</v>
      </c>
      <c r="J106" s="126" t="n">
        <f aca="false">GEOMEAN(J3:J98)</f>
        <v>1.92867124806818</v>
      </c>
      <c r="Q106" s="126" t="n">
        <f aca="false">GEOMEAN(Q3:Q98)</f>
        <v>17.578442067391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848064230236483</v>
      </c>
      <c r="R107" s="127" t="n">
        <f aca="false">R106/J106</f>
        <v>0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813044444444445</v>
      </c>
      <c r="J108" s="126" t="n">
        <f aca="false">SUM(J3:J98)</f>
        <v>273.642494444444</v>
      </c>
      <c r="Q108" s="126" t="n">
        <f aca="false">SUM(Q3:Q98)/3600</f>
        <v>0.5858</v>
      </c>
      <c r="R108" s="126" t="n">
        <f aca="false">SUM(R3:R98)</f>
        <v>242.099488888889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7.9301523398951</v>
      </c>
      <c r="J113" s="126" t="n">
        <f aca="false">GEOMEAN(J3:J10,J19:J82)</f>
        <v>1.60222671844427</v>
      </c>
      <c r="Q113" s="126" t="n">
        <f aca="false">GEOMEAN(Q3:Q10,Q19:Q82)</f>
        <v>17.849584174312</v>
      </c>
      <c r="R113" s="126" t="n">
        <f aca="false">GEOMEAN(R3:R10,R19:R82)</f>
        <v>1.94247751118468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550655431946</v>
      </c>
      <c r="R114" s="127" t="n">
        <f aca="false">R113/J113</f>
        <v>1.21236120258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71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T3:V70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W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X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Y3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W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X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Y7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W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X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Y11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W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X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Y15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W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X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Y19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W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X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Y23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W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X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Y27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W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X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Y31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W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X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Y35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W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X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Y39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W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X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Y43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W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X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Y47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W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X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Y51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W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X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Y55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W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X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Y59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W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X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Y63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W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X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Y67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W6:X6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W10:X10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14:X14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W18:X18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W22:X22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26:X26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W30:X30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W34:X34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W38:X3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42:X42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46:X46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50:X50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54:X54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58:X58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62:X62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66:X66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70:X70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T83:V9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83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X83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Y83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87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X87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Y87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91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X91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Y91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W9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X9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Y95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W86:X86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W90:X90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94:X94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W98:X98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T105:V105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105:Y105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T99:V104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W99:Y103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104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104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104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T111:V112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112:Y112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111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X111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Y111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95" t="s">
        <v>9</v>
      </c>
      <c r="B3" s="95" t="s">
        <v>33</v>
      </c>
      <c r="C3" s="95" t="n">
        <v>22</v>
      </c>
      <c r="D3" s="103"/>
      <c r="E3" s="104"/>
      <c r="F3" s="104"/>
      <c r="G3" s="104"/>
      <c r="H3" s="104"/>
      <c r="I3" s="104"/>
      <c r="J3" s="105"/>
      <c r="K3" s="106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94" t="s">
        <v>84</v>
      </c>
      <c r="B4" s="94"/>
      <c r="C4" s="94" t="n">
        <v>27</v>
      </c>
      <c r="D4" s="111"/>
      <c r="E4" s="112"/>
      <c r="F4" s="112"/>
      <c r="G4" s="112"/>
      <c r="H4" s="112"/>
      <c r="I4" s="112"/>
      <c r="J4" s="113"/>
      <c r="K4" s="106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94"/>
      <c r="B5" s="94"/>
      <c r="C5" s="94" t="n">
        <v>32</v>
      </c>
      <c r="D5" s="111"/>
      <c r="E5" s="112"/>
      <c r="F5" s="112"/>
      <c r="G5" s="112"/>
      <c r="H5" s="112"/>
      <c r="I5" s="112"/>
      <c r="J5" s="113"/>
      <c r="K5" s="106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94"/>
      <c r="B6" s="96"/>
      <c r="C6" s="96" t="n">
        <v>37</v>
      </c>
      <c r="D6" s="117"/>
      <c r="E6" s="118"/>
      <c r="F6" s="118"/>
      <c r="G6" s="118"/>
      <c r="H6" s="118"/>
      <c r="I6" s="118"/>
      <c r="J6" s="119"/>
      <c r="K6" s="106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94"/>
      <c r="B7" s="95" t="s">
        <v>67</v>
      </c>
      <c r="C7" s="95" t="n">
        <v>22</v>
      </c>
      <c r="D7" s="103"/>
      <c r="E7" s="104"/>
      <c r="F7" s="104"/>
      <c r="G7" s="104"/>
      <c r="H7" s="104"/>
      <c r="I7" s="104"/>
      <c r="J7" s="105"/>
      <c r="K7" s="106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94"/>
      <c r="B8" s="94"/>
      <c r="C8" s="94" t="n">
        <v>27</v>
      </c>
      <c r="D8" s="111"/>
      <c r="E8" s="112"/>
      <c r="F8" s="112"/>
      <c r="G8" s="112"/>
      <c r="H8" s="112"/>
      <c r="I8" s="112"/>
      <c r="J8" s="113"/>
      <c r="K8" s="106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94"/>
      <c r="B9" s="94"/>
      <c r="C9" s="94" t="n">
        <v>32</v>
      </c>
      <c r="D9" s="111"/>
      <c r="E9" s="112"/>
      <c r="F9" s="112"/>
      <c r="G9" s="112"/>
      <c r="H9" s="112"/>
      <c r="I9" s="112"/>
      <c r="J9" s="113"/>
      <c r="K9" s="106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94"/>
      <c r="B10" s="96"/>
      <c r="C10" s="96" t="n">
        <v>37</v>
      </c>
      <c r="D10" s="117"/>
      <c r="E10" s="118"/>
      <c r="F10" s="118"/>
      <c r="G10" s="118"/>
      <c r="H10" s="118"/>
      <c r="I10" s="118"/>
      <c r="J10" s="119"/>
      <c r="K10" s="106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94"/>
      <c r="B11" s="95" t="s">
        <v>64</v>
      </c>
      <c r="C11" s="95" t="n">
        <v>22</v>
      </c>
      <c r="D11" s="103"/>
      <c r="E11" s="104"/>
      <c r="F11" s="104"/>
      <c r="G11" s="104"/>
      <c r="H11" s="104"/>
      <c r="I11" s="104"/>
      <c r="J11" s="105"/>
      <c r="K11" s="106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94"/>
      <c r="B12" s="94"/>
      <c r="C12" s="94" t="n">
        <v>27</v>
      </c>
      <c r="D12" s="111"/>
      <c r="E12" s="112"/>
      <c r="F12" s="112"/>
      <c r="G12" s="112"/>
      <c r="H12" s="112"/>
      <c r="I12" s="112"/>
      <c r="J12" s="113"/>
      <c r="K12" s="106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94"/>
      <c r="B13" s="94"/>
      <c r="C13" s="94" t="n">
        <v>32</v>
      </c>
      <c r="D13" s="111"/>
      <c r="E13" s="112"/>
      <c r="F13" s="112"/>
      <c r="G13" s="112"/>
      <c r="H13" s="112"/>
      <c r="I13" s="112"/>
      <c r="J13" s="113"/>
      <c r="K13" s="106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94"/>
      <c r="B14" s="96"/>
      <c r="C14" s="96" t="n">
        <v>37</v>
      </c>
      <c r="D14" s="117"/>
      <c r="E14" s="118"/>
      <c r="F14" s="118"/>
      <c r="G14" s="118"/>
      <c r="H14" s="118"/>
      <c r="I14" s="118"/>
      <c r="J14" s="119"/>
      <c r="K14" s="106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94"/>
      <c r="B15" s="95" t="s">
        <v>72</v>
      </c>
      <c r="C15" s="95" t="n">
        <v>22</v>
      </c>
      <c r="D15" s="103"/>
      <c r="E15" s="104"/>
      <c r="F15" s="104"/>
      <c r="G15" s="104"/>
      <c r="H15" s="104"/>
      <c r="I15" s="104"/>
      <c r="J15" s="105"/>
      <c r="K15" s="106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94"/>
      <c r="B16" s="94"/>
      <c r="C16" s="94" t="n">
        <v>27</v>
      </c>
      <c r="D16" s="111"/>
      <c r="E16" s="112"/>
      <c r="F16" s="112"/>
      <c r="G16" s="112"/>
      <c r="H16" s="112"/>
      <c r="I16" s="112"/>
      <c r="J16" s="113"/>
      <c r="K16" s="106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94"/>
      <c r="B17" s="94"/>
      <c r="C17" s="94" t="n">
        <v>32</v>
      </c>
      <c r="D17" s="111"/>
      <c r="E17" s="112"/>
      <c r="F17" s="112"/>
      <c r="G17" s="112"/>
      <c r="H17" s="112"/>
      <c r="I17" s="112"/>
      <c r="J17" s="113"/>
      <c r="K17" s="106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96"/>
      <c r="B18" s="96"/>
      <c r="C18" s="96" t="n">
        <v>37</v>
      </c>
      <c r="D18" s="117"/>
      <c r="E18" s="118"/>
      <c r="F18" s="118"/>
      <c r="G18" s="118"/>
      <c r="H18" s="118"/>
      <c r="I18" s="118"/>
      <c r="J18" s="119"/>
      <c r="K18" s="106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7" t="n">
        <v>5328.0528</v>
      </c>
      <c r="E19" s="98" t="n">
        <v>41.4709</v>
      </c>
      <c r="F19" s="98" t="n">
        <v>43.0572</v>
      </c>
      <c r="G19" s="98" t="n">
        <v>44.4916</v>
      </c>
      <c r="H19" s="98" t="n">
        <v>19962.64</v>
      </c>
      <c r="I19" s="98" t="n">
        <v>44.9</v>
      </c>
      <c r="J19" s="77" t="n">
        <f aca="false">H19/3600</f>
        <v>5.54517777777778</v>
      </c>
      <c r="L19" s="97" t="n">
        <v>5327.56</v>
      </c>
      <c r="M19" s="98" t="n">
        <v>41.4708</v>
      </c>
      <c r="N19" s="98" t="n">
        <v>43.0598</v>
      </c>
      <c r="O19" s="98" t="n">
        <v>44.4936</v>
      </c>
      <c r="P19" s="98" t="n">
        <v>23957.74</v>
      </c>
      <c r="Q19" s="98" t="n">
        <v>44.4</v>
      </c>
      <c r="R19" s="77" t="n">
        <f aca="false">P19/3600</f>
        <v>6.65492777777778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479.9384</v>
      </c>
      <c r="E20" s="100" t="n">
        <v>39.48</v>
      </c>
      <c r="F20" s="100" t="n">
        <v>41.4327</v>
      </c>
      <c r="G20" s="100" t="n">
        <v>42.6042</v>
      </c>
      <c r="H20" s="100" t="n">
        <v>18656.9</v>
      </c>
      <c r="I20" s="100" t="n">
        <v>37.07</v>
      </c>
      <c r="J20" s="82" t="n">
        <f aca="false">H20/3600</f>
        <v>5.18247222222222</v>
      </c>
      <c r="L20" s="99" t="n">
        <v>2481.4512</v>
      </c>
      <c r="M20" s="100" t="n">
        <v>39.4821</v>
      </c>
      <c r="N20" s="100" t="n">
        <v>41.4329</v>
      </c>
      <c r="O20" s="100" t="n">
        <v>42.6058</v>
      </c>
      <c r="P20" s="100" t="n">
        <v>21453.91</v>
      </c>
      <c r="Q20" s="100" t="n">
        <v>37.01</v>
      </c>
      <c r="R20" s="82" t="n">
        <f aca="false">P20/3600</f>
        <v>5.95941944444444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183.4832</v>
      </c>
      <c r="E21" s="100" t="n">
        <v>36.95</v>
      </c>
      <c r="F21" s="100" t="n">
        <v>40.1603</v>
      </c>
      <c r="G21" s="100" t="n">
        <v>41.3632</v>
      </c>
      <c r="H21" s="100" t="n">
        <v>17447.1</v>
      </c>
      <c r="I21" s="100" t="n">
        <v>32.04</v>
      </c>
      <c r="J21" s="82" t="n">
        <f aca="false">H21/3600</f>
        <v>4.84641666666667</v>
      </c>
      <c r="L21" s="99" t="n">
        <v>1182.824</v>
      </c>
      <c r="M21" s="100" t="n">
        <v>36.9511</v>
      </c>
      <c r="N21" s="100" t="n">
        <v>40.1748</v>
      </c>
      <c r="O21" s="100" t="n">
        <v>41.3564</v>
      </c>
      <c r="P21" s="100" t="n">
        <v>20052.69</v>
      </c>
      <c r="Q21" s="100" t="n">
        <v>31.99</v>
      </c>
      <c r="R21" s="82" t="n">
        <f aca="false">P21/3600</f>
        <v>5.57019166666667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101" t="n">
        <v>564.9312</v>
      </c>
      <c r="E22" s="102" t="n">
        <v>34.3314</v>
      </c>
      <c r="F22" s="102" t="n">
        <v>39.3275</v>
      </c>
      <c r="G22" s="102" t="n">
        <v>40.6287</v>
      </c>
      <c r="H22" s="102" t="n">
        <v>16431.07</v>
      </c>
      <c r="I22" s="102" t="n">
        <v>28.71</v>
      </c>
      <c r="J22" s="88" t="n">
        <f aca="false">H22/3600</f>
        <v>4.56418611111111</v>
      </c>
      <c r="L22" s="101" t="n">
        <v>565.6736</v>
      </c>
      <c r="M22" s="102" t="n">
        <v>34.3366</v>
      </c>
      <c r="N22" s="102" t="n">
        <v>39.314</v>
      </c>
      <c r="O22" s="102" t="n">
        <v>40.6311</v>
      </c>
      <c r="P22" s="102" t="n">
        <v>18789.36</v>
      </c>
      <c r="Q22" s="102" t="n">
        <v>28.67</v>
      </c>
      <c r="R22" s="88" t="n">
        <f aca="false">P22/3600</f>
        <v>5.21926666666667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842.7952</v>
      </c>
      <c r="E23" s="98" t="n">
        <v>39.648</v>
      </c>
      <c r="F23" s="98" t="n">
        <v>41.6693</v>
      </c>
      <c r="G23" s="98" t="n">
        <v>42.7317</v>
      </c>
      <c r="H23" s="98" t="n">
        <v>17956.41</v>
      </c>
      <c r="I23" s="98" t="n">
        <v>47.91</v>
      </c>
      <c r="J23" s="77" t="n">
        <f aca="false">H23/3600</f>
        <v>4.98789166666667</v>
      </c>
      <c r="L23" s="97" t="n">
        <v>7843.2864</v>
      </c>
      <c r="M23" s="98" t="n">
        <v>39.6586</v>
      </c>
      <c r="N23" s="98" t="n">
        <v>41.6745</v>
      </c>
      <c r="O23" s="98" t="n">
        <v>42.7393</v>
      </c>
      <c r="P23" s="98" t="n">
        <v>20743.62</v>
      </c>
      <c r="Q23" s="98" t="n">
        <v>48.28</v>
      </c>
      <c r="R23" s="77" t="n">
        <f aca="false">P23/3600</f>
        <v>5.76211666666667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185.036</v>
      </c>
      <c r="E24" s="100" t="n">
        <v>36.7966</v>
      </c>
      <c r="F24" s="100" t="n">
        <v>39.5792</v>
      </c>
      <c r="G24" s="100" t="n">
        <v>40.5718</v>
      </c>
      <c r="H24" s="100" t="n">
        <v>16614.6</v>
      </c>
      <c r="I24" s="100" t="n">
        <v>37.31</v>
      </c>
      <c r="J24" s="82" t="n">
        <f aca="false">H24/3600</f>
        <v>4.61516666666667</v>
      </c>
      <c r="L24" s="99" t="n">
        <v>3185.492</v>
      </c>
      <c r="M24" s="100" t="n">
        <v>36.801</v>
      </c>
      <c r="N24" s="100" t="n">
        <v>39.5868</v>
      </c>
      <c r="O24" s="100" t="n">
        <v>40.5828</v>
      </c>
      <c r="P24" s="100" t="n">
        <v>19240.23</v>
      </c>
      <c r="Q24" s="100" t="n">
        <v>37.43</v>
      </c>
      <c r="R24" s="82" t="n">
        <f aca="false">P24/3600</f>
        <v>5.34450833333333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348.1664</v>
      </c>
      <c r="E25" s="100" t="n">
        <v>34.0495</v>
      </c>
      <c r="F25" s="100" t="n">
        <v>37.9869</v>
      </c>
      <c r="G25" s="100" t="n">
        <v>39.2383</v>
      </c>
      <c r="H25" s="100" t="n">
        <v>15694.99</v>
      </c>
      <c r="I25" s="100" t="n">
        <v>31.24</v>
      </c>
      <c r="J25" s="82" t="n">
        <f aca="false">H25/3600</f>
        <v>4.35971944444444</v>
      </c>
      <c r="L25" s="99" t="n">
        <v>1348.8328</v>
      </c>
      <c r="M25" s="100" t="n">
        <v>34.0548</v>
      </c>
      <c r="N25" s="100" t="n">
        <v>37.9916</v>
      </c>
      <c r="O25" s="100" t="n">
        <v>39.2545</v>
      </c>
      <c r="P25" s="100" t="n">
        <v>18207.14</v>
      </c>
      <c r="Q25" s="100" t="n">
        <v>31.15</v>
      </c>
      <c r="R25" s="82" t="n">
        <f aca="false">P25/3600</f>
        <v>5.05753888888889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579.0952</v>
      </c>
      <c r="E26" s="102" t="n">
        <v>31.5066</v>
      </c>
      <c r="F26" s="102" t="n">
        <v>36.9139</v>
      </c>
      <c r="G26" s="102" t="n">
        <v>38.5004</v>
      </c>
      <c r="H26" s="102" t="n">
        <v>15073.58</v>
      </c>
      <c r="I26" s="102" t="n">
        <v>27.9</v>
      </c>
      <c r="J26" s="88" t="n">
        <f aca="false">H26/3600</f>
        <v>4.18710555555556</v>
      </c>
      <c r="L26" s="101" t="n">
        <v>579.0808</v>
      </c>
      <c r="M26" s="102" t="n">
        <v>31.5117</v>
      </c>
      <c r="N26" s="102" t="n">
        <v>36.9147</v>
      </c>
      <c r="O26" s="102" t="n">
        <v>38.5096</v>
      </c>
      <c r="P26" s="102" t="n">
        <v>17455.14</v>
      </c>
      <c r="Q26" s="102" t="n">
        <v>27.44</v>
      </c>
      <c r="R26" s="88" t="n">
        <f aca="false">P26/3600</f>
        <v>4.8486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7" t="n">
        <v>19763.9808</v>
      </c>
      <c r="E27" s="98" t="n">
        <v>38.5385</v>
      </c>
      <c r="F27" s="98" t="n">
        <v>39.8826</v>
      </c>
      <c r="G27" s="98" t="n">
        <v>43.0118</v>
      </c>
      <c r="H27" s="98" t="n">
        <v>37468.79</v>
      </c>
      <c r="I27" s="98" t="n">
        <v>98.07</v>
      </c>
      <c r="J27" s="77" t="n">
        <f aca="false">H27/3600</f>
        <v>10.4079972222222</v>
      </c>
      <c r="L27" s="97" t="n">
        <v>19779.9336</v>
      </c>
      <c r="M27" s="98" t="n">
        <v>38.5418</v>
      </c>
      <c r="N27" s="98" t="n">
        <v>39.8847</v>
      </c>
      <c r="O27" s="98" t="n">
        <v>43.0177</v>
      </c>
      <c r="P27" s="98" t="n">
        <v>42837.01</v>
      </c>
      <c r="Q27" s="98" t="n">
        <v>96.62</v>
      </c>
      <c r="R27" s="77" t="n">
        <f aca="false">P27/3600</f>
        <v>11.8991694444444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6021.6616</v>
      </c>
      <c r="E28" s="100" t="n">
        <v>36.6</v>
      </c>
      <c r="F28" s="100" t="n">
        <v>38.7155</v>
      </c>
      <c r="G28" s="100" t="n">
        <v>41.0804</v>
      </c>
      <c r="H28" s="100" t="n">
        <v>33214.64</v>
      </c>
      <c r="I28" s="100" t="n">
        <v>69.64</v>
      </c>
      <c r="J28" s="82" t="n">
        <f aca="false">H28/3600</f>
        <v>9.22628888888889</v>
      </c>
      <c r="L28" s="99" t="n">
        <v>6020.1872</v>
      </c>
      <c r="M28" s="100" t="n">
        <v>36.6022</v>
      </c>
      <c r="N28" s="100" t="n">
        <v>38.7196</v>
      </c>
      <c r="O28" s="100" t="n">
        <v>41.0833</v>
      </c>
      <c r="P28" s="100" t="n">
        <v>38405.37</v>
      </c>
      <c r="Q28" s="100" t="n">
        <v>68.59</v>
      </c>
      <c r="R28" s="82" t="n">
        <f aca="false">P28/3600</f>
        <v>10.6681583333333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693.224</v>
      </c>
      <c r="E29" s="100" t="n">
        <v>34.4347</v>
      </c>
      <c r="F29" s="100" t="n">
        <v>37.8086</v>
      </c>
      <c r="G29" s="100" t="n">
        <v>39.5481</v>
      </c>
      <c r="H29" s="100" t="n">
        <v>31444.57</v>
      </c>
      <c r="I29" s="100" t="n">
        <v>59.04</v>
      </c>
      <c r="J29" s="82" t="n">
        <f aca="false">H29/3600</f>
        <v>8.73460277777778</v>
      </c>
      <c r="L29" s="99" t="n">
        <v>2692.9656</v>
      </c>
      <c r="M29" s="100" t="n">
        <v>34.4357</v>
      </c>
      <c r="N29" s="100" t="n">
        <v>37.814</v>
      </c>
      <c r="O29" s="100" t="n">
        <v>39.5428</v>
      </c>
      <c r="P29" s="100" t="n">
        <v>36157.78</v>
      </c>
      <c r="Q29" s="100" t="n">
        <v>58.93</v>
      </c>
      <c r="R29" s="82" t="n">
        <f aca="false">P29/3600</f>
        <v>10.0438277777778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101" t="n">
        <v>1311.3944</v>
      </c>
      <c r="E30" s="102" t="n">
        <v>32.1337</v>
      </c>
      <c r="F30" s="102" t="n">
        <v>37.0858</v>
      </c>
      <c r="G30" s="102" t="n">
        <v>38.3754</v>
      </c>
      <c r="H30" s="102" t="n">
        <v>30032.59</v>
      </c>
      <c r="I30" s="102" t="n">
        <v>53.39</v>
      </c>
      <c r="J30" s="88" t="n">
        <f aca="false">H30/3600</f>
        <v>8.34238611111111</v>
      </c>
      <c r="L30" s="101" t="n">
        <v>1310.9352</v>
      </c>
      <c r="M30" s="102" t="n">
        <v>32.1374</v>
      </c>
      <c r="N30" s="102" t="n">
        <v>37.0852</v>
      </c>
      <c r="O30" s="102" t="n">
        <v>38.3766</v>
      </c>
      <c r="P30" s="102" t="n">
        <v>34301.31</v>
      </c>
      <c r="Q30" s="102" t="n">
        <v>53.1</v>
      </c>
      <c r="R30" s="88" t="n">
        <f aca="false">P30/3600</f>
        <v>9.52814166666667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20770.14</v>
      </c>
      <c r="E31" s="98" t="n">
        <v>39.2596</v>
      </c>
      <c r="F31" s="98" t="n">
        <v>43.3942</v>
      </c>
      <c r="G31" s="98" t="n">
        <v>44.4824</v>
      </c>
      <c r="H31" s="98" t="n">
        <v>44910.79</v>
      </c>
      <c r="I31" s="98" t="n">
        <v>107.62</v>
      </c>
      <c r="J31" s="77" t="n">
        <f aca="false">H31/3600</f>
        <v>12.4752194444444</v>
      </c>
      <c r="L31" s="97" t="n">
        <v>20774.7904</v>
      </c>
      <c r="M31" s="98" t="n">
        <v>39.2614</v>
      </c>
      <c r="N31" s="98" t="n">
        <v>43.3966</v>
      </c>
      <c r="O31" s="98" t="n">
        <v>44.484</v>
      </c>
      <c r="P31" s="98" t="n">
        <v>51179.29</v>
      </c>
      <c r="Q31" s="98" t="n">
        <v>107.28</v>
      </c>
      <c r="R31" s="77" t="n">
        <f aca="false">P31/3600</f>
        <v>14.2164694444444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7308.4472</v>
      </c>
      <c r="E32" s="100" t="n">
        <v>37.3988</v>
      </c>
      <c r="F32" s="100" t="n">
        <v>41.9819</v>
      </c>
      <c r="G32" s="100" t="n">
        <v>42.4249</v>
      </c>
      <c r="H32" s="100" t="n">
        <v>40368.39</v>
      </c>
      <c r="I32" s="100" t="n">
        <v>82.89</v>
      </c>
      <c r="J32" s="82" t="n">
        <f aca="false">H32/3600</f>
        <v>11.2134416666667</v>
      </c>
      <c r="L32" s="99" t="n">
        <v>7309.0096</v>
      </c>
      <c r="M32" s="100" t="n">
        <v>37.3998</v>
      </c>
      <c r="N32" s="100" t="n">
        <v>41.9866</v>
      </c>
      <c r="O32" s="100" t="n">
        <v>42.4195</v>
      </c>
      <c r="P32" s="100" t="n">
        <v>52776.45</v>
      </c>
      <c r="Q32" s="100" t="n">
        <v>82.44</v>
      </c>
      <c r="R32" s="82" t="n">
        <f aca="false">P32/3600</f>
        <v>14.660125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3359.1344</v>
      </c>
      <c r="E33" s="100" t="n">
        <v>35.4205</v>
      </c>
      <c r="F33" s="100" t="n">
        <v>40.6691</v>
      </c>
      <c r="G33" s="100" t="n">
        <v>40.5762</v>
      </c>
      <c r="H33" s="100" t="n">
        <v>37347.83</v>
      </c>
      <c r="I33" s="100" t="n">
        <v>70.33</v>
      </c>
      <c r="J33" s="82" t="n">
        <f aca="false">H33/3600</f>
        <v>10.3743972222222</v>
      </c>
      <c r="L33" s="99" t="n">
        <v>3357.1112</v>
      </c>
      <c r="M33" s="100" t="n">
        <v>35.4213</v>
      </c>
      <c r="N33" s="100" t="n">
        <v>40.6733</v>
      </c>
      <c r="O33" s="100" t="n">
        <v>40.5833</v>
      </c>
      <c r="P33" s="100" t="n">
        <v>44587.56</v>
      </c>
      <c r="Q33" s="100" t="n">
        <v>69.8</v>
      </c>
      <c r="R33" s="82" t="n">
        <f aca="false">P33/3600</f>
        <v>12.3854333333333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668.848</v>
      </c>
      <c r="E34" s="102" t="n">
        <v>33.25</v>
      </c>
      <c r="F34" s="102" t="n">
        <v>39.6472</v>
      </c>
      <c r="G34" s="102" t="n">
        <v>39.2074</v>
      </c>
      <c r="H34" s="102" t="n">
        <v>35137.79</v>
      </c>
      <c r="I34" s="102" t="n">
        <v>62.9</v>
      </c>
      <c r="J34" s="88" t="n">
        <f aca="false">H34/3600</f>
        <v>9.76049722222222</v>
      </c>
      <c r="L34" s="101" t="n">
        <v>1668.3472</v>
      </c>
      <c r="M34" s="102" t="n">
        <v>33.2496</v>
      </c>
      <c r="N34" s="102" t="n">
        <v>39.663</v>
      </c>
      <c r="O34" s="102" t="n">
        <v>39.2009</v>
      </c>
      <c r="P34" s="102" t="n">
        <v>45902.23</v>
      </c>
      <c r="Q34" s="102" t="n">
        <v>62.29</v>
      </c>
      <c r="R34" s="88" t="n">
        <f aca="false">P34/3600</f>
        <v>12.7506194444444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7" t="n">
        <v>46503.0072</v>
      </c>
      <c r="E35" s="98" t="n">
        <v>37.7405</v>
      </c>
      <c r="F35" s="98" t="n">
        <v>41.7766</v>
      </c>
      <c r="G35" s="98" t="n">
        <v>43.8692</v>
      </c>
      <c r="H35" s="98" t="n">
        <v>47250.7</v>
      </c>
      <c r="I35" s="98" t="n">
        <v>154</v>
      </c>
      <c r="J35" s="77" t="n">
        <f aca="false">H35/3600</f>
        <v>13.1251944444444</v>
      </c>
      <c r="L35" s="97" t="n">
        <v>46621.0496</v>
      </c>
      <c r="M35" s="98" t="n">
        <v>37.7478</v>
      </c>
      <c r="N35" s="98" t="n">
        <v>41.7781</v>
      </c>
      <c r="O35" s="98" t="n">
        <v>43.874</v>
      </c>
      <c r="P35" s="98" t="n">
        <v>53529.54</v>
      </c>
      <c r="Q35" s="98" t="n">
        <v>154.1</v>
      </c>
      <c r="R35" s="77" t="n">
        <f aca="false">P35/3600</f>
        <v>14.869316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080.732</v>
      </c>
      <c r="E36" s="100" t="n">
        <v>35.2339</v>
      </c>
      <c r="F36" s="100" t="n">
        <v>40.2719</v>
      </c>
      <c r="G36" s="100" t="n">
        <v>42.6364</v>
      </c>
      <c r="H36" s="100" t="n">
        <v>39204.13</v>
      </c>
      <c r="I36" s="100" t="n">
        <v>88.42</v>
      </c>
      <c r="J36" s="82" t="n">
        <f aca="false">H36/3600</f>
        <v>10.8900361111111</v>
      </c>
      <c r="L36" s="99" t="n">
        <v>7087.252</v>
      </c>
      <c r="M36" s="100" t="n">
        <v>35.2371</v>
      </c>
      <c r="N36" s="100" t="n">
        <v>40.278</v>
      </c>
      <c r="O36" s="100" t="n">
        <v>42.6193</v>
      </c>
      <c r="P36" s="100" t="n">
        <v>47452.01</v>
      </c>
      <c r="Q36" s="100" t="n">
        <v>86.73</v>
      </c>
      <c r="R36" s="82" t="n">
        <f aca="false">P36/3600</f>
        <v>13.1811138888889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014.8344</v>
      </c>
      <c r="E37" s="100" t="n">
        <v>33.4397</v>
      </c>
      <c r="F37" s="100" t="n">
        <v>39.0303</v>
      </c>
      <c r="G37" s="100" t="n">
        <v>41.5864</v>
      </c>
      <c r="H37" s="100" t="n">
        <v>36936.67</v>
      </c>
      <c r="I37" s="100" t="n">
        <v>71.75</v>
      </c>
      <c r="J37" s="82" t="n">
        <f aca="false">H37/3600</f>
        <v>10.2601861111111</v>
      </c>
      <c r="L37" s="99" t="n">
        <v>2014.2944</v>
      </c>
      <c r="M37" s="100" t="n">
        <v>33.4406</v>
      </c>
      <c r="N37" s="100" t="n">
        <v>39.0157</v>
      </c>
      <c r="O37" s="100" t="n">
        <v>41.5926</v>
      </c>
      <c r="P37" s="100" t="n">
        <v>48866.61</v>
      </c>
      <c r="Q37" s="100" t="n">
        <v>71.38</v>
      </c>
      <c r="R37" s="82" t="n">
        <f aca="false">P37/3600</f>
        <v>13.5740583333333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101" t="n">
        <v>764.2624</v>
      </c>
      <c r="E38" s="102" t="n">
        <v>31.2044</v>
      </c>
      <c r="F38" s="102" t="n">
        <v>38.1654</v>
      </c>
      <c r="G38" s="102" t="n">
        <v>40.8522</v>
      </c>
      <c r="H38" s="102" t="n">
        <v>35893.69</v>
      </c>
      <c r="I38" s="102" t="n">
        <v>66.25</v>
      </c>
      <c r="J38" s="88" t="n">
        <f aca="false">H38/3600</f>
        <v>9.97046944444445</v>
      </c>
      <c r="L38" s="101" t="n">
        <v>764.7696</v>
      </c>
      <c r="M38" s="102" t="n">
        <v>31.2069</v>
      </c>
      <c r="N38" s="102" t="n">
        <v>38.167</v>
      </c>
      <c r="O38" s="102" t="n">
        <v>40.8366</v>
      </c>
      <c r="P38" s="102" t="n">
        <v>50035.43</v>
      </c>
      <c r="Q38" s="102" t="n">
        <v>65.23</v>
      </c>
      <c r="R38" s="88" t="n">
        <f aca="false">P38/3600</f>
        <v>13.8987305555556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26" t="s">
        <v>11</v>
      </c>
      <c r="B39" s="26" t="s">
        <v>39</v>
      </c>
      <c r="C39" s="26" t="n">
        <v>22</v>
      </c>
      <c r="D39" s="97" t="n">
        <v>3796.528</v>
      </c>
      <c r="E39" s="98" t="n">
        <v>40.062</v>
      </c>
      <c r="F39" s="98" t="n">
        <v>42.0393</v>
      </c>
      <c r="G39" s="98" t="n">
        <v>42.4506</v>
      </c>
      <c r="H39" s="98" t="n">
        <v>7522.18</v>
      </c>
      <c r="I39" s="98" t="n">
        <v>18.88</v>
      </c>
      <c r="J39" s="77" t="n">
        <f aca="false">H39/3600</f>
        <v>2.08949444444444</v>
      </c>
      <c r="L39" s="97" t="n">
        <v>3788.1968</v>
      </c>
      <c r="M39" s="98" t="n">
        <v>40.0703</v>
      </c>
      <c r="N39" s="98" t="n">
        <v>42.0512</v>
      </c>
      <c r="O39" s="98" t="n">
        <v>42.4472</v>
      </c>
      <c r="P39" s="98" t="n">
        <v>14103.65</v>
      </c>
      <c r="Q39" s="98" t="n">
        <v>18.95</v>
      </c>
      <c r="R39" s="77" t="n">
        <f aca="false">P39/3600</f>
        <v>3.91768055555556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30" t="s">
        <v>86</v>
      </c>
      <c r="B40" s="30"/>
      <c r="C40" s="30" t="n">
        <v>27</v>
      </c>
      <c r="D40" s="99" t="n">
        <v>1823.5984</v>
      </c>
      <c r="E40" s="100" t="n">
        <v>36.9105</v>
      </c>
      <c r="F40" s="100" t="n">
        <v>39.5671</v>
      </c>
      <c r="G40" s="100" t="n">
        <v>39.675</v>
      </c>
      <c r="H40" s="100" t="n">
        <v>6975.53</v>
      </c>
      <c r="I40" s="100" t="n">
        <v>16.17</v>
      </c>
      <c r="J40" s="82" t="n">
        <f aca="false">H40/3600</f>
        <v>1.93764722222222</v>
      </c>
      <c r="L40" s="99" t="n">
        <v>1818.9728</v>
      </c>
      <c r="M40" s="100" t="n">
        <v>36.9072</v>
      </c>
      <c r="N40" s="100" t="n">
        <v>39.581</v>
      </c>
      <c r="O40" s="100" t="n">
        <v>39.6833</v>
      </c>
      <c r="P40" s="100" t="n">
        <v>12147.7</v>
      </c>
      <c r="Q40" s="100" t="n">
        <v>15.74</v>
      </c>
      <c r="R40" s="82" t="n">
        <f aca="false">P40/3600</f>
        <v>3.37436111111111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30"/>
      <c r="B41" s="30"/>
      <c r="C41" s="30" t="n">
        <v>32</v>
      </c>
      <c r="D41" s="99" t="n">
        <v>861.7392</v>
      </c>
      <c r="E41" s="100" t="n">
        <v>33.9539</v>
      </c>
      <c r="F41" s="100" t="n">
        <v>37.7539</v>
      </c>
      <c r="G41" s="100" t="n">
        <v>37.5735</v>
      </c>
      <c r="H41" s="100" t="n">
        <v>6506.08</v>
      </c>
      <c r="I41" s="100" t="n">
        <v>13.5</v>
      </c>
      <c r="J41" s="82" t="n">
        <f aca="false">H41/3600</f>
        <v>1.80724444444444</v>
      </c>
      <c r="L41" s="99" t="n">
        <v>861.0944</v>
      </c>
      <c r="M41" s="100" t="n">
        <v>33.957</v>
      </c>
      <c r="N41" s="100" t="n">
        <v>37.7201</v>
      </c>
      <c r="O41" s="100" t="n">
        <v>37.5961</v>
      </c>
      <c r="P41" s="100" t="n">
        <v>12151.05</v>
      </c>
      <c r="Q41" s="100" t="n">
        <v>13.07</v>
      </c>
      <c r="R41" s="82" t="n">
        <f aca="false">P41/3600</f>
        <v>3.37529166666667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30"/>
      <c r="B42" s="34"/>
      <c r="C42" s="34" t="n">
        <v>37</v>
      </c>
      <c r="D42" s="101" t="n">
        <v>427.4</v>
      </c>
      <c r="E42" s="102" t="n">
        <v>31.3756</v>
      </c>
      <c r="F42" s="102" t="n">
        <v>36.4282</v>
      </c>
      <c r="G42" s="102" t="n">
        <v>36.0893</v>
      </c>
      <c r="H42" s="102" t="n">
        <v>6131.84</v>
      </c>
      <c r="I42" s="102" t="n">
        <v>11.31</v>
      </c>
      <c r="J42" s="88" t="n">
        <f aca="false">H42/3600</f>
        <v>1.70328888888889</v>
      </c>
      <c r="L42" s="101" t="n">
        <v>427.7896</v>
      </c>
      <c r="M42" s="102" t="n">
        <v>31.3823</v>
      </c>
      <c r="N42" s="102" t="n">
        <v>36.4468</v>
      </c>
      <c r="O42" s="102" t="n">
        <v>36.1086</v>
      </c>
      <c r="P42" s="102" t="n">
        <v>9530.07</v>
      </c>
      <c r="Q42" s="102" t="n">
        <v>11.28</v>
      </c>
      <c r="R42" s="88" t="n">
        <f aca="false">P42/3600</f>
        <v>2.64724166666667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30"/>
      <c r="B43" s="26" t="s">
        <v>48</v>
      </c>
      <c r="C43" s="26" t="n">
        <v>22</v>
      </c>
      <c r="D43" s="97" t="n">
        <v>4230.8056</v>
      </c>
      <c r="E43" s="98" t="n">
        <v>39.8156</v>
      </c>
      <c r="F43" s="98" t="n">
        <v>42.7004</v>
      </c>
      <c r="G43" s="98" t="n">
        <v>43.9367</v>
      </c>
      <c r="H43" s="98" t="n">
        <v>8752.87</v>
      </c>
      <c r="I43" s="98" t="n">
        <v>22.09</v>
      </c>
      <c r="J43" s="77" t="n">
        <f aca="false">H43/3600</f>
        <v>2.43135277777778</v>
      </c>
      <c r="L43" s="97" t="n">
        <v>4222.9856</v>
      </c>
      <c r="M43" s="98" t="n">
        <v>39.8255</v>
      </c>
      <c r="N43" s="98" t="n">
        <v>42.7086</v>
      </c>
      <c r="O43" s="98" t="n">
        <v>43.9447</v>
      </c>
      <c r="P43" s="98" t="n">
        <v>8956.61</v>
      </c>
      <c r="Q43" s="98" t="n">
        <v>22.37</v>
      </c>
      <c r="R43" s="77" t="n">
        <f aca="false">P43/3600</f>
        <v>2.48794722222222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30"/>
      <c r="B44" s="30"/>
      <c r="C44" s="30" t="n">
        <v>27</v>
      </c>
      <c r="D44" s="99" t="n">
        <v>1913.6328</v>
      </c>
      <c r="E44" s="100" t="n">
        <v>36.9786</v>
      </c>
      <c r="F44" s="100" t="n">
        <v>40.597</v>
      </c>
      <c r="G44" s="100" t="n">
        <v>41.5618</v>
      </c>
      <c r="H44" s="100" t="n">
        <v>8109.7</v>
      </c>
      <c r="I44" s="100" t="n">
        <v>17.85</v>
      </c>
      <c r="J44" s="82" t="n">
        <f aca="false">H44/3600</f>
        <v>2.25269444444444</v>
      </c>
      <c r="L44" s="99" t="n">
        <v>1910.292</v>
      </c>
      <c r="M44" s="100" t="n">
        <v>36.9858</v>
      </c>
      <c r="N44" s="100" t="n">
        <v>40.6026</v>
      </c>
      <c r="O44" s="100" t="n">
        <v>41.5742</v>
      </c>
      <c r="P44" s="100" t="n">
        <v>8287.12</v>
      </c>
      <c r="Q44" s="100" t="n">
        <v>17.84</v>
      </c>
      <c r="R44" s="82" t="n">
        <f aca="false">P44/3600</f>
        <v>2.30197777777778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30"/>
      <c r="B45" s="30"/>
      <c r="C45" s="30" t="n">
        <v>32</v>
      </c>
      <c r="D45" s="99" t="n">
        <v>922.4376</v>
      </c>
      <c r="E45" s="100" t="n">
        <v>34.0386</v>
      </c>
      <c r="F45" s="100" t="n">
        <v>38.8787</v>
      </c>
      <c r="G45" s="100" t="n">
        <v>39.7234</v>
      </c>
      <c r="H45" s="100" t="n">
        <v>7668.62</v>
      </c>
      <c r="I45" s="100" t="n">
        <v>15.22</v>
      </c>
      <c r="J45" s="82" t="n">
        <f aca="false">H45/3600</f>
        <v>2.13017222222222</v>
      </c>
      <c r="L45" s="99" t="n">
        <v>920.7968</v>
      </c>
      <c r="M45" s="100" t="n">
        <v>34.0311</v>
      </c>
      <c r="N45" s="100" t="n">
        <v>38.912</v>
      </c>
      <c r="O45" s="100" t="n">
        <v>39.6937</v>
      </c>
      <c r="P45" s="100" t="n">
        <v>7077.96</v>
      </c>
      <c r="Q45" s="100" t="n">
        <v>15.16</v>
      </c>
      <c r="R45" s="82" t="n">
        <f aca="false">P45/3600</f>
        <v>1.9661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30"/>
      <c r="B46" s="34"/>
      <c r="C46" s="34" t="n">
        <v>37</v>
      </c>
      <c r="D46" s="101" t="n">
        <v>466.0208</v>
      </c>
      <c r="E46" s="102" t="n">
        <v>31.1722</v>
      </c>
      <c r="F46" s="102" t="n">
        <v>37.7114</v>
      </c>
      <c r="G46" s="102" t="n">
        <v>38.3902</v>
      </c>
      <c r="H46" s="102" t="n">
        <v>7315.94</v>
      </c>
      <c r="I46" s="102" t="n">
        <v>13.5</v>
      </c>
      <c r="J46" s="88" t="n">
        <f aca="false">H46/3600</f>
        <v>2.03220555555556</v>
      </c>
      <c r="L46" s="101" t="n">
        <v>466.3272</v>
      </c>
      <c r="M46" s="102" t="n">
        <v>31.1744</v>
      </c>
      <c r="N46" s="102" t="n">
        <v>37.6531</v>
      </c>
      <c r="O46" s="102" t="n">
        <v>38.4229</v>
      </c>
      <c r="P46" s="102" t="n">
        <v>9955.97</v>
      </c>
      <c r="Q46" s="102" t="n">
        <v>13.52</v>
      </c>
      <c r="R46" s="88" t="n">
        <f aca="false">P46/3600</f>
        <v>2.76554722222222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30"/>
      <c r="B47" s="26" t="s">
        <v>66</v>
      </c>
      <c r="C47" s="26" t="n">
        <v>22</v>
      </c>
      <c r="D47" s="97" t="n">
        <v>8078.8192</v>
      </c>
      <c r="E47" s="98" t="n">
        <v>37.9601</v>
      </c>
      <c r="F47" s="98" t="n">
        <v>40.4862</v>
      </c>
      <c r="G47" s="98" t="n">
        <v>41.3571</v>
      </c>
      <c r="H47" s="98" t="n">
        <v>7831.17</v>
      </c>
      <c r="I47" s="98" t="n">
        <v>25.31</v>
      </c>
      <c r="J47" s="77" t="n">
        <f aca="false">H47/3600</f>
        <v>2.175325</v>
      </c>
      <c r="L47" s="97" t="n">
        <v>8064.964</v>
      </c>
      <c r="M47" s="98" t="n">
        <v>37.9796</v>
      </c>
      <c r="N47" s="98" t="n">
        <v>40.4957</v>
      </c>
      <c r="O47" s="98" t="n">
        <v>41.3658</v>
      </c>
      <c r="P47" s="98" t="n">
        <v>13647.95</v>
      </c>
      <c r="Q47" s="98" t="n">
        <v>25.81</v>
      </c>
      <c r="R47" s="77" t="n">
        <f aca="false">P47/3600</f>
        <v>3.79109722222222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30"/>
      <c r="B48" s="30"/>
      <c r="C48" s="30" t="n">
        <v>27</v>
      </c>
      <c r="D48" s="99" t="n">
        <v>3498.3576</v>
      </c>
      <c r="E48" s="100" t="n">
        <v>34.2308</v>
      </c>
      <c r="F48" s="100" t="n">
        <v>37.9193</v>
      </c>
      <c r="G48" s="100" t="n">
        <v>38.7362</v>
      </c>
      <c r="H48" s="100" t="n">
        <v>7038.2</v>
      </c>
      <c r="I48" s="100" t="n">
        <v>19.08</v>
      </c>
      <c r="J48" s="82" t="n">
        <f aca="false">H48/3600</f>
        <v>1.95505555555556</v>
      </c>
      <c r="L48" s="99" t="n">
        <v>3486.4736</v>
      </c>
      <c r="M48" s="100" t="n">
        <v>34.2406</v>
      </c>
      <c r="N48" s="100" t="n">
        <v>37.9231</v>
      </c>
      <c r="O48" s="100" t="n">
        <v>38.7313</v>
      </c>
      <c r="P48" s="100" t="n">
        <v>8114.12</v>
      </c>
      <c r="Q48" s="100" t="n">
        <v>19.18</v>
      </c>
      <c r="R48" s="82" t="n">
        <f aca="false">P48/3600</f>
        <v>2.25392222222222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30"/>
      <c r="B49" s="30"/>
      <c r="C49" s="30" t="n">
        <v>32</v>
      </c>
      <c r="D49" s="99" t="n">
        <v>1536.7984</v>
      </c>
      <c r="E49" s="100" t="n">
        <v>30.8487</v>
      </c>
      <c r="F49" s="100" t="n">
        <v>36.0579</v>
      </c>
      <c r="G49" s="100" t="n">
        <v>36.815</v>
      </c>
      <c r="H49" s="100" t="n">
        <v>6552.1</v>
      </c>
      <c r="I49" s="100" t="n">
        <v>15.24</v>
      </c>
      <c r="J49" s="82" t="n">
        <f aca="false">H49/3600</f>
        <v>1.82002777777778</v>
      </c>
      <c r="L49" s="99" t="n">
        <v>1534.272</v>
      </c>
      <c r="M49" s="100" t="n">
        <v>30.8568</v>
      </c>
      <c r="N49" s="100" t="n">
        <v>36.0431</v>
      </c>
      <c r="O49" s="100" t="n">
        <v>36.825</v>
      </c>
      <c r="P49" s="100" t="n">
        <v>7553.03</v>
      </c>
      <c r="Q49" s="100" t="n">
        <v>15.3</v>
      </c>
      <c r="R49" s="82" t="n">
        <f aca="false">P49/3600</f>
        <v>2.09806388888889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30"/>
      <c r="B50" s="34"/>
      <c r="C50" s="34" t="n">
        <v>37</v>
      </c>
      <c r="D50" s="101" t="n">
        <v>648.5912</v>
      </c>
      <c r="E50" s="102" t="n">
        <v>27.6629</v>
      </c>
      <c r="F50" s="102" t="n">
        <v>34.7602</v>
      </c>
      <c r="G50" s="102" t="n">
        <v>35.4626</v>
      </c>
      <c r="H50" s="102" t="n">
        <v>6157.13</v>
      </c>
      <c r="I50" s="102" t="n">
        <v>12.85</v>
      </c>
      <c r="J50" s="88" t="n">
        <f aca="false">H50/3600</f>
        <v>1.71031388888889</v>
      </c>
      <c r="L50" s="101" t="n">
        <v>648.7072</v>
      </c>
      <c r="M50" s="102" t="n">
        <v>27.6682</v>
      </c>
      <c r="N50" s="102" t="n">
        <v>34.7503</v>
      </c>
      <c r="O50" s="102" t="n">
        <v>35.4976</v>
      </c>
      <c r="P50" s="102" t="n">
        <v>7128.8</v>
      </c>
      <c r="Q50" s="102" t="n">
        <v>12.76</v>
      </c>
      <c r="R50" s="88" t="n">
        <f aca="false">P50/3600</f>
        <v>1.98022222222222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30"/>
      <c r="B51" s="26" t="s">
        <v>69</v>
      </c>
      <c r="C51" s="26" t="n">
        <v>22</v>
      </c>
      <c r="D51" s="97" t="n">
        <v>5533.9232</v>
      </c>
      <c r="E51" s="98" t="n">
        <v>39.3589</v>
      </c>
      <c r="F51" s="98" t="n">
        <v>41.0865</v>
      </c>
      <c r="G51" s="98" t="n">
        <v>42.411</v>
      </c>
      <c r="H51" s="98" t="n">
        <v>5957.96</v>
      </c>
      <c r="I51" s="98" t="n">
        <v>16.05</v>
      </c>
      <c r="J51" s="77" t="n">
        <f aca="false">H51/3600</f>
        <v>1.65498888888889</v>
      </c>
      <c r="L51" s="97" t="n">
        <v>5526.8664</v>
      </c>
      <c r="M51" s="98" t="n">
        <v>39.3727</v>
      </c>
      <c r="N51" s="98" t="n">
        <v>41.0891</v>
      </c>
      <c r="O51" s="98" t="n">
        <v>42.4114</v>
      </c>
      <c r="P51" s="98" t="n">
        <v>6807.39</v>
      </c>
      <c r="Q51" s="98" t="n">
        <v>16.21</v>
      </c>
      <c r="R51" s="77" t="n">
        <f aca="false">P51/3600</f>
        <v>1.89094166666667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30"/>
      <c r="B52" s="30"/>
      <c r="C52" s="30" t="n">
        <v>27</v>
      </c>
      <c r="D52" s="99" t="n">
        <v>2274.332</v>
      </c>
      <c r="E52" s="100" t="n">
        <v>35.9261</v>
      </c>
      <c r="F52" s="100" t="n">
        <v>38.5401</v>
      </c>
      <c r="G52" s="100" t="n">
        <v>40.0779</v>
      </c>
      <c r="H52" s="100" t="n">
        <v>5367.35</v>
      </c>
      <c r="I52" s="100" t="n">
        <v>12.19</v>
      </c>
      <c r="J52" s="82" t="n">
        <f aca="false">H52/3600</f>
        <v>1.49093055555556</v>
      </c>
      <c r="L52" s="99" t="n">
        <v>2268.2</v>
      </c>
      <c r="M52" s="100" t="n">
        <v>35.9285</v>
      </c>
      <c r="N52" s="100" t="n">
        <v>38.5495</v>
      </c>
      <c r="O52" s="100" t="n">
        <v>40.0814</v>
      </c>
      <c r="P52" s="100" t="n">
        <v>6118.78</v>
      </c>
      <c r="Q52" s="100" t="n">
        <v>12.2</v>
      </c>
      <c r="R52" s="82" t="n">
        <f aca="false">P52/3600</f>
        <v>1.69966111111111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30"/>
      <c r="B53" s="30"/>
      <c r="C53" s="30" t="n">
        <v>32</v>
      </c>
      <c r="D53" s="99" t="n">
        <v>1017.092</v>
      </c>
      <c r="E53" s="100" t="n">
        <v>32.8013</v>
      </c>
      <c r="F53" s="100" t="n">
        <v>36.6482</v>
      </c>
      <c r="G53" s="100" t="n">
        <v>38.2686</v>
      </c>
      <c r="H53" s="100" t="n">
        <v>4902.43</v>
      </c>
      <c r="I53" s="100" t="n">
        <v>9.72</v>
      </c>
      <c r="J53" s="82" t="n">
        <f aca="false">H53/3600</f>
        <v>1.36178611111111</v>
      </c>
      <c r="L53" s="99" t="n">
        <v>1015.3992</v>
      </c>
      <c r="M53" s="100" t="n">
        <v>32.8087</v>
      </c>
      <c r="N53" s="100" t="n">
        <v>36.6545</v>
      </c>
      <c r="O53" s="100" t="n">
        <v>38.2684</v>
      </c>
      <c r="P53" s="100" t="n">
        <v>6316.97</v>
      </c>
      <c r="Q53" s="100" t="n">
        <v>9.74</v>
      </c>
      <c r="R53" s="82" t="n">
        <f aca="false">P53/3600</f>
        <v>1.75471388888889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34"/>
      <c r="B54" s="34"/>
      <c r="C54" s="34" t="n">
        <v>37</v>
      </c>
      <c r="D54" s="101" t="n">
        <v>462.9632</v>
      </c>
      <c r="E54" s="102" t="n">
        <v>29.9906</v>
      </c>
      <c r="F54" s="102" t="n">
        <v>35.3976</v>
      </c>
      <c r="G54" s="102" t="n">
        <v>37.0049</v>
      </c>
      <c r="H54" s="102" t="n">
        <v>4501.5</v>
      </c>
      <c r="I54" s="102" t="n">
        <v>8.21</v>
      </c>
      <c r="J54" s="88" t="n">
        <f aca="false">H54/3600</f>
        <v>1.25041666666667</v>
      </c>
      <c r="L54" s="101" t="n">
        <v>461.9928</v>
      </c>
      <c r="M54" s="102" t="n">
        <v>29.9868</v>
      </c>
      <c r="N54" s="102" t="n">
        <v>35.4083</v>
      </c>
      <c r="O54" s="102" t="n">
        <v>37.0102</v>
      </c>
      <c r="P54" s="102" t="n">
        <v>5795.48</v>
      </c>
      <c r="Q54" s="102" t="n">
        <v>8.16</v>
      </c>
      <c r="R54" s="88" t="n">
        <f aca="false">P54/3600</f>
        <v>1.60985555555556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26" t="s">
        <v>12</v>
      </c>
      <c r="B55" s="26" t="s">
        <v>44</v>
      </c>
      <c r="C55" s="26" t="n">
        <v>22</v>
      </c>
      <c r="D55" s="97" t="n">
        <v>1741.9224</v>
      </c>
      <c r="E55" s="98" t="n">
        <v>40.4024</v>
      </c>
      <c r="F55" s="98" t="n">
        <v>42.9664</v>
      </c>
      <c r="G55" s="98" t="n">
        <v>42.333</v>
      </c>
      <c r="H55" s="98" t="n">
        <v>1996.7</v>
      </c>
      <c r="I55" s="98" t="n">
        <v>5.85</v>
      </c>
      <c r="J55" s="77" t="n">
        <f aca="false">H55/3600</f>
        <v>0.554638888888889</v>
      </c>
      <c r="L55" s="97" t="n">
        <v>1732.588</v>
      </c>
      <c r="M55" s="98" t="n">
        <v>40.4206</v>
      </c>
      <c r="N55" s="98" t="n">
        <v>42.9772</v>
      </c>
      <c r="O55" s="98" t="n">
        <v>42.3394</v>
      </c>
      <c r="P55" s="98" t="n">
        <v>2294.12</v>
      </c>
      <c r="Q55" s="98" t="n">
        <v>5.75</v>
      </c>
      <c r="R55" s="77" t="n">
        <f aca="false">P55/3600</f>
        <v>0.637255555555556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30" t="s">
        <v>87</v>
      </c>
      <c r="B56" s="30"/>
      <c r="C56" s="30" t="n">
        <v>27</v>
      </c>
      <c r="D56" s="99" t="n">
        <v>886.6424</v>
      </c>
      <c r="E56" s="100" t="n">
        <v>36.7389</v>
      </c>
      <c r="F56" s="100" t="n">
        <v>40.3759</v>
      </c>
      <c r="G56" s="100" t="n">
        <v>39.3485</v>
      </c>
      <c r="H56" s="100" t="n">
        <v>1846.32</v>
      </c>
      <c r="I56" s="100" t="n">
        <v>4.83</v>
      </c>
      <c r="J56" s="82" t="n">
        <f aca="false">H56/3600</f>
        <v>0.512866666666667</v>
      </c>
      <c r="L56" s="99" t="n">
        <v>884.9552</v>
      </c>
      <c r="M56" s="100" t="n">
        <v>36.7476</v>
      </c>
      <c r="N56" s="100" t="n">
        <v>40.4049</v>
      </c>
      <c r="O56" s="100" t="n">
        <v>39.3662</v>
      </c>
      <c r="P56" s="100" t="n">
        <v>2130.17</v>
      </c>
      <c r="Q56" s="100" t="n">
        <v>4.75</v>
      </c>
      <c r="R56" s="82" t="n">
        <f aca="false">P56/3600</f>
        <v>0.591713888888889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30"/>
      <c r="B57" s="30"/>
      <c r="C57" s="30" t="n">
        <v>32</v>
      </c>
      <c r="D57" s="99" t="n">
        <v>429.5984</v>
      </c>
      <c r="E57" s="100" t="n">
        <v>33.2804</v>
      </c>
      <c r="F57" s="100" t="n">
        <v>38.3902</v>
      </c>
      <c r="G57" s="100" t="n">
        <v>37.0736</v>
      </c>
      <c r="H57" s="100" t="n">
        <v>1711.49</v>
      </c>
      <c r="I57" s="100" t="n">
        <v>4.04</v>
      </c>
      <c r="J57" s="82" t="n">
        <f aca="false">H57/3600</f>
        <v>0.475413888888889</v>
      </c>
      <c r="L57" s="99" t="n">
        <v>429.484</v>
      </c>
      <c r="M57" s="100" t="n">
        <v>33.2967</v>
      </c>
      <c r="N57" s="100" t="n">
        <v>38.4313</v>
      </c>
      <c r="O57" s="100" t="n">
        <v>37.1178</v>
      </c>
      <c r="P57" s="100" t="n">
        <v>1756</v>
      </c>
      <c r="Q57" s="100" t="n">
        <v>3.96</v>
      </c>
      <c r="R57" s="82" t="n">
        <f aca="false">P57/3600</f>
        <v>0.487777777777778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30"/>
      <c r="B58" s="34"/>
      <c r="C58" s="34" t="n">
        <v>37</v>
      </c>
      <c r="D58" s="101" t="n">
        <v>213.288</v>
      </c>
      <c r="E58" s="102" t="n">
        <v>30.3823</v>
      </c>
      <c r="F58" s="102" t="n">
        <v>37.0158</v>
      </c>
      <c r="G58" s="102" t="n">
        <v>35.4776</v>
      </c>
      <c r="H58" s="102" t="n">
        <v>1604.12</v>
      </c>
      <c r="I58" s="102" t="n">
        <v>3.48</v>
      </c>
      <c r="J58" s="88" t="n">
        <f aca="false">H58/3600</f>
        <v>0.445588888888889</v>
      </c>
      <c r="L58" s="101" t="n">
        <v>213.0752</v>
      </c>
      <c r="M58" s="102" t="n">
        <v>30.3834</v>
      </c>
      <c r="N58" s="102" t="n">
        <v>37.0326</v>
      </c>
      <c r="O58" s="102" t="n">
        <v>35.4763</v>
      </c>
      <c r="P58" s="102" t="n">
        <v>1849.26</v>
      </c>
      <c r="Q58" s="102" t="n">
        <v>3.4</v>
      </c>
      <c r="R58" s="88" t="n">
        <f aca="false">P58/3600</f>
        <v>0.513683333333333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30"/>
      <c r="B59" s="26" t="s">
        <v>50</v>
      </c>
      <c r="C59" s="26" t="n">
        <v>22</v>
      </c>
      <c r="D59" s="97" t="n">
        <v>2138.3384</v>
      </c>
      <c r="E59" s="98" t="n">
        <v>37.834</v>
      </c>
      <c r="F59" s="98" t="n">
        <v>42.2733</v>
      </c>
      <c r="G59" s="98" t="n">
        <v>43.1605</v>
      </c>
      <c r="H59" s="98" t="n">
        <v>2118.55</v>
      </c>
      <c r="I59" s="98" t="n">
        <v>7.64</v>
      </c>
      <c r="J59" s="77" t="n">
        <f aca="false">H59/3600</f>
        <v>0.588486111111111</v>
      </c>
      <c r="L59" s="97" t="n">
        <v>2138.7464</v>
      </c>
      <c r="M59" s="98" t="n">
        <v>37.8604</v>
      </c>
      <c r="N59" s="98" t="n">
        <v>42.2775</v>
      </c>
      <c r="O59" s="98" t="n">
        <v>43.1697</v>
      </c>
      <c r="P59" s="98" t="n">
        <v>2430.57</v>
      </c>
      <c r="Q59" s="98" t="n">
        <v>7.82</v>
      </c>
      <c r="R59" s="77" t="n">
        <f aca="false">P59/3600</f>
        <v>0.675158333333333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30"/>
      <c r="B60" s="30"/>
      <c r="C60" s="30" t="n">
        <v>27</v>
      </c>
      <c r="D60" s="99" t="n">
        <v>745.0296</v>
      </c>
      <c r="E60" s="100" t="n">
        <v>34.0921</v>
      </c>
      <c r="F60" s="100" t="n">
        <v>40.4045</v>
      </c>
      <c r="G60" s="100" t="n">
        <v>41.1319</v>
      </c>
      <c r="H60" s="100" t="n">
        <v>1876.76</v>
      </c>
      <c r="I60" s="100" t="n">
        <v>5.49</v>
      </c>
      <c r="J60" s="82" t="n">
        <f aca="false">H60/3600</f>
        <v>0.521322222222222</v>
      </c>
      <c r="L60" s="99" t="n">
        <v>745.8248</v>
      </c>
      <c r="M60" s="100" t="n">
        <v>34.1143</v>
      </c>
      <c r="N60" s="100" t="n">
        <v>40.3316</v>
      </c>
      <c r="O60" s="100" t="n">
        <v>41.1652</v>
      </c>
      <c r="P60" s="100" t="n">
        <v>2179.54</v>
      </c>
      <c r="Q60" s="100" t="n">
        <v>5.52</v>
      </c>
      <c r="R60" s="82" t="n">
        <f aca="false">P60/3600</f>
        <v>0.605427777777778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30"/>
      <c r="B61" s="30"/>
      <c r="C61" s="30" t="n">
        <v>32</v>
      </c>
      <c r="D61" s="99" t="n">
        <v>301.5056</v>
      </c>
      <c r="E61" s="100" t="n">
        <v>31.0213</v>
      </c>
      <c r="F61" s="100" t="n">
        <v>39.0426</v>
      </c>
      <c r="G61" s="100" t="n">
        <v>39.7967</v>
      </c>
      <c r="H61" s="100" t="n">
        <v>1765.26</v>
      </c>
      <c r="I61" s="100" t="n">
        <v>4.27</v>
      </c>
      <c r="J61" s="82" t="n">
        <f aca="false">H61/3600</f>
        <v>0.49035</v>
      </c>
      <c r="L61" s="99" t="n">
        <v>301.8072</v>
      </c>
      <c r="M61" s="100" t="n">
        <v>31.0463</v>
      </c>
      <c r="N61" s="100" t="n">
        <v>39.034</v>
      </c>
      <c r="O61" s="100" t="n">
        <v>39.7966</v>
      </c>
      <c r="P61" s="100" t="n">
        <v>2138.88</v>
      </c>
      <c r="Q61" s="100" t="n">
        <v>4.29</v>
      </c>
      <c r="R61" s="82" t="n">
        <f aca="false">P61/3600</f>
        <v>0.594133333333333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30"/>
      <c r="B62" s="34"/>
      <c r="C62" s="34" t="n">
        <v>37</v>
      </c>
      <c r="D62" s="101" t="n">
        <v>126.5008</v>
      </c>
      <c r="E62" s="102" t="n">
        <v>28.003</v>
      </c>
      <c r="F62" s="102" t="n">
        <v>38.0879</v>
      </c>
      <c r="G62" s="102" t="n">
        <v>38.779</v>
      </c>
      <c r="H62" s="102" t="n">
        <v>1682.39</v>
      </c>
      <c r="I62" s="102" t="n">
        <v>3.74</v>
      </c>
      <c r="J62" s="88" t="n">
        <f aca="false">H62/3600</f>
        <v>0.467330555555556</v>
      </c>
      <c r="L62" s="101" t="n">
        <v>126.496</v>
      </c>
      <c r="M62" s="102" t="n">
        <v>28.0048</v>
      </c>
      <c r="N62" s="102" t="n">
        <v>38.0316</v>
      </c>
      <c r="O62" s="102" t="n">
        <v>38.7677</v>
      </c>
      <c r="P62" s="102" t="n">
        <v>1971.1</v>
      </c>
      <c r="Q62" s="102" t="n">
        <v>3.76</v>
      </c>
      <c r="R62" s="88" t="n">
        <f aca="false">P62/3600</f>
        <v>0.547527777777778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30"/>
      <c r="B63" s="26" t="s">
        <v>46</v>
      </c>
      <c r="C63" s="26" t="n">
        <v>22</v>
      </c>
      <c r="D63" s="97" t="n">
        <v>1904.6832</v>
      </c>
      <c r="E63" s="98" t="n">
        <v>37.6109</v>
      </c>
      <c r="F63" s="98" t="n">
        <v>40.1295</v>
      </c>
      <c r="G63" s="98" t="n">
        <v>40.7947</v>
      </c>
      <c r="H63" s="98" t="n">
        <v>1769.44</v>
      </c>
      <c r="I63" s="98" t="n">
        <v>6.24</v>
      </c>
      <c r="J63" s="77" t="n">
        <f aca="false">H63/3600</f>
        <v>0.491511111111111</v>
      </c>
      <c r="L63" s="97" t="n">
        <v>1898.9688</v>
      </c>
      <c r="M63" s="98" t="n">
        <v>37.6359</v>
      </c>
      <c r="N63" s="98" t="n">
        <v>40.1393</v>
      </c>
      <c r="O63" s="98" t="n">
        <v>40.8149</v>
      </c>
      <c r="P63" s="98" t="n">
        <v>1806.42</v>
      </c>
      <c r="Q63" s="98" t="n">
        <v>6.36</v>
      </c>
      <c r="R63" s="77" t="n">
        <f aca="false">P63/3600</f>
        <v>0.501783333333333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30"/>
      <c r="B64" s="30"/>
      <c r="C64" s="30" t="n">
        <v>27</v>
      </c>
      <c r="D64" s="99" t="n">
        <v>822.344</v>
      </c>
      <c r="E64" s="100" t="n">
        <v>33.9899</v>
      </c>
      <c r="F64" s="100" t="n">
        <v>37.5172</v>
      </c>
      <c r="G64" s="100" t="n">
        <v>38.1407</v>
      </c>
      <c r="H64" s="100" t="n">
        <v>1592.92</v>
      </c>
      <c r="I64" s="100" t="n">
        <v>4.59</v>
      </c>
      <c r="J64" s="82" t="n">
        <f aca="false">H64/3600</f>
        <v>0.442477777777778</v>
      </c>
      <c r="L64" s="99" t="n">
        <v>820.92</v>
      </c>
      <c r="M64" s="100" t="n">
        <v>34.0152</v>
      </c>
      <c r="N64" s="100" t="n">
        <v>37.5443</v>
      </c>
      <c r="O64" s="100" t="n">
        <v>38.1564</v>
      </c>
      <c r="P64" s="100" t="n">
        <v>1467.86</v>
      </c>
      <c r="Q64" s="100" t="n">
        <v>4.66</v>
      </c>
      <c r="R64" s="82" t="n">
        <f aca="false">P64/3600</f>
        <v>0.407738888888889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30"/>
      <c r="B65" s="30"/>
      <c r="C65" s="30" t="n">
        <v>32</v>
      </c>
      <c r="D65" s="99" t="n">
        <v>353.5048</v>
      </c>
      <c r="E65" s="100" t="n">
        <v>30.6362</v>
      </c>
      <c r="F65" s="100" t="n">
        <v>35.5935</v>
      </c>
      <c r="G65" s="100" t="n">
        <v>36.1827</v>
      </c>
      <c r="H65" s="100" t="n">
        <v>1474.51</v>
      </c>
      <c r="I65" s="100" t="n">
        <v>3.62</v>
      </c>
      <c r="J65" s="82" t="n">
        <f aca="false">H65/3600</f>
        <v>0.409586111111111</v>
      </c>
      <c r="L65" s="99" t="n">
        <v>353.644</v>
      </c>
      <c r="M65" s="100" t="n">
        <v>30.6516</v>
      </c>
      <c r="N65" s="100" t="n">
        <v>35.6052</v>
      </c>
      <c r="O65" s="100" t="n">
        <v>36.1968</v>
      </c>
      <c r="P65" s="100" t="n">
        <v>1522.58</v>
      </c>
      <c r="Q65" s="100" t="n">
        <v>3.64</v>
      </c>
      <c r="R65" s="82" t="n">
        <f aca="false">P65/3600</f>
        <v>0.422938888888889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30"/>
      <c r="B66" s="34"/>
      <c r="C66" s="34" t="n">
        <v>37</v>
      </c>
      <c r="D66" s="101" t="n">
        <v>149.164</v>
      </c>
      <c r="E66" s="102" t="n">
        <v>27.6401</v>
      </c>
      <c r="F66" s="102" t="n">
        <v>34.2336</v>
      </c>
      <c r="G66" s="102" t="n">
        <v>34.8286</v>
      </c>
      <c r="H66" s="102" t="n">
        <v>1397.36</v>
      </c>
      <c r="I66" s="102" t="n">
        <v>2.99</v>
      </c>
      <c r="J66" s="88" t="n">
        <f aca="false">H66/3600</f>
        <v>0.388155555555556</v>
      </c>
      <c r="L66" s="101" t="n">
        <v>149.5048</v>
      </c>
      <c r="M66" s="102" t="n">
        <v>27.6463</v>
      </c>
      <c r="N66" s="102" t="n">
        <v>34.2525</v>
      </c>
      <c r="O66" s="102" t="n">
        <v>34.8161</v>
      </c>
      <c r="P66" s="102" t="n">
        <v>1895.88</v>
      </c>
      <c r="Q66" s="102" t="n">
        <v>3.03</v>
      </c>
      <c r="R66" s="88" t="n">
        <f aca="false">P66/3600</f>
        <v>0.526633333333333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30"/>
      <c r="B67" s="26" t="s">
        <v>69</v>
      </c>
      <c r="C67" s="26" t="n">
        <v>22</v>
      </c>
      <c r="D67" s="97" t="n">
        <v>1324.6144</v>
      </c>
      <c r="E67" s="98" t="n">
        <v>39.3515</v>
      </c>
      <c r="F67" s="98" t="n">
        <v>40.778</v>
      </c>
      <c r="G67" s="98" t="n">
        <v>41.7786</v>
      </c>
      <c r="H67" s="98" t="n">
        <v>1366.14</v>
      </c>
      <c r="I67" s="98" t="n">
        <v>4.17</v>
      </c>
      <c r="J67" s="77" t="n">
        <f aca="false">H67/3600</f>
        <v>0.379483333333333</v>
      </c>
      <c r="L67" s="97" t="n">
        <v>1316.836</v>
      </c>
      <c r="M67" s="98" t="n">
        <v>39.3746</v>
      </c>
      <c r="N67" s="98" t="n">
        <v>40.7997</v>
      </c>
      <c r="O67" s="98" t="n">
        <v>41.7969</v>
      </c>
      <c r="P67" s="98" t="n">
        <v>1575.7</v>
      </c>
      <c r="Q67" s="98" t="n">
        <v>4.25</v>
      </c>
      <c r="R67" s="77" t="n">
        <f aca="false">P67/3600</f>
        <v>0.437694444444444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30"/>
      <c r="B68" s="30"/>
      <c r="C68" s="30" t="n">
        <v>27</v>
      </c>
      <c r="D68" s="99" t="n">
        <v>643.8816</v>
      </c>
      <c r="E68" s="100" t="n">
        <v>35.5019</v>
      </c>
      <c r="F68" s="100" t="n">
        <v>38.0011</v>
      </c>
      <c r="G68" s="100" t="n">
        <v>39.1245</v>
      </c>
      <c r="H68" s="100" t="n">
        <v>1249.49</v>
      </c>
      <c r="I68" s="100" t="n">
        <v>3.36</v>
      </c>
      <c r="J68" s="82" t="n">
        <f aca="false">H68/3600</f>
        <v>0.347080555555556</v>
      </c>
      <c r="L68" s="99" t="n">
        <v>641.4576</v>
      </c>
      <c r="M68" s="100" t="n">
        <v>35.5286</v>
      </c>
      <c r="N68" s="100" t="n">
        <v>38.0145</v>
      </c>
      <c r="O68" s="100" t="n">
        <v>39.1365</v>
      </c>
      <c r="P68" s="100" t="n">
        <v>1433.02</v>
      </c>
      <c r="Q68" s="100" t="n">
        <v>3.36</v>
      </c>
      <c r="R68" s="82" t="n">
        <f aca="false">P68/3600</f>
        <v>0.398061111111111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30"/>
      <c r="B69" s="30"/>
      <c r="C69" s="30" t="n">
        <v>32</v>
      </c>
      <c r="D69" s="99" t="n">
        <v>301.4704</v>
      </c>
      <c r="E69" s="100" t="n">
        <v>31.9782</v>
      </c>
      <c r="F69" s="100" t="n">
        <v>36.0542</v>
      </c>
      <c r="G69" s="100" t="n">
        <v>37.1292</v>
      </c>
      <c r="H69" s="100" t="n">
        <v>1134.87</v>
      </c>
      <c r="I69" s="100" t="n">
        <v>2.68</v>
      </c>
      <c r="J69" s="82" t="n">
        <f aca="false">H69/3600</f>
        <v>0.315241666666667</v>
      </c>
      <c r="L69" s="99" t="n">
        <v>301.1352</v>
      </c>
      <c r="M69" s="100" t="n">
        <v>31.9774</v>
      </c>
      <c r="N69" s="100" t="n">
        <v>36.0912</v>
      </c>
      <c r="O69" s="100" t="n">
        <v>37.1455</v>
      </c>
      <c r="P69" s="100" t="n">
        <v>1372.98</v>
      </c>
      <c r="Q69" s="100" t="n">
        <v>2.67</v>
      </c>
      <c r="R69" s="82" t="n">
        <f aca="false">P69/3600</f>
        <v>0.381383333333333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34"/>
      <c r="B70" s="34"/>
      <c r="C70" s="34" t="n">
        <v>37</v>
      </c>
      <c r="D70" s="101" t="n">
        <v>144.0824</v>
      </c>
      <c r="E70" s="102" t="n">
        <v>29.1798</v>
      </c>
      <c r="F70" s="102" t="n">
        <v>34.6633</v>
      </c>
      <c r="G70" s="102" t="n">
        <v>35.7109</v>
      </c>
      <c r="H70" s="102" t="n">
        <v>1038.17</v>
      </c>
      <c r="I70" s="102" t="n">
        <v>2.22</v>
      </c>
      <c r="J70" s="88" t="n">
        <f aca="false">H70/3600</f>
        <v>0.288380555555556</v>
      </c>
      <c r="L70" s="101" t="n">
        <v>143.6672</v>
      </c>
      <c r="M70" s="102" t="n">
        <v>29.1774</v>
      </c>
      <c r="N70" s="102" t="n">
        <v>34.6627</v>
      </c>
      <c r="O70" s="102" t="n">
        <v>35.6891</v>
      </c>
      <c r="P70" s="102" t="n">
        <v>1244.57</v>
      </c>
      <c r="Q70" s="102" t="n">
        <v>2.21</v>
      </c>
      <c r="R70" s="88" t="n">
        <f aca="false">P70/3600</f>
        <v>0.345713888888889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26" t="s">
        <v>88</v>
      </c>
      <c r="B71" s="26" t="s">
        <v>73</v>
      </c>
      <c r="C71" s="26" t="n">
        <v>22</v>
      </c>
      <c r="D71" s="97" t="n">
        <v>2037.8632</v>
      </c>
      <c r="E71" s="98" t="n">
        <v>43.2115</v>
      </c>
      <c r="F71" s="98" t="n">
        <v>46.3615</v>
      </c>
      <c r="G71" s="98" t="n">
        <v>47.3262</v>
      </c>
      <c r="H71" s="98" t="n">
        <v>15624.2</v>
      </c>
      <c r="I71" s="98" t="n">
        <v>31.67</v>
      </c>
      <c r="J71" s="77" t="n">
        <f aca="false">H71/3600</f>
        <v>4.34005555555556</v>
      </c>
      <c r="L71" s="97" t="n">
        <v>2041.0368</v>
      </c>
      <c r="M71" s="98" t="n">
        <v>43.2218</v>
      </c>
      <c r="N71" s="98" t="n">
        <v>46.3652</v>
      </c>
      <c r="O71" s="98" t="n">
        <v>47.3202</v>
      </c>
      <c r="P71" s="98" t="n">
        <v>18088.83</v>
      </c>
      <c r="Q71" s="98" t="n">
        <v>31.71</v>
      </c>
      <c r="R71" s="77" t="n">
        <f aca="false">P71/3600</f>
        <v>5.024675</v>
      </c>
      <c r="S71" s="79"/>
      <c r="T71" s="27" t="e">
        <f aca="false">bdrate($D71:$D74,E71:E74,$L71:$L74,M71:M74)</f>
        <v>#VALUE!</v>
      </c>
      <c r="U71" s="28" t="e">
        <f aca="false">bdrate($D71:$D74,F71:F74,$L71:$L74,N71:N74)</f>
        <v>#VALUE!</v>
      </c>
      <c r="V71" s="28" t="e">
        <f aca="false">bdrate($D71:$D74,G71:G74,$L71:$L74,O71:O74)</f>
        <v>#VALUE!</v>
      </c>
      <c r="W71" s="31" t="e">
        <f aca="false">bdrateOld($D71:$D74,E71:E74,$L71:$L74,M71:M74)</f>
        <v>#VALUE!</v>
      </c>
      <c r="X71" s="32" t="e">
        <f aca="false">bdrateOld($D71:$D74,F71:F74,$L71:$L74,N71:N74)</f>
        <v>#VALUE!</v>
      </c>
      <c r="Y71" s="33" t="e">
        <f aca="false">bdrateOld($D71:$D74,G71:G74,$L71:$L74,O71:O74)</f>
        <v>#VALUE!</v>
      </c>
    </row>
    <row r="72" customFormat="false" ht="12" hidden="false" customHeight="false" outlineLevel="0" collapsed="false">
      <c r="A72" s="30" t="s">
        <v>89</v>
      </c>
      <c r="B72" s="30"/>
      <c r="C72" s="30" t="n">
        <v>27</v>
      </c>
      <c r="D72" s="99" t="n">
        <v>753.4992</v>
      </c>
      <c r="E72" s="100" t="n">
        <v>40.9749</v>
      </c>
      <c r="F72" s="100" t="n">
        <v>45.117</v>
      </c>
      <c r="G72" s="100" t="n">
        <v>45.7192</v>
      </c>
      <c r="H72" s="100" t="n">
        <v>14975.2</v>
      </c>
      <c r="I72" s="100" t="n">
        <v>27.62</v>
      </c>
      <c r="J72" s="82" t="n">
        <f aca="false">H72/3600</f>
        <v>4.15977777777778</v>
      </c>
      <c r="L72" s="99" t="n">
        <v>753.3096</v>
      </c>
      <c r="M72" s="100" t="n">
        <v>40.9795</v>
      </c>
      <c r="N72" s="100" t="n">
        <v>45.1203</v>
      </c>
      <c r="O72" s="100" t="n">
        <v>45.7424</v>
      </c>
      <c r="P72" s="100" t="n">
        <v>17367.87</v>
      </c>
      <c r="Q72" s="100" t="n">
        <v>26.88</v>
      </c>
      <c r="R72" s="82" t="n">
        <f aca="false">P72/3600</f>
        <v>4.82440833333333</v>
      </c>
      <c r="S72" s="79"/>
      <c r="T72" s="84"/>
      <c r="U72" s="65"/>
      <c r="V72" s="65"/>
      <c r="W72" s="84"/>
      <c r="X72" s="65"/>
      <c r="Y72" s="85"/>
    </row>
    <row r="73" customFormat="false" ht="12" hidden="false" customHeight="false" outlineLevel="0" collapsed="false">
      <c r="A73" s="30"/>
      <c r="B73" s="30"/>
      <c r="C73" s="30" t="n">
        <v>32</v>
      </c>
      <c r="D73" s="99" t="n">
        <v>357.8752</v>
      </c>
      <c r="E73" s="100" t="n">
        <v>38.4923</v>
      </c>
      <c r="F73" s="100" t="n">
        <v>43.8142</v>
      </c>
      <c r="G73" s="100" t="n">
        <v>44.171</v>
      </c>
      <c r="H73" s="100" t="n">
        <v>14593.77</v>
      </c>
      <c r="I73" s="100" t="n">
        <v>25.26</v>
      </c>
      <c r="J73" s="82" t="n">
        <f aca="false">H73/3600</f>
        <v>4.053825</v>
      </c>
      <c r="L73" s="99" t="n">
        <v>357.8056</v>
      </c>
      <c r="M73" s="100" t="n">
        <v>38.4867</v>
      </c>
      <c r="N73" s="100" t="n">
        <v>43.8269</v>
      </c>
      <c r="O73" s="100" t="n">
        <v>44.1791</v>
      </c>
      <c r="P73" s="100" t="n">
        <v>16828.65</v>
      </c>
      <c r="Q73" s="100" t="n">
        <v>24.59</v>
      </c>
      <c r="R73" s="82" t="n">
        <f aca="false">P73/3600</f>
        <v>4.674625</v>
      </c>
      <c r="S73" s="79"/>
      <c r="T73" s="84"/>
      <c r="U73" s="65"/>
      <c r="V73" s="65"/>
      <c r="W73" s="84"/>
      <c r="X73" s="65"/>
      <c r="Y73" s="85"/>
    </row>
    <row r="74" customFormat="false" ht="12.75" hidden="false" customHeight="false" outlineLevel="0" collapsed="false">
      <c r="A74" s="30"/>
      <c r="B74" s="34"/>
      <c r="C74" s="34" t="n">
        <v>37</v>
      </c>
      <c r="D74" s="101" t="n">
        <v>187.8096</v>
      </c>
      <c r="E74" s="102" t="n">
        <v>35.7714</v>
      </c>
      <c r="F74" s="102" t="n">
        <v>42.7585</v>
      </c>
      <c r="G74" s="102" t="n">
        <v>42.9885</v>
      </c>
      <c r="H74" s="102" t="n">
        <v>14353.87</v>
      </c>
      <c r="I74" s="102" t="n">
        <v>23.2</v>
      </c>
      <c r="J74" s="88" t="n">
        <f aca="false">H74/3600</f>
        <v>3.98718611111111</v>
      </c>
      <c r="L74" s="101" t="n">
        <v>187.9816</v>
      </c>
      <c r="M74" s="102" t="n">
        <v>35.7792</v>
      </c>
      <c r="N74" s="102" t="n">
        <v>42.7649</v>
      </c>
      <c r="O74" s="102" t="n">
        <v>42.9808</v>
      </c>
      <c r="P74" s="102" t="n">
        <v>16621.08</v>
      </c>
      <c r="Q74" s="102" t="n">
        <v>23.13</v>
      </c>
      <c r="R74" s="88" t="n">
        <f aca="false">P74/3600</f>
        <v>4.61696666666667</v>
      </c>
      <c r="S74" s="79"/>
      <c r="T74" s="90"/>
      <c r="U74" s="91"/>
      <c r="V74" s="91"/>
      <c r="W74" s="90"/>
      <c r="X74" s="91"/>
      <c r="Y74" s="92"/>
    </row>
    <row r="75" customFormat="false" ht="12" hidden="false" customHeight="false" outlineLevel="0" collapsed="false">
      <c r="A75" s="30"/>
      <c r="B75" s="26" t="s">
        <v>74</v>
      </c>
      <c r="C75" s="26" t="n">
        <v>22</v>
      </c>
      <c r="D75" s="97" t="n">
        <v>2712.5984</v>
      </c>
      <c r="E75" s="98" t="n">
        <v>42.9439</v>
      </c>
      <c r="F75" s="98" t="n">
        <v>47.8059</v>
      </c>
      <c r="G75" s="98" t="n">
        <v>47.4519</v>
      </c>
      <c r="H75" s="98" t="n">
        <v>15764.45</v>
      </c>
      <c r="I75" s="98" t="n">
        <v>32.32</v>
      </c>
      <c r="J75" s="77" t="n">
        <f aca="false">H75/3600</f>
        <v>4.37901388888889</v>
      </c>
      <c r="L75" s="97" t="n">
        <v>2717.7912</v>
      </c>
      <c r="M75" s="98" t="n">
        <v>42.9461</v>
      </c>
      <c r="N75" s="98" t="n">
        <v>47.8028</v>
      </c>
      <c r="O75" s="98" t="n">
        <v>47.4549</v>
      </c>
      <c r="P75" s="98" t="n">
        <v>18152.56</v>
      </c>
      <c r="Q75" s="98" t="n">
        <v>32.34</v>
      </c>
      <c r="R75" s="77" t="n">
        <f aca="false">P75/3600</f>
        <v>5.04237777777778</v>
      </c>
      <c r="S75" s="79"/>
      <c r="T75" s="27" t="e">
        <f aca="false">bdrate($D75:$D78,E75:E78,$L75:$L78,M75:M78)</f>
        <v>#VALUE!</v>
      </c>
      <c r="U75" s="28" t="e">
        <f aca="false">bdrate($D75:$D78,F75:F78,$L75:$L78,N75:N78)</f>
        <v>#VALUE!</v>
      </c>
      <c r="V75" s="28" t="e">
        <f aca="false">bdrate($D75:$D78,G75:G78,$L75:$L78,O75:O78)</f>
        <v>#VALUE!</v>
      </c>
      <c r="W75" s="31" t="e">
        <f aca="false">bdrateOld($D75:$D78,E75:E78,$L75:$L78,M75:M78)</f>
        <v>#VALUE!</v>
      </c>
      <c r="X75" s="32" t="e">
        <f aca="false">bdrateOld($D75:$D78,F75:F78,$L75:$L78,N75:N78)</f>
        <v>#VALUE!</v>
      </c>
      <c r="Y75" s="33" t="e">
        <f aca="false">bdrateOld($D75:$D78,G75:G78,$L75:$L78,O75:O78)</f>
        <v>#VALUE!</v>
      </c>
    </row>
    <row r="76" customFormat="false" ht="12" hidden="false" customHeight="false" outlineLevel="0" collapsed="false">
      <c r="A76" s="30"/>
      <c r="B76" s="30"/>
      <c r="C76" s="30" t="n">
        <v>27</v>
      </c>
      <c r="D76" s="99" t="n">
        <v>892.584</v>
      </c>
      <c r="E76" s="100" t="n">
        <v>40.5334</v>
      </c>
      <c r="F76" s="100" t="n">
        <v>46.3897</v>
      </c>
      <c r="G76" s="100" t="n">
        <v>45.6167</v>
      </c>
      <c r="H76" s="100" t="n">
        <v>15038.4</v>
      </c>
      <c r="I76" s="100" t="n">
        <v>27.07</v>
      </c>
      <c r="J76" s="82" t="n">
        <f aca="false">H76/3600</f>
        <v>4.17733333333333</v>
      </c>
      <c r="L76" s="99" t="n">
        <v>892.4248</v>
      </c>
      <c r="M76" s="100" t="n">
        <v>40.5323</v>
      </c>
      <c r="N76" s="100" t="n">
        <v>46.4108</v>
      </c>
      <c r="O76" s="100" t="n">
        <v>45.5998</v>
      </c>
      <c r="P76" s="100" t="n">
        <v>17314.87</v>
      </c>
      <c r="Q76" s="100" t="n">
        <v>27.1</v>
      </c>
      <c r="R76" s="82" t="n">
        <f aca="false">P76/3600</f>
        <v>4.80968611111111</v>
      </c>
      <c r="S76" s="79"/>
      <c r="T76" s="84"/>
      <c r="U76" s="65"/>
      <c r="V76" s="65"/>
      <c r="W76" s="84"/>
      <c r="X76" s="65"/>
      <c r="Y76" s="85"/>
    </row>
    <row r="77" customFormat="false" ht="12" hidden="false" customHeight="false" outlineLevel="0" collapsed="false">
      <c r="A77" s="30"/>
      <c r="B77" s="30"/>
      <c r="C77" s="30" t="n">
        <v>32</v>
      </c>
      <c r="D77" s="99" t="n">
        <v>413.6528</v>
      </c>
      <c r="E77" s="100" t="n">
        <v>37.8981</v>
      </c>
      <c r="F77" s="100" t="n">
        <v>45.2254</v>
      </c>
      <c r="G77" s="100" t="n">
        <v>43.8663</v>
      </c>
      <c r="H77" s="100" t="n">
        <v>14578.42</v>
      </c>
      <c r="I77" s="100" t="n">
        <v>24.58</v>
      </c>
      <c r="J77" s="82" t="n">
        <f aca="false">H77/3600</f>
        <v>4.04956111111111</v>
      </c>
      <c r="L77" s="99" t="n">
        <v>414.5408</v>
      </c>
      <c r="M77" s="100" t="n">
        <v>37.8915</v>
      </c>
      <c r="N77" s="100" t="n">
        <v>45.2425</v>
      </c>
      <c r="O77" s="100" t="n">
        <v>43.893</v>
      </c>
      <c r="P77" s="100" t="n">
        <v>17922.78</v>
      </c>
      <c r="Q77" s="100" t="n">
        <v>24.48</v>
      </c>
      <c r="R77" s="82" t="n">
        <f aca="false">P77/3600</f>
        <v>4.97855</v>
      </c>
      <c r="S77" s="79"/>
      <c r="T77" s="84"/>
      <c r="U77" s="65"/>
      <c r="V77" s="65"/>
      <c r="W77" s="84"/>
      <c r="X77" s="65"/>
      <c r="Y77" s="85"/>
    </row>
    <row r="78" customFormat="false" ht="12.75" hidden="false" customHeight="false" outlineLevel="0" collapsed="false">
      <c r="A78" s="30"/>
      <c r="B78" s="34"/>
      <c r="C78" s="34" t="n">
        <v>37</v>
      </c>
      <c r="D78" s="101" t="n">
        <v>219.0392</v>
      </c>
      <c r="E78" s="102" t="n">
        <v>34.9985</v>
      </c>
      <c r="F78" s="102" t="n">
        <v>44.4183</v>
      </c>
      <c r="G78" s="102" t="n">
        <v>42.6203</v>
      </c>
      <c r="H78" s="102" t="n">
        <v>14358.74</v>
      </c>
      <c r="I78" s="102" t="n">
        <v>22.94</v>
      </c>
      <c r="J78" s="88" t="n">
        <f aca="false">H78/3600</f>
        <v>3.98853888888889</v>
      </c>
      <c r="L78" s="101" t="n">
        <v>219.1928</v>
      </c>
      <c r="M78" s="102" t="n">
        <v>34.9982</v>
      </c>
      <c r="N78" s="102" t="n">
        <v>44.461</v>
      </c>
      <c r="O78" s="102" t="n">
        <v>42.5939</v>
      </c>
      <c r="P78" s="102" t="n">
        <v>16655.35</v>
      </c>
      <c r="Q78" s="102" t="n">
        <v>22.86</v>
      </c>
      <c r="R78" s="88" t="n">
        <f aca="false">P78/3600</f>
        <v>4.62648611111111</v>
      </c>
      <c r="S78" s="79"/>
      <c r="T78" s="90"/>
      <c r="U78" s="91"/>
      <c r="V78" s="91"/>
      <c r="W78" s="90"/>
      <c r="X78" s="91"/>
      <c r="Y78" s="92"/>
    </row>
    <row r="79" customFormat="false" ht="12" hidden="false" customHeight="false" outlineLevel="0" collapsed="false">
      <c r="A79" s="30"/>
      <c r="B79" s="26" t="s">
        <v>75</v>
      </c>
      <c r="C79" s="26" t="n">
        <v>22</v>
      </c>
      <c r="D79" s="97" t="n">
        <v>2319.3616</v>
      </c>
      <c r="E79" s="98" t="n">
        <v>42.9295</v>
      </c>
      <c r="F79" s="98" t="n">
        <v>47.5245</v>
      </c>
      <c r="G79" s="98" t="n">
        <v>47.7013</v>
      </c>
      <c r="H79" s="98" t="n">
        <v>15899.67</v>
      </c>
      <c r="I79" s="98" t="n">
        <v>31.51</v>
      </c>
      <c r="J79" s="77" t="n">
        <f aca="false">H79/3600</f>
        <v>4.416575</v>
      </c>
      <c r="L79" s="97" t="n">
        <v>2321.6008</v>
      </c>
      <c r="M79" s="98" t="n">
        <v>42.9336</v>
      </c>
      <c r="N79" s="98" t="n">
        <v>47.5246</v>
      </c>
      <c r="O79" s="98" t="n">
        <v>47.7256</v>
      </c>
      <c r="P79" s="98" t="n">
        <v>18210.98</v>
      </c>
      <c r="Q79" s="98" t="n">
        <v>31.48</v>
      </c>
      <c r="R79" s="77" t="n">
        <f aca="false">P79/3600</f>
        <v>5.05860555555556</v>
      </c>
      <c r="S79" s="79"/>
      <c r="T79" s="27" t="e">
        <f aca="false">bdrate($D79:$D82,E79:E82,$L79:$L82,M79:M82)</f>
        <v>#VALUE!</v>
      </c>
      <c r="U79" s="28" t="e">
        <f aca="false">bdrate($D79:$D82,F79:F82,$L79:$L82,N79:N82)</f>
        <v>#VALUE!</v>
      </c>
      <c r="V79" s="28" t="e">
        <f aca="false">bdrate($D79:$D82,G79:G82,$L79:$L82,O79:O82)</f>
        <v>#VALUE!</v>
      </c>
      <c r="W79" s="31" t="e">
        <f aca="false">bdrateOld($D79:$D82,E79:E82,$L79:$L82,M79:M82)</f>
        <v>#VALUE!</v>
      </c>
      <c r="X79" s="32" t="e">
        <f aca="false">bdrateOld($D79:$D82,F79:F82,$L79:$L82,N79:N82)</f>
        <v>#VALUE!</v>
      </c>
      <c r="Y79" s="33" t="e">
        <f aca="false">bdrateOld($D79:$D82,G79:G82,$L79:$L82,O79:O82)</f>
        <v>#VALUE!</v>
      </c>
    </row>
    <row r="80" customFormat="false" ht="12" hidden="false" customHeight="false" outlineLevel="0" collapsed="false">
      <c r="A80" s="30"/>
      <c r="B80" s="30"/>
      <c r="C80" s="30" t="n">
        <v>27</v>
      </c>
      <c r="D80" s="99" t="n">
        <v>745.0928</v>
      </c>
      <c r="E80" s="100" t="n">
        <v>40.5607</v>
      </c>
      <c r="F80" s="100" t="n">
        <v>45.796</v>
      </c>
      <c r="G80" s="100" t="n">
        <v>45.9157</v>
      </c>
      <c r="H80" s="100" t="n">
        <v>15161.48</v>
      </c>
      <c r="I80" s="100" t="n">
        <v>26.62</v>
      </c>
      <c r="J80" s="82" t="n">
        <f aca="false">H80/3600</f>
        <v>4.21152222222222</v>
      </c>
      <c r="L80" s="99" t="n">
        <v>745.708</v>
      </c>
      <c r="M80" s="100" t="n">
        <v>40.5552</v>
      </c>
      <c r="N80" s="100" t="n">
        <v>45.7855</v>
      </c>
      <c r="O80" s="100" t="n">
        <v>45.9121</v>
      </c>
      <c r="P80" s="100" t="n">
        <v>17474.11</v>
      </c>
      <c r="Q80" s="100" t="n">
        <v>26.53</v>
      </c>
      <c r="R80" s="82" t="n">
        <f aca="false">P80/3600</f>
        <v>4.85391944444444</v>
      </c>
      <c r="S80" s="79"/>
      <c r="T80" s="84"/>
      <c r="U80" s="65"/>
      <c r="V80" s="65"/>
      <c r="W80" s="84"/>
      <c r="X80" s="65"/>
      <c r="Y80" s="85"/>
    </row>
    <row r="81" customFormat="false" ht="12" hidden="false" customHeight="false" outlineLevel="0" collapsed="false">
      <c r="A81" s="30"/>
      <c r="B81" s="30"/>
      <c r="C81" s="30" t="n">
        <v>32</v>
      </c>
      <c r="D81" s="99" t="n">
        <v>329.8216</v>
      </c>
      <c r="E81" s="100" t="n">
        <v>38.0712</v>
      </c>
      <c r="F81" s="100" t="n">
        <v>44.1448</v>
      </c>
      <c r="G81" s="100" t="n">
        <v>44.0873</v>
      </c>
      <c r="H81" s="100" t="n">
        <v>14695.97</v>
      </c>
      <c r="I81" s="100" t="n">
        <v>24.31</v>
      </c>
      <c r="J81" s="82" t="n">
        <f aca="false">H81/3600</f>
        <v>4.08221388888889</v>
      </c>
      <c r="L81" s="99" t="n">
        <v>330.3344</v>
      </c>
      <c r="M81" s="100" t="n">
        <v>38.0787</v>
      </c>
      <c r="N81" s="100" t="n">
        <v>44.1975</v>
      </c>
      <c r="O81" s="100" t="n">
        <v>44.1316</v>
      </c>
      <c r="P81" s="100" t="n">
        <v>16846.64</v>
      </c>
      <c r="Q81" s="100" t="n">
        <v>24.3</v>
      </c>
      <c r="R81" s="82" t="n">
        <f aca="false">P81/3600</f>
        <v>4.67962222222222</v>
      </c>
      <c r="S81" s="79"/>
      <c r="T81" s="84"/>
      <c r="U81" s="65"/>
      <c r="V81" s="65"/>
      <c r="W81" s="84"/>
      <c r="X81" s="65"/>
      <c r="Y81" s="85"/>
    </row>
    <row r="82" customFormat="false" ht="12.75" hidden="false" customHeight="false" outlineLevel="0" collapsed="false">
      <c r="A82" s="34"/>
      <c r="B82" s="34"/>
      <c r="C82" s="34" t="n">
        <v>37</v>
      </c>
      <c r="D82" s="101" t="n">
        <v>167.5432</v>
      </c>
      <c r="E82" s="102" t="n">
        <v>35.4291</v>
      </c>
      <c r="F82" s="102" t="n">
        <v>43.0236</v>
      </c>
      <c r="G82" s="102" t="n">
        <v>42.9325</v>
      </c>
      <c r="H82" s="102" t="n">
        <v>14410.92</v>
      </c>
      <c r="I82" s="102" t="n">
        <v>22.93</v>
      </c>
      <c r="J82" s="88" t="n">
        <f aca="false">H82/3600</f>
        <v>4.00303333333333</v>
      </c>
      <c r="L82" s="101" t="n">
        <v>168.4528</v>
      </c>
      <c r="M82" s="102" t="n">
        <v>35.4287</v>
      </c>
      <c r="N82" s="102" t="n">
        <v>43.0045</v>
      </c>
      <c r="O82" s="102" t="n">
        <v>42.9207</v>
      </c>
      <c r="P82" s="102" t="n">
        <v>16620.14</v>
      </c>
      <c r="Q82" s="102" t="n">
        <v>22.87</v>
      </c>
      <c r="R82" s="88" t="n">
        <f aca="false">P82/3600</f>
        <v>4.61670555555556</v>
      </c>
      <c r="S82" s="79"/>
      <c r="T82" s="90"/>
      <c r="U82" s="91"/>
      <c r="V82" s="91"/>
      <c r="W82" s="90"/>
      <c r="X82" s="91"/>
      <c r="Y82" s="9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 t="n">
        <v>4024.7368</v>
      </c>
      <c r="E83" s="98" t="n">
        <v>40.1313</v>
      </c>
      <c r="F83" s="98" t="n">
        <v>41.7432</v>
      </c>
      <c r="G83" s="98" t="n">
        <v>42.1489</v>
      </c>
      <c r="H83" s="98" t="n">
        <v>7415.67</v>
      </c>
      <c r="I83" s="98" t="n">
        <v>18.92</v>
      </c>
      <c r="J83" s="77" t="n">
        <f aca="false">H83/3600</f>
        <v>2.05990833333333</v>
      </c>
      <c r="L83" s="97" t="n">
        <v>4013.068</v>
      </c>
      <c r="M83" s="98" t="n">
        <v>40.1437</v>
      </c>
      <c r="N83" s="98" t="n">
        <v>41.753</v>
      </c>
      <c r="O83" s="98" t="n">
        <v>42.1828</v>
      </c>
      <c r="P83" s="98" t="n">
        <v>8484.18</v>
      </c>
      <c r="Q83" s="98" t="n">
        <v>19.07</v>
      </c>
      <c r="R83" s="77" t="n">
        <f aca="false">P83/3600</f>
        <v>2.35671666666667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 t="n">
        <v>1941.6776</v>
      </c>
      <c r="E84" s="100" t="n">
        <v>36.8493</v>
      </c>
      <c r="F84" s="100" t="n">
        <v>38.9534</v>
      </c>
      <c r="G84" s="100" t="n">
        <v>39.1863</v>
      </c>
      <c r="H84" s="100" t="n">
        <v>6861.72</v>
      </c>
      <c r="I84" s="100" t="n">
        <v>15.58</v>
      </c>
      <c r="J84" s="82" t="n">
        <f aca="false">H84/3600</f>
        <v>1.90603333333333</v>
      </c>
      <c r="L84" s="99" t="n">
        <v>1938.8072</v>
      </c>
      <c r="M84" s="100" t="n">
        <v>36.857</v>
      </c>
      <c r="N84" s="100" t="n">
        <v>38.9669</v>
      </c>
      <c r="O84" s="100" t="n">
        <v>39.2109</v>
      </c>
      <c r="P84" s="100" t="n">
        <v>7883.09</v>
      </c>
      <c r="Q84" s="100" t="n">
        <v>15.7</v>
      </c>
      <c r="R84" s="82" t="n">
        <f aca="false">P84/3600</f>
        <v>2.18974722222222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 t="n">
        <v>932.8584</v>
      </c>
      <c r="E85" s="100" t="n">
        <v>33.7677</v>
      </c>
      <c r="F85" s="100" t="n">
        <v>36.8789</v>
      </c>
      <c r="G85" s="100" t="n">
        <v>36.9313</v>
      </c>
      <c r="H85" s="100" t="n">
        <v>6414.97</v>
      </c>
      <c r="I85" s="100" t="n">
        <v>12.96</v>
      </c>
      <c r="J85" s="82" t="n">
        <f aca="false">H85/3600</f>
        <v>1.78193611111111</v>
      </c>
      <c r="L85" s="99" t="n">
        <v>931.8728</v>
      </c>
      <c r="M85" s="100" t="n">
        <v>33.769</v>
      </c>
      <c r="N85" s="100" t="n">
        <v>36.8973</v>
      </c>
      <c r="O85" s="100" t="n">
        <v>36.9436</v>
      </c>
      <c r="P85" s="100" t="n">
        <v>7304.69</v>
      </c>
      <c r="Q85" s="100" t="n">
        <v>12.91</v>
      </c>
      <c r="R85" s="82" t="n">
        <f aca="false">P85/3600</f>
        <v>2.02908055555556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 t="n">
        <v>470.4232</v>
      </c>
      <c r="E86" s="102" t="n">
        <v>30.9729</v>
      </c>
      <c r="F86" s="102" t="n">
        <v>35.3616</v>
      </c>
      <c r="G86" s="102" t="n">
        <v>35.252</v>
      </c>
      <c r="H86" s="102" t="n">
        <v>6062.79</v>
      </c>
      <c r="I86" s="102" t="n">
        <v>11.2</v>
      </c>
      <c r="J86" s="88" t="n">
        <f aca="false">H86/3600</f>
        <v>1.68410833333333</v>
      </c>
      <c r="L86" s="101" t="n">
        <v>471.2784</v>
      </c>
      <c r="M86" s="102" t="n">
        <v>30.9925</v>
      </c>
      <c r="N86" s="102" t="n">
        <v>35.355</v>
      </c>
      <c r="O86" s="102" t="n">
        <v>35.2436</v>
      </c>
      <c r="P86" s="102" t="n">
        <v>8871.82</v>
      </c>
      <c r="Q86" s="102" t="n">
        <v>11.18</v>
      </c>
      <c r="R86" s="88" t="n">
        <f aca="false">P86/3600</f>
        <v>2.46439444444444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 t="n">
        <v>5777.2646</v>
      </c>
      <c r="E87" s="98" t="n">
        <v>41.9438</v>
      </c>
      <c r="F87" s="98" t="n">
        <v>44.9296</v>
      </c>
      <c r="G87" s="98" t="n">
        <v>44.8614</v>
      </c>
      <c r="H87" s="98" t="n">
        <v>16695.96</v>
      </c>
      <c r="I87" s="98" t="n">
        <v>37.66</v>
      </c>
      <c r="J87" s="77" t="n">
        <f aca="false">H87/3600</f>
        <v>4.63776666666667</v>
      </c>
      <c r="L87" s="97" t="n">
        <v>5699.0122</v>
      </c>
      <c r="M87" s="98" t="n">
        <v>41.9875</v>
      </c>
      <c r="N87" s="98" t="n">
        <v>44.9613</v>
      </c>
      <c r="O87" s="98" t="n">
        <v>44.8991</v>
      </c>
      <c r="P87" s="98" t="n">
        <v>18903.17</v>
      </c>
      <c r="Q87" s="98" t="n">
        <v>37.62</v>
      </c>
      <c r="R87" s="77" t="n">
        <f aca="false">P87/3600</f>
        <v>5.25088055555556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 t="n">
        <v>2936.5872</v>
      </c>
      <c r="E88" s="100" t="n">
        <v>38.0852</v>
      </c>
      <c r="F88" s="100" t="n">
        <v>42.1203</v>
      </c>
      <c r="G88" s="100" t="n">
        <v>41.7134</v>
      </c>
      <c r="H88" s="100" t="n">
        <v>15074.77</v>
      </c>
      <c r="I88" s="100" t="n">
        <v>32.09</v>
      </c>
      <c r="J88" s="82" t="n">
        <f aca="false">H88/3600</f>
        <v>4.18743611111111</v>
      </c>
      <c r="L88" s="99" t="n">
        <v>2903.3472</v>
      </c>
      <c r="M88" s="100" t="n">
        <v>38.1259</v>
      </c>
      <c r="N88" s="100" t="n">
        <v>42.1358</v>
      </c>
      <c r="O88" s="100" t="n">
        <v>41.7579</v>
      </c>
      <c r="P88" s="100" t="n">
        <v>16842.44</v>
      </c>
      <c r="Q88" s="100" t="n">
        <v>31.43</v>
      </c>
      <c r="R88" s="82" t="n">
        <f aca="false">P88/3600</f>
        <v>4.67845555555556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 t="n">
        <v>1394.8939</v>
      </c>
      <c r="E89" s="100" t="n">
        <v>34.4525</v>
      </c>
      <c r="F89" s="100" t="n">
        <v>39.9792</v>
      </c>
      <c r="G89" s="100" t="n">
        <v>39.2825</v>
      </c>
      <c r="H89" s="100" t="n">
        <v>13623.34</v>
      </c>
      <c r="I89" s="100" t="n">
        <v>26.76</v>
      </c>
      <c r="J89" s="82" t="n">
        <f aca="false">H89/3600</f>
        <v>3.78426111111111</v>
      </c>
      <c r="L89" s="99" t="n">
        <v>1386.467</v>
      </c>
      <c r="M89" s="100" t="n">
        <v>34.486</v>
      </c>
      <c r="N89" s="100" t="n">
        <v>40.0171</v>
      </c>
      <c r="O89" s="100" t="n">
        <v>39.3254</v>
      </c>
      <c r="P89" s="100" t="n">
        <v>20767.56</v>
      </c>
      <c r="Q89" s="100" t="n">
        <v>26.19</v>
      </c>
      <c r="R89" s="82" t="n">
        <f aca="false">P89/3600</f>
        <v>5.76876666666667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 t="n">
        <v>627.0931</v>
      </c>
      <c r="E90" s="102" t="n">
        <v>31.1949</v>
      </c>
      <c r="F90" s="102" t="n">
        <v>38.4586</v>
      </c>
      <c r="G90" s="102" t="n">
        <v>37.47</v>
      </c>
      <c r="H90" s="102" t="n">
        <v>12578.06</v>
      </c>
      <c r="I90" s="102" t="n">
        <v>22.77</v>
      </c>
      <c r="J90" s="88" t="n">
        <f aca="false">H90/3600</f>
        <v>3.49390555555556</v>
      </c>
      <c r="L90" s="101" t="n">
        <v>627.647</v>
      </c>
      <c r="M90" s="102" t="n">
        <v>31.2138</v>
      </c>
      <c r="N90" s="102" t="n">
        <v>38.4814</v>
      </c>
      <c r="O90" s="102" t="n">
        <v>37.4825</v>
      </c>
      <c r="P90" s="102" t="n">
        <v>14929.57</v>
      </c>
      <c r="Q90" s="102" t="n">
        <v>22.68</v>
      </c>
      <c r="R90" s="88" t="n">
        <f aca="false">P90/3600</f>
        <v>4.14710277777778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 t="n">
        <v>380.0488</v>
      </c>
      <c r="E91" s="98" t="n">
        <v>44.5509</v>
      </c>
      <c r="F91" s="98" t="n">
        <v>44.1218</v>
      </c>
      <c r="G91" s="98" t="n">
        <v>43.9736</v>
      </c>
      <c r="H91" s="98" t="n">
        <v>6947.79</v>
      </c>
      <c r="I91" s="98" t="n">
        <v>10.6</v>
      </c>
      <c r="J91" s="77" t="n">
        <f aca="false">H91/3600</f>
        <v>1.92994166666667</v>
      </c>
      <c r="L91" s="97" t="n">
        <v>377.504</v>
      </c>
      <c r="M91" s="98" t="n">
        <v>44.559</v>
      </c>
      <c r="N91" s="98" t="n">
        <v>44.1289</v>
      </c>
      <c r="O91" s="98" t="n">
        <v>44.0025</v>
      </c>
      <c r="P91" s="98" t="n">
        <v>8051.46</v>
      </c>
      <c r="Q91" s="98" t="n">
        <v>10.56</v>
      </c>
      <c r="R91" s="77" t="n">
        <f aca="false">P91/3600</f>
        <v>2.23651666666667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 t="n">
        <v>270.4104</v>
      </c>
      <c r="E92" s="100" t="n">
        <v>40.0642</v>
      </c>
      <c r="F92" s="100" t="n">
        <v>40.7702</v>
      </c>
      <c r="G92" s="100" t="n">
        <v>40.5658</v>
      </c>
      <c r="H92" s="100" t="n">
        <v>6847.86</v>
      </c>
      <c r="I92" s="100" t="n">
        <v>10.42</v>
      </c>
      <c r="J92" s="82" t="n">
        <f aca="false">H92/3600</f>
        <v>1.90218333333333</v>
      </c>
      <c r="L92" s="99" t="n">
        <v>266.2296</v>
      </c>
      <c r="M92" s="100" t="n">
        <v>40.0869</v>
      </c>
      <c r="N92" s="100" t="n">
        <v>40.7727</v>
      </c>
      <c r="O92" s="100" t="n">
        <v>40.6089</v>
      </c>
      <c r="P92" s="100" t="n">
        <v>7947.95</v>
      </c>
      <c r="Q92" s="100" t="n">
        <v>10.54</v>
      </c>
      <c r="R92" s="82" t="n">
        <f aca="false">P92/3600</f>
        <v>2.20776388888889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 t="n">
        <v>197.6688</v>
      </c>
      <c r="E93" s="100" t="n">
        <v>35.3608</v>
      </c>
      <c r="F93" s="100" t="n">
        <v>38.7354</v>
      </c>
      <c r="G93" s="100" t="n">
        <v>38.4566</v>
      </c>
      <c r="H93" s="100" t="n">
        <v>6791.58</v>
      </c>
      <c r="I93" s="100" t="n">
        <v>10.38</v>
      </c>
      <c r="J93" s="82" t="n">
        <f aca="false">H93/3600</f>
        <v>1.88655</v>
      </c>
      <c r="L93" s="99" t="n">
        <v>195.204</v>
      </c>
      <c r="M93" s="100" t="n">
        <v>35.3991</v>
      </c>
      <c r="N93" s="100" t="n">
        <v>38.7228</v>
      </c>
      <c r="O93" s="100" t="n">
        <v>38.4321</v>
      </c>
      <c r="P93" s="100" t="n">
        <v>7869.92</v>
      </c>
      <c r="Q93" s="100" t="n">
        <v>10.37</v>
      </c>
      <c r="R93" s="82" t="n">
        <f aca="false">P93/3600</f>
        <v>2.18608888888889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 t="n">
        <v>132.9176</v>
      </c>
      <c r="E94" s="102" t="n">
        <v>30.8382</v>
      </c>
      <c r="F94" s="102" t="n">
        <v>37.3393</v>
      </c>
      <c r="G94" s="102" t="n">
        <v>37.0517</v>
      </c>
      <c r="H94" s="102" t="n">
        <v>6762.5</v>
      </c>
      <c r="I94" s="102" t="n">
        <v>10.27</v>
      </c>
      <c r="J94" s="88" t="n">
        <f aca="false">H94/3600</f>
        <v>1.87847222222222</v>
      </c>
      <c r="L94" s="101" t="n">
        <v>133.2864</v>
      </c>
      <c r="M94" s="102" t="n">
        <v>30.8468</v>
      </c>
      <c r="N94" s="102" t="n">
        <v>37.3467</v>
      </c>
      <c r="O94" s="102" t="n">
        <v>37.0439</v>
      </c>
      <c r="P94" s="102" t="n">
        <v>7810.89</v>
      </c>
      <c r="Q94" s="102" t="n">
        <v>10.21</v>
      </c>
      <c r="R94" s="88" t="n">
        <f aca="false">P94/3600</f>
        <v>2.16969166666667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 t="n">
        <v>726.0515</v>
      </c>
      <c r="E95" s="98" t="n">
        <v>47.5622</v>
      </c>
      <c r="F95" s="98" t="n">
        <v>51.0014</v>
      </c>
      <c r="G95" s="98" t="n">
        <v>51.9143</v>
      </c>
      <c r="H95" s="98" t="n">
        <v>13114.4</v>
      </c>
      <c r="I95" s="98" t="n">
        <v>21.94</v>
      </c>
      <c r="J95" s="77" t="n">
        <f aca="false">H95/3600</f>
        <v>3.64288888888889</v>
      </c>
      <c r="L95" s="97" t="n">
        <v>723.7786</v>
      </c>
      <c r="M95" s="98" t="n">
        <v>47.5635</v>
      </c>
      <c r="N95" s="98" t="n">
        <v>50.92</v>
      </c>
      <c r="O95" s="98" t="n">
        <v>51.9294</v>
      </c>
      <c r="P95" s="98" t="n">
        <v>22977.21</v>
      </c>
      <c r="Q95" s="98" t="n">
        <v>21.56</v>
      </c>
      <c r="R95" s="77" t="n">
        <f aca="false">P95/3600</f>
        <v>6.38255833333333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 t="n">
        <v>439.1165</v>
      </c>
      <c r="E96" s="100" t="n">
        <v>43.7876</v>
      </c>
      <c r="F96" s="100" t="n">
        <v>47.6462</v>
      </c>
      <c r="G96" s="100" t="n">
        <v>48.7765</v>
      </c>
      <c r="H96" s="100" t="n">
        <v>12776.46</v>
      </c>
      <c r="I96" s="100" t="n">
        <v>21.01</v>
      </c>
      <c r="J96" s="82" t="n">
        <f aca="false">H96/3600</f>
        <v>3.54901666666667</v>
      </c>
      <c r="L96" s="99" t="n">
        <v>436.5965</v>
      </c>
      <c r="M96" s="100" t="n">
        <v>43.8068</v>
      </c>
      <c r="N96" s="100" t="n">
        <v>47.6827</v>
      </c>
      <c r="O96" s="100" t="n">
        <v>48.7937</v>
      </c>
      <c r="P96" s="100" t="n">
        <v>22485.71</v>
      </c>
      <c r="Q96" s="100" t="n">
        <v>20.66</v>
      </c>
      <c r="R96" s="82" t="n">
        <f aca="false">P96/3600</f>
        <v>6.24603055555556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 t="n">
        <v>263.1245</v>
      </c>
      <c r="E97" s="100" t="n">
        <v>39.9831</v>
      </c>
      <c r="F97" s="100" t="n">
        <v>44.1919</v>
      </c>
      <c r="G97" s="100" t="n">
        <v>46.1831</v>
      </c>
      <c r="H97" s="100" t="n">
        <v>12506.23</v>
      </c>
      <c r="I97" s="100" t="n">
        <v>19.93</v>
      </c>
      <c r="J97" s="82" t="n">
        <f aca="false">H97/3600</f>
        <v>3.47395277777778</v>
      </c>
      <c r="L97" s="99" t="n">
        <v>261.7002</v>
      </c>
      <c r="M97" s="100" t="n">
        <v>40.008</v>
      </c>
      <c r="N97" s="100" t="n">
        <v>44.1531</v>
      </c>
      <c r="O97" s="100" t="n">
        <v>46.137</v>
      </c>
      <c r="P97" s="100" t="n">
        <v>14298.07</v>
      </c>
      <c r="Q97" s="100" t="n">
        <v>19.87</v>
      </c>
      <c r="R97" s="82" t="n">
        <f aca="false">P97/3600</f>
        <v>3.97168611111111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 t="n">
        <v>163.207</v>
      </c>
      <c r="E98" s="102" t="n">
        <v>36.2849</v>
      </c>
      <c r="F98" s="102" t="n">
        <v>42.9472</v>
      </c>
      <c r="G98" s="102" t="n">
        <v>44.1501</v>
      </c>
      <c r="H98" s="102" t="n">
        <v>12339.17</v>
      </c>
      <c r="I98" s="102" t="n">
        <v>19.35</v>
      </c>
      <c r="J98" s="88" t="n">
        <f aca="false">H98/3600</f>
        <v>3.42754722222222</v>
      </c>
      <c r="L98" s="101" t="n">
        <v>162.9005</v>
      </c>
      <c r="M98" s="102" t="n">
        <v>36.3112</v>
      </c>
      <c r="N98" s="102" t="n">
        <v>43.0383</v>
      </c>
      <c r="O98" s="102" t="n">
        <v>44.0906</v>
      </c>
      <c r="P98" s="102" t="n">
        <v>21706.81</v>
      </c>
      <c r="Q98" s="102" t="n">
        <v>19.26</v>
      </c>
      <c r="R98" s="88" t="n">
        <f aca="false">P98/3600</f>
        <v>6.02966944444445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/>
      <c r="U99" s="28"/>
      <c r="V99" s="28"/>
      <c r="W99" s="27"/>
      <c r="X99" s="28"/>
      <c r="Y99" s="29"/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 t="e">
        <f aca="false">AVERAGE(T71,T75,T79)</f>
        <v>#VALUE!</v>
      </c>
      <c r="U103" s="32" t="e">
        <f aca="false">AVERAGE(U71,U75,U79)</f>
        <v>#VALUE!</v>
      </c>
      <c r="V103" s="32" t="e">
        <f aca="false">AVERAGE(V71,V75,V79)</f>
        <v>#VALUE!</v>
      </c>
      <c r="W103" s="31" t="e">
        <f aca="false">AVERAGE(W71,W75,W79)</f>
        <v>#VALUE!</v>
      </c>
      <c r="X103" s="32" t="e">
        <f aca="false">AVERAGE(X71,X75,X79)</f>
        <v>#VALUE!</v>
      </c>
      <c r="Y103" s="33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35" t="e">
        <f aca="false">AVERAGE(T3:T98)</f>
        <v>#VALUE!</v>
      </c>
      <c r="U105" s="36" t="e">
        <f aca="false">AVERAGE(U3:U98)</f>
        <v>#VALUE!</v>
      </c>
      <c r="V105" s="37" t="e">
        <f aca="false">AVERAGE(V3:V98)</f>
        <v>#VALUE!</v>
      </c>
      <c r="W105" s="36" t="e">
        <f aca="false">AVERAGE(W3:W98)</f>
        <v>#VALUE!</v>
      </c>
      <c r="X105" s="36" t="e">
        <f aca="false">AVERAGE(X3:X98)</f>
        <v>#VALUE!</v>
      </c>
      <c r="Y105" s="37" t="e">
        <f aca="false">AVERAGE(Y3:Y98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18.0891802326684</v>
      </c>
      <c r="J106" s="126" t="n">
        <f aca="false">GEOMEAN(J3:J98)</f>
        <v>2.38839572725913</v>
      </c>
      <c r="Q106" s="126" t="n">
        <f aca="false">GEOMEAN(Q3:Q98)</f>
        <v>18.0283161201406</v>
      </c>
      <c r="R106" s="126" t="n">
        <f aca="false">GEOMEAN(R3:R98)</f>
        <v>2.90263204366083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0.996635330526592</v>
      </c>
      <c r="R107" s="127" t="n">
        <f aca="false">R106/J106</f>
        <v>1.21530616159317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613786111111111</v>
      </c>
      <c r="J108" s="126" t="n">
        <f aca="false">SUM(J3:J98)</f>
        <v>295.064255555556</v>
      </c>
      <c r="Q108" s="126" t="n">
        <f aca="false">SUM(Q3:Q98)/3600</f>
        <v>0.610461111111111</v>
      </c>
      <c r="R108" s="126" t="n">
        <f aca="false">SUM(R3:R98)</f>
        <v>362.202811111111</v>
      </c>
    </row>
    <row r="111" customFormat="false" ht="12.75" hidden="false" customHeight="false" outlineLevel="0" collapsed="false">
      <c r="B111" s="1" t="s">
        <v>95</v>
      </c>
      <c r="T111" s="35"/>
      <c r="U111" s="36"/>
      <c r="V111" s="36"/>
      <c r="W111" s="35"/>
      <c r="X111" s="36"/>
      <c r="Y111" s="37"/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,T7,T19,T23,T27,T31,T35,T39,T43,T47,T51,T55,T59,T63,T67,T71,T75,T79)</f>
        <v>#VALUE!</v>
      </c>
      <c r="U112" s="36" t="e">
        <f aca="false">AVERAGE(U3,U7,U19,U23,U27,U31,U35,U39,U43,U47,U51,U55,U59,U63,U67,U71,U75,U79)</f>
        <v>#VALUE!</v>
      </c>
      <c r="V112" s="37" t="e">
        <f aca="false">AVERAGE(V3,V7,V19,V23,V27,V31,V35,V39,V43,V47,V51,V55,V59,V63,V67,V71,V75,V79)</f>
        <v>#VALUE!</v>
      </c>
      <c r="W112" s="36" t="e">
        <f aca="false">AVERAGE(W3,W7,W19,W23,W27,W31,W35,W39,W43,W47,W51,W55,W59,W63,W67,W71,W75,W79)</f>
        <v>#VALUE!</v>
      </c>
      <c r="X112" s="36" t="e">
        <f aca="false">AVERAGE(X3,X7,X19,X23,X27,X31,X35,X39,X43,X47,X51,X55,X59,X63,X67,X71,X75,X79)</f>
        <v>#VALUE!</v>
      </c>
      <c r="Y112" s="3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10,I19:I82)</f>
        <v>18.2851513245718</v>
      </c>
      <c r="J113" s="126" t="n">
        <f aca="false">GEOMEAN(J3:J10,J19:J82)</f>
        <v>2.3262561326645</v>
      </c>
      <c r="Q113" s="126" t="n">
        <f aca="false">GEOMEAN(Q3:Q10,Q19:Q82)</f>
        <v>18.2306322868866</v>
      </c>
      <c r="R113" s="126" t="n">
        <f aca="false">GEOMEAN(R3:R10,R19:R82)</f>
        <v>2.78742734727485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0.997018398332207</v>
      </c>
      <c r="R114" s="127" t="n">
        <f aca="false">R113/J113</f>
        <v>1.198246103743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9" t="s">
        <v>76</v>
      </c>
      <c r="E1" s="69"/>
      <c r="F1" s="69"/>
      <c r="G1" s="69"/>
      <c r="H1" s="69"/>
      <c r="I1" s="69"/>
      <c r="J1" s="69"/>
      <c r="L1" s="69" t="s">
        <v>77</v>
      </c>
      <c r="M1" s="69"/>
      <c r="N1" s="69"/>
      <c r="O1" s="69"/>
      <c r="P1" s="69"/>
      <c r="Q1" s="69"/>
      <c r="R1" s="69"/>
      <c r="S1" s="70"/>
      <c r="T1" s="69" t="s">
        <v>78</v>
      </c>
      <c r="U1" s="69"/>
      <c r="V1" s="69"/>
      <c r="W1" s="69" t="s">
        <v>79</v>
      </c>
      <c r="X1" s="69"/>
      <c r="Y1" s="69"/>
    </row>
    <row r="2" customFormat="false" ht="12.75" hidden="false" customHeight="false" outlineLevel="0" collapsed="false">
      <c r="A2" s="71"/>
      <c r="B2" s="72"/>
      <c r="C2" s="73" t="s">
        <v>80</v>
      </c>
      <c r="D2" s="63" t="s">
        <v>34</v>
      </c>
      <c r="E2" s="64" t="s">
        <v>35</v>
      </c>
      <c r="F2" s="64" t="s">
        <v>36</v>
      </c>
      <c r="G2" s="64" t="s">
        <v>37</v>
      </c>
      <c r="H2" s="64" t="s">
        <v>81</v>
      </c>
      <c r="I2" s="64" t="s">
        <v>82</v>
      </c>
      <c r="J2" s="74" t="s">
        <v>83</v>
      </c>
      <c r="K2" s="70"/>
      <c r="L2" s="63" t="s">
        <v>34</v>
      </c>
      <c r="M2" s="64" t="s">
        <v>35</v>
      </c>
      <c r="N2" s="64" t="s">
        <v>36</v>
      </c>
      <c r="O2" s="64" t="s">
        <v>37</v>
      </c>
      <c r="P2" s="64" t="s">
        <v>81</v>
      </c>
      <c r="Q2" s="64" t="s">
        <v>82</v>
      </c>
      <c r="R2" s="74" t="s">
        <v>83</v>
      </c>
      <c r="S2" s="24"/>
      <c r="T2" s="63" t="s">
        <v>5</v>
      </c>
      <c r="U2" s="64" t="s">
        <v>6</v>
      </c>
      <c r="V2" s="74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26" t="s">
        <v>9</v>
      </c>
      <c r="B3" s="26" t="s">
        <v>33</v>
      </c>
      <c r="C3" s="26" t="n">
        <v>22</v>
      </c>
      <c r="D3" s="97" t="n">
        <v>12993.5376</v>
      </c>
      <c r="E3" s="98" t="n">
        <v>41.9085</v>
      </c>
      <c r="F3" s="98" t="n">
        <v>41.6785</v>
      </c>
      <c r="G3" s="98" t="n">
        <v>44.4259</v>
      </c>
      <c r="H3" s="98" t="n">
        <v>20111.28</v>
      </c>
      <c r="I3" s="98" t="n">
        <v>65.91</v>
      </c>
      <c r="J3" s="77" t="n">
        <f aca="false">H3/3600</f>
        <v>5.58646666666667</v>
      </c>
      <c r="L3" s="75" t="n">
        <v>12989.7584</v>
      </c>
      <c r="M3" s="76" t="n">
        <v>41.911</v>
      </c>
      <c r="N3" s="76" t="n">
        <v>41.6797</v>
      </c>
      <c r="O3" s="76" t="n">
        <v>44.4283</v>
      </c>
      <c r="P3" s="76" t="n">
        <v>22177.26</v>
      </c>
      <c r="Q3" s="76" t="n">
        <v>65.07</v>
      </c>
      <c r="R3" s="78" t="n">
        <f aca="false">P3/3600</f>
        <v>6.16035</v>
      </c>
      <c r="S3" s="79"/>
      <c r="T3" s="27" t="e">
        <f aca="false">bdrate($D3:$D6,E3:E6,$L3:$L6,M3:M6)</f>
        <v>#VALUE!</v>
      </c>
      <c r="U3" s="28" t="e">
        <f aca="false">bdrate($D3:$D6,F3:F6,$L3:$L6,N3:N6)</f>
        <v>#VALUE!</v>
      </c>
      <c r="V3" s="29" t="e">
        <f aca="false">bdrate($D3:$D6,G3:G6,$L3:$L6,O3:O6)</f>
        <v>#VALUE!</v>
      </c>
      <c r="W3" s="27" t="e">
        <f aca="false">bdrateOld($D3:$D6,E3:E6,$L3:$L6,M3:M6)</f>
        <v>#VALUE!</v>
      </c>
      <c r="X3" s="28" t="e">
        <f aca="false">bdrateOld($D3:$D6,F3:F6,$L3:$L6,N3:N6)</f>
        <v>#VALUE!</v>
      </c>
      <c r="Y3" s="29" t="e">
        <f aca="false">bdrateOld($D3:$D6,G3:G6,$L3:$L6,O3:O6)</f>
        <v>#VALUE!</v>
      </c>
    </row>
    <row r="4" customFormat="false" ht="12" hidden="false" customHeight="false" outlineLevel="0" collapsed="false">
      <c r="A4" s="30" t="s">
        <v>84</v>
      </c>
      <c r="B4" s="30"/>
      <c r="C4" s="30" t="n">
        <v>27</v>
      </c>
      <c r="D4" s="99" t="n">
        <v>5283.9488</v>
      </c>
      <c r="E4" s="100" t="n">
        <v>39.3942</v>
      </c>
      <c r="F4" s="100" t="n">
        <v>39.977</v>
      </c>
      <c r="G4" s="100" t="n">
        <v>42.4821</v>
      </c>
      <c r="H4" s="100" t="n">
        <v>17949.55</v>
      </c>
      <c r="I4" s="100" t="n">
        <v>59.46</v>
      </c>
      <c r="J4" s="82" t="n">
        <f aca="false">H4/3600</f>
        <v>4.98598611111111</v>
      </c>
      <c r="L4" s="80" t="n">
        <v>5281.744</v>
      </c>
      <c r="M4" s="81" t="n">
        <v>39.3939</v>
      </c>
      <c r="N4" s="81" t="n">
        <v>39.9809</v>
      </c>
      <c r="O4" s="81" t="n">
        <v>42.4818</v>
      </c>
      <c r="P4" s="81" t="n">
        <v>19881.82</v>
      </c>
      <c r="Q4" s="81" t="n">
        <v>58.98</v>
      </c>
      <c r="R4" s="83" t="n">
        <f aca="false">P4/3600</f>
        <v>5.52272777777778</v>
      </c>
      <c r="S4" s="79"/>
      <c r="T4" s="84"/>
      <c r="U4" s="65"/>
      <c r="V4" s="85"/>
      <c r="W4" s="84"/>
      <c r="X4" s="65"/>
      <c r="Y4" s="85"/>
    </row>
    <row r="5" customFormat="false" ht="12" hidden="false" customHeight="false" outlineLevel="0" collapsed="false">
      <c r="A5" s="30"/>
      <c r="B5" s="30"/>
      <c r="C5" s="30" t="n">
        <v>32</v>
      </c>
      <c r="D5" s="99" t="n">
        <v>2544.488</v>
      </c>
      <c r="E5" s="100" t="n">
        <v>36.8208</v>
      </c>
      <c r="F5" s="100" t="n">
        <v>38.7015</v>
      </c>
      <c r="G5" s="100" t="n">
        <v>40.9502</v>
      </c>
      <c r="H5" s="100" t="n">
        <v>16726.51</v>
      </c>
      <c r="I5" s="100" t="n">
        <v>53.08</v>
      </c>
      <c r="J5" s="82" t="n">
        <f aca="false">H5/3600</f>
        <v>4.64625277777778</v>
      </c>
      <c r="L5" s="80" t="n">
        <v>2545.9488</v>
      </c>
      <c r="M5" s="81" t="n">
        <v>36.8223</v>
      </c>
      <c r="N5" s="81" t="n">
        <v>38.7033</v>
      </c>
      <c r="O5" s="81" t="n">
        <v>40.9516</v>
      </c>
      <c r="P5" s="81" t="n">
        <v>18624.47</v>
      </c>
      <c r="Q5" s="81" t="n">
        <v>53.48</v>
      </c>
      <c r="R5" s="83" t="n">
        <f aca="false">P5/3600</f>
        <v>5.17346388888889</v>
      </c>
      <c r="S5" s="79"/>
      <c r="T5" s="84"/>
      <c r="U5" s="65"/>
      <c r="V5" s="85"/>
      <c r="W5" s="84"/>
      <c r="X5" s="65"/>
      <c r="Y5" s="85"/>
    </row>
    <row r="6" customFormat="false" ht="12.75" hidden="false" customHeight="false" outlineLevel="0" collapsed="false">
      <c r="A6" s="30"/>
      <c r="B6" s="34"/>
      <c r="C6" s="34" t="n">
        <v>37</v>
      </c>
      <c r="D6" s="99" t="n">
        <v>1324.672</v>
      </c>
      <c r="E6" s="100" t="n">
        <v>34.1418</v>
      </c>
      <c r="F6" s="100" t="n">
        <v>37.7305</v>
      </c>
      <c r="G6" s="100" t="n">
        <v>39.8693</v>
      </c>
      <c r="H6" s="100" t="n">
        <v>15851.51</v>
      </c>
      <c r="I6" s="100" t="n">
        <v>47.45</v>
      </c>
      <c r="J6" s="82" t="n">
        <f aca="false">H6/3600</f>
        <v>4.40319722222222</v>
      </c>
      <c r="L6" s="80" t="n">
        <v>1323.2592</v>
      </c>
      <c r="M6" s="81" t="n">
        <v>34.1379</v>
      </c>
      <c r="N6" s="81" t="n">
        <v>37.7307</v>
      </c>
      <c r="O6" s="81" t="n">
        <v>39.8706</v>
      </c>
      <c r="P6" s="81" t="n">
        <v>17810.71</v>
      </c>
      <c r="Q6" s="81" t="n">
        <v>47.97</v>
      </c>
      <c r="R6" s="83" t="n">
        <f aca="false">P6/3600</f>
        <v>4.94741944444444</v>
      </c>
      <c r="S6" s="79"/>
      <c r="T6" s="90"/>
      <c r="U6" s="91"/>
      <c r="V6" s="92"/>
      <c r="W6" s="90"/>
      <c r="X6" s="91"/>
      <c r="Y6" s="92"/>
    </row>
    <row r="7" customFormat="false" ht="12" hidden="false" customHeight="false" outlineLevel="0" collapsed="false">
      <c r="A7" s="30"/>
      <c r="B7" s="26" t="s">
        <v>67</v>
      </c>
      <c r="C7" s="26" t="n">
        <v>22</v>
      </c>
      <c r="D7" s="97" t="n">
        <v>32931.032</v>
      </c>
      <c r="E7" s="98" t="n">
        <v>40.4901</v>
      </c>
      <c r="F7" s="98" t="n">
        <v>45.2819</v>
      </c>
      <c r="G7" s="98" t="n">
        <v>44.8936</v>
      </c>
      <c r="H7" s="98" t="n">
        <v>28235.39</v>
      </c>
      <c r="I7" s="98" t="n">
        <v>87.88</v>
      </c>
      <c r="J7" s="77" t="n">
        <f aca="false">H7/3600</f>
        <v>7.84316388888889</v>
      </c>
      <c r="L7" s="75" t="n">
        <v>32889.4576</v>
      </c>
      <c r="M7" s="76" t="n">
        <v>40.4915</v>
      </c>
      <c r="N7" s="76" t="n">
        <v>45.2922</v>
      </c>
      <c r="O7" s="76" t="n">
        <v>44.8977</v>
      </c>
      <c r="P7" s="76" t="n">
        <v>30605.08</v>
      </c>
      <c r="Q7" s="76" t="n">
        <v>87.99</v>
      </c>
      <c r="R7" s="78" t="n">
        <f aca="false">P7/3600</f>
        <v>8.50141111111111</v>
      </c>
      <c r="S7" s="79"/>
      <c r="T7" s="27" t="e">
        <f aca="false">bdrate($D7:$D10,E7:E10,$L7:$L10,M7:M10)</f>
        <v>#VALUE!</v>
      </c>
      <c r="U7" s="28" t="e">
        <f aca="false">bdrate($D7:$D10,F7:F10,$L7:$L10,N7:N10)</f>
        <v>#VALUE!</v>
      </c>
      <c r="V7" s="28" t="e">
        <f aca="false">bdrate($D7:$D10,G7:G10,$L7:$L10,O7:O10)</f>
        <v>#VALUE!</v>
      </c>
      <c r="W7" s="31" t="e">
        <f aca="false">bdrateOld($D7:$D10,E7:E10,$L7:$L10,M7:M10)</f>
        <v>#VALUE!</v>
      </c>
      <c r="X7" s="32" t="e">
        <f aca="false">bdrateOld($D7:$D10,F7:F10,$L7:$L10,N7:N10)</f>
        <v>#VALUE!</v>
      </c>
      <c r="Y7" s="33" t="e">
        <f aca="false">bdrateOld($D7:$D10,G7:G10,$L7:$L10,O7:O10)</f>
        <v>#VALUE!</v>
      </c>
    </row>
    <row r="8" customFormat="false" ht="12" hidden="false" customHeight="false" outlineLevel="0" collapsed="false">
      <c r="A8" s="30"/>
      <c r="B8" s="30"/>
      <c r="C8" s="30" t="n">
        <v>27</v>
      </c>
      <c r="D8" s="99" t="n">
        <v>15788.4032</v>
      </c>
      <c r="E8" s="100" t="n">
        <v>37.4971</v>
      </c>
      <c r="F8" s="100" t="n">
        <v>43.3572</v>
      </c>
      <c r="G8" s="100" t="n">
        <v>43.5318</v>
      </c>
      <c r="H8" s="100" t="n">
        <v>24825.99</v>
      </c>
      <c r="I8" s="100" t="n">
        <v>74.62</v>
      </c>
      <c r="J8" s="82" t="n">
        <f aca="false">H8/3600</f>
        <v>6.89610833333333</v>
      </c>
      <c r="L8" s="80" t="n">
        <v>15781.9952</v>
      </c>
      <c r="M8" s="81" t="n">
        <v>37.4971</v>
      </c>
      <c r="N8" s="81" t="n">
        <v>43.3666</v>
      </c>
      <c r="O8" s="81" t="n">
        <v>43.5383</v>
      </c>
      <c r="P8" s="81" t="n">
        <v>26914.88</v>
      </c>
      <c r="Q8" s="81" t="n">
        <v>74.77</v>
      </c>
      <c r="R8" s="83" t="n">
        <f aca="false">P8/3600</f>
        <v>7.47635555555556</v>
      </c>
      <c r="S8" s="79"/>
      <c r="T8" s="84"/>
      <c r="U8" s="65"/>
      <c r="V8" s="65"/>
      <c r="W8" s="84"/>
      <c r="X8" s="65"/>
      <c r="Y8" s="85"/>
    </row>
    <row r="9" customFormat="false" ht="12" hidden="false" customHeight="false" outlineLevel="0" collapsed="false">
      <c r="A9" s="30"/>
      <c r="B9" s="30"/>
      <c r="C9" s="30" t="n">
        <v>32</v>
      </c>
      <c r="D9" s="99" t="n">
        <v>8291.4192</v>
      </c>
      <c r="E9" s="100" t="n">
        <v>34.5361</v>
      </c>
      <c r="F9" s="100" t="n">
        <v>41.7185</v>
      </c>
      <c r="G9" s="100" t="n">
        <v>42.2342</v>
      </c>
      <c r="H9" s="100" t="n">
        <v>22505.09</v>
      </c>
      <c r="I9" s="100" t="n">
        <v>63.87</v>
      </c>
      <c r="J9" s="82" t="n">
        <f aca="false">H9/3600</f>
        <v>6.25141388888889</v>
      </c>
      <c r="L9" s="80" t="n">
        <v>8295.5536</v>
      </c>
      <c r="M9" s="81" t="n">
        <v>34.5393</v>
      </c>
      <c r="N9" s="81" t="n">
        <v>41.7285</v>
      </c>
      <c r="O9" s="81" t="n">
        <v>42.2376</v>
      </c>
      <c r="P9" s="81" t="n">
        <v>24640.2</v>
      </c>
      <c r="Q9" s="81" t="n">
        <v>64.36</v>
      </c>
      <c r="R9" s="83" t="n">
        <f aca="false">P9/3600</f>
        <v>6.8445</v>
      </c>
      <c r="S9" s="79"/>
      <c r="T9" s="84"/>
      <c r="U9" s="93"/>
      <c r="V9" s="65"/>
      <c r="W9" s="84"/>
      <c r="X9" s="65"/>
      <c r="Y9" s="85"/>
    </row>
    <row r="10" customFormat="false" ht="12.75" hidden="false" customHeight="false" outlineLevel="0" collapsed="false">
      <c r="A10" s="30"/>
      <c r="B10" s="34"/>
      <c r="C10" s="34" t="n">
        <v>37</v>
      </c>
      <c r="D10" s="101" t="n">
        <v>4641.2064</v>
      </c>
      <c r="E10" s="102" t="n">
        <v>31.7517</v>
      </c>
      <c r="F10" s="102" t="n">
        <v>40.468</v>
      </c>
      <c r="G10" s="102" t="n">
        <v>41.1812</v>
      </c>
      <c r="H10" s="102" t="n">
        <v>20819.91</v>
      </c>
      <c r="I10" s="102" t="n">
        <v>59.69</v>
      </c>
      <c r="J10" s="88" t="n">
        <f aca="false">H10/3600</f>
        <v>5.78330833333333</v>
      </c>
      <c r="L10" s="86" t="n">
        <v>4641.0752</v>
      </c>
      <c r="M10" s="87" t="n">
        <v>31.7481</v>
      </c>
      <c r="N10" s="87" t="n">
        <v>40.4688</v>
      </c>
      <c r="O10" s="87" t="n">
        <v>41.1873</v>
      </c>
      <c r="P10" s="87" t="n">
        <v>22965.05</v>
      </c>
      <c r="Q10" s="87" t="n">
        <v>60.04</v>
      </c>
      <c r="R10" s="89" t="n">
        <f aca="false">P10/3600</f>
        <v>6.37918055555556</v>
      </c>
      <c r="S10" s="79"/>
      <c r="T10" s="90"/>
      <c r="U10" s="91"/>
      <c r="V10" s="91"/>
      <c r="W10" s="90"/>
      <c r="X10" s="91"/>
      <c r="Y10" s="92"/>
    </row>
    <row r="11" customFormat="false" ht="12" hidden="false" customHeight="false" outlineLevel="0" collapsed="false">
      <c r="A11" s="30"/>
      <c r="B11" s="26" t="s">
        <v>64</v>
      </c>
      <c r="C11" s="26" t="n">
        <v>22</v>
      </c>
      <c r="D11" s="97" t="n">
        <v>217489.9296</v>
      </c>
      <c r="E11" s="98" t="n">
        <v>39.66</v>
      </c>
      <c r="F11" s="98" t="n">
        <v>39.8266</v>
      </c>
      <c r="G11" s="98" t="n">
        <v>38.1258</v>
      </c>
      <c r="H11" s="98" t="n">
        <v>75906.43</v>
      </c>
      <c r="I11" s="98" t="n">
        <v>217.31</v>
      </c>
      <c r="J11" s="77" t="n">
        <f aca="false">H11/3600</f>
        <v>21.0851194444444</v>
      </c>
      <c r="L11" s="80" t="n">
        <v>217490.2448</v>
      </c>
      <c r="M11" s="81" t="n">
        <v>39.6597</v>
      </c>
      <c r="N11" s="81" t="n">
        <v>39.8261</v>
      </c>
      <c r="O11" s="81" t="n">
        <v>38.1277</v>
      </c>
      <c r="P11" s="81" t="n">
        <v>82048.94</v>
      </c>
      <c r="Q11" s="81" t="n">
        <v>214.91</v>
      </c>
      <c r="R11" s="83" t="n">
        <f aca="false">P11/3600</f>
        <v>22.7913722222222</v>
      </c>
      <c r="S11" s="79"/>
      <c r="T11" s="27" t="e">
        <f aca="false">bdrate($D11:$D14,E11:E14,$L11:$L14,M11:M14)</f>
        <v>#VALUE!</v>
      </c>
      <c r="U11" s="28" t="e">
        <f aca="false">bdrate($D11:$D14,F11:F14,$L11:$L14,N11:N14)</f>
        <v>#VALUE!</v>
      </c>
      <c r="V11" s="28" t="e">
        <f aca="false">bdrate($D11:$D14,G11:G14,$L11:$L14,O11:O14)</f>
        <v>#VALUE!</v>
      </c>
      <c r="W11" s="31" t="e">
        <f aca="false">bdrateOld($D11:$D14,E11:E14,$L11:$L14,M11:M14)</f>
        <v>#VALUE!</v>
      </c>
      <c r="X11" s="32" t="e">
        <f aca="false">bdrateOld($D11:$D14,F11:F14,$L11:$L14,N11:N14)</f>
        <v>#VALUE!</v>
      </c>
      <c r="Y11" s="33" t="e">
        <f aca="false">bdrateOld($D11:$D14,G11:G14,$L11:$L14,O11:O14)</f>
        <v>#VALUE!</v>
      </c>
    </row>
    <row r="12" customFormat="false" ht="12" hidden="false" customHeight="false" outlineLevel="0" collapsed="false">
      <c r="A12" s="30"/>
      <c r="B12" s="30"/>
      <c r="C12" s="30" t="n">
        <v>27</v>
      </c>
      <c r="D12" s="99" t="n">
        <v>94382.0896</v>
      </c>
      <c r="E12" s="100" t="n">
        <v>33.729</v>
      </c>
      <c r="F12" s="100" t="n">
        <v>38.4267</v>
      </c>
      <c r="G12" s="100" t="n">
        <v>36.7465</v>
      </c>
      <c r="H12" s="100" t="n">
        <v>64323.28</v>
      </c>
      <c r="I12" s="100" t="n">
        <v>194.36</v>
      </c>
      <c r="J12" s="82" t="n">
        <f aca="false">H12/3600</f>
        <v>17.8675777777778</v>
      </c>
      <c r="L12" s="80" t="n">
        <v>94397.1568</v>
      </c>
      <c r="M12" s="81" t="n">
        <v>33.7298</v>
      </c>
      <c r="N12" s="81" t="n">
        <v>38.4304</v>
      </c>
      <c r="O12" s="81" t="n">
        <v>36.7464</v>
      </c>
      <c r="P12" s="81" t="n">
        <v>69425.72</v>
      </c>
      <c r="Q12" s="81" t="n">
        <v>193.65</v>
      </c>
      <c r="R12" s="83" t="n">
        <f aca="false">P12/3600</f>
        <v>19.2849222222222</v>
      </c>
      <c r="S12" s="79"/>
      <c r="T12" s="84"/>
      <c r="U12" s="65"/>
      <c r="V12" s="65"/>
      <c r="W12" s="84"/>
      <c r="X12" s="65"/>
      <c r="Y12" s="85"/>
    </row>
    <row r="13" customFormat="false" ht="12" hidden="false" customHeight="false" outlineLevel="0" collapsed="false">
      <c r="A13" s="30"/>
      <c r="B13" s="30"/>
      <c r="C13" s="30" t="n">
        <v>32</v>
      </c>
      <c r="D13" s="99" t="n">
        <v>29504.9712</v>
      </c>
      <c r="E13" s="100" t="n">
        <v>29.7471</v>
      </c>
      <c r="F13" s="100" t="n">
        <v>37.4966</v>
      </c>
      <c r="G13" s="100" t="n">
        <v>35.7378</v>
      </c>
      <c r="H13" s="100" t="n">
        <v>48377.11</v>
      </c>
      <c r="I13" s="100" t="n">
        <v>152.86</v>
      </c>
      <c r="J13" s="82" t="n">
        <f aca="false">H13/3600</f>
        <v>13.4380861111111</v>
      </c>
      <c r="L13" s="80" t="n">
        <v>29512.3408</v>
      </c>
      <c r="M13" s="81" t="n">
        <v>29.7475</v>
      </c>
      <c r="N13" s="81" t="n">
        <v>37.4954</v>
      </c>
      <c r="O13" s="81" t="n">
        <v>35.739</v>
      </c>
      <c r="P13" s="81" t="n">
        <v>52979.94</v>
      </c>
      <c r="Q13" s="81" t="n">
        <v>151.31</v>
      </c>
      <c r="R13" s="83" t="n">
        <f aca="false">P13/3600</f>
        <v>14.71665</v>
      </c>
      <c r="S13" s="79"/>
      <c r="T13" s="84"/>
      <c r="U13" s="65"/>
      <c r="V13" s="65"/>
      <c r="W13" s="84"/>
      <c r="X13" s="65"/>
      <c r="Y13" s="85"/>
    </row>
    <row r="14" customFormat="false" ht="12.75" hidden="false" customHeight="false" outlineLevel="0" collapsed="false">
      <c r="A14" s="30"/>
      <c r="B14" s="34"/>
      <c r="C14" s="34" t="n">
        <v>37</v>
      </c>
      <c r="D14" s="101" t="n">
        <v>7174.3184</v>
      </c>
      <c r="E14" s="102" t="n">
        <v>28.0836</v>
      </c>
      <c r="F14" s="102" t="n">
        <v>36.7358</v>
      </c>
      <c r="G14" s="102" t="n">
        <v>34.9001</v>
      </c>
      <c r="H14" s="102" t="n">
        <v>39225.66</v>
      </c>
      <c r="I14" s="102" t="n">
        <v>117.1</v>
      </c>
      <c r="J14" s="88" t="n">
        <f aca="false">H14/3600</f>
        <v>10.8960166666667</v>
      </c>
      <c r="L14" s="80" t="n">
        <v>7172.9872</v>
      </c>
      <c r="M14" s="81" t="n">
        <v>28.083</v>
      </c>
      <c r="N14" s="81" t="n">
        <v>36.73</v>
      </c>
      <c r="O14" s="81" t="n">
        <v>34.8984</v>
      </c>
      <c r="P14" s="81" t="n">
        <v>43711.8</v>
      </c>
      <c r="Q14" s="81" t="n">
        <v>117.23</v>
      </c>
      <c r="R14" s="83" t="n">
        <f aca="false">P14/3600</f>
        <v>12.1421666666667</v>
      </c>
      <c r="S14" s="79"/>
      <c r="T14" s="90"/>
      <c r="U14" s="91"/>
      <c r="V14" s="91"/>
      <c r="W14" s="90"/>
      <c r="X14" s="91"/>
      <c r="Y14" s="92"/>
    </row>
    <row r="15" customFormat="false" ht="12" hidden="false" customHeight="false" outlineLevel="0" collapsed="false">
      <c r="A15" s="30"/>
      <c r="B15" s="26" t="s">
        <v>72</v>
      </c>
      <c r="C15" s="26" t="n">
        <v>22</v>
      </c>
      <c r="D15" s="97" t="n">
        <v>23295.6064</v>
      </c>
      <c r="E15" s="98" t="n">
        <v>41.6541</v>
      </c>
      <c r="F15" s="98" t="n">
        <v>46.9131</v>
      </c>
      <c r="G15" s="98" t="n">
        <v>46.533</v>
      </c>
      <c r="H15" s="98" t="n">
        <v>50353.83</v>
      </c>
      <c r="I15" s="98" t="n">
        <v>133.63</v>
      </c>
      <c r="J15" s="77" t="n">
        <f aca="false">H15/3600</f>
        <v>13.987175</v>
      </c>
      <c r="L15" s="75" t="n">
        <v>23290.7712</v>
      </c>
      <c r="M15" s="76" t="n">
        <v>41.6543</v>
      </c>
      <c r="N15" s="76" t="n">
        <v>46.9124</v>
      </c>
      <c r="O15" s="76" t="n">
        <v>46.5331</v>
      </c>
      <c r="P15" s="76" t="n">
        <v>54984.34</v>
      </c>
      <c r="Q15" s="76" t="n">
        <v>133.57</v>
      </c>
      <c r="R15" s="78" t="n">
        <f aca="false">P15/3600</f>
        <v>15.2734277777778</v>
      </c>
      <c r="S15" s="79"/>
      <c r="T15" s="27" t="e">
        <f aca="false">bdrate($D15:$D18,E15:E18,$L15:$L18,M15:M18)</f>
        <v>#VALUE!</v>
      </c>
      <c r="U15" s="28" t="e">
        <f aca="false">bdrate($D15:$D18,F15:F18,$L15:$L18,N15:N18)</f>
        <v>#VALUE!</v>
      </c>
      <c r="V15" s="28" t="e">
        <f aca="false">bdrate($D15:$D18,G15:G18,$L15:$L18,O15:O18)</f>
        <v>#VALUE!</v>
      </c>
      <c r="W15" s="31" t="e">
        <f aca="false">bdrateOld($D15:$D18,E15:E18,$L15:$L18,M15:M18)</f>
        <v>#VALUE!</v>
      </c>
      <c r="X15" s="32" t="e">
        <f aca="false">bdrateOld($D15:$D18,F15:F18,$L15:$L18,N15:N18)</f>
        <v>#VALUE!</v>
      </c>
      <c r="Y15" s="33" t="e">
        <f aca="false">bdrateOld($D15:$D18,G15:G18,$L15:$L18,O15:O18)</f>
        <v>#VALUE!</v>
      </c>
    </row>
    <row r="16" customFormat="false" ht="12" hidden="false" customHeight="false" outlineLevel="0" collapsed="false">
      <c r="A16" s="30"/>
      <c r="B16" s="30"/>
      <c r="C16" s="30" t="n">
        <v>27</v>
      </c>
      <c r="D16" s="99" t="n">
        <v>5953.2672</v>
      </c>
      <c r="E16" s="100" t="n">
        <v>40.2416</v>
      </c>
      <c r="F16" s="100" t="n">
        <v>46.1536</v>
      </c>
      <c r="G16" s="100" t="n">
        <v>45.9772</v>
      </c>
      <c r="H16" s="100" t="n">
        <v>41813.67</v>
      </c>
      <c r="I16" s="100" t="n">
        <v>112.47</v>
      </c>
      <c r="J16" s="82" t="n">
        <f aca="false">H16/3600</f>
        <v>11.6149083333333</v>
      </c>
      <c r="L16" s="80" t="n">
        <v>5968.0432</v>
      </c>
      <c r="M16" s="81" t="n">
        <v>40.242</v>
      </c>
      <c r="N16" s="81" t="n">
        <v>46.1563</v>
      </c>
      <c r="O16" s="81" t="n">
        <v>45.9791</v>
      </c>
      <c r="P16" s="81" t="n">
        <v>46189.96</v>
      </c>
      <c r="Q16" s="81" t="n">
        <v>113.09</v>
      </c>
      <c r="R16" s="83" t="n">
        <f aca="false">P16/3600</f>
        <v>12.8305444444444</v>
      </c>
      <c r="S16" s="79"/>
      <c r="T16" s="84"/>
      <c r="U16" s="65"/>
      <c r="V16" s="65"/>
      <c r="W16" s="84"/>
      <c r="X16" s="65"/>
      <c r="Y16" s="85"/>
    </row>
    <row r="17" customFormat="false" ht="12" hidden="false" customHeight="false" outlineLevel="0" collapsed="false">
      <c r="A17" s="30"/>
      <c r="B17" s="30"/>
      <c r="C17" s="30" t="n">
        <v>32</v>
      </c>
      <c r="D17" s="99" t="n">
        <v>2484.4496</v>
      </c>
      <c r="E17" s="100" t="n">
        <v>38.9485</v>
      </c>
      <c r="F17" s="100" t="n">
        <v>45.5254</v>
      </c>
      <c r="G17" s="100" t="n">
        <v>45.5058</v>
      </c>
      <c r="H17" s="100" t="n">
        <v>38065.34</v>
      </c>
      <c r="I17" s="100" t="n">
        <v>101.8</v>
      </c>
      <c r="J17" s="82" t="n">
        <f aca="false">H17/3600</f>
        <v>10.5737055555556</v>
      </c>
      <c r="L17" s="80" t="n">
        <v>2485.5088</v>
      </c>
      <c r="M17" s="81" t="n">
        <v>38.9478</v>
      </c>
      <c r="N17" s="81" t="n">
        <v>45.5182</v>
      </c>
      <c r="O17" s="81" t="n">
        <v>45.5056</v>
      </c>
      <c r="P17" s="81" t="n">
        <v>42305.03</v>
      </c>
      <c r="Q17" s="81" t="n">
        <v>103.29</v>
      </c>
      <c r="R17" s="83" t="n">
        <f aca="false">P17/3600</f>
        <v>11.7513972222222</v>
      </c>
      <c r="S17" s="79"/>
      <c r="T17" s="84"/>
      <c r="U17" s="65"/>
      <c r="V17" s="65"/>
      <c r="W17" s="84"/>
      <c r="X17" s="65"/>
      <c r="Y17" s="85"/>
    </row>
    <row r="18" customFormat="false" ht="12.75" hidden="false" customHeight="false" outlineLevel="0" collapsed="false">
      <c r="A18" s="34"/>
      <c r="B18" s="34"/>
      <c r="C18" s="34" t="n">
        <v>37</v>
      </c>
      <c r="D18" s="101" t="n">
        <v>1192.0848</v>
      </c>
      <c r="E18" s="102" t="n">
        <v>37.2192</v>
      </c>
      <c r="F18" s="102" t="n">
        <v>45.0682</v>
      </c>
      <c r="G18" s="102" t="n">
        <v>45.1751</v>
      </c>
      <c r="H18" s="102" t="n">
        <v>35518.87</v>
      </c>
      <c r="I18" s="102" t="n">
        <v>89.07</v>
      </c>
      <c r="J18" s="88" t="n">
        <f aca="false">H18/3600</f>
        <v>9.86635277777778</v>
      </c>
      <c r="L18" s="86" t="n">
        <v>1191.0304</v>
      </c>
      <c r="M18" s="87" t="n">
        <v>37.2147</v>
      </c>
      <c r="N18" s="87" t="n">
        <v>45.0755</v>
      </c>
      <c r="O18" s="87" t="n">
        <v>45.1767</v>
      </c>
      <c r="P18" s="87" t="n">
        <v>39650.06</v>
      </c>
      <c r="Q18" s="87" t="n">
        <v>88.4</v>
      </c>
      <c r="R18" s="89" t="n">
        <f aca="false">P18/3600</f>
        <v>11.0139055555556</v>
      </c>
      <c r="S18" s="79"/>
      <c r="T18" s="90"/>
      <c r="U18" s="91"/>
      <c r="V18" s="91"/>
      <c r="W18" s="90"/>
      <c r="X18" s="91"/>
      <c r="Y18" s="92"/>
    </row>
    <row r="19" customFormat="false" ht="12" hidden="false" customHeight="false" outlineLevel="0" collapsed="false">
      <c r="A19" s="26" t="s">
        <v>10</v>
      </c>
      <c r="B19" s="26" t="s">
        <v>62</v>
      </c>
      <c r="C19" s="26" t="n">
        <v>22</v>
      </c>
      <c r="D19" s="99" t="n">
        <v>4756.968</v>
      </c>
      <c r="E19" s="100" t="n">
        <v>41.8655</v>
      </c>
      <c r="F19" s="100" t="n">
        <v>43.7646</v>
      </c>
      <c r="G19" s="100" t="n">
        <v>45.5859</v>
      </c>
      <c r="H19" s="100" t="n">
        <v>18394.79</v>
      </c>
      <c r="I19" s="100" t="n">
        <v>56.88</v>
      </c>
      <c r="J19" s="82" t="n">
        <f aca="false">H19/3600</f>
        <v>5.10966388888889</v>
      </c>
      <c r="L19" s="99" t="n">
        <v>4756.7024</v>
      </c>
      <c r="M19" s="100" t="n">
        <v>41.8658</v>
      </c>
      <c r="N19" s="100" t="n">
        <v>43.765</v>
      </c>
      <c r="O19" s="100" t="n">
        <v>45.5859</v>
      </c>
      <c r="P19" s="100" t="n">
        <v>20309.37</v>
      </c>
      <c r="Q19" s="100" t="n">
        <v>57.46</v>
      </c>
      <c r="R19" s="83" t="n">
        <f aca="false">P19/3600</f>
        <v>5.64149166666667</v>
      </c>
      <c r="S19" s="79"/>
      <c r="T19" s="27" t="e">
        <f aca="false">bdrate($D19:$D22,E19:E22,$L19:$L22,M19:M22)</f>
        <v>#VALUE!</v>
      </c>
      <c r="U19" s="28" t="e">
        <f aca="false">bdrate($D19:$D22,F19:F22,$L19:$L22,N19:N22)</f>
        <v>#VALUE!</v>
      </c>
      <c r="V19" s="28" t="e">
        <f aca="false">bdrate($D19:$D22,G19:G22,$L19:$L22,O19:O22)</f>
        <v>#VALUE!</v>
      </c>
      <c r="W19" s="31" t="e">
        <f aca="false">bdrateOld($D19:$D22,E19:E22,$L19:$L22,M19:M22)</f>
        <v>#VALUE!</v>
      </c>
      <c r="X19" s="32" t="e">
        <f aca="false">bdrateOld($D19:$D22,F19:F22,$L19:$L22,N19:N22)</f>
        <v>#VALUE!</v>
      </c>
      <c r="Y19" s="33" t="e">
        <f aca="false">bdrateOld($D19:$D22,G19:G22,$L19:$L22,O19:O22)</f>
        <v>#VALUE!</v>
      </c>
    </row>
    <row r="20" customFormat="false" ht="12" hidden="false" customHeight="false" outlineLevel="0" collapsed="false">
      <c r="A20" s="30" t="s">
        <v>85</v>
      </c>
      <c r="B20" s="30"/>
      <c r="C20" s="30" t="n">
        <v>27</v>
      </c>
      <c r="D20" s="99" t="n">
        <v>2197.112</v>
      </c>
      <c r="E20" s="100" t="n">
        <v>39.9831</v>
      </c>
      <c r="F20" s="100" t="n">
        <v>42.4221</v>
      </c>
      <c r="G20" s="100" t="n">
        <v>43.6351</v>
      </c>
      <c r="H20" s="100" t="n">
        <v>16409.95</v>
      </c>
      <c r="I20" s="100" t="n">
        <v>49.76</v>
      </c>
      <c r="J20" s="82" t="n">
        <f aca="false">H20/3600</f>
        <v>4.55831944444445</v>
      </c>
      <c r="L20" s="99" t="n">
        <v>2197.8696</v>
      </c>
      <c r="M20" s="100" t="n">
        <v>39.9821</v>
      </c>
      <c r="N20" s="100" t="n">
        <v>42.4221</v>
      </c>
      <c r="O20" s="100" t="n">
        <v>43.6372</v>
      </c>
      <c r="P20" s="100" t="n">
        <v>18207.99</v>
      </c>
      <c r="Q20" s="100" t="n">
        <v>50.47</v>
      </c>
      <c r="R20" s="83" t="n">
        <f aca="false">P20/3600</f>
        <v>5.057775</v>
      </c>
      <c r="S20" s="79"/>
      <c r="T20" s="84"/>
      <c r="U20" s="65"/>
      <c r="V20" s="65"/>
      <c r="W20" s="84"/>
      <c r="X20" s="65"/>
      <c r="Y20" s="85"/>
    </row>
    <row r="21" customFormat="false" ht="12" hidden="false" customHeight="false" outlineLevel="0" collapsed="false">
      <c r="A21" s="30"/>
      <c r="B21" s="30"/>
      <c r="C21" s="30" t="n">
        <v>32</v>
      </c>
      <c r="D21" s="99" t="n">
        <v>1079.5504</v>
      </c>
      <c r="E21" s="100" t="n">
        <v>37.6312</v>
      </c>
      <c r="F21" s="100" t="n">
        <v>41.2847</v>
      </c>
      <c r="G21" s="100" t="n">
        <v>42.2586</v>
      </c>
      <c r="H21" s="100" t="n">
        <v>15049.86</v>
      </c>
      <c r="I21" s="100" t="n">
        <v>45.24</v>
      </c>
      <c r="J21" s="82" t="n">
        <f aca="false">H21/3600</f>
        <v>4.18051666666667</v>
      </c>
      <c r="L21" s="99" t="n">
        <v>1079.1776</v>
      </c>
      <c r="M21" s="100" t="n">
        <v>37.6299</v>
      </c>
      <c r="N21" s="100" t="n">
        <v>41.2817</v>
      </c>
      <c r="O21" s="100" t="n">
        <v>42.2549</v>
      </c>
      <c r="P21" s="100" t="n">
        <v>16753.27</v>
      </c>
      <c r="Q21" s="100" t="n">
        <v>45.86</v>
      </c>
      <c r="R21" s="83" t="n">
        <f aca="false">P21/3600</f>
        <v>4.65368611111111</v>
      </c>
      <c r="S21" s="79"/>
      <c r="T21" s="84"/>
      <c r="U21" s="65"/>
      <c r="V21" s="65"/>
      <c r="W21" s="84"/>
      <c r="X21" s="65"/>
      <c r="Y21" s="85"/>
    </row>
    <row r="22" customFormat="false" ht="12.75" hidden="false" customHeight="false" outlineLevel="0" collapsed="false">
      <c r="A22" s="30"/>
      <c r="B22" s="34"/>
      <c r="C22" s="34" t="n">
        <v>37</v>
      </c>
      <c r="D22" s="99" t="n">
        <v>546.8496</v>
      </c>
      <c r="E22" s="100" t="n">
        <v>35.2062</v>
      </c>
      <c r="F22" s="100" t="n">
        <v>40.4352</v>
      </c>
      <c r="G22" s="100" t="n">
        <v>41.4133</v>
      </c>
      <c r="H22" s="100" t="n">
        <v>14087.72</v>
      </c>
      <c r="I22" s="100" t="n">
        <v>39.64</v>
      </c>
      <c r="J22" s="82" t="n">
        <f aca="false">H22/3600</f>
        <v>3.91325555555556</v>
      </c>
      <c r="L22" s="99" t="n">
        <v>546.712</v>
      </c>
      <c r="M22" s="100" t="n">
        <v>35.2039</v>
      </c>
      <c r="N22" s="100" t="n">
        <v>40.4295</v>
      </c>
      <c r="O22" s="100" t="n">
        <v>41.4104</v>
      </c>
      <c r="P22" s="100" t="n">
        <v>15706.44</v>
      </c>
      <c r="Q22" s="100" t="n">
        <v>40.61</v>
      </c>
      <c r="R22" s="83" t="n">
        <f aca="false">P22/3600</f>
        <v>4.3629</v>
      </c>
      <c r="S22" s="79"/>
      <c r="T22" s="90"/>
      <c r="U22" s="91"/>
      <c r="V22" s="91"/>
      <c r="W22" s="90"/>
      <c r="X22" s="91"/>
      <c r="Y22" s="92"/>
    </row>
    <row r="23" customFormat="false" ht="12" hidden="false" customHeight="false" outlineLevel="0" collapsed="false">
      <c r="A23" s="30"/>
      <c r="B23" s="26" t="s">
        <v>65</v>
      </c>
      <c r="C23" s="26" t="n">
        <v>22</v>
      </c>
      <c r="D23" s="97" t="n">
        <v>7644.4048</v>
      </c>
      <c r="E23" s="98" t="n">
        <v>40.2482</v>
      </c>
      <c r="F23" s="98" t="n">
        <v>42.6858</v>
      </c>
      <c r="G23" s="98" t="n">
        <v>44.0753</v>
      </c>
      <c r="H23" s="98" t="n">
        <v>17238.3</v>
      </c>
      <c r="I23" s="98" t="n">
        <v>58.33</v>
      </c>
      <c r="J23" s="77" t="n">
        <f aca="false">H23/3600</f>
        <v>4.78841666666667</v>
      </c>
      <c r="L23" s="97" t="n">
        <v>7636.6816</v>
      </c>
      <c r="M23" s="98" t="n">
        <v>40.2503</v>
      </c>
      <c r="N23" s="98" t="n">
        <v>42.6881</v>
      </c>
      <c r="O23" s="98" t="n">
        <v>44.0793</v>
      </c>
      <c r="P23" s="98" t="n">
        <v>18996.15</v>
      </c>
      <c r="Q23" s="98" t="n">
        <v>59.74</v>
      </c>
      <c r="R23" s="78" t="n">
        <f aca="false">P23/3600</f>
        <v>5.27670833333333</v>
      </c>
      <c r="S23" s="79"/>
      <c r="T23" s="27" t="e">
        <f aca="false">bdrate($D23:$D26,E23:E26,$L23:$L26,M23:M26)</f>
        <v>#VALUE!</v>
      </c>
      <c r="U23" s="28" t="e">
        <f aca="false">bdrate($D23:$D26,F23:F26,$L23:$L26,N23:N26)</f>
        <v>#VALUE!</v>
      </c>
      <c r="V23" s="28" t="e">
        <f aca="false">bdrate($D23:$D26,G23:G26,$L23:$L26,O23:O26)</f>
        <v>#VALUE!</v>
      </c>
      <c r="W23" s="31" t="e">
        <f aca="false">bdrateOld($D23:$D26,E23:E26,$L23:$L26,M23:M26)</f>
        <v>#VALUE!</v>
      </c>
      <c r="X23" s="32" t="e">
        <f aca="false">bdrateOld($D23:$D26,F23:F26,$L23:$L26,N23:N26)</f>
        <v>#VALUE!</v>
      </c>
      <c r="Y23" s="33" t="e">
        <f aca="false">bdrateOld($D23:$D26,G23:G26,$L23:$L26,O23:O26)</f>
        <v>#VALUE!</v>
      </c>
    </row>
    <row r="24" customFormat="false" ht="12" hidden="false" customHeight="false" outlineLevel="0" collapsed="false">
      <c r="A24" s="30"/>
      <c r="B24" s="30"/>
      <c r="C24" s="30" t="n">
        <v>27</v>
      </c>
      <c r="D24" s="99" t="n">
        <v>3344.88</v>
      </c>
      <c r="E24" s="100" t="n">
        <v>37.7219</v>
      </c>
      <c r="F24" s="100" t="n">
        <v>40.8837</v>
      </c>
      <c r="G24" s="100" t="n">
        <v>41.6836</v>
      </c>
      <c r="H24" s="100" t="n">
        <v>15136.26</v>
      </c>
      <c r="I24" s="100" t="n">
        <v>51.92</v>
      </c>
      <c r="J24" s="82" t="n">
        <f aca="false">H24/3600</f>
        <v>4.20451666666667</v>
      </c>
      <c r="L24" s="99" t="n">
        <v>3343.528</v>
      </c>
      <c r="M24" s="100" t="n">
        <v>37.7231</v>
      </c>
      <c r="N24" s="100" t="n">
        <v>40.8881</v>
      </c>
      <c r="O24" s="100" t="n">
        <v>41.6853</v>
      </c>
      <c r="P24" s="100" t="n">
        <v>16749.2</v>
      </c>
      <c r="Q24" s="100" t="n">
        <v>53.26</v>
      </c>
      <c r="R24" s="83" t="n">
        <f aca="false">P24/3600</f>
        <v>4.65255555555556</v>
      </c>
      <c r="S24" s="79"/>
      <c r="T24" s="84"/>
      <c r="U24" s="65"/>
      <c r="V24" s="65"/>
      <c r="W24" s="84"/>
      <c r="X24" s="65"/>
      <c r="Y24" s="85"/>
    </row>
    <row r="25" customFormat="false" ht="12" hidden="false" customHeight="false" outlineLevel="0" collapsed="false">
      <c r="A25" s="30"/>
      <c r="B25" s="30"/>
      <c r="C25" s="30" t="n">
        <v>32</v>
      </c>
      <c r="D25" s="99" t="n">
        <v>1548.56</v>
      </c>
      <c r="E25" s="100" t="n">
        <v>35.0928</v>
      </c>
      <c r="F25" s="100" t="n">
        <v>39.3626</v>
      </c>
      <c r="G25" s="100" t="n">
        <v>40.067</v>
      </c>
      <c r="H25" s="100" t="n">
        <v>13988.93</v>
      </c>
      <c r="I25" s="100" t="n">
        <v>46.02</v>
      </c>
      <c r="J25" s="82" t="n">
        <f aca="false">H25/3600</f>
        <v>3.88581388888889</v>
      </c>
      <c r="L25" s="99" t="n">
        <v>1548.0664</v>
      </c>
      <c r="M25" s="100" t="n">
        <v>35.0913</v>
      </c>
      <c r="N25" s="100" t="n">
        <v>39.3663</v>
      </c>
      <c r="O25" s="100" t="n">
        <v>40.067</v>
      </c>
      <c r="P25" s="100" t="n">
        <v>15612.27</v>
      </c>
      <c r="Q25" s="100" t="n">
        <v>46.76</v>
      </c>
      <c r="R25" s="83" t="n">
        <f aca="false">P25/3600</f>
        <v>4.33674166666667</v>
      </c>
      <c r="S25" s="79"/>
      <c r="T25" s="84"/>
      <c r="U25" s="65"/>
      <c r="V25" s="65"/>
      <c r="W25" s="84"/>
      <c r="X25" s="65"/>
      <c r="Y25" s="85"/>
    </row>
    <row r="26" customFormat="false" ht="12.75" hidden="false" customHeight="false" outlineLevel="0" collapsed="false">
      <c r="A26" s="30"/>
      <c r="B26" s="34"/>
      <c r="C26" s="34" t="n">
        <v>37</v>
      </c>
      <c r="D26" s="101" t="n">
        <v>722.5016</v>
      </c>
      <c r="E26" s="102" t="n">
        <v>32.556</v>
      </c>
      <c r="F26" s="102" t="n">
        <v>38.2267</v>
      </c>
      <c r="G26" s="102" t="n">
        <v>39.1857</v>
      </c>
      <c r="H26" s="102" t="n">
        <v>13178.01</v>
      </c>
      <c r="I26" s="102" t="n">
        <v>38.23</v>
      </c>
      <c r="J26" s="88" t="n">
        <f aca="false">H26/3600</f>
        <v>3.66055833333333</v>
      </c>
      <c r="L26" s="101" t="n">
        <v>722.7216</v>
      </c>
      <c r="M26" s="102" t="n">
        <v>32.5563</v>
      </c>
      <c r="N26" s="102" t="n">
        <v>38.2256</v>
      </c>
      <c r="O26" s="102" t="n">
        <v>39.1851</v>
      </c>
      <c r="P26" s="102" t="n">
        <v>14831.37</v>
      </c>
      <c r="Q26" s="102" t="n">
        <v>39.01</v>
      </c>
      <c r="R26" s="89" t="n">
        <f aca="false">P26/3600</f>
        <v>4.119825</v>
      </c>
      <c r="S26" s="79"/>
      <c r="T26" s="90"/>
      <c r="U26" s="91"/>
      <c r="V26" s="91"/>
      <c r="W26" s="90"/>
      <c r="X26" s="91"/>
      <c r="Y26" s="92"/>
    </row>
    <row r="27" customFormat="false" ht="12" hidden="false" customHeight="false" outlineLevel="0" collapsed="false">
      <c r="A27" s="30"/>
      <c r="B27" s="26" t="s">
        <v>54</v>
      </c>
      <c r="C27" s="26" t="n">
        <v>22</v>
      </c>
      <c r="D27" s="99" t="n">
        <v>18081.6456</v>
      </c>
      <c r="E27" s="100" t="n">
        <v>38.6249</v>
      </c>
      <c r="F27" s="100" t="n">
        <v>40.1734</v>
      </c>
      <c r="G27" s="100" t="n">
        <v>43.8029</v>
      </c>
      <c r="H27" s="100" t="n">
        <v>39257.72</v>
      </c>
      <c r="I27" s="100" t="n">
        <v>112.35</v>
      </c>
      <c r="J27" s="82" t="n">
        <f aca="false">H27/3600</f>
        <v>10.9049222222222</v>
      </c>
      <c r="L27" s="99" t="n">
        <v>18073.38</v>
      </c>
      <c r="M27" s="100" t="n">
        <v>38.626</v>
      </c>
      <c r="N27" s="100" t="n">
        <v>40.1741</v>
      </c>
      <c r="O27" s="100" t="n">
        <v>43.8049</v>
      </c>
      <c r="P27" s="100" t="n">
        <v>43005</v>
      </c>
      <c r="Q27" s="100" t="n">
        <v>112.31</v>
      </c>
      <c r="R27" s="83" t="n">
        <f aca="false">P27/3600</f>
        <v>11.9458333333333</v>
      </c>
      <c r="S27" s="79"/>
      <c r="T27" s="27" t="e">
        <f aca="false">bdrate($D27:$D30,E27:E30,$L27:$L30,M27:M30)</f>
        <v>#VALUE!</v>
      </c>
      <c r="U27" s="28" t="e">
        <f aca="false">bdrate($D27:$D30,F27:F30,$L27:$L30,N27:N30)</f>
        <v>#VALUE!</v>
      </c>
      <c r="V27" s="28" t="e">
        <f aca="false">bdrate($D27:$D30,G27:G30,$L27:$L30,O27:O30)</f>
        <v>#VALUE!</v>
      </c>
      <c r="W27" s="31" t="e">
        <f aca="false">bdrateOld($D27:$D30,E27:E30,$L27:$L30,M27:M30)</f>
        <v>#VALUE!</v>
      </c>
      <c r="X27" s="32" t="e">
        <f aca="false">bdrateOld($D27:$D30,F27:F30,$L27:$L30,N27:N30)</f>
        <v>#VALUE!</v>
      </c>
      <c r="Y27" s="33" t="e">
        <f aca="false">bdrateOld($D27:$D30,G27:G30,$L27:$L30,O27:O30)</f>
        <v>#VALUE!</v>
      </c>
    </row>
    <row r="28" customFormat="false" ht="12" hidden="false" customHeight="false" outlineLevel="0" collapsed="false">
      <c r="A28" s="30"/>
      <c r="B28" s="30"/>
      <c r="C28" s="30" t="n">
        <v>27</v>
      </c>
      <c r="D28" s="99" t="n">
        <v>5751.7984</v>
      </c>
      <c r="E28" s="100" t="n">
        <v>37.0149</v>
      </c>
      <c r="F28" s="100" t="n">
        <v>39.2371</v>
      </c>
      <c r="G28" s="100" t="n">
        <v>42.0863</v>
      </c>
      <c r="H28" s="100" t="n">
        <v>32371.23</v>
      </c>
      <c r="I28" s="100" t="n">
        <v>92.06</v>
      </c>
      <c r="J28" s="82" t="n">
        <f aca="false">H28/3600</f>
        <v>8.99200833333333</v>
      </c>
      <c r="L28" s="99" t="n">
        <v>5746.7584</v>
      </c>
      <c r="M28" s="100" t="n">
        <v>37.0149</v>
      </c>
      <c r="N28" s="100" t="n">
        <v>39.2372</v>
      </c>
      <c r="O28" s="100" t="n">
        <v>42.0881</v>
      </c>
      <c r="P28" s="100" t="n">
        <v>35791.42</v>
      </c>
      <c r="Q28" s="100" t="n">
        <v>92.17</v>
      </c>
      <c r="R28" s="83" t="n">
        <f aca="false">P28/3600</f>
        <v>9.94206111111111</v>
      </c>
      <c r="S28" s="79"/>
      <c r="T28" s="84"/>
      <c r="U28" s="65"/>
      <c r="V28" s="65"/>
      <c r="W28" s="84"/>
      <c r="X28" s="65"/>
      <c r="Y28" s="85"/>
    </row>
    <row r="29" customFormat="false" ht="12" hidden="false" customHeight="false" outlineLevel="0" collapsed="false">
      <c r="A29" s="30"/>
      <c r="B29" s="30"/>
      <c r="C29" s="30" t="n">
        <v>32</v>
      </c>
      <c r="D29" s="99" t="n">
        <v>2703.8184</v>
      </c>
      <c r="E29" s="100" t="n">
        <v>35.1071</v>
      </c>
      <c r="F29" s="100" t="n">
        <v>38.4241</v>
      </c>
      <c r="G29" s="100" t="n">
        <v>40.5917</v>
      </c>
      <c r="H29" s="100" t="n">
        <v>29474.43</v>
      </c>
      <c r="I29" s="100" t="n">
        <v>83.89</v>
      </c>
      <c r="J29" s="82" t="n">
        <f aca="false">H29/3600</f>
        <v>8.18734166666667</v>
      </c>
      <c r="L29" s="99" t="n">
        <v>2702.2504</v>
      </c>
      <c r="M29" s="100" t="n">
        <v>35.1077</v>
      </c>
      <c r="N29" s="100" t="n">
        <v>38.4267</v>
      </c>
      <c r="O29" s="100" t="n">
        <v>40.5892</v>
      </c>
      <c r="P29" s="100" t="n">
        <v>32807.88</v>
      </c>
      <c r="Q29" s="100" t="n">
        <v>84.69</v>
      </c>
      <c r="R29" s="83" t="n">
        <f aca="false">P29/3600</f>
        <v>9.1133</v>
      </c>
      <c r="S29" s="79"/>
      <c r="T29" s="84"/>
      <c r="U29" s="65"/>
      <c r="V29" s="65"/>
      <c r="W29" s="84"/>
      <c r="X29" s="65"/>
      <c r="Y29" s="85"/>
    </row>
    <row r="30" customFormat="false" ht="12.75" hidden="false" customHeight="false" outlineLevel="0" collapsed="false">
      <c r="A30" s="30"/>
      <c r="B30" s="34"/>
      <c r="C30" s="34" t="n">
        <v>37</v>
      </c>
      <c r="D30" s="99" t="n">
        <v>1384.0608</v>
      </c>
      <c r="E30" s="100" t="n">
        <v>32.929</v>
      </c>
      <c r="F30" s="100" t="n">
        <v>37.7322</v>
      </c>
      <c r="G30" s="100" t="n">
        <v>39.4415</v>
      </c>
      <c r="H30" s="100" t="n">
        <v>27854.25</v>
      </c>
      <c r="I30" s="100" t="n">
        <v>76.13</v>
      </c>
      <c r="J30" s="82" t="n">
        <f aca="false">H30/3600</f>
        <v>7.73729166666667</v>
      </c>
      <c r="L30" s="99" t="n">
        <v>1384.0384</v>
      </c>
      <c r="M30" s="100" t="n">
        <v>32.9266</v>
      </c>
      <c r="N30" s="100" t="n">
        <v>37.7319</v>
      </c>
      <c r="O30" s="100" t="n">
        <v>39.4402</v>
      </c>
      <c r="P30" s="100" t="n">
        <v>30938.63</v>
      </c>
      <c r="Q30" s="100" t="n">
        <v>76.68</v>
      </c>
      <c r="R30" s="83" t="n">
        <f aca="false">P30/3600</f>
        <v>8.59406388888889</v>
      </c>
      <c r="S30" s="79"/>
      <c r="T30" s="90"/>
      <c r="U30" s="91"/>
      <c r="V30" s="91"/>
      <c r="W30" s="90"/>
      <c r="X30" s="91"/>
      <c r="Y30" s="92"/>
    </row>
    <row r="31" customFormat="false" ht="12" hidden="false" customHeight="false" outlineLevel="0" collapsed="false">
      <c r="A31" s="30"/>
      <c r="B31" s="26" t="s">
        <v>43</v>
      </c>
      <c r="C31" s="26" t="n">
        <v>22</v>
      </c>
      <c r="D31" s="97" t="n">
        <v>17213.7248</v>
      </c>
      <c r="E31" s="98" t="n">
        <v>39.3279</v>
      </c>
      <c r="F31" s="98" t="n">
        <v>44.0681</v>
      </c>
      <c r="G31" s="98" t="n">
        <v>45.4259</v>
      </c>
      <c r="H31" s="98" t="n">
        <v>45444.74</v>
      </c>
      <c r="I31" s="98" t="n">
        <v>130.2</v>
      </c>
      <c r="J31" s="77" t="n">
        <f aca="false">H31/3600</f>
        <v>12.6235388888889</v>
      </c>
      <c r="L31" s="97" t="n">
        <v>17209.92</v>
      </c>
      <c r="M31" s="98" t="n">
        <v>39.3283</v>
      </c>
      <c r="N31" s="98" t="n">
        <v>44.0664</v>
      </c>
      <c r="O31" s="98" t="n">
        <v>45.4258</v>
      </c>
      <c r="P31" s="98" t="n">
        <v>49880.65</v>
      </c>
      <c r="Q31" s="98" t="n">
        <v>129.15</v>
      </c>
      <c r="R31" s="78" t="n">
        <f aca="false">P31/3600</f>
        <v>13.8557361111111</v>
      </c>
      <c r="S31" s="79"/>
      <c r="T31" s="27" t="e">
        <f aca="false">bdrate($D31:$D34,E31:E34,$L31:$L34,M31:M34)</f>
        <v>#VALUE!</v>
      </c>
      <c r="U31" s="28" t="e">
        <f aca="false">bdrate($D31:$D34,F31:F34,$L31:$L34,N31:N34)</f>
        <v>#VALUE!</v>
      </c>
      <c r="V31" s="28" t="e">
        <f aca="false">bdrate($D31:$D34,G31:G34,$L31:$L34,O31:O34)</f>
        <v>#VALUE!</v>
      </c>
      <c r="W31" s="31" t="e">
        <f aca="false">bdrateOld($D31:$D34,E31:E34,$L31:$L34,M31:M34)</f>
        <v>#VALUE!</v>
      </c>
      <c r="X31" s="32" t="e">
        <f aca="false">bdrateOld($D31:$D34,F31:F34,$L31:$L34,N31:N34)</f>
        <v>#VALUE!</v>
      </c>
      <c r="Y31" s="33" t="e">
        <f aca="false">bdrateOld($D31:$D34,G31:G34,$L31:$L34,O31:O34)</f>
        <v>#VALUE!</v>
      </c>
    </row>
    <row r="32" customFormat="false" ht="12" hidden="false" customHeight="false" outlineLevel="0" collapsed="false">
      <c r="A32" s="30"/>
      <c r="B32" s="30"/>
      <c r="C32" s="30" t="n">
        <v>27</v>
      </c>
      <c r="D32" s="99" t="n">
        <v>6043.6272</v>
      </c>
      <c r="E32" s="100" t="n">
        <v>37.6574</v>
      </c>
      <c r="F32" s="100" t="n">
        <v>42.8291</v>
      </c>
      <c r="G32" s="100" t="n">
        <v>43.4531</v>
      </c>
      <c r="H32" s="100" t="n">
        <v>38757.13</v>
      </c>
      <c r="I32" s="100" t="n">
        <v>110.92</v>
      </c>
      <c r="J32" s="82" t="n">
        <f aca="false">H32/3600</f>
        <v>10.7658694444444</v>
      </c>
      <c r="L32" s="99" t="n">
        <v>6042.2016</v>
      </c>
      <c r="M32" s="100" t="n">
        <v>37.6576</v>
      </c>
      <c r="N32" s="100" t="n">
        <v>42.8294</v>
      </c>
      <c r="O32" s="100" t="n">
        <v>43.4513</v>
      </c>
      <c r="P32" s="100" t="n">
        <v>42795.84</v>
      </c>
      <c r="Q32" s="100" t="n">
        <v>111.1</v>
      </c>
      <c r="R32" s="83" t="n">
        <f aca="false">P32/3600</f>
        <v>11.8877333333333</v>
      </c>
      <c r="S32" s="79"/>
      <c r="T32" s="84"/>
      <c r="U32" s="65"/>
      <c r="V32" s="65"/>
      <c r="W32" s="84"/>
      <c r="X32" s="65"/>
      <c r="Y32" s="85"/>
    </row>
    <row r="33" customFormat="false" ht="12" hidden="false" customHeight="false" outlineLevel="0" collapsed="false">
      <c r="A33" s="30"/>
      <c r="B33" s="30"/>
      <c r="C33" s="30" t="n">
        <v>32</v>
      </c>
      <c r="D33" s="99" t="n">
        <v>2842.9352</v>
      </c>
      <c r="E33" s="100" t="n">
        <v>35.8244</v>
      </c>
      <c r="F33" s="100" t="n">
        <v>41.6149</v>
      </c>
      <c r="G33" s="100" t="n">
        <v>41.6284</v>
      </c>
      <c r="H33" s="100" t="n">
        <v>35219.57</v>
      </c>
      <c r="I33" s="100" t="n">
        <v>99.85</v>
      </c>
      <c r="J33" s="82" t="n">
        <f aca="false">H33/3600</f>
        <v>9.78321388888889</v>
      </c>
      <c r="L33" s="99" t="n">
        <v>2845.5816</v>
      </c>
      <c r="M33" s="100" t="n">
        <v>35.8242</v>
      </c>
      <c r="N33" s="100" t="n">
        <v>41.6154</v>
      </c>
      <c r="O33" s="100" t="n">
        <v>41.6272</v>
      </c>
      <c r="P33" s="100" t="n">
        <v>39056.42</v>
      </c>
      <c r="Q33" s="100" t="n">
        <v>100.86</v>
      </c>
      <c r="R33" s="83" t="n">
        <f aca="false">P33/3600</f>
        <v>10.8490055555556</v>
      </c>
      <c r="S33" s="79"/>
      <c r="T33" s="84"/>
      <c r="U33" s="65"/>
      <c r="V33" s="65"/>
      <c r="W33" s="84"/>
      <c r="X33" s="65"/>
      <c r="Y33" s="85"/>
    </row>
    <row r="34" customFormat="false" ht="12.75" hidden="false" customHeight="false" outlineLevel="0" collapsed="false">
      <c r="A34" s="30"/>
      <c r="B34" s="34"/>
      <c r="C34" s="34" t="n">
        <v>37</v>
      </c>
      <c r="D34" s="101" t="n">
        <v>1493.144</v>
      </c>
      <c r="E34" s="102" t="n">
        <v>33.849</v>
      </c>
      <c r="F34" s="102" t="n">
        <v>40.6479</v>
      </c>
      <c r="G34" s="102" t="n">
        <v>40.2795</v>
      </c>
      <c r="H34" s="102" t="n">
        <v>32838.9</v>
      </c>
      <c r="I34" s="102" t="n">
        <v>94.53</v>
      </c>
      <c r="J34" s="88" t="n">
        <f aca="false">H34/3600</f>
        <v>9.12191666666667</v>
      </c>
      <c r="L34" s="101" t="n">
        <v>1494.02</v>
      </c>
      <c r="M34" s="102" t="n">
        <v>33.8472</v>
      </c>
      <c r="N34" s="102" t="n">
        <v>40.6432</v>
      </c>
      <c r="O34" s="102" t="n">
        <v>40.272</v>
      </c>
      <c r="P34" s="102" t="n">
        <v>36520.32</v>
      </c>
      <c r="Q34" s="102" t="n">
        <v>95.15</v>
      </c>
      <c r="R34" s="89" t="n">
        <f aca="false">P34/3600</f>
        <v>10.1445333333333</v>
      </c>
      <c r="S34" s="79"/>
      <c r="T34" s="90"/>
      <c r="U34" s="91"/>
      <c r="V34" s="91"/>
      <c r="W34" s="90"/>
      <c r="X34" s="91"/>
      <c r="Y34" s="92"/>
    </row>
    <row r="35" customFormat="false" ht="12" hidden="false" customHeight="false" outlineLevel="0" collapsed="false">
      <c r="A35" s="30"/>
      <c r="B35" s="26" t="s">
        <v>52</v>
      </c>
      <c r="C35" s="26" t="n">
        <v>22</v>
      </c>
      <c r="D35" s="99" t="n">
        <v>39574.2296</v>
      </c>
      <c r="E35" s="100" t="n">
        <v>37.574</v>
      </c>
      <c r="F35" s="100" t="n">
        <v>42.3422</v>
      </c>
      <c r="G35" s="100" t="n">
        <v>44.4998</v>
      </c>
      <c r="H35" s="100" t="n">
        <v>52964.17</v>
      </c>
      <c r="I35" s="100" t="n">
        <v>177.23</v>
      </c>
      <c r="J35" s="82" t="n">
        <f aca="false">H35/3600</f>
        <v>14.7122694444444</v>
      </c>
      <c r="L35" s="99" t="n">
        <v>39583.9736</v>
      </c>
      <c r="M35" s="100" t="n">
        <v>37.5752</v>
      </c>
      <c r="N35" s="100" t="n">
        <v>42.3433</v>
      </c>
      <c r="O35" s="100" t="n">
        <v>44.5015</v>
      </c>
      <c r="P35" s="100" t="n">
        <v>57781.95</v>
      </c>
      <c r="Q35" s="100" t="n">
        <v>179.07</v>
      </c>
      <c r="R35" s="83" t="n">
        <f aca="false">P35/3600</f>
        <v>16.0505416666667</v>
      </c>
      <c r="S35" s="79"/>
      <c r="T35" s="27" t="e">
        <f aca="false">bdrate($D35:$D38,E35:E38,$L35:$L38,M35:M38)</f>
        <v>#VALUE!</v>
      </c>
      <c r="U35" s="28" t="e">
        <f aca="false">bdrate($D35:$D38,F35:F38,$L35:$L38,N35:N38)</f>
        <v>#VALUE!</v>
      </c>
      <c r="V35" s="28" t="e">
        <f aca="false">bdrate($D35:$D38,G35:G38,$L35:$L38,O35:O38)</f>
        <v>#VALUE!</v>
      </c>
      <c r="W35" s="31" t="e">
        <f aca="false">bdrateOld($D35:$D38,E35:E38,$L35:$L38,M35:M38)</f>
        <v>#VALUE!</v>
      </c>
      <c r="X35" s="32" t="e">
        <f aca="false">bdrateOld($D35:$D38,F35:F38,$L35:$L38,N35:N38)</f>
        <v>#VALUE!</v>
      </c>
      <c r="Y35" s="33" t="e">
        <f aca="false">bdrateOld($D35:$D38,G35:G38,$L35:$L38,O35:O38)</f>
        <v>#VALUE!</v>
      </c>
    </row>
    <row r="36" customFormat="false" ht="12" hidden="false" customHeight="false" outlineLevel="0" collapsed="false">
      <c r="A36" s="30"/>
      <c r="B36" s="30"/>
      <c r="C36" s="30" t="n">
        <v>27</v>
      </c>
      <c r="D36" s="99" t="n">
        <v>7230.8552</v>
      </c>
      <c r="E36" s="100" t="n">
        <v>35.4397</v>
      </c>
      <c r="F36" s="100" t="n">
        <v>41.0629</v>
      </c>
      <c r="G36" s="100" t="n">
        <v>43.3238</v>
      </c>
      <c r="H36" s="100" t="n">
        <v>39728.24</v>
      </c>
      <c r="I36" s="100" t="n">
        <v>120.62</v>
      </c>
      <c r="J36" s="82" t="n">
        <f aca="false">H36/3600</f>
        <v>11.0356222222222</v>
      </c>
      <c r="L36" s="99" t="n">
        <v>7229.9392</v>
      </c>
      <c r="M36" s="100" t="n">
        <v>35.4394</v>
      </c>
      <c r="N36" s="100" t="n">
        <v>41.065</v>
      </c>
      <c r="O36" s="100" t="n">
        <v>43.3231</v>
      </c>
      <c r="P36" s="100" t="n">
        <v>44204.71</v>
      </c>
      <c r="Q36" s="100" t="n">
        <v>121.02</v>
      </c>
      <c r="R36" s="83" t="n">
        <f aca="false">P36/3600</f>
        <v>12.2790861111111</v>
      </c>
      <c r="S36" s="79"/>
      <c r="T36" s="84"/>
      <c r="U36" s="65"/>
      <c r="V36" s="65"/>
      <c r="W36" s="84"/>
      <c r="X36" s="65"/>
      <c r="Y36" s="85"/>
    </row>
    <row r="37" customFormat="false" ht="12" hidden="false" customHeight="false" outlineLevel="0" collapsed="false">
      <c r="A37" s="30"/>
      <c r="B37" s="30"/>
      <c r="C37" s="30" t="n">
        <v>32</v>
      </c>
      <c r="D37" s="99" t="n">
        <v>2257.5896</v>
      </c>
      <c r="E37" s="100" t="n">
        <v>34.0134</v>
      </c>
      <c r="F37" s="100" t="n">
        <v>39.8078</v>
      </c>
      <c r="G37" s="100" t="n">
        <v>42.2821</v>
      </c>
      <c r="H37" s="100" t="n">
        <v>35360.1</v>
      </c>
      <c r="I37" s="100" t="n">
        <v>104.88</v>
      </c>
      <c r="J37" s="82" t="n">
        <f aca="false">H37/3600</f>
        <v>9.82225</v>
      </c>
      <c r="L37" s="99" t="n">
        <v>2259.0056</v>
      </c>
      <c r="M37" s="100" t="n">
        <v>34.0145</v>
      </c>
      <c r="N37" s="100" t="n">
        <v>39.805</v>
      </c>
      <c r="O37" s="100" t="n">
        <v>42.2855</v>
      </c>
      <c r="P37" s="100" t="n">
        <v>39506.09</v>
      </c>
      <c r="Q37" s="100" t="n">
        <v>104.93</v>
      </c>
      <c r="R37" s="83" t="n">
        <f aca="false">P37/3600</f>
        <v>10.9739138888889</v>
      </c>
      <c r="S37" s="79"/>
      <c r="T37" s="84"/>
      <c r="U37" s="65"/>
      <c r="V37" s="65"/>
      <c r="W37" s="84"/>
      <c r="X37" s="65"/>
      <c r="Y37" s="85"/>
    </row>
    <row r="38" customFormat="false" ht="12.75" hidden="false" customHeight="false" outlineLevel="0" collapsed="false">
      <c r="A38" s="34"/>
      <c r="B38" s="34"/>
      <c r="C38" s="34" t="n">
        <v>37</v>
      </c>
      <c r="D38" s="99" t="n">
        <v>980.5656</v>
      </c>
      <c r="E38" s="100" t="n">
        <v>32.2229</v>
      </c>
      <c r="F38" s="100" t="n">
        <v>38.8452</v>
      </c>
      <c r="G38" s="100" t="n">
        <v>41.4687</v>
      </c>
      <c r="H38" s="100" t="n">
        <v>33558.61</v>
      </c>
      <c r="I38" s="100" t="n">
        <v>97.73</v>
      </c>
      <c r="J38" s="82" t="n">
        <f aca="false">H38/3600</f>
        <v>9.32183611111111</v>
      </c>
      <c r="L38" s="99" t="n">
        <v>980.3136</v>
      </c>
      <c r="M38" s="100" t="n">
        <v>32.2241</v>
      </c>
      <c r="N38" s="100" t="n">
        <v>38.8426</v>
      </c>
      <c r="O38" s="100" t="n">
        <v>41.4699</v>
      </c>
      <c r="P38" s="100" t="n">
        <v>38001.24</v>
      </c>
      <c r="Q38" s="100" t="n">
        <v>99.5</v>
      </c>
      <c r="R38" s="83" t="n">
        <f aca="false">P38/3600</f>
        <v>10.5559</v>
      </c>
      <c r="S38" s="79"/>
      <c r="T38" s="90"/>
      <c r="U38" s="91"/>
      <c r="V38" s="91"/>
      <c r="W38" s="90"/>
      <c r="X38" s="91"/>
      <c r="Y38" s="92"/>
    </row>
    <row r="39" customFormat="false" ht="12" hidden="false" customHeight="false" outlineLevel="0" collapsed="false">
      <c r="A39" s="95" t="s">
        <v>11</v>
      </c>
      <c r="B39" s="95" t="s">
        <v>39</v>
      </c>
      <c r="C39" s="95" t="n">
        <v>22</v>
      </c>
      <c r="D39" s="97"/>
      <c r="E39" s="98"/>
      <c r="F39" s="98"/>
      <c r="G39" s="98"/>
      <c r="H39" s="98"/>
      <c r="I39" s="98"/>
      <c r="J39" s="77" t="n">
        <f aca="false">H39/3600</f>
        <v>0</v>
      </c>
      <c r="L39" s="97"/>
      <c r="M39" s="98"/>
      <c r="N39" s="98"/>
      <c r="O39" s="98"/>
      <c r="P39" s="98"/>
      <c r="Q39" s="98"/>
      <c r="R39" s="78" t="n">
        <f aca="false">P39/3600</f>
        <v>0</v>
      </c>
      <c r="S39" s="79"/>
      <c r="T39" s="27" t="e">
        <f aca="false">bdrate($D39:$D42,E39:E42,$L39:$L42,M39:M42)</f>
        <v>#VALUE!</v>
      </c>
      <c r="U39" s="28" t="e">
        <f aca="false">bdrate($D39:$D42,F39:F42,$L39:$L42,N39:N42)</f>
        <v>#VALUE!</v>
      </c>
      <c r="V39" s="28" t="e">
        <f aca="false">bdrate($D39:$D42,G39:G42,$L39:$L42,O39:O42)</f>
        <v>#VALUE!</v>
      </c>
      <c r="W39" s="31" t="e">
        <f aca="false">bdrateOld($D39:$D42,E39:E42,$L39:$L42,M39:M42)</f>
        <v>#VALUE!</v>
      </c>
      <c r="X39" s="32" t="e">
        <f aca="false">bdrateOld($D39:$D42,F39:F42,$L39:$L42,N39:N42)</f>
        <v>#VALUE!</v>
      </c>
      <c r="Y39" s="33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6</v>
      </c>
      <c r="B40" s="94"/>
      <c r="C40" s="94" t="n">
        <v>27</v>
      </c>
      <c r="D40" s="99"/>
      <c r="E40" s="100"/>
      <c r="F40" s="100"/>
      <c r="G40" s="100"/>
      <c r="H40" s="100"/>
      <c r="I40" s="100"/>
      <c r="J40" s="82" t="n">
        <f aca="false">H40/3600</f>
        <v>0</v>
      </c>
      <c r="L40" s="99"/>
      <c r="M40" s="100"/>
      <c r="N40" s="100"/>
      <c r="O40" s="100"/>
      <c r="P40" s="100"/>
      <c r="Q40" s="100"/>
      <c r="R40" s="83" t="n">
        <f aca="false">P40/3600</f>
        <v>0</v>
      </c>
      <c r="S40" s="79"/>
      <c r="T40" s="84"/>
      <c r="U40" s="65"/>
      <c r="V40" s="65"/>
      <c r="W40" s="84"/>
      <c r="X40" s="65"/>
      <c r="Y40" s="85"/>
    </row>
    <row r="41" customFormat="false" ht="12" hidden="false" customHeight="false" outlineLevel="0" collapsed="false">
      <c r="A41" s="94"/>
      <c r="B41" s="94"/>
      <c r="C41" s="94" t="n">
        <v>32</v>
      </c>
      <c r="D41" s="99"/>
      <c r="E41" s="100"/>
      <c r="F41" s="100"/>
      <c r="G41" s="100"/>
      <c r="H41" s="100"/>
      <c r="I41" s="100"/>
      <c r="J41" s="82" t="n">
        <f aca="false">H41/3600</f>
        <v>0</v>
      </c>
      <c r="L41" s="99"/>
      <c r="M41" s="100"/>
      <c r="N41" s="100"/>
      <c r="O41" s="100"/>
      <c r="P41" s="100"/>
      <c r="Q41" s="100"/>
      <c r="R41" s="83" t="n">
        <f aca="false">P41/3600</f>
        <v>0</v>
      </c>
      <c r="S41" s="79"/>
      <c r="T41" s="84"/>
      <c r="U41" s="65"/>
      <c r="V41" s="65"/>
      <c r="W41" s="84"/>
      <c r="X41" s="65"/>
      <c r="Y41" s="85"/>
    </row>
    <row r="42" customFormat="false" ht="12.75" hidden="false" customHeight="false" outlineLevel="0" collapsed="false">
      <c r="A42" s="94"/>
      <c r="B42" s="96"/>
      <c r="C42" s="96" t="n">
        <v>37</v>
      </c>
      <c r="D42" s="101"/>
      <c r="E42" s="102"/>
      <c r="F42" s="102"/>
      <c r="G42" s="102"/>
      <c r="H42" s="102"/>
      <c r="I42" s="102"/>
      <c r="J42" s="88" t="n">
        <f aca="false">H42/3600</f>
        <v>0</v>
      </c>
      <c r="L42" s="101"/>
      <c r="M42" s="102"/>
      <c r="N42" s="102"/>
      <c r="O42" s="102"/>
      <c r="P42" s="102"/>
      <c r="Q42" s="102"/>
      <c r="R42" s="89" t="n">
        <f aca="false">P42/3600</f>
        <v>0</v>
      </c>
      <c r="S42" s="79"/>
      <c r="T42" s="90"/>
      <c r="U42" s="91"/>
      <c r="V42" s="91"/>
      <c r="W42" s="90"/>
      <c r="X42" s="91"/>
      <c r="Y42" s="92"/>
    </row>
    <row r="43" customFormat="false" ht="12" hidden="false" customHeight="false" outlineLevel="0" collapsed="false">
      <c r="A43" s="94"/>
      <c r="B43" s="95" t="s">
        <v>48</v>
      </c>
      <c r="C43" s="95" t="n">
        <v>22</v>
      </c>
      <c r="D43" s="99"/>
      <c r="E43" s="100"/>
      <c r="F43" s="100"/>
      <c r="G43" s="100"/>
      <c r="H43" s="100"/>
      <c r="I43" s="100"/>
      <c r="J43" s="82" t="n">
        <f aca="false">H43/3600</f>
        <v>0</v>
      </c>
      <c r="L43" s="99"/>
      <c r="M43" s="100"/>
      <c r="N43" s="100"/>
      <c r="O43" s="100"/>
      <c r="P43" s="100"/>
      <c r="Q43" s="100"/>
      <c r="R43" s="83" t="n">
        <f aca="false">P43/3600</f>
        <v>0</v>
      </c>
      <c r="S43" s="79"/>
      <c r="T43" s="27" t="e">
        <f aca="false">bdrate($D43:$D46,E43:E46,$L43:$L46,M43:M46)</f>
        <v>#VALUE!</v>
      </c>
      <c r="U43" s="28" t="e">
        <f aca="false">bdrate($D43:$D46,F43:F46,$L43:$L46,N43:N46)</f>
        <v>#VALUE!</v>
      </c>
      <c r="V43" s="28" t="e">
        <f aca="false">bdrate($D43:$D46,G43:G46,$L43:$L46,O43:O46)</f>
        <v>#VALUE!</v>
      </c>
      <c r="W43" s="31" t="e">
        <f aca="false">bdrateOld($D43:$D46,E43:E46,$L43:$L46,M43:M46)</f>
        <v>#VALUE!</v>
      </c>
      <c r="X43" s="32" t="e">
        <f aca="false">bdrateOld($D43:$D46,F43:F46,$L43:$L46,N43:N46)</f>
        <v>#VALUE!</v>
      </c>
      <c r="Y43" s="33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99"/>
      <c r="E44" s="100"/>
      <c r="F44" s="100"/>
      <c r="G44" s="100"/>
      <c r="H44" s="100"/>
      <c r="I44" s="100"/>
      <c r="J44" s="82" t="n">
        <f aca="false">H44/3600</f>
        <v>0</v>
      </c>
      <c r="L44" s="99"/>
      <c r="M44" s="100"/>
      <c r="N44" s="100"/>
      <c r="O44" s="100"/>
      <c r="P44" s="100"/>
      <c r="Q44" s="100"/>
      <c r="R44" s="83" t="n">
        <f aca="false">P44/3600</f>
        <v>0</v>
      </c>
      <c r="S44" s="79"/>
      <c r="T44" s="84"/>
      <c r="U44" s="65"/>
      <c r="V44" s="65"/>
      <c r="W44" s="84"/>
      <c r="X44" s="65"/>
      <c r="Y44" s="85"/>
    </row>
    <row r="45" customFormat="false" ht="12" hidden="false" customHeight="false" outlineLevel="0" collapsed="false">
      <c r="A45" s="94"/>
      <c r="B45" s="94"/>
      <c r="C45" s="94" t="n">
        <v>32</v>
      </c>
      <c r="D45" s="99"/>
      <c r="E45" s="100"/>
      <c r="F45" s="100"/>
      <c r="G45" s="100"/>
      <c r="H45" s="100"/>
      <c r="I45" s="100"/>
      <c r="J45" s="82" t="n">
        <f aca="false">H45/3600</f>
        <v>0</v>
      </c>
      <c r="L45" s="99"/>
      <c r="M45" s="100"/>
      <c r="N45" s="100"/>
      <c r="O45" s="100"/>
      <c r="P45" s="100"/>
      <c r="Q45" s="100"/>
      <c r="R45" s="83" t="n">
        <f aca="false">P45/3600</f>
        <v>0</v>
      </c>
      <c r="S45" s="79"/>
      <c r="T45" s="84"/>
      <c r="U45" s="65"/>
      <c r="V45" s="65"/>
      <c r="W45" s="84"/>
      <c r="X45" s="65"/>
      <c r="Y45" s="85"/>
    </row>
    <row r="46" customFormat="false" ht="12.75" hidden="false" customHeight="false" outlineLevel="0" collapsed="false">
      <c r="A46" s="94"/>
      <c r="B46" s="96"/>
      <c r="C46" s="96" t="n">
        <v>37</v>
      </c>
      <c r="D46" s="99"/>
      <c r="E46" s="100"/>
      <c r="F46" s="100"/>
      <c r="G46" s="100"/>
      <c r="H46" s="100"/>
      <c r="I46" s="100"/>
      <c r="J46" s="82" t="n">
        <f aca="false">H46/3600</f>
        <v>0</v>
      </c>
      <c r="L46" s="99"/>
      <c r="M46" s="100"/>
      <c r="N46" s="100"/>
      <c r="O46" s="100"/>
      <c r="P46" s="100"/>
      <c r="Q46" s="100"/>
      <c r="R46" s="83" t="n">
        <f aca="false">P46/3600</f>
        <v>0</v>
      </c>
      <c r="S46" s="79"/>
      <c r="T46" s="90"/>
      <c r="U46" s="91"/>
      <c r="V46" s="91"/>
      <c r="W46" s="90"/>
      <c r="X46" s="91"/>
      <c r="Y46" s="92"/>
    </row>
    <row r="47" customFormat="false" ht="12" hidden="false" customHeight="false" outlineLevel="0" collapsed="false">
      <c r="A47" s="94"/>
      <c r="B47" s="95" t="s">
        <v>66</v>
      </c>
      <c r="C47" s="95" t="n">
        <v>22</v>
      </c>
      <c r="D47" s="97"/>
      <c r="E47" s="98"/>
      <c r="F47" s="98"/>
      <c r="G47" s="98"/>
      <c r="H47" s="98"/>
      <c r="I47" s="98"/>
      <c r="J47" s="77" t="n">
        <f aca="false">H47/3600</f>
        <v>0</v>
      </c>
      <c r="L47" s="97"/>
      <c r="M47" s="98"/>
      <c r="N47" s="98"/>
      <c r="O47" s="98"/>
      <c r="P47" s="98"/>
      <c r="Q47" s="98"/>
      <c r="R47" s="78" t="n">
        <f aca="false">P47/3600</f>
        <v>0</v>
      </c>
      <c r="S47" s="79"/>
      <c r="T47" s="27" t="e">
        <f aca="false">bdrate($D47:$D50,E47:E50,$L47:$L50,M47:M50)</f>
        <v>#VALUE!</v>
      </c>
      <c r="U47" s="28" t="e">
        <f aca="false">bdrate($D47:$D50,F47:F50,$L47:$L50,N47:N50)</f>
        <v>#VALUE!</v>
      </c>
      <c r="V47" s="28" t="e">
        <f aca="false">bdrate($D47:$D50,G47:G50,$L47:$L50,O47:O50)</f>
        <v>#VALUE!</v>
      </c>
      <c r="W47" s="31" t="e">
        <f aca="false">bdrateOld($D47:$D50,E47:E50,$L47:$L50,M47:M50)</f>
        <v>#VALUE!</v>
      </c>
      <c r="X47" s="32" t="e">
        <f aca="false">bdrateOld($D47:$D50,F47:F50,$L47:$L50,N47:N50)</f>
        <v>#VALUE!</v>
      </c>
      <c r="Y47" s="33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99"/>
      <c r="E48" s="100"/>
      <c r="F48" s="100"/>
      <c r="G48" s="100"/>
      <c r="H48" s="100"/>
      <c r="I48" s="100"/>
      <c r="J48" s="82" t="n">
        <f aca="false">H48/3600</f>
        <v>0</v>
      </c>
      <c r="L48" s="99"/>
      <c r="M48" s="100"/>
      <c r="N48" s="100"/>
      <c r="O48" s="100"/>
      <c r="P48" s="100"/>
      <c r="Q48" s="100"/>
      <c r="R48" s="83" t="n">
        <f aca="false">P48/3600</f>
        <v>0</v>
      </c>
      <c r="S48" s="79"/>
      <c r="T48" s="84"/>
      <c r="U48" s="65"/>
      <c r="V48" s="65"/>
      <c r="W48" s="84"/>
      <c r="X48" s="65"/>
      <c r="Y48" s="85"/>
    </row>
    <row r="49" customFormat="false" ht="12" hidden="false" customHeight="false" outlineLevel="0" collapsed="false">
      <c r="A49" s="94"/>
      <c r="B49" s="94"/>
      <c r="C49" s="94" t="n">
        <v>32</v>
      </c>
      <c r="D49" s="99"/>
      <c r="E49" s="100"/>
      <c r="F49" s="100"/>
      <c r="G49" s="100"/>
      <c r="H49" s="100"/>
      <c r="I49" s="100"/>
      <c r="J49" s="82" t="n">
        <f aca="false">H49/3600</f>
        <v>0</v>
      </c>
      <c r="L49" s="99"/>
      <c r="M49" s="100"/>
      <c r="N49" s="100"/>
      <c r="O49" s="100"/>
      <c r="P49" s="100"/>
      <c r="Q49" s="100"/>
      <c r="R49" s="83" t="n">
        <f aca="false">P49/3600</f>
        <v>0</v>
      </c>
      <c r="S49" s="79"/>
      <c r="T49" s="84"/>
      <c r="U49" s="65"/>
      <c r="V49" s="65"/>
      <c r="W49" s="84"/>
      <c r="X49" s="65"/>
      <c r="Y49" s="85"/>
    </row>
    <row r="50" customFormat="false" ht="12.75" hidden="false" customHeight="false" outlineLevel="0" collapsed="false">
      <c r="A50" s="94"/>
      <c r="B50" s="96"/>
      <c r="C50" s="96" t="n">
        <v>37</v>
      </c>
      <c r="D50" s="101"/>
      <c r="E50" s="102"/>
      <c r="F50" s="102"/>
      <c r="G50" s="102"/>
      <c r="H50" s="102"/>
      <c r="I50" s="102"/>
      <c r="J50" s="88" t="n">
        <f aca="false">H50/3600</f>
        <v>0</v>
      </c>
      <c r="L50" s="101"/>
      <c r="M50" s="102"/>
      <c r="N50" s="102"/>
      <c r="O50" s="102"/>
      <c r="P50" s="102"/>
      <c r="Q50" s="102"/>
      <c r="R50" s="89" t="n">
        <f aca="false">P50/3600</f>
        <v>0</v>
      </c>
      <c r="S50" s="79"/>
      <c r="T50" s="90"/>
      <c r="U50" s="91"/>
      <c r="V50" s="91"/>
      <c r="W50" s="90"/>
      <c r="X50" s="91"/>
      <c r="Y50" s="92"/>
    </row>
    <row r="51" customFormat="false" ht="12" hidden="false" customHeight="false" outlineLevel="0" collapsed="false">
      <c r="A51" s="94"/>
      <c r="B51" s="95" t="s">
        <v>69</v>
      </c>
      <c r="C51" s="95" t="n">
        <v>22</v>
      </c>
      <c r="D51" s="97"/>
      <c r="E51" s="98"/>
      <c r="F51" s="98"/>
      <c r="G51" s="98"/>
      <c r="H51" s="98"/>
      <c r="I51" s="98"/>
      <c r="J51" s="77" t="n">
        <f aca="false">H51/3600</f>
        <v>0</v>
      </c>
      <c r="L51" s="99"/>
      <c r="M51" s="100"/>
      <c r="N51" s="100"/>
      <c r="O51" s="100"/>
      <c r="P51" s="100"/>
      <c r="Q51" s="100"/>
      <c r="R51" s="83" t="n">
        <f aca="false">P51/3600</f>
        <v>0</v>
      </c>
      <c r="S51" s="79"/>
      <c r="T51" s="27" t="e">
        <f aca="false">bdrate($D51:$D54,E51:E54,$L51:$L54,M51:M54)</f>
        <v>#VALUE!</v>
      </c>
      <c r="U51" s="28" t="e">
        <f aca="false">bdrate($D51:$D54,F51:F54,$L51:$L54,N51:N54)</f>
        <v>#VALUE!</v>
      </c>
      <c r="V51" s="28" t="e">
        <f aca="false">bdrate($D51:$D54,G51:G54,$L51:$L54,O51:O54)</f>
        <v>#VALUE!</v>
      </c>
      <c r="W51" s="31" t="e">
        <f aca="false">bdrateOld($D51:$D54,E51:E54,$L51:$L54,M51:M54)</f>
        <v>#VALUE!</v>
      </c>
      <c r="X51" s="32" t="e">
        <f aca="false">bdrateOld($D51:$D54,F51:F54,$L51:$L54,N51:N54)</f>
        <v>#VALUE!</v>
      </c>
      <c r="Y51" s="33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99"/>
      <c r="E52" s="100"/>
      <c r="F52" s="100"/>
      <c r="G52" s="100"/>
      <c r="H52" s="100"/>
      <c r="I52" s="100"/>
      <c r="J52" s="82" t="n">
        <f aca="false">H52/3600</f>
        <v>0</v>
      </c>
      <c r="L52" s="99"/>
      <c r="M52" s="100"/>
      <c r="N52" s="100"/>
      <c r="O52" s="100"/>
      <c r="P52" s="100"/>
      <c r="Q52" s="100"/>
      <c r="R52" s="83" t="n">
        <f aca="false">P52/3600</f>
        <v>0</v>
      </c>
      <c r="S52" s="79"/>
      <c r="T52" s="84"/>
      <c r="U52" s="65"/>
      <c r="V52" s="65"/>
      <c r="W52" s="84"/>
      <c r="X52" s="65"/>
      <c r="Y52" s="85"/>
    </row>
    <row r="53" customFormat="false" ht="12" hidden="false" customHeight="false" outlineLevel="0" collapsed="false">
      <c r="A53" s="94"/>
      <c r="B53" s="94"/>
      <c r="C53" s="94" t="n">
        <v>32</v>
      </c>
      <c r="D53" s="99"/>
      <c r="E53" s="100"/>
      <c r="F53" s="100"/>
      <c r="G53" s="100"/>
      <c r="H53" s="100"/>
      <c r="I53" s="100"/>
      <c r="J53" s="82" t="n">
        <f aca="false">H53/3600</f>
        <v>0</v>
      </c>
      <c r="L53" s="99"/>
      <c r="M53" s="100"/>
      <c r="N53" s="100"/>
      <c r="O53" s="100"/>
      <c r="P53" s="100"/>
      <c r="Q53" s="100"/>
      <c r="R53" s="83" t="n">
        <f aca="false">P53/3600</f>
        <v>0</v>
      </c>
      <c r="S53" s="79"/>
      <c r="T53" s="84"/>
      <c r="U53" s="65"/>
      <c r="V53" s="65"/>
      <c r="W53" s="84"/>
      <c r="X53" s="65"/>
      <c r="Y53" s="85"/>
    </row>
    <row r="54" customFormat="false" ht="12.75" hidden="false" customHeight="false" outlineLevel="0" collapsed="false">
      <c r="A54" s="96"/>
      <c r="B54" s="96"/>
      <c r="C54" s="96" t="n">
        <v>37</v>
      </c>
      <c r="D54" s="101"/>
      <c r="E54" s="102"/>
      <c r="F54" s="102"/>
      <c r="G54" s="102"/>
      <c r="H54" s="102"/>
      <c r="I54" s="102"/>
      <c r="J54" s="88" t="n">
        <f aca="false">H54/3600</f>
        <v>0</v>
      </c>
      <c r="L54" s="99"/>
      <c r="M54" s="100"/>
      <c r="N54" s="100"/>
      <c r="O54" s="100"/>
      <c r="P54" s="100"/>
      <c r="Q54" s="100"/>
      <c r="R54" s="83" t="n">
        <f aca="false">P54/3600</f>
        <v>0</v>
      </c>
      <c r="S54" s="79"/>
      <c r="T54" s="90"/>
      <c r="U54" s="91"/>
      <c r="V54" s="91"/>
      <c r="W54" s="90"/>
      <c r="X54" s="91"/>
      <c r="Y54" s="92"/>
    </row>
    <row r="55" customFormat="false" ht="12" hidden="false" customHeight="false" outlineLevel="0" collapsed="false">
      <c r="A55" s="95" t="s">
        <v>12</v>
      </c>
      <c r="B55" s="95" t="s">
        <v>44</v>
      </c>
      <c r="C55" s="95" t="n">
        <v>22</v>
      </c>
      <c r="D55" s="97"/>
      <c r="E55" s="98"/>
      <c r="F55" s="98"/>
      <c r="G55" s="98"/>
      <c r="H55" s="98"/>
      <c r="I55" s="98"/>
      <c r="J55" s="77" t="n">
        <f aca="false">H55/3600</f>
        <v>0</v>
      </c>
      <c r="L55" s="97"/>
      <c r="M55" s="98"/>
      <c r="N55" s="98"/>
      <c r="O55" s="98"/>
      <c r="P55" s="98"/>
      <c r="Q55" s="98"/>
      <c r="R55" s="78" t="n">
        <f aca="false">P55/3600</f>
        <v>0</v>
      </c>
      <c r="S55" s="79"/>
      <c r="T55" s="27" t="e">
        <f aca="false">bdrate($D55:$D58,E55:E58,$L55:$L58,M55:M58)</f>
        <v>#VALUE!</v>
      </c>
      <c r="U55" s="28" t="e">
        <f aca="false">bdrate($D55:$D58,F55:F58,$L55:$L58,N55:N58)</f>
        <v>#VALUE!</v>
      </c>
      <c r="V55" s="28" t="e">
        <f aca="false">bdrate($D55:$D58,G55:G58,$L55:$L58,O55:O58)</f>
        <v>#VALUE!</v>
      </c>
      <c r="W55" s="31" t="e">
        <f aca="false">bdrateOld($D55:$D58,E55:E58,$L55:$L58,M55:M58)</f>
        <v>#VALUE!</v>
      </c>
      <c r="X55" s="32" t="e">
        <f aca="false">bdrateOld($D55:$D58,F55:F58,$L55:$L58,N55:N58)</f>
        <v>#VALUE!</v>
      </c>
      <c r="Y55" s="33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7</v>
      </c>
      <c r="B56" s="94"/>
      <c r="C56" s="94" t="n">
        <v>27</v>
      </c>
      <c r="D56" s="99"/>
      <c r="E56" s="100"/>
      <c r="F56" s="100"/>
      <c r="G56" s="100"/>
      <c r="H56" s="100"/>
      <c r="I56" s="100"/>
      <c r="J56" s="82" t="n">
        <f aca="false">H56/3600</f>
        <v>0</v>
      </c>
      <c r="L56" s="99"/>
      <c r="M56" s="100"/>
      <c r="N56" s="100"/>
      <c r="O56" s="100"/>
      <c r="P56" s="100"/>
      <c r="Q56" s="100"/>
      <c r="R56" s="83" t="n">
        <f aca="false">P56/3600</f>
        <v>0</v>
      </c>
      <c r="S56" s="79"/>
      <c r="T56" s="84"/>
      <c r="U56" s="65"/>
      <c r="V56" s="65"/>
      <c r="W56" s="84"/>
      <c r="X56" s="65"/>
      <c r="Y56" s="85"/>
    </row>
    <row r="57" customFormat="false" ht="12" hidden="false" customHeight="false" outlineLevel="0" collapsed="false">
      <c r="A57" s="94"/>
      <c r="B57" s="94"/>
      <c r="C57" s="94" t="n">
        <v>32</v>
      </c>
      <c r="D57" s="99"/>
      <c r="E57" s="100"/>
      <c r="F57" s="100"/>
      <c r="G57" s="100"/>
      <c r="H57" s="100"/>
      <c r="I57" s="100"/>
      <c r="J57" s="82" t="n">
        <f aca="false">H57/3600</f>
        <v>0</v>
      </c>
      <c r="L57" s="99"/>
      <c r="M57" s="100"/>
      <c r="N57" s="100"/>
      <c r="O57" s="100"/>
      <c r="P57" s="100"/>
      <c r="Q57" s="100"/>
      <c r="R57" s="83" t="n">
        <f aca="false">P57/3600</f>
        <v>0</v>
      </c>
      <c r="S57" s="79"/>
      <c r="T57" s="84"/>
      <c r="U57" s="65"/>
      <c r="V57" s="65"/>
      <c r="W57" s="84"/>
      <c r="X57" s="65"/>
      <c r="Y57" s="85"/>
    </row>
    <row r="58" customFormat="false" ht="12.75" hidden="false" customHeight="false" outlineLevel="0" collapsed="false">
      <c r="A58" s="94"/>
      <c r="B58" s="96"/>
      <c r="C58" s="96" t="n">
        <v>37</v>
      </c>
      <c r="D58" s="101"/>
      <c r="E58" s="102"/>
      <c r="F58" s="102"/>
      <c r="G58" s="102"/>
      <c r="H58" s="102"/>
      <c r="I58" s="102"/>
      <c r="J58" s="88" t="n">
        <f aca="false">H58/3600</f>
        <v>0</v>
      </c>
      <c r="L58" s="101"/>
      <c r="M58" s="102"/>
      <c r="N58" s="102"/>
      <c r="O58" s="102"/>
      <c r="P58" s="102"/>
      <c r="Q58" s="102"/>
      <c r="R58" s="89" t="n">
        <f aca="false">P58/3600</f>
        <v>0</v>
      </c>
      <c r="S58" s="79"/>
      <c r="T58" s="90"/>
      <c r="U58" s="91"/>
      <c r="V58" s="91"/>
      <c r="W58" s="90"/>
      <c r="X58" s="91"/>
      <c r="Y58" s="92"/>
    </row>
    <row r="59" customFormat="false" ht="12" hidden="false" customHeight="false" outlineLevel="0" collapsed="false">
      <c r="A59" s="94"/>
      <c r="B59" s="95" t="s">
        <v>50</v>
      </c>
      <c r="C59" s="95" t="n">
        <v>22</v>
      </c>
      <c r="D59" s="97"/>
      <c r="E59" s="98"/>
      <c r="F59" s="98"/>
      <c r="G59" s="98"/>
      <c r="H59" s="98"/>
      <c r="I59" s="98"/>
      <c r="J59" s="77" t="n">
        <f aca="false">H59/3600</f>
        <v>0</v>
      </c>
      <c r="L59" s="99"/>
      <c r="M59" s="100"/>
      <c r="N59" s="100"/>
      <c r="O59" s="100"/>
      <c r="P59" s="100"/>
      <c r="Q59" s="100"/>
      <c r="R59" s="83" t="n">
        <f aca="false">P59/3600</f>
        <v>0</v>
      </c>
      <c r="S59" s="79"/>
      <c r="T59" s="27" t="e">
        <f aca="false">bdrate($D59:$D62,E59:E62,$L59:$L62,M59:M62)</f>
        <v>#VALUE!</v>
      </c>
      <c r="U59" s="28" t="e">
        <f aca="false">bdrate($D59:$D62,F59:F62,$L59:$L62,N59:N62)</f>
        <v>#VALUE!</v>
      </c>
      <c r="V59" s="28" t="e">
        <f aca="false">bdrate($D59:$D62,G59:G62,$L59:$L62,O59:O62)</f>
        <v>#VALUE!</v>
      </c>
      <c r="W59" s="31" t="e">
        <f aca="false">bdrateOld($D59:$D62,E59:E62,$L59:$L62,M59:M62)</f>
        <v>#VALUE!</v>
      </c>
      <c r="X59" s="32" t="e">
        <f aca="false">bdrateOld($D59:$D62,F59:F62,$L59:$L62,N59:N62)</f>
        <v>#VALUE!</v>
      </c>
      <c r="Y59" s="33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99"/>
      <c r="E60" s="100"/>
      <c r="F60" s="100"/>
      <c r="G60" s="100"/>
      <c r="H60" s="100"/>
      <c r="I60" s="100"/>
      <c r="J60" s="82" t="n">
        <f aca="false">H60/3600</f>
        <v>0</v>
      </c>
      <c r="L60" s="99"/>
      <c r="M60" s="100"/>
      <c r="N60" s="100"/>
      <c r="O60" s="100"/>
      <c r="P60" s="100"/>
      <c r="Q60" s="100"/>
      <c r="R60" s="83" t="n">
        <f aca="false">P60/3600</f>
        <v>0</v>
      </c>
      <c r="S60" s="79"/>
      <c r="T60" s="84"/>
      <c r="U60" s="65"/>
      <c r="V60" s="65"/>
      <c r="W60" s="84"/>
      <c r="X60" s="65"/>
      <c r="Y60" s="85"/>
    </row>
    <row r="61" customFormat="false" ht="12" hidden="false" customHeight="false" outlineLevel="0" collapsed="false">
      <c r="A61" s="94"/>
      <c r="B61" s="94"/>
      <c r="C61" s="94" t="n">
        <v>32</v>
      </c>
      <c r="D61" s="99"/>
      <c r="E61" s="100"/>
      <c r="F61" s="100"/>
      <c r="G61" s="100"/>
      <c r="H61" s="100"/>
      <c r="I61" s="100"/>
      <c r="J61" s="82" t="n">
        <f aca="false">H61/3600</f>
        <v>0</v>
      </c>
      <c r="L61" s="99"/>
      <c r="M61" s="100"/>
      <c r="N61" s="100"/>
      <c r="O61" s="100"/>
      <c r="P61" s="100"/>
      <c r="Q61" s="100"/>
      <c r="R61" s="83" t="n">
        <f aca="false">P61/3600</f>
        <v>0</v>
      </c>
      <c r="S61" s="79"/>
      <c r="T61" s="84"/>
      <c r="U61" s="65"/>
      <c r="V61" s="65"/>
      <c r="W61" s="84"/>
      <c r="X61" s="65"/>
      <c r="Y61" s="85"/>
    </row>
    <row r="62" customFormat="false" ht="12.75" hidden="false" customHeight="false" outlineLevel="0" collapsed="false">
      <c r="A62" s="94"/>
      <c r="B62" s="96"/>
      <c r="C62" s="96" t="n">
        <v>37</v>
      </c>
      <c r="D62" s="101"/>
      <c r="E62" s="102"/>
      <c r="F62" s="102"/>
      <c r="G62" s="102"/>
      <c r="H62" s="102"/>
      <c r="I62" s="102"/>
      <c r="J62" s="88" t="n">
        <f aca="false">H62/3600</f>
        <v>0</v>
      </c>
      <c r="L62" s="99"/>
      <c r="M62" s="100"/>
      <c r="N62" s="100"/>
      <c r="O62" s="100"/>
      <c r="P62" s="100"/>
      <c r="Q62" s="100"/>
      <c r="R62" s="83" t="n">
        <f aca="false">P62/3600</f>
        <v>0</v>
      </c>
      <c r="S62" s="79"/>
      <c r="T62" s="90"/>
      <c r="U62" s="91"/>
      <c r="V62" s="91"/>
      <c r="W62" s="90"/>
      <c r="X62" s="91"/>
      <c r="Y62" s="92"/>
    </row>
    <row r="63" customFormat="false" ht="12" hidden="false" customHeight="false" outlineLevel="0" collapsed="false">
      <c r="A63" s="94"/>
      <c r="B63" s="95" t="s">
        <v>46</v>
      </c>
      <c r="C63" s="95" t="n">
        <v>22</v>
      </c>
      <c r="D63" s="97"/>
      <c r="E63" s="98"/>
      <c r="F63" s="98"/>
      <c r="G63" s="98"/>
      <c r="H63" s="98"/>
      <c r="I63" s="98"/>
      <c r="J63" s="77" t="n">
        <f aca="false">H63/3600</f>
        <v>0</v>
      </c>
      <c r="L63" s="97"/>
      <c r="M63" s="98"/>
      <c r="N63" s="98"/>
      <c r="O63" s="98"/>
      <c r="P63" s="98"/>
      <c r="Q63" s="98"/>
      <c r="R63" s="78" t="n">
        <f aca="false">P63/3600</f>
        <v>0</v>
      </c>
      <c r="S63" s="79"/>
      <c r="T63" s="27" t="e">
        <f aca="false">bdrate($D63:$D66,E63:E66,$L63:$L66,M63:M66)</f>
        <v>#VALUE!</v>
      </c>
      <c r="U63" s="28" t="e">
        <f aca="false">bdrate($D63:$D66,F63:F66,$L63:$L66,N63:N66)</f>
        <v>#VALUE!</v>
      </c>
      <c r="V63" s="28" t="e">
        <f aca="false">bdrate($D63:$D66,G63:G66,$L63:$L66,O63:O66)</f>
        <v>#VALUE!</v>
      </c>
      <c r="W63" s="31" t="e">
        <f aca="false">bdrateOld($D63:$D66,E63:E66,$L63:$L66,M63:M66)</f>
        <v>#VALUE!</v>
      </c>
      <c r="X63" s="32" t="e">
        <f aca="false">bdrateOld($D63:$D66,F63:F66,$L63:$L66,N63:N66)</f>
        <v>#VALUE!</v>
      </c>
      <c r="Y63" s="33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99"/>
      <c r="E64" s="100"/>
      <c r="F64" s="100"/>
      <c r="G64" s="100"/>
      <c r="H64" s="100"/>
      <c r="I64" s="100"/>
      <c r="J64" s="82" t="n">
        <f aca="false">H64/3600</f>
        <v>0</v>
      </c>
      <c r="L64" s="99"/>
      <c r="M64" s="100"/>
      <c r="N64" s="100"/>
      <c r="O64" s="100"/>
      <c r="P64" s="100"/>
      <c r="Q64" s="100"/>
      <c r="R64" s="83" t="n">
        <f aca="false">P64/3600</f>
        <v>0</v>
      </c>
      <c r="S64" s="79"/>
      <c r="T64" s="84"/>
      <c r="U64" s="65"/>
      <c r="V64" s="65"/>
      <c r="W64" s="84"/>
      <c r="X64" s="65"/>
      <c r="Y64" s="85"/>
    </row>
    <row r="65" customFormat="false" ht="12" hidden="false" customHeight="false" outlineLevel="0" collapsed="false">
      <c r="A65" s="94"/>
      <c r="B65" s="94"/>
      <c r="C65" s="94" t="n">
        <v>32</v>
      </c>
      <c r="D65" s="99"/>
      <c r="E65" s="100"/>
      <c r="F65" s="100"/>
      <c r="G65" s="100"/>
      <c r="H65" s="100"/>
      <c r="I65" s="100"/>
      <c r="J65" s="82" t="n">
        <f aca="false">H65/3600</f>
        <v>0</v>
      </c>
      <c r="L65" s="99"/>
      <c r="M65" s="100"/>
      <c r="N65" s="100"/>
      <c r="O65" s="100"/>
      <c r="P65" s="100"/>
      <c r="Q65" s="100"/>
      <c r="R65" s="83" t="n">
        <f aca="false">P65/3600</f>
        <v>0</v>
      </c>
      <c r="S65" s="79"/>
      <c r="T65" s="84"/>
      <c r="U65" s="65"/>
      <c r="V65" s="65"/>
      <c r="W65" s="84"/>
      <c r="X65" s="65"/>
      <c r="Y65" s="85"/>
    </row>
    <row r="66" customFormat="false" ht="12.75" hidden="false" customHeight="false" outlineLevel="0" collapsed="false">
      <c r="A66" s="94"/>
      <c r="B66" s="96"/>
      <c r="C66" s="96" t="n">
        <v>37</v>
      </c>
      <c r="D66" s="101"/>
      <c r="E66" s="102"/>
      <c r="F66" s="102"/>
      <c r="G66" s="102"/>
      <c r="H66" s="102"/>
      <c r="I66" s="102"/>
      <c r="J66" s="88" t="n">
        <f aca="false">H66/3600</f>
        <v>0</v>
      </c>
      <c r="L66" s="101"/>
      <c r="M66" s="102"/>
      <c r="N66" s="102"/>
      <c r="O66" s="102"/>
      <c r="P66" s="102"/>
      <c r="Q66" s="102"/>
      <c r="R66" s="89" t="n">
        <f aca="false">P66/3600</f>
        <v>0</v>
      </c>
      <c r="S66" s="79"/>
      <c r="T66" s="90"/>
      <c r="U66" s="91"/>
      <c r="V66" s="91"/>
      <c r="W66" s="90"/>
      <c r="X66" s="91"/>
      <c r="Y66" s="92"/>
    </row>
    <row r="67" customFormat="false" ht="12" hidden="false" customHeight="false" outlineLevel="0" collapsed="false">
      <c r="A67" s="94"/>
      <c r="B67" s="95" t="s">
        <v>69</v>
      </c>
      <c r="C67" s="95" t="n">
        <v>22</v>
      </c>
      <c r="D67" s="97"/>
      <c r="E67" s="98"/>
      <c r="F67" s="98"/>
      <c r="G67" s="98"/>
      <c r="H67" s="98"/>
      <c r="I67" s="98"/>
      <c r="J67" s="77" t="n">
        <f aca="false">H67/3600</f>
        <v>0</v>
      </c>
      <c r="L67" s="99"/>
      <c r="M67" s="100"/>
      <c r="N67" s="100"/>
      <c r="O67" s="100"/>
      <c r="P67" s="100"/>
      <c r="Q67" s="100"/>
      <c r="R67" s="83" t="n">
        <f aca="false">P67/3600</f>
        <v>0</v>
      </c>
      <c r="S67" s="79"/>
      <c r="T67" s="27" t="e">
        <f aca="false">bdrate($D67:$D70,E67:E70,$L67:$L70,M67:M70)</f>
        <v>#VALUE!</v>
      </c>
      <c r="U67" s="28" t="e">
        <f aca="false">bdrate($D67:$D70,F67:F70,$L67:$L70,N67:N70)</f>
        <v>#VALUE!</v>
      </c>
      <c r="V67" s="28" t="e">
        <f aca="false">bdrate($D67:$D70,G67:G70,$L67:$L70,O67:O70)</f>
        <v>#VALUE!</v>
      </c>
      <c r="W67" s="31" t="e">
        <f aca="false">bdrateOld($D67:$D70,E67:E70,$L67:$L70,M67:M70)</f>
        <v>#VALUE!</v>
      </c>
      <c r="X67" s="32" t="e">
        <f aca="false">bdrateOld($D67:$D70,F67:F70,$L67:$L70,N67:N70)</f>
        <v>#VALUE!</v>
      </c>
      <c r="Y67" s="33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99"/>
      <c r="E68" s="100"/>
      <c r="F68" s="100"/>
      <c r="G68" s="100"/>
      <c r="H68" s="100"/>
      <c r="I68" s="100"/>
      <c r="J68" s="82" t="n">
        <f aca="false">H68/3600</f>
        <v>0</v>
      </c>
      <c r="L68" s="99"/>
      <c r="M68" s="100"/>
      <c r="N68" s="100"/>
      <c r="O68" s="100"/>
      <c r="P68" s="100"/>
      <c r="Q68" s="100"/>
      <c r="R68" s="83" t="n">
        <f aca="false">P68/3600</f>
        <v>0</v>
      </c>
      <c r="S68" s="79"/>
      <c r="T68" s="84"/>
      <c r="U68" s="65"/>
      <c r="V68" s="65"/>
      <c r="W68" s="84"/>
      <c r="X68" s="65"/>
      <c r="Y68" s="85"/>
    </row>
    <row r="69" customFormat="false" ht="12" hidden="false" customHeight="false" outlineLevel="0" collapsed="false">
      <c r="A69" s="94"/>
      <c r="B69" s="94"/>
      <c r="C69" s="94" t="n">
        <v>32</v>
      </c>
      <c r="D69" s="99"/>
      <c r="E69" s="100"/>
      <c r="F69" s="100"/>
      <c r="G69" s="100"/>
      <c r="H69" s="100"/>
      <c r="I69" s="100"/>
      <c r="J69" s="82" t="n">
        <f aca="false">H69/3600</f>
        <v>0</v>
      </c>
      <c r="L69" s="99"/>
      <c r="M69" s="100"/>
      <c r="N69" s="100"/>
      <c r="O69" s="100"/>
      <c r="P69" s="100"/>
      <c r="Q69" s="100"/>
      <c r="R69" s="83" t="n">
        <f aca="false">P69/3600</f>
        <v>0</v>
      </c>
      <c r="S69" s="79"/>
      <c r="T69" s="84"/>
      <c r="U69" s="65"/>
      <c r="V69" s="65"/>
      <c r="W69" s="84"/>
      <c r="X69" s="65"/>
      <c r="Y69" s="85"/>
    </row>
    <row r="70" customFormat="false" ht="12.75" hidden="false" customHeight="false" outlineLevel="0" collapsed="false">
      <c r="A70" s="96"/>
      <c r="B70" s="96"/>
      <c r="C70" s="96" t="n">
        <v>37</v>
      </c>
      <c r="D70" s="101"/>
      <c r="E70" s="102"/>
      <c r="F70" s="102"/>
      <c r="G70" s="102"/>
      <c r="H70" s="102"/>
      <c r="I70" s="102"/>
      <c r="J70" s="88" t="n">
        <f aca="false">H70/3600</f>
        <v>0</v>
      </c>
      <c r="L70" s="99"/>
      <c r="M70" s="100"/>
      <c r="N70" s="100"/>
      <c r="O70" s="100"/>
      <c r="P70" s="100"/>
      <c r="Q70" s="100"/>
      <c r="R70" s="83" t="n">
        <f aca="false">P70/3600</f>
        <v>0</v>
      </c>
      <c r="S70" s="79"/>
      <c r="T70" s="90"/>
      <c r="U70" s="91"/>
      <c r="V70" s="91"/>
      <c r="W70" s="90"/>
      <c r="X70" s="91"/>
      <c r="Y70" s="92"/>
    </row>
    <row r="71" customFormat="false" ht="12" hidden="false" customHeight="false" outlineLevel="0" collapsed="false">
      <c r="A71" s="95" t="s">
        <v>88</v>
      </c>
      <c r="B71" s="95" t="s">
        <v>73</v>
      </c>
      <c r="C71" s="95" t="n">
        <v>22</v>
      </c>
      <c r="D71" s="103"/>
      <c r="E71" s="104"/>
      <c r="F71" s="104"/>
      <c r="G71" s="104"/>
      <c r="H71" s="104"/>
      <c r="I71" s="104"/>
      <c r="J71" s="105" t="n">
        <f aca="false">H71/3600</f>
        <v>0</v>
      </c>
      <c r="K71" s="106"/>
      <c r="L71" s="103"/>
      <c r="M71" s="104"/>
      <c r="N71" s="104"/>
      <c r="O71" s="104"/>
      <c r="P71" s="104"/>
      <c r="Q71" s="104"/>
      <c r="R71" s="130" t="n">
        <f aca="false">P71/3600</f>
        <v>0</v>
      </c>
      <c r="S71" s="107"/>
      <c r="T71" s="108"/>
      <c r="U71" s="109"/>
      <c r="V71" s="110"/>
      <c r="W71" s="108"/>
      <c r="X71" s="109"/>
      <c r="Y71" s="110"/>
    </row>
    <row r="72" customFormat="false" ht="12" hidden="false" customHeight="false" outlineLevel="0" collapsed="false">
      <c r="A72" s="94" t="s">
        <v>89</v>
      </c>
      <c r="B72" s="94"/>
      <c r="C72" s="94" t="n">
        <v>27</v>
      </c>
      <c r="D72" s="111"/>
      <c r="E72" s="112"/>
      <c r="F72" s="112"/>
      <c r="G72" s="112"/>
      <c r="H72" s="112"/>
      <c r="I72" s="112"/>
      <c r="J72" s="113" t="n">
        <f aca="false">H72/3600</f>
        <v>0</v>
      </c>
      <c r="K72" s="106"/>
      <c r="L72" s="111"/>
      <c r="M72" s="112"/>
      <c r="N72" s="112"/>
      <c r="O72" s="112"/>
      <c r="P72" s="112"/>
      <c r="Q72" s="112"/>
      <c r="R72" s="137" t="n">
        <f aca="false">P72/3600</f>
        <v>0</v>
      </c>
      <c r="S72" s="107"/>
      <c r="T72" s="114"/>
      <c r="U72" s="115"/>
      <c r="V72" s="116"/>
      <c r="W72" s="114"/>
      <c r="X72" s="115"/>
      <c r="Y72" s="116"/>
    </row>
    <row r="73" customFormat="false" ht="12" hidden="false" customHeight="false" outlineLevel="0" collapsed="false">
      <c r="A73" s="94"/>
      <c r="B73" s="94"/>
      <c r="C73" s="94" t="n">
        <v>32</v>
      </c>
      <c r="D73" s="111"/>
      <c r="E73" s="112"/>
      <c r="F73" s="112"/>
      <c r="G73" s="112"/>
      <c r="H73" s="112"/>
      <c r="I73" s="112"/>
      <c r="J73" s="113" t="n">
        <f aca="false">H73/3600</f>
        <v>0</v>
      </c>
      <c r="K73" s="106"/>
      <c r="L73" s="111"/>
      <c r="M73" s="112"/>
      <c r="N73" s="112"/>
      <c r="O73" s="112"/>
      <c r="P73" s="112"/>
      <c r="Q73" s="112"/>
      <c r="R73" s="137" t="n">
        <f aca="false">P73/3600</f>
        <v>0</v>
      </c>
      <c r="S73" s="107"/>
      <c r="T73" s="114"/>
      <c r="U73" s="115"/>
      <c r="V73" s="116"/>
      <c r="W73" s="114"/>
      <c r="X73" s="115"/>
      <c r="Y73" s="116"/>
    </row>
    <row r="74" customFormat="false" ht="12.75" hidden="false" customHeight="false" outlineLevel="0" collapsed="false">
      <c r="A74" s="94"/>
      <c r="B74" s="96"/>
      <c r="C74" s="96" t="n">
        <v>37</v>
      </c>
      <c r="D74" s="117"/>
      <c r="E74" s="118"/>
      <c r="F74" s="118"/>
      <c r="G74" s="118"/>
      <c r="H74" s="118"/>
      <c r="I74" s="118"/>
      <c r="J74" s="119" t="n">
        <f aca="false">H74/3600</f>
        <v>0</v>
      </c>
      <c r="K74" s="106"/>
      <c r="L74" s="117"/>
      <c r="M74" s="118"/>
      <c r="N74" s="118"/>
      <c r="O74" s="118"/>
      <c r="P74" s="118"/>
      <c r="Q74" s="118"/>
      <c r="R74" s="143" t="n">
        <f aca="false">P74/3600</f>
        <v>0</v>
      </c>
      <c r="S74" s="107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5" t="s">
        <v>74</v>
      </c>
      <c r="C75" s="95" t="n">
        <v>22</v>
      </c>
      <c r="D75" s="103"/>
      <c r="E75" s="104"/>
      <c r="F75" s="104"/>
      <c r="G75" s="104"/>
      <c r="H75" s="104"/>
      <c r="I75" s="104"/>
      <c r="J75" s="105" t="n">
        <f aca="false">H75/3600</f>
        <v>0</v>
      </c>
      <c r="K75" s="106"/>
      <c r="L75" s="111"/>
      <c r="M75" s="112"/>
      <c r="N75" s="112"/>
      <c r="O75" s="112"/>
      <c r="P75" s="112"/>
      <c r="Q75" s="112"/>
      <c r="R75" s="137" t="n">
        <f aca="false">P75/3600</f>
        <v>0</v>
      </c>
      <c r="S75" s="107"/>
      <c r="T75" s="108"/>
      <c r="U75" s="109"/>
      <c r="V75" s="110"/>
      <c r="W75" s="108"/>
      <c r="X75" s="109"/>
      <c r="Y75" s="110"/>
    </row>
    <row r="76" customFormat="false" ht="12" hidden="false" customHeight="false" outlineLevel="0" collapsed="false">
      <c r="A76" s="94"/>
      <c r="B76" s="94"/>
      <c r="C76" s="94" t="n">
        <v>27</v>
      </c>
      <c r="D76" s="111"/>
      <c r="E76" s="112"/>
      <c r="F76" s="112"/>
      <c r="G76" s="112"/>
      <c r="H76" s="112"/>
      <c r="I76" s="112"/>
      <c r="J76" s="113" t="n">
        <f aca="false">H76/3600</f>
        <v>0</v>
      </c>
      <c r="K76" s="106"/>
      <c r="L76" s="111"/>
      <c r="M76" s="112"/>
      <c r="N76" s="112"/>
      <c r="O76" s="112"/>
      <c r="P76" s="112"/>
      <c r="Q76" s="112"/>
      <c r="R76" s="137" t="n">
        <f aca="false">P76/3600</f>
        <v>0</v>
      </c>
      <c r="S76" s="107"/>
      <c r="T76" s="114"/>
      <c r="U76" s="115"/>
      <c r="V76" s="116"/>
      <c r="W76" s="114"/>
      <c r="X76" s="115"/>
      <c r="Y76" s="116"/>
    </row>
    <row r="77" customFormat="false" ht="12" hidden="false" customHeight="false" outlineLevel="0" collapsed="false">
      <c r="A77" s="94"/>
      <c r="B77" s="94"/>
      <c r="C77" s="94" t="n">
        <v>32</v>
      </c>
      <c r="D77" s="111"/>
      <c r="E77" s="112"/>
      <c r="F77" s="112"/>
      <c r="G77" s="112"/>
      <c r="H77" s="112"/>
      <c r="I77" s="112"/>
      <c r="J77" s="113" t="n">
        <f aca="false">H77/3600</f>
        <v>0</v>
      </c>
      <c r="K77" s="106"/>
      <c r="L77" s="111"/>
      <c r="M77" s="112"/>
      <c r="N77" s="112"/>
      <c r="O77" s="112"/>
      <c r="P77" s="112"/>
      <c r="Q77" s="112"/>
      <c r="R77" s="137" t="n">
        <f aca="false">P77/3600</f>
        <v>0</v>
      </c>
      <c r="S77" s="107"/>
      <c r="T77" s="114"/>
      <c r="U77" s="115"/>
      <c r="V77" s="116"/>
      <c r="W77" s="114"/>
      <c r="X77" s="115"/>
      <c r="Y77" s="116"/>
    </row>
    <row r="78" customFormat="false" ht="12.75" hidden="false" customHeight="false" outlineLevel="0" collapsed="false">
      <c r="A78" s="94"/>
      <c r="B78" s="96"/>
      <c r="C78" s="96" t="n">
        <v>37</v>
      </c>
      <c r="D78" s="117"/>
      <c r="E78" s="118"/>
      <c r="F78" s="118"/>
      <c r="G78" s="118"/>
      <c r="H78" s="118"/>
      <c r="I78" s="118"/>
      <c r="J78" s="119" t="n">
        <f aca="false">H78/3600</f>
        <v>0</v>
      </c>
      <c r="K78" s="106"/>
      <c r="L78" s="111"/>
      <c r="M78" s="112"/>
      <c r="N78" s="112"/>
      <c r="O78" s="112"/>
      <c r="P78" s="112"/>
      <c r="Q78" s="112"/>
      <c r="R78" s="137" t="n">
        <f aca="false">P78/3600</f>
        <v>0</v>
      </c>
      <c r="S78" s="107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5" t="s">
        <v>75</v>
      </c>
      <c r="C79" s="95" t="n">
        <v>22</v>
      </c>
      <c r="D79" s="103"/>
      <c r="E79" s="104"/>
      <c r="F79" s="104"/>
      <c r="G79" s="104"/>
      <c r="H79" s="104"/>
      <c r="I79" s="104"/>
      <c r="J79" s="105" t="n">
        <f aca="false">H79/3600</f>
        <v>0</v>
      </c>
      <c r="K79" s="106"/>
      <c r="L79" s="103"/>
      <c r="M79" s="104"/>
      <c r="N79" s="104"/>
      <c r="O79" s="104"/>
      <c r="P79" s="104"/>
      <c r="Q79" s="104"/>
      <c r="R79" s="130" t="n">
        <f aca="false">P79/3600</f>
        <v>0</v>
      </c>
      <c r="S79" s="107"/>
      <c r="T79" s="108"/>
      <c r="U79" s="109"/>
      <c r="V79" s="110"/>
      <c r="W79" s="108"/>
      <c r="X79" s="109"/>
      <c r="Y79" s="110"/>
    </row>
    <row r="80" customFormat="false" ht="12" hidden="false" customHeight="false" outlineLevel="0" collapsed="false">
      <c r="A80" s="94"/>
      <c r="B80" s="94"/>
      <c r="C80" s="94" t="n">
        <v>27</v>
      </c>
      <c r="D80" s="111"/>
      <c r="E80" s="112"/>
      <c r="F80" s="112"/>
      <c r="G80" s="112"/>
      <c r="H80" s="112"/>
      <c r="I80" s="112"/>
      <c r="J80" s="113" t="n">
        <f aca="false">H80/3600</f>
        <v>0</v>
      </c>
      <c r="K80" s="106"/>
      <c r="L80" s="111"/>
      <c r="M80" s="112"/>
      <c r="N80" s="112"/>
      <c r="O80" s="112"/>
      <c r="P80" s="112"/>
      <c r="Q80" s="112"/>
      <c r="R80" s="137" t="n">
        <f aca="false">P80/3600</f>
        <v>0</v>
      </c>
      <c r="S80" s="107"/>
      <c r="T80" s="114"/>
      <c r="U80" s="115"/>
      <c r="V80" s="116"/>
      <c r="W80" s="114"/>
      <c r="X80" s="115"/>
      <c r="Y80" s="116"/>
    </row>
    <row r="81" customFormat="false" ht="12" hidden="false" customHeight="false" outlineLevel="0" collapsed="false">
      <c r="A81" s="94"/>
      <c r="B81" s="94"/>
      <c r="C81" s="94" t="n">
        <v>32</v>
      </c>
      <c r="D81" s="111"/>
      <c r="E81" s="112"/>
      <c r="F81" s="112"/>
      <c r="G81" s="112"/>
      <c r="H81" s="112"/>
      <c r="I81" s="112"/>
      <c r="J81" s="113" t="n">
        <f aca="false">H81/3600</f>
        <v>0</v>
      </c>
      <c r="K81" s="106"/>
      <c r="L81" s="111"/>
      <c r="M81" s="112"/>
      <c r="N81" s="112"/>
      <c r="O81" s="112"/>
      <c r="P81" s="112"/>
      <c r="Q81" s="112"/>
      <c r="R81" s="137" t="n">
        <f aca="false">P81/3600</f>
        <v>0</v>
      </c>
      <c r="S81" s="107"/>
      <c r="T81" s="114"/>
      <c r="U81" s="115"/>
      <c r="V81" s="116"/>
      <c r="W81" s="114"/>
      <c r="X81" s="115"/>
      <c r="Y81" s="116"/>
    </row>
    <row r="82" customFormat="false" ht="12.75" hidden="false" customHeight="false" outlineLevel="0" collapsed="false">
      <c r="A82" s="96"/>
      <c r="B82" s="96"/>
      <c r="C82" s="96" t="n">
        <v>37</v>
      </c>
      <c r="D82" s="117"/>
      <c r="E82" s="118"/>
      <c r="F82" s="118"/>
      <c r="G82" s="118"/>
      <c r="H82" s="118"/>
      <c r="I82" s="118"/>
      <c r="J82" s="119" t="n">
        <f aca="false">H82/3600</f>
        <v>0</v>
      </c>
      <c r="K82" s="106"/>
      <c r="L82" s="117"/>
      <c r="M82" s="118"/>
      <c r="N82" s="118"/>
      <c r="O82" s="118"/>
      <c r="P82" s="118"/>
      <c r="Q82" s="118"/>
      <c r="R82" s="143" t="n">
        <f aca="false">P82/3600</f>
        <v>0</v>
      </c>
      <c r="S82" s="107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95" t="s">
        <v>90</v>
      </c>
      <c r="B83" s="95" t="s">
        <v>41</v>
      </c>
      <c r="C83" s="95" t="n">
        <v>22</v>
      </c>
      <c r="D83" s="97"/>
      <c r="E83" s="98"/>
      <c r="F83" s="98"/>
      <c r="G83" s="98"/>
      <c r="H83" s="98"/>
      <c r="I83" s="98"/>
      <c r="J83" s="77" t="n">
        <f aca="false">H83/3600</f>
        <v>0</v>
      </c>
      <c r="L83" s="99"/>
      <c r="M83" s="100"/>
      <c r="N83" s="100"/>
      <c r="O83" s="100"/>
      <c r="P83" s="100"/>
      <c r="Q83" s="100"/>
      <c r="R83" s="83" t="n">
        <f aca="false">P83/3600</f>
        <v>0</v>
      </c>
      <c r="S83" s="79"/>
      <c r="T83" s="27" t="e">
        <f aca="false">bdrate($D83:$D86,E83:E86,$L83:$L86,M83:M86)</f>
        <v>#VALUE!</v>
      </c>
      <c r="U83" s="28" t="e">
        <f aca="false">bdrate($D83:$D86,F83:F86,$L83:$L86,N83:N86)</f>
        <v>#VALUE!</v>
      </c>
      <c r="V83" s="28" t="e">
        <f aca="false">bdrate($D83:$D86,G83:G86,$L83:$L86,O83:O86)</f>
        <v>#VALUE!</v>
      </c>
      <c r="W83" s="31" t="e">
        <f aca="false">bdrateOld($D83:$D86,E83:E86,$L83:$L86,M83:M86)</f>
        <v>#VALUE!</v>
      </c>
      <c r="X83" s="32" t="e">
        <f aca="false">bdrateOld($D83:$D86,F83:F86,$L83:$L86,N83:N86)</f>
        <v>#VALUE!</v>
      </c>
      <c r="Y83" s="33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99"/>
      <c r="E84" s="100"/>
      <c r="F84" s="100"/>
      <c r="G84" s="100"/>
      <c r="H84" s="100"/>
      <c r="I84" s="100"/>
      <c r="J84" s="82" t="n">
        <f aca="false">H84/3600</f>
        <v>0</v>
      </c>
      <c r="L84" s="99"/>
      <c r="M84" s="100"/>
      <c r="N84" s="100"/>
      <c r="O84" s="100"/>
      <c r="P84" s="100"/>
      <c r="Q84" s="100"/>
      <c r="R84" s="83" t="n">
        <f aca="false">P84/3600</f>
        <v>0</v>
      </c>
      <c r="S84" s="79"/>
      <c r="T84" s="84"/>
      <c r="U84" s="65"/>
      <c r="V84" s="65"/>
      <c r="W84" s="84"/>
      <c r="X84" s="65"/>
      <c r="Y84" s="85"/>
    </row>
    <row r="85" customFormat="false" ht="12" hidden="false" customHeight="false" outlineLevel="0" collapsed="false">
      <c r="A85" s="94"/>
      <c r="B85" s="94"/>
      <c r="C85" s="94" t="n">
        <v>32</v>
      </c>
      <c r="D85" s="99"/>
      <c r="E85" s="100"/>
      <c r="F85" s="100"/>
      <c r="G85" s="100"/>
      <c r="H85" s="100"/>
      <c r="I85" s="100"/>
      <c r="J85" s="82" t="n">
        <f aca="false">H85/3600</f>
        <v>0</v>
      </c>
      <c r="L85" s="99"/>
      <c r="M85" s="100"/>
      <c r="N85" s="100"/>
      <c r="O85" s="100"/>
      <c r="P85" s="100"/>
      <c r="Q85" s="100"/>
      <c r="R85" s="83" t="n">
        <f aca="false">P85/3600</f>
        <v>0</v>
      </c>
      <c r="S85" s="79"/>
      <c r="T85" s="84"/>
      <c r="U85" s="65"/>
      <c r="V85" s="65"/>
      <c r="W85" s="84"/>
      <c r="X85" s="65"/>
      <c r="Y85" s="85"/>
    </row>
    <row r="86" customFormat="false" ht="12.75" hidden="false" customHeight="false" outlineLevel="0" collapsed="false">
      <c r="A86" s="94"/>
      <c r="B86" s="96"/>
      <c r="C86" s="96" t="n">
        <v>37</v>
      </c>
      <c r="D86" s="101"/>
      <c r="E86" s="102"/>
      <c r="F86" s="102"/>
      <c r="G86" s="102"/>
      <c r="H86" s="102"/>
      <c r="I86" s="102"/>
      <c r="J86" s="88" t="n">
        <f aca="false">H86/3600</f>
        <v>0</v>
      </c>
      <c r="L86" s="99"/>
      <c r="M86" s="100"/>
      <c r="N86" s="100"/>
      <c r="O86" s="100"/>
      <c r="P86" s="100"/>
      <c r="Q86" s="100"/>
      <c r="R86" s="83" t="n">
        <f aca="false">P86/3600</f>
        <v>0</v>
      </c>
      <c r="S86" s="79"/>
      <c r="T86" s="90"/>
      <c r="U86" s="91"/>
      <c r="V86" s="91"/>
      <c r="W86" s="90"/>
      <c r="X86" s="91"/>
      <c r="Y86" s="92"/>
    </row>
    <row r="87" customFormat="false" ht="12" hidden="false" customHeight="false" outlineLevel="0" collapsed="false">
      <c r="A87" s="94"/>
      <c r="B87" s="95" t="s">
        <v>60</v>
      </c>
      <c r="C87" s="95" t="n">
        <v>22</v>
      </c>
      <c r="D87" s="97"/>
      <c r="E87" s="98"/>
      <c r="F87" s="98"/>
      <c r="G87" s="98"/>
      <c r="H87" s="98"/>
      <c r="I87" s="98"/>
      <c r="J87" s="77" t="n">
        <f aca="false">H87/3600</f>
        <v>0</v>
      </c>
      <c r="L87" s="97"/>
      <c r="M87" s="98"/>
      <c r="N87" s="98"/>
      <c r="O87" s="98"/>
      <c r="P87" s="98"/>
      <c r="Q87" s="98"/>
      <c r="R87" s="78" t="n">
        <f aca="false">P87/3600</f>
        <v>0</v>
      </c>
      <c r="S87" s="79"/>
      <c r="T87" s="27" t="e">
        <f aca="false">bdrate($D87:$D90,E87:E90,$L87:$L90,M87:M90)</f>
        <v>#VALUE!</v>
      </c>
      <c r="U87" s="28" t="e">
        <f aca="false">bdrate($D87:$D90,F87:F90,$L87:$L90,N87:N90)</f>
        <v>#VALUE!</v>
      </c>
      <c r="V87" s="28" t="e">
        <f aca="false">bdrate($D87:$D90,G87:G90,$L87:$L90,O87:O90)</f>
        <v>#VALUE!</v>
      </c>
      <c r="W87" s="31" t="e">
        <f aca="false">bdrateOld($D87:$D90,E87:E90,$L87:$L90,M87:M90)</f>
        <v>#VALUE!</v>
      </c>
      <c r="X87" s="32" t="e">
        <f aca="false">bdrateOld($D87:$D90,F87:F90,$L87:$L90,N87:N90)</f>
        <v>#VALUE!</v>
      </c>
      <c r="Y87" s="33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99"/>
      <c r="E88" s="100"/>
      <c r="F88" s="100"/>
      <c r="G88" s="100"/>
      <c r="H88" s="100"/>
      <c r="I88" s="100"/>
      <c r="J88" s="82" t="n">
        <f aca="false">H88/3600</f>
        <v>0</v>
      </c>
      <c r="L88" s="99"/>
      <c r="M88" s="100"/>
      <c r="N88" s="100"/>
      <c r="O88" s="100"/>
      <c r="P88" s="100"/>
      <c r="Q88" s="100"/>
      <c r="R88" s="83" t="n">
        <f aca="false">P88/3600</f>
        <v>0</v>
      </c>
      <c r="S88" s="79"/>
      <c r="T88" s="84"/>
      <c r="U88" s="65"/>
      <c r="V88" s="65"/>
      <c r="W88" s="84"/>
      <c r="X88" s="65"/>
      <c r="Y88" s="85"/>
    </row>
    <row r="89" customFormat="false" ht="12" hidden="false" customHeight="false" outlineLevel="0" collapsed="false">
      <c r="A89" s="94"/>
      <c r="B89" s="94"/>
      <c r="C89" s="94" t="n">
        <v>32</v>
      </c>
      <c r="D89" s="99"/>
      <c r="E89" s="100"/>
      <c r="F89" s="100"/>
      <c r="G89" s="100"/>
      <c r="H89" s="100"/>
      <c r="I89" s="100"/>
      <c r="J89" s="82" t="n">
        <f aca="false">H89/3600</f>
        <v>0</v>
      </c>
      <c r="L89" s="99"/>
      <c r="M89" s="100"/>
      <c r="N89" s="100"/>
      <c r="O89" s="100"/>
      <c r="P89" s="100"/>
      <c r="Q89" s="100"/>
      <c r="R89" s="83" t="n">
        <f aca="false">P89/3600</f>
        <v>0</v>
      </c>
      <c r="S89" s="79"/>
      <c r="T89" s="84"/>
      <c r="U89" s="65"/>
      <c r="V89" s="65"/>
      <c r="W89" s="84"/>
      <c r="X89" s="65"/>
      <c r="Y89" s="85"/>
    </row>
    <row r="90" customFormat="false" ht="12.75" hidden="false" customHeight="false" outlineLevel="0" collapsed="false">
      <c r="A90" s="94"/>
      <c r="B90" s="96"/>
      <c r="C90" s="96" t="n">
        <v>37</v>
      </c>
      <c r="D90" s="101"/>
      <c r="E90" s="102"/>
      <c r="F90" s="102"/>
      <c r="G90" s="102"/>
      <c r="H90" s="102"/>
      <c r="I90" s="102"/>
      <c r="J90" s="88" t="n">
        <f aca="false">H90/3600</f>
        <v>0</v>
      </c>
      <c r="L90" s="101"/>
      <c r="M90" s="102"/>
      <c r="N90" s="102"/>
      <c r="O90" s="102"/>
      <c r="P90" s="102"/>
      <c r="Q90" s="102"/>
      <c r="R90" s="89" t="n">
        <f aca="false">P90/3600</f>
        <v>0</v>
      </c>
      <c r="S90" s="79"/>
      <c r="T90" s="90"/>
      <c r="U90" s="91"/>
      <c r="V90" s="91"/>
      <c r="W90" s="90"/>
      <c r="X90" s="91"/>
      <c r="Y90" s="92"/>
    </row>
    <row r="91" customFormat="false" ht="12" hidden="false" customHeight="false" outlineLevel="0" collapsed="false">
      <c r="A91" s="94"/>
      <c r="B91" s="95" t="s">
        <v>70</v>
      </c>
      <c r="C91" s="95" t="n">
        <v>22</v>
      </c>
      <c r="D91" s="97"/>
      <c r="E91" s="98"/>
      <c r="F91" s="98"/>
      <c r="G91" s="98"/>
      <c r="H91" s="98"/>
      <c r="I91" s="98"/>
      <c r="J91" s="77" t="n">
        <f aca="false">H91/3600</f>
        <v>0</v>
      </c>
      <c r="L91" s="99"/>
      <c r="M91" s="100"/>
      <c r="N91" s="100"/>
      <c r="O91" s="100"/>
      <c r="P91" s="100"/>
      <c r="Q91" s="100"/>
      <c r="R91" s="83" t="n">
        <f aca="false">P91/3600</f>
        <v>0</v>
      </c>
      <c r="S91" s="79"/>
      <c r="T91" s="27" t="e">
        <f aca="false">bdrate($D91:$D94,E91:E94,$L91:$L94,M91:M94)</f>
        <v>#VALUE!</v>
      </c>
      <c r="U91" s="28" t="e">
        <f aca="false">bdrate($D91:$D94,F91:F94,$L91:$L94,N91:N94)</f>
        <v>#VALUE!</v>
      </c>
      <c r="V91" s="28" t="e">
        <f aca="false">bdrate($D91:$D94,G91:G94,$L91:$L94,O91:O94)</f>
        <v>#VALUE!</v>
      </c>
      <c r="W91" s="31" t="e">
        <f aca="false">bdrateOld($D91:$D94,E91:E94,$L91:$L94,M91:M94)</f>
        <v>#VALUE!</v>
      </c>
      <c r="X91" s="32" t="e">
        <f aca="false">bdrateOld($D91:$D94,F91:F94,$L91:$L94,N91:N94)</f>
        <v>#VALUE!</v>
      </c>
      <c r="Y91" s="33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99"/>
      <c r="E92" s="100"/>
      <c r="F92" s="100"/>
      <c r="G92" s="100"/>
      <c r="H92" s="100"/>
      <c r="I92" s="100"/>
      <c r="J92" s="82" t="n">
        <f aca="false">H92/3600</f>
        <v>0</v>
      </c>
      <c r="L92" s="99"/>
      <c r="M92" s="100"/>
      <c r="N92" s="100"/>
      <c r="O92" s="100"/>
      <c r="P92" s="100"/>
      <c r="Q92" s="100"/>
      <c r="R92" s="83" t="n">
        <f aca="false">P92/3600</f>
        <v>0</v>
      </c>
      <c r="S92" s="79"/>
      <c r="T92" s="84"/>
      <c r="U92" s="65"/>
      <c r="V92" s="65"/>
      <c r="W92" s="84"/>
      <c r="X92" s="65"/>
      <c r="Y92" s="85"/>
    </row>
    <row r="93" customFormat="false" ht="12" hidden="false" customHeight="false" outlineLevel="0" collapsed="false">
      <c r="A93" s="94"/>
      <c r="B93" s="94"/>
      <c r="C93" s="94" t="n">
        <v>32</v>
      </c>
      <c r="D93" s="99"/>
      <c r="E93" s="100"/>
      <c r="F93" s="100"/>
      <c r="G93" s="100"/>
      <c r="H93" s="100"/>
      <c r="I93" s="100"/>
      <c r="J93" s="82" t="n">
        <f aca="false">H93/3600</f>
        <v>0</v>
      </c>
      <c r="L93" s="99"/>
      <c r="M93" s="100"/>
      <c r="N93" s="100"/>
      <c r="O93" s="100"/>
      <c r="P93" s="100"/>
      <c r="Q93" s="100"/>
      <c r="R93" s="83" t="n">
        <f aca="false">P93/3600</f>
        <v>0</v>
      </c>
      <c r="S93" s="79"/>
      <c r="T93" s="84"/>
      <c r="U93" s="65"/>
      <c r="V93" s="65"/>
      <c r="W93" s="84"/>
      <c r="X93" s="65"/>
      <c r="Y93" s="85"/>
    </row>
    <row r="94" customFormat="false" ht="12.75" hidden="false" customHeight="false" outlineLevel="0" collapsed="false">
      <c r="A94" s="94"/>
      <c r="B94" s="96"/>
      <c r="C94" s="96" t="n">
        <v>37</v>
      </c>
      <c r="D94" s="101"/>
      <c r="E94" s="102"/>
      <c r="F94" s="102"/>
      <c r="G94" s="102"/>
      <c r="H94" s="102"/>
      <c r="I94" s="102"/>
      <c r="J94" s="88" t="n">
        <f aca="false">H94/3600</f>
        <v>0</v>
      </c>
      <c r="L94" s="99"/>
      <c r="M94" s="100"/>
      <c r="N94" s="100"/>
      <c r="O94" s="100"/>
      <c r="P94" s="100"/>
      <c r="Q94" s="100"/>
      <c r="R94" s="83" t="n">
        <f aca="false">P94/3600</f>
        <v>0</v>
      </c>
      <c r="S94" s="79"/>
      <c r="T94" s="90"/>
      <c r="U94" s="91"/>
      <c r="V94" s="91"/>
      <c r="W94" s="90"/>
      <c r="X94" s="91"/>
      <c r="Y94" s="92"/>
    </row>
    <row r="95" customFormat="false" ht="12" hidden="false" customHeight="false" outlineLevel="0" collapsed="false">
      <c r="A95" s="94"/>
      <c r="B95" s="95" t="s">
        <v>71</v>
      </c>
      <c r="C95" s="95" t="n">
        <v>22</v>
      </c>
      <c r="D95" s="97"/>
      <c r="E95" s="98"/>
      <c r="F95" s="98"/>
      <c r="G95" s="98"/>
      <c r="H95" s="98"/>
      <c r="I95" s="98"/>
      <c r="J95" s="77" t="n">
        <f aca="false">H95/3600</f>
        <v>0</v>
      </c>
      <c r="L95" s="97"/>
      <c r="M95" s="98"/>
      <c r="N95" s="98"/>
      <c r="O95" s="98"/>
      <c r="P95" s="98"/>
      <c r="Q95" s="98"/>
      <c r="R95" s="78" t="n">
        <f aca="false">P95/3600</f>
        <v>0</v>
      </c>
      <c r="S95" s="79"/>
      <c r="T95" s="27" t="e">
        <f aca="false">bdrate($D95:$D98,E95:E98,$L95:$L98,M95:M98)</f>
        <v>#VALUE!</v>
      </c>
      <c r="U95" s="28" t="e">
        <f aca="false">bdrate($D95:$D98,F95:F98,$L95:$L98,N95:N98)</f>
        <v>#VALUE!</v>
      </c>
      <c r="V95" s="28" t="e">
        <f aca="false">bdrate($D95:$D98,G95:G98,$L95:$L98,O95:O98)</f>
        <v>#VALUE!</v>
      </c>
      <c r="W95" s="31" t="e">
        <f aca="false">bdrateOld($D95:$D98,E95:E98,$L95:$L98,M95:M98)</f>
        <v>#VALUE!</v>
      </c>
      <c r="X95" s="32" t="e">
        <f aca="false">bdrateOld($D95:$D98,F95:F98,$L95:$L98,N95:N98)</f>
        <v>#VALUE!</v>
      </c>
      <c r="Y95" s="33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99"/>
      <c r="E96" s="100"/>
      <c r="F96" s="100"/>
      <c r="G96" s="100"/>
      <c r="H96" s="100"/>
      <c r="I96" s="100"/>
      <c r="J96" s="82" t="n">
        <f aca="false">H96/3600</f>
        <v>0</v>
      </c>
      <c r="L96" s="99"/>
      <c r="M96" s="100"/>
      <c r="N96" s="100"/>
      <c r="O96" s="100"/>
      <c r="P96" s="100"/>
      <c r="Q96" s="100"/>
      <c r="R96" s="83" t="n">
        <f aca="false">P96/3600</f>
        <v>0</v>
      </c>
      <c r="S96" s="79"/>
      <c r="T96" s="84"/>
      <c r="U96" s="65"/>
      <c r="V96" s="65"/>
      <c r="W96" s="84"/>
      <c r="X96" s="65"/>
      <c r="Y96" s="85"/>
    </row>
    <row r="97" customFormat="false" ht="12" hidden="false" customHeight="false" outlineLevel="0" collapsed="false">
      <c r="A97" s="94"/>
      <c r="B97" s="94"/>
      <c r="C97" s="94" t="n">
        <v>32</v>
      </c>
      <c r="D97" s="99"/>
      <c r="E97" s="100"/>
      <c r="F97" s="100"/>
      <c r="G97" s="100"/>
      <c r="H97" s="100"/>
      <c r="I97" s="100"/>
      <c r="J97" s="82" t="n">
        <f aca="false">H97/3600</f>
        <v>0</v>
      </c>
      <c r="L97" s="99"/>
      <c r="M97" s="100"/>
      <c r="N97" s="100"/>
      <c r="O97" s="100"/>
      <c r="P97" s="100"/>
      <c r="Q97" s="100"/>
      <c r="R97" s="83" t="n">
        <f aca="false">P97/3600</f>
        <v>0</v>
      </c>
      <c r="S97" s="79"/>
      <c r="T97" s="84"/>
      <c r="U97" s="65"/>
      <c r="V97" s="65"/>
      <c r="W97" s="84"/>
      <c r="X97" s="65"/>
      <c r="Y97" s="85"/>
    </row>
    <row r="98" customFormat="false" ht="12.75" hidden="false" customHeight="false" outlineLevel="0" collapsed="false">
      <c r="A98" s="96"/>
      <c r="B98" s="96"/>
      <c r="C98" s="96" t="n">
        <v>37</v>
      </c>
      <c r="D98" s="101"/>
      <c r="E98" s="102"/>
      <c r="F98" s="102"/>
      <c r="G98" s="102"/>
      <c r="H98" s="102"/>
      <c r="I98" s="102"/>
      <c r="J98" s="88" t="n">
        <f aca="false">H98/3600</f>
        <v>0</v>
      </c>
      <c r="L98" s="101"/>
      <c r="M98" s="102"/>
      <c r="N98" s="102"/>
      <c r="O98" s="102"/>
      <c r="P98" s="102"/>
      <c r="Q98" s="102"/>
      <c r="R98" s="89" t="n">
        <f aca="false">P98/3600</f>
        <v>0</v>
      </c>
      <c r="S98" s="79"/>
      <c r="T98" s="84"/>
      <c r="U98" s="65"/>
      <c r="V98" s="65"/>
      <c r="W98" s="84"/>
      <c r="X98" s="65"/>
      <c r="Y98" s="85"/>
    </row>
    <row r="99" customFormat="false" ht="12" hidden="false" customHeight="false" outlineLevel="0" collapsed="false">
      <c r="B99" s="1" t="s">
        <v>9</v>
      </c>
      <c r="T99" s="27" t="e">
        <f aca="false">AVERAGE(T3,T7,T11,T15)</f>
        <v>#VALUE!</v>
      </c>
      <c r="U99" s="28" t="e">
        <f aca="false">AVERAGE(U3,U7,U11,U15)</f>
        <v>#VALUE!</v>
      </c>
      <c r="V99" s="28" t="e">
        <f aca="false">AVERAGE(V3,V7,V11,V15)</f>
        <v>#VALUE!</v>
      </c>
      <c r="W99" s="27" t="e">
        <f aca="false">AVERAGE(W3,W7,W11,W15)</f>
        <v>#VALUE!</v>
      </c>
      <c r="X99" s="28" t="e">
        <f aca="false">AVERAGE(X3,X7,X11,X15)</f>
        <v>#VALUE!</v>
      </c>
      <c r="Y99" s="2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1" t="e">
        <f aca="false">AVERAGE(T19,T23,T27,T31,T35)</f>
        <v>#VALUE!</v>
      </c>
      <c r="U100" s="32" t="e">
        <f aca="false">AVERAGE(U19,U23,U27,U31,U35)</f>
        <v>#VALUE!</v>
      </c>
      <c r="V100" s="32" t="e">
        <f aca="false">AVERAGE(V19,V23,V27,V31,V35)</f>
        <v>#VALUE!</v>
      </c>
      <c r="W100" s="31" t="e">
        <f aca="false">AVERAGE(W19,W23,W27,W31,W35)</f>
        <v>#VALUE!</v>
      </c>
      <c r="X100" s="32" t="e">
        <f aca="false">AVERAGE(X19,X23,X27,X31,X35)</f>
        <v>#VALUE!</v>
      </c>
      <c r="Y100" s="33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1" t="e">
        <f aca="false">AVERAGE(T39,T43,T47,T51)</f>
        <v>#VALUE!</v>
      </c>
      <c r="U101" s="32" t="e">
        <f aca="false">AVERAGE(U39,U43,U47,U51)</f>
        <v>#VALUE!</v>
      </c>
      <c r="V101" s="32" t="e">
        <f aca="false">AVERAGE(V39,V43,V47,V51)</f>
        <v>#VALUE!</v>
      </c>
      <c r="W101" s="31" t="e">
        <f aca="false">AVERAGE(W39,W43,W47,W51)</f>
        <v>#VALUE!</v>
      </c>
      <c r="X101" s="32" t="e">
        <f aca="false">AVERAGE(X39,X43,X47,X51)</f>
        <v>#VALUE!</v>
      </c>
      <c r="Y101" s="33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1" t="e">
        <f aca="false">AVERAGE(T55,T59,T63,T67)</f>
        <v>#VALUE!</v>
      </c>
      <c r="U102" s="32" t="e">
        <f aca="false">AVERAGE(U55,U59,U63,U67)</f>
        <v>#VALUE!</v>
      </c>
      <c r="V102" s="32" t="e">
        <f aca="false">AVERAGE(V55,V59,V63,V67)</f>
        <v>#VALUE!</v>
      </c>
      <c r="W102" s="31" t="e">
        <f aca="false">AVERAGE(W55,W59,W63,W67)</f>
        <v>#VALUE!</v>
      </c>
      <c r="X102" s="32" t="e">
        <f aca="false">AVERAGE(X55,X59,X63,X67)</f>
        <v>#VALUE!</v>
      </c>
      <c r="Y102" s="33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1"/>
      <c r="U103" s="32"/>
      <c r="V103" s="32"/>
      <c r="W103" s="31"/>
      <c r="X103" s="32"/>
      <c r="Y103" s="33"/>
    </row>
    <row r="104" customFormat="false" ht="12.75" hidden="false" customHeight="false" outlineLevel="0" collapsed="false">
      <c r="B104" s="1" t="s">
        <v>14</v>
      </c>
      <c r="T104" s="35" t="e">
        <f aca="false">AVERAGE(T83,T87,T91,T95)</f>
        <v>#VALUE!</v>
      </c>
      <c r="U104" s="36" t="e">
        <f aca="false">AVERAGE(U83,U87,U91,U95)</f>
        <v>#VALUE!</v>
      </c>
      <c r="V104" s="36" t="e">
        <f aca="false">AVERAGE(V83,V87,V91,V95)</f>
        <v>#VALUE!</v>
      </c>
      <c r="W104" s="35" t="e">
        <f aca="false">AVERAGE(W83,W87,W91,W95)</f>
        <v>#VALUE!</v>
      </c>
      <c r="X104" s="36" t="e">
        <f aca="false">AVERAGE(X83,X87,X91,X95)</f>
        <v>#VALUE!</v>
      </c>
      <c r="Y104" s="37" t="e">
        <f aca="false">AVERAGE(Y83,Y87,Y91,Y95)</f>
        <v>#VALUE!</v>
      </c>
    </row>
    <row r="105" customFormat="false" ht="12.75" hidden="false" customHeight="false" outlineLevel="0" collapsed="false">
      <c r="A105" s="71"/>
      <c r="B105" s="72" t="s">
        <v>91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123" t="e">
        <f aca="false">AVERAGE(T3:T82)</f>
        <v>#VALUE!</v>
      </c>
      <c r="U105" s="124" t="e">
        <f aca="false">AVERAGE(U3:U82)</f>
        <v>#VALUE!</v>
      </c>
      <c r="V105" s="125" t="e">
        <f aca="false">AVERAGE(V3:V82)</f>
        <v>#VALUE!</v>
      </c>
      <c r="W105" s="124" t="e">
        <f aca="false">AVERAGE(W3:W82)</f>
        <v>#VALUE!</v>
      </c>
      <c r="X105" s="124" t="e">
        <f aca="false">AVERAGE(X3:X82)</f>
        <v>#VALUE!</v>
      </c>
      <c r="Y105" s="125" t="e">
        <f aca="false">AVERAGE(Y3:Y82)</f>
        <v>#VALUE!</v>
      </c>
    </row>
    <row r="106" customFormat="false" ht="12" hidden="false" customHeight="false" outlineLevel="0" collapsed="false">
      <c r="B106" s="1" t="s">
        <v>92</v>
      </c>
      <c r="I106" s="126" t="n">
        <f aca="false">GEOMEAN(I3:I98)</f>
        <v>83.2426054541296</v>
      </c>
      <c r="J106" s="126" t="n">
        <f aca="false">GEOMEAN(J3:J98)</f>
        <v>0</v>
      </c>
      <c r="Q106" s="126" t="n">
        <f aca="false">GEOMEAN(Q3:Q98)</f>
        <v>83.7289987176793</v>
      </c>
      <c r="R106" s="126" t="n">
        <f aca="false">GEOMEAN(R3:R98)</f>
        <v>0</v>
      </c>
    </row>
    <row r="107" customFormat="false" ht="12" hidden="false" customHeight="false" outlineLevel="0" collapsed="false">
      <c r="B107" s="1" t="s">
        <v>93</v>
      </c>
      <c r="Q107" s="127" t="n">
        <f aca="false">Q106/I106</f>
        <v>1.00584308072646</v>
      </c>
      <c r="R107" s="127" t="e">
        <f aca="false">R106/J106</f>
        <v>#DIV/0!</v>
      </c>
    </row>
    <row r="108" customFormat="false" ht="12" hidden="false" customHeight="false" outlineLevel="0" collapsed="false">
      <c r="B108" s="1" t="s">
        <v>94</v>
      </c>
      <c r="I108" s="126" t="n">
        <f aca="false">SUM(I3:I98)/3600</f>
        <v>0.921380555555556</v>
      </c>
      <c r="J108" s="126" t="n">
        <f aca="false">SUM(J3:J98)</f>
        <v>313.033980555556</v>
      </c>
      <c r="Q108" s="126" t="n">
        <f aca="false">SUM(Q3:Q98)/3600</f>
        <v>0.924419444444444</v>
      </c>
      <c r="R108" s="126" t="n">
        <f aca="false">SUM(R3:R98)</f>
        <v>345.103186111111</v>
      </c>
    </row>
    <row r="111" customFormat="false" ht="12.75" hidden="false" customHeight="false" outlineLevel="0" collapsed="false">
      <c r="B111" s="1" t="s">
        <v>95</v>
      </c>
      <c r="T111" s="35" t="e">
        <f aca="false">AVERAGE(T3,T7)</f>
        <v>#VALUE!</v>
      </c>
      <c r="U111" s="36" t="e">
        <f aca="false">AVERAGE(U3,U7)</f>
        <v>#VALUE!</v>
      </c>
      <c r="V111" s="36" t="e">
        <f aca="false">AVERAGE(V3,V7)</f>
        <v>#VALUE!</v>
      </c>
      <c r="W111" s="35" t="e">
        <f aca="false">AVERAGE(W3,W7)</f>
        <v>#VALUE!</v>
      </c>
      <c r="X111" s="36" t="e">
        <f aca="false">AVERAGE(X3,X7)</f>
        <v>#VALUE!</v>
      </c>
      <c r="Y111" s="37" t="e">
        <f aca="false">AVERAGE(Y3,Y7)</f>
        <v>#VALUE!</v>
      </c>
    </row>
    <row r="112" customFormat="false" ht="12.75" hidden="false" customHeight="false" outlineLevel="0" collapsed="false">
      <c r="A112" s="71"/>
      <c r="B112" s="72" t="s">
        <v>96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35" t="e">
        <f aca="false">AVERAGE(T3:T38)</f>
        <v>#VALUE!</v>
      </c>
      <c r="U112" s="36" t="e">
        <f aca="false">AVERAGE(U3:U38)</f>
        <v>#VALUE!</v>
      </c>
      <c r="V112" s="37" t="e">
        <f aca="false">AVERAGE(V3:V38)</f>
        <v>#VALUE!</v>
      </c>
      <c r="W112" s="36" t="e">
        <f aca="false">AVERAGE(W3:W38)</f>
        <v>#VALUE!</v>
      </c>
      <c r="X112" s="36" t="e">
        <f aca="false">AVERAGE(X3:X38)</f>
        <v>#VALUE!</v>
      </c>
      <c r="Y112" s="37" t="e">
        <f aca="false">AVERAGE(Y3:Y38)</f>
        <v>#VALUE!</v>
      </c>
    </row>
    <row r="113" customFormat="false" ht="12" hidden="false" customHeight="false" outlineLevel="0" collapsed="false">
      <c r="B113" s="1" t="s">
        <v>92</v>
      </c>
      <c r="I113" s="126" t="n">
        <f aca="false">GEOMEAN(I3:I38)</f>
        <v>83.2426054541296</v>
      </c>
      <c r="J113" s="126" t="n">
        <f aca="false">GEOMEAN(J3:J38)</f>
        <v>7.79475373973965</v>
      </c>
      <c r="Q113" s="126" t="n">
        <f aca="false">GEOMEAN(Q3:Q38)</f>
        <v>83.7289987176793</v>
      </c>
      <c r="R113" s="126" t="n">
        <f aca="false">GEOMEAN(R3:R38)</f>
        <v>8.61708075133174</v>
      </c>
    </row>
    <row r="114" customFormat="false" ht="12" hidden="false" customHeight="false" outlineLevel="0" collapsed="false">
      <c r="B114" s="1" t="s">
        <v>93</v>
      </c>
      <c r="Q114" s="127" t="n">
        <f aca="false">Q113/I113</f>
        <v>1.00584308072646</v>
      </c>
      <c r="R114" s="127" t="n">
        <f aca="false">R113/J113</f>
        <v>1.1054974972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70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6:X6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W10:X10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W14:X14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18:X18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W22:X22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W26:X26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30:X30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W34:X34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W38:X38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42:X42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46:X4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50:X5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54:X5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58:X5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62:X6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66:X6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70:X7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71:Y82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T83:V9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83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X83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Y83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87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X87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Y87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91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X91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Y91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W9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X9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Y95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W86:X86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90:X90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94:X94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W98:X98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T105:V105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105:Y105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T99:V104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9:Y103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104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104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104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T111:V112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112:Y112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111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X111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Y111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10148</cp:lastModifiedBy>
  <dcterms:modified xsi:type="dcterms:W3CDTF">2012-02-03T06:39:15Z</dcterms:modified>
  <cp:revision>0</cp:revision>
  <dc:subject/>
  <dc:title/>
</cp:coreProperties>
</file>