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RA-LC" sheetId="6" state="visible" r:id="rId7"/>
    <sheet name="LB-LC" sheetId="7" state="visible" r:id="rId8"/>
    <sheet name="RA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97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09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011856243053"/>
          <c:w val="0.93003189662223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990245"/>
        <c:axId val="44522348"/>
      </c:scatterChart>
      <c:valAx>
        <c:axId val="2299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348"/>
        <c:crossesAt val="0"/>
        <c:crossBetween val="midCat"/>
      </c:valAx>
      <c:valAx>
        <c:axId val="4452234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2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54911261961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055321351971"/>
          <c:w val="0.932230457393227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269672"/>
        <c:axId val="70932197"/>
      </c:scatterChart>
      <c:valAx>
        <c:axId val="77269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197"/>
        <c:crossesAt val="0"/>
        <c:crossBetween val="midCat"/>
      </c:valAx>
      <c:valAx>
        <c:axId val="7093219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6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7228015679313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0544298180743"/>
          <c:w val="0.92387699111420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230521"/>
        <c:axId val="7935684"/>
      </c:scatterChart>
      <c:valAx>
        <c:axId val="6323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84"/>
        <c:crossesAt val="0"/>
        <c:crossBetween val="midCat"/>
      </c:valAx>
      <c:valAx>
        <c:axId val="793568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5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7686007944"/>
          <c:y val="0.77592072178671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7827472123514"/>
          <c:h val="0.81925750628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115859"/>
        <c:axId val="72030504"/>
      </c:scatterChart>
      <c:valAx>
        <c:axId val="7411585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504"/>
        <c:crossesAt val="0"/>
        <c:crossBetween val="midCat"/>
      </c:valAx>
      <c:valAx>
        <c:axId val="7203050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8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9073234489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889959244164505</cdr:y>
    </cdr:from>
    <cdr:to>
      <cdr:x>0.767768054306044</cdr:x>
      <cdr:y>0.140496480177844</cdr:y>
    </cdr:to>
    <cdr:sp>
      <cdr:nvSpPr>
        <cdr:cNvPr id="1" name="Text Box 4"/>
        <cdr:cNvSpPr/>
      </cdr:nvSpPr>
      <cdr:spPr>
        <a:xfrm>
          <a:off x="2247120" y="432360"/>
          <a:ext cx="451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758732238647066</cdr:x>
      <cdr:y>0.12898454256342</cdr:y>
    </cdr:to>
    <cdr:sp>
      <cdr:nvSpPr>
        <cdr:cNvPr id="3" name="Text Box 1"/>
        <cdr:cNvSpPr/>
      </cdr:nvSpPr>
      <cdr:spPr>
        <a:xfrm>
          <a:off x="2189160" y="380880"/>
          <a:ext cx="4481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7605383818962</cdr:y>
    </cdr:from>
    <cdr:to>
      <cdr:x>0.763482248884157</cdr:x>
      <cdr:y>0.129714539269339</cdr:y>
    </cdr:to>
    <cdr:sp>
      <cdr:nvSpPr>
        <cdr:cNvPr id="5" name="Text Box 1"/>
        <cdr:cNvSpPr/>
      </cdr:nvSpPr>
      <cdr:spPr>
        <a:xfrm>
          <a:off x="2208960" y="383400"/>
          <a:ext cx="450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4805502144653</cdr:y>
    </cdr:from>
    <cdr:to>
      <cdr:x>0.760241800432954</cdr:x>
      <cdr:y>0.143248040230735</cdr:y>
    </cdr:to>
    <cdr:sp>
      <cdr:nvSpPr>
        <cdr:cNvPr id="7" name="Text Box 1"/>
        <cdr:cNvSpPr/>
      </cdr:nvSpPr>
      <cdr:spPr>
        <a:xfrm>
          <a:off x="2236680" y="445320"/>
          <a:ext cx="4464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4" t="s">
        <v>3</v>
      </c>
      <c r="N2" s="4" t="s">
        <v>4</v>
      </c>
    </row>
    <row r="3" customFormat="false" ht="12.75" hidden="false" customHeight="false" outlineLevel="0" collapsed="false">
      <c r="B3" s="2"/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4" t="s">
        <v>8</v>
      </c>
      <c r="N3" s="4"/>
    </row>
    <row r="4" customFormat="false" ht="12" hidden="false" customHeight="false" outlineLevel="0" collapsed="false">
      <c r="B4" s="8" t="s">
        <v>9</v>
      </c>
      <c r="C4" s="9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9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9"/>
      <c r="J4" s="10"/>
      <c r="K4" s="11"/>
    </row>
    <row r="5" customFormat="false" ht="12" hidden="false" customHeight="false" outlineLevel="0" collapsed="false">
      <c r="B5" s="12" t="s">
        <v>10</v>
      </c>
      <c r="C5" s="13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3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3"/>
      <c r="J5" s="14"/>
      <c r="K5" s="15"/>
    </row>
    <row r="6" customFormat="false" ht="12" hidden="false" customHeight="false" outlineLevel="0" collapsed="false">
      <c r="B6" s="12" t="s">
        <v>11</v>
      </c>
      <c r="C6" s="13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3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3"/>
      <c r="J6" s="14"/>
      <c r="K6" s="15"/>
    </row>
    <row r="7" customFormat="false" ht="12" hidden="false" customHeight="false" outlineLevel="0" collapsed="false">
      <c r="B7" s="12" t="s">
        <v>12</v>
      </c>
      <c r="C7" s="13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3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3"/>
      <c r="J7" s="14"/>
      <c r="K7" s="15"/>
    </row>
    <row r="8" customFormat="false" ht="12" hidden="false" customHeight="false" outlineLevel="0" collapsed="false">
      <c r="B8" s="12" t="s">
        <v>13</v>
      </c>
      <c r="C8" s="13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13" t="e">
        <f aca="false">#REF!</f>
        <v>#REF!</v>
      </c>
      <c r="G8" s="14" t="e">
        <f aca="false">#REF!</f>
        <v>#REF!</v>
      </c>
      <c r="H8" s="15" t="e">
        <f aca="false">#REF!</f>
        <v>#REF!</v>
      </c>
      <c r="I8" s="13"/>
      <c r="J8" s="14"/>
      <c r="K8" s="15"/>
    </row>
    <row r="9" customFormat="false" ht="12.75" hidden="false" customHeight="false" outlineLevel="0" collapsed="false">
      <c r="B9" s="12" t="s">
        <v>14</v>
      </c>
      <c r="C9" s="13"/>
      <c r="D9" s="14"/>
      <c r="E9" s="15"/>
      <c r="F9" s="13"/>
      <c r="G9" s="14"/>
      <c r="H9" s="15"/>
      <c r="I9" s="13"/>
      <c r="J9" s="14"/>
      <c r="K9" s="15"/>
    </row>
    <row r="10" customFormat="false" ht="12" hidden="false" customHeight="false" outlineLevel="0" collapsed="false">
      <c r="B10" s="16" t="s">
        <v>15</v>
      </c>
      <c r="C10" s="10" t="e">
        <f aca="false">#REF!</f>
        <v>#REF!</v>
      </c>
      <c r="D10" s="10" t="e">
        <f aca="false">#REF!</f>
        <v>#REF!</v>
      </c>
      <c r="E10" s="11" t="e">
        <f aca="false">#REF!</f>
        <v>#REF!</v>
      </c>
      <c r="F10" s="10" t="e">
        <f aca="false">#REF!</f>
        <v>#REF!</v>
      </c>
      <c r="G10" s="10" t="e">
        <f aca="false">#REF!</f>
        <v>#REF!</v>
      </c>
      <c r="H10" s="11" t="e">
        <f aca="false">#REF!</f>
        <v>#REF!</v>
      </c>
      <c r="I10" s="10"/>
      <c r="J10" s="10"/>
      <c r="K10" s="11"/>
      <c r="M10" s="4" t="s">
        <v>16</v>
      </c>
    </row>
    <row r="11" customFormat="false" ht="12.75" hidden="false" customHeight="false" outlineLevel="0" collapsed="false">
      <c r="B11" s="17"/>
      <c r="C11" s="18" t="e">
        <f aca="false">#REF!</f>
        <v>#REF!</v>
      </c>
      <c r="D11" s="18" t="e">
        <f aca="false">#REF!</f>
        <v>#REF!</v>
      </c>
      <c r="E11" s="19" t="e">
        <f aca="false">#REF!</f>
        <v>#REF!</v>
      </c>
      <c r="F11" s="18" t="e">
        <f aca="false">#REF!</f>
        <v>#REF!</v>
      </c>
      <c r="G11" s="18" t="e">
        <f aca="false">#REF!</f>
        <v>#REF!</v>
      </c>
      <c r="H11" s="19" t="e">
        <f aca="false">#REF!</f>
        <v>#REF!</v>
      </c>
      <c r="I11" s="18"/>
      <c r="J11" s="18"/>
      <c r="K11" s="19"/>
      <c r="M11" s="1" t="s">
        <v>17</v>
      </c>
    </row>
    <row r="12" customFormat="false" ht="12" hidden="false" customHeight="false" outlineLevel="0" collapsed="false">
      <c r="B12" s="12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  <c r="I12" s="20"/>
      <c r="J12" s="20"/>
      <c r="K12" s="20"/>
    </row>
    <row r="13" customFormat="false" ht="12.75" hidden="false" customHeight="false" outlineLevel="0" collapsed="false">
      <c r="B13" s="17" t="s">
        <v>19</v>
      </c>
      <c r="C13" s="21" t="e">
        <f aca="false">#REF!</f>
        <v>#REF!</v>
      </c>
      <c r="D13" s="21"/>
      <c r="E13" s="21"/>
      <c r="F13" s="21" t="e">
        <f aca="false">#REF!</f>
        <v>#REF!</v>
      </c>
      <c r="G13" s="21"/>
      <c r="H13" s="21"/>
      <c r="I13" s="21"/>
      <c r="J13" s="21"/>
      <c r="K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111</f>
        <v>#VALUE!</v>
      </c>
      <c r="D17" s="28" t="e">
        <f aca="false">'RA-HE'!U111</f>
        <v>#VALUE!</v>
      </c>
      <c r="E17" s="29" t="e">
        <f aca="false">'RA-HE'!V111</f>
        <v>#VALUE!</v>
      </c>
      <c r="F17" s="27" t="e">
        <f aca="false">'RA-LC'!T111</f>
        <v>#VALUE!</v>
      </c>
      <c r="G17" s="28" t="e">
        <f aca="false">'RA-LC'!U111</f>
        <v>#VALUE!</v>
      </c>
      <c r="H17" s="29" t="e">
        <f aca="false">'RA-LC'!V111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/>
      <c r="J19" s="32"/>
      <c r="K19" s="33"/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/>
      <c r="J20" s="32"/>
      <c r="K20" s="33"/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/>
      <c r="D22" s="36"/>
      <c r="E22" s="37"/>
      <c r="F22" s="35"/>
      <c r="G22" s="36"/>
      <c r="H22" s="37"/>
      <c r="I22" s="35"/>
      <c r="J22" s="36"/>
      <c r="K22" s="37"/>
    </row>
    <row r="23" customFormat="false" ht="12" hidden="false" customHeight="false" outlineLevel="0" collapsed="false">
      <c r="B23" s="38" t="s">
        <v>15</v>
      </c>
      <c r="C23" s="32" t="e">
        <f aca="false">'RA-HE'!T112</f>
        <v>#VALUE!</v>
      </c>
      <c r="D23" s="32" t="e">
        <f aca="false">'RA-HE'!U112</f>
        <v>#VALUE!</v>
      </c>
      <c r="E23" s="33" t="e">
        <f aca="false">'RA-HE'!V112</f>
        <v>#VALUE!</v>
      </c>
      <c r="F23" s="32" t="e">
        <f aca="false">'RA-LC'!T112</f>
        <v>#VALUE!</v>
      </c>
      <c r="G23" s="32" t="e">
        <f aca="false">'RA-LC'!U112</f>
        <v>#VALUE!</v>
      </c>
      <c r="H23" s="33" t="e">
        <f aca="false">'RA-LC'!V112</f>
        <v>#VALUE!</v>
      </c>
      <c r="I23" s="32" t="e">
        <f aca="false">'RA-HE10'!T112</f>
        <v>#VALUE!</v>
      </c>
      <c r="J23" s="32" t="e">
        <f aca="false">'RA-HE10'!U112</f>
        <v>#VALUE!</v>
      </c>
      <c r="K23" s="33" t="e">
        <f aca="false">'RA-HE10'!V112</f>
        <v>#VALUE!</v>
      </c>
    </row>
    <row r="24" customFormat="false" ht="12.75" hidden="false" customHeight="false" outlineLevel="0" collapsed="false">
      <c r="B24" s="34"/>
      <c r="C24" s="39" t="e">
        <f aca="false">'RA-HE'!W112</f>
        <v>#VALUE!</v>
      </c>
      <c r="D24" s="39" t="e">
        <f aca="false">'RA-HE'!X112</f>
        <v>#VALUE!</v>
      </c>
      <c r="E24" s="40" t="e">
        <f aca="false">'RA-HE'!Y112</f>
        <v>#VALUE!</v>
      </c>
      <c r="F24" s="39" t="e">
        <f aca="false">'RA-LC'!W112</f>
        <v>#VALUE!</v>
      </c>
      <c r="G24" s="39" t="e">
        <f aca="false">'RA-LC'!X112</f>
        <v>#VALUE!</v>
      </c>
      <c r="H24" s="40" t="e">
        <f aca="false">'RA-LC'!Y112</f>
        <v>#VALUE!</v>
      </c>
      <c r="I24" s="39" t="e">
        <f aca="false">'RA-HE10'!W112</f>
        <v>#VALUE!</v>
      </c>
      <c r="J24" s="39" t="e">
        <f aca="false">'RA-HE10'!X112</f>
        <v>#VALUE!</v>
      </c>
      <c r="K24" s="40" t="e">
        <f aca="false">'RA-HE10'!Y112</f>
        <v>#VALUE!</v>
      </c>
    </row>
    <row r="25" customFormat="false" ht="12" hidden="false" customHeight="false" outlineLevel="0" collapsed="false">
      <c r="B25" s="26" t="s">
        <v>18</v>
      </c>
      <c r="C25" s="41" t="n">
        <f aca="false">'RA-HE'!R114</f>
        <v>0.857463528186807</v>
      </c>
      <c r="D25" s="41"/>
      <c r="E25" s="41"/>
      <c r="F25" s="41" t="n">
        <f aca="false">'RA-LC'!R114</f>
        <v>0.747809455042674</v>
      </c>
      <c r="G25" s="41"/>
      <c r="H25" s="41"/>
      <c r="I25" s="41" t="n">
        <f aca="false">'RA-HE10'!R114</f>
        <v>0.816367776885306</v>
      </c>
      <c r="J25" s="41"/>
      <c r="K25" s="41"/>
    </row>
    <row r="26" customFormat="false" ht="12.75" hidden="false" customHeight="false" outlineLevel="0" collapsed="false">
      <c r="B26" s="34" t="s">
        <v>19</v>
      </c>
      <c r="C26" s="42" t="n">
        <f aca="false">'RA-HE'!Q114</f>
        <v>0.969609259709408</v>
      </c>
      <c r="D26" s="42"/>
      <c r="E26" s="42"/>
      <c r="F26" s="42" t="n">
        <f aca="false">'RA-LC'!Q114</f>
        <v>0.967044206322306</v>
      </c>
      <c r="G26" s="42"/>
      <c r="H26" s="42"/>
      <c r="I26" s="42" t="n">
        <f aca="false">'RA-HE10'!Q114</f>
        <v>0.993560070407103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3" t="s">
        <v>25</v>
      </c>
      <c r="J28" s="3"/>
      <c r="K28" s="3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43" t="s">
        <v>5</v>
      </c>
      <c r="J29" s="44" t="s">
        <v>6</v>
      </c>
      <c r="K29" s="4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9"/>
      <c r="J30" s="50"/>
      <c r="K30" s="51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13"/>
      <c r="J33" s="14"/>
      <c r="K33" s="15"/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13"/>
      <c r="J34" s="14"/>
      <c r="K34" s="15"/>
    </row>
    <row r="35" customFormat="false" ht="12.75" hidden="false" customHeight="false" outlineLevel="0" collapsed="false">
      <c r="B35" s="34" t="s">
        <v>14</v>
      </c>
      <c r="C35" s="35"/>
      <c r="D35" s="36"/>
      <c r="E35" s="37"/>
      <c r="F35" s="35"/>
      <c r="G35" s="36"/>
      <c r="H35" s="37"/>
      <c r="I35" s="52"/>
      <c r="J35" s="53"/>
      <c r="K35" s="54"/>
    </row>
    <row r="36" customFormat="false" ht="12" hidden="false" customHeight="false" outlineLevel="0" collapsed="false">
      <c r="B36" s="38" t="s">
        <v>15</v>
      </c>
      <c r="C36" s="32" t="e">
        <f aca="false">'LB-HE'!T112</f>
        <v>#VALUE!</v>
      </c>
      <c r="D36" s="32" t="e">
        <f aca="false">'LB-HE'!U112</f>
        <v>#VALUE!</v>
      </c>
      <c r="E36" s="33" t="e">
        <f aca="false">'LB-HE'!V112</f>
        <v>#VALUE!</v>
      </c>
      <c r="F36" s="32" t="e">
        <f aca="false">'LB-LC'!T112</f>
        <v>#VALUE!</v>
      </c>
      <c r="G36" s="32" t="e">
        <f aca="false">'LB-LC'!U112</f>
        <v>#VALUE!</v>
      </c>
      <c r="H36" s="33" t="e">
        <f aca="false">'LB-LC'!V112</f>
        <v>#VALUE!</v>
      </c>
      <c r="I36" s="14"/>
      <c r="J36" s="14"/>
      <c r="K36" s="15"/>
    </row>
    <row r="37" customFormat="false" ht="12.75" hidden="false" customHeight="false" outlineLevel="0" collapsed="false">
      <c r="B37" s="34"/>
      <c r="C37" s="39" t="e">
        <f aca="false">'LB-HE'!W112</f>
        <v>#VALUE!</v>
      </c>
      <c r="D37" s="39" t="e">
        <f aca="false">'LB-HE'!X112</f>
        <v>#VALUE!</v>
      </c>
      <c r="E37" s="40" t="e">
        <f aca="false">'LB-HE'!Y112</f>
        <v>#VALUE!</v>
      </c>
      <c r="F37" s="39" t="e">
        <f aca="false">'LB-LC'!W112</f>
        <v>#VALUE!</v>
      </c>
      <c r="G37" s="39" t="e">
        <f aca="false">'LB-LC'!X112</f>
        <v>#VALUE!</v>
      </c>
      <c r="H37" s="40" t="e">
        <f aca="false">'LB-LC'!Y112</f>
        <v>#VALUE!</v>
      </c>
      <c r="I37" s="18"/>
      <c r="J37" s="18"/>
      <c r="K37" s="19"/>
    </row>
    <row r="38" customFormat="false" ht="12" hidden="false" customHeight="false" outlineLevel="0" collapsed="false">
      <c r="B38" s="26" t="s">
        <v>18</v>
      </c>
      <c r="C38" s="41" t="n">
        <f aca="false">'LB-HE'!R114</f>
        <v>0.820975640193601</v>
      </c>
      <c r="D38" s="41"/>
      <c r="E38" s="41"/>
      <c r="F38" s="41" t="n">
        <f aca="false">'LB-LC'!R114</f>
        <v>0.758193286185615</v>
      </c>
      <c r="G38" s="41"/>
      <c r="H38" s="41"/>
      <c r="I38" s="20"/>
      <c r="J38" s="20"/>
      <c r="K38" s="20"/>
    </row>
    <row r="39" customFormat="false" ht="12.75" hidden="false" customHeight="false" outlineLevel="0" collapsed="false">
      <c r="B39" s="34" t="s">
        <v>19</v>
      </c>
      <c r="C39" s="42" t="n">
        <f aca="false">'LB-HE'!Q114</f>
        <v>0.979226949609061</v>
      </c>
      <c r="D39" s="42"/>
      <c r="E39" s="42"/>
      <c r="F39" s="42" t="n">
        <f aca="false">'LB-LC'!Q114</f>
        <v>0.954388320499289</v>
      </c>
      <c r="G39" s="42"/>
      <c r="H39" s="42"/>
      <c r="I39" s="21"/>
      <c r="J39" s="21"/>
      <c r="K39" s="21"/>
    </row>
    <row r="40" customFormat="false" ht="12.75" hidden="false" customHeight="false" outlineLevel="0" collapsed="false"/>
    <row r="41" customFormat="false" ht="12" hidden="false" customHeight="false" outlineLevel="0" collapsed="false">
      <c r="B41" s="2"/>
      <c r="C41" s="3" t="s">
        <v>26</v>
      </c>
      <c r="D41" s="3"/>
      <c r="E41" s="3"/>
      <c r="F41" s="3" t="s">
        <v>27</v>
      </c>
      <c r="G41" s="3"/>
      <c r="H41" s="3"/>
      <c r="I41" s="3" t="s">
        <v>28</v>
      </c>
      <c r="J41" s="3"/>
      <c r="K41" s="3"/>
    </row>
    <row r="42" customFormat="false" ht="12.75" hidden="false" customHeight="false" outlineLevel="0" collapsed="false">
      <c r="B42" s="2"/>
      <c r="C42" s="43" t="s">
        <v>5</v>
      </c>
      <c r="D42" s="44" t="s">
        <v>6</v>
      </c>
      <c r="E42" s="45" t="s">
        <v>7</v>
      </c>
      <c r="F42" s="43" t="s">
        <v>5</v>
      </c>
      <c r="G42" s="44" t="s">
        <v>6</v>
      </c>
      <c r="H42" s="45" t="s">
        <v>7</v>
      </c>
      <c r="I42" s="43" t="s">
        <v>5</v>
      </c>
      <c r="J42" s="44" t="s">
        <v>6</v>
      </c>
      <c r="K42" s="45" t="s">
        <v>7</v>
      </c>
    </row>
    <row r="43" customFormat="false" ht="12" hidden="false" customHeight="false" outlineLevel="0" collapsed="false">
      <c r="B43" s="8" t="s">
        <v>9</v>
      </c>
      <c r="C43" s="49"/>
      <c r="D43" s="50"/>
      <c r="E43" s="51"/>
      <c r="F43" s="49"/>
      <c r="G43" s="50"/>
      <c r="H43" s="51"/>
      <c r="I43" s="49"/>
      <c r="J43" s="50"/>
      <c r="K43" s="51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.75" hidden="false" customHeight="false" outlineLevel="0" collapsed="false">
      <c r="B48" s="17" t="s">
        <v>14</v>
      </c>
      <c r="C48" s="52"/>
      <c r="D48" s="53"/>
      <c r="E48" s="54"/>
      <c r="F48" s="52"/>
      <c r="G48" s="53"/>
      <c r="H48" s="54"/>
      <c r="I48" s="52"/>
      <c r="J48" s="53"/>
      <c r="K48" s="54"/>
    </row>
    <row r="49" customFormat="false" ht="12" hidden="false" customHeight="false" outlineLevel="0" collapsed="false">
      <c r="B49" s="55" t="s">
        <v>15</v>
      </c>
      <c r="C49" s="14"/>
      <c r="D49" s="14"/>
      <c r="E49" s="15"/>
      <c r="F49" s="14"/>
      <c r="G49" s="14"/>
      <c r="H49" s="15"/>
      <c r="I49" s="14"/>
      <c r="J49" s="14"/>
      <c r="K49" s="15"/>
    </row>
    <row r="50" customFormat="false" ht="12.75" hidden="false" customHeight="false" outlineLevel="0" collapsed="false">
      <c r="B50" s="17"/>
      <c r="C50" s="18"/>
      <c r="D50" s="18"/>
      <c r="E50" s="19"/>
      <c r="F50" s="18"/>
      <c r="G50" s="18"/>
      <c r="H50" s="19"/>
      <c r="I50" s="18"/>
      <c r="J50" s="18"/>
      <c r="K50" s="19"/>
    </row>
    <row r="51" customFormat="false" ht="12" hidden="false" customHeight="false" outlineLevel="0" collapsed="false">
      <c r="B51" s="8" t="s">
        <v>18</v>
      </c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2.75" hidden="false" customHeight="false" outlineLevel="0" collapsed="false">
      <c r="B52" s="17" t="s">
        <v>19</v>
      </c>
      <c r="C52" s="21"/>
      <c r="D52" s="21"/>
      <c r="E52" s="21"/>
      <c r="F52" s="21"/>
      <c r="G52" s="21"/>
      <c r="H52" s="21"/>
      <c r="I52" s="21"/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2" t="s">
        <v>0</v>
      </c>
      <c r="D2" s="22"/>
      <c r="E2" s="22"/>
      <c r="F2" s="22" t="s">
        <v>1</v>
      </c>
      <c r="G2" s="22"/>
      <c r="H2" s="22"/>
      <c r="I2" s="22" t="s">
        <v>2</v>
      </c>
      <c r="J2" s="22"/>
      <c r="K2" s="22"/>
      <c r="M2" s="4" t="s">
        <v>3</v>
      </c>
      <c r="N2" s="4" t="s">
        <v>4</v>
      </c>
    </row>
    <row r="3" customFormat="false" ht="12.75" hidden="false" customHeight="false" outlineLevel="0" collapsed="false">
      <c r="C3" s="56" t="s">
        <v>5</v>
      </c>
      <c r="D3" s="57" t="s">
        <v>6</v>
      </c>
      <c r="E3" s="58" t="s">
        <v>7</v>
      </c>
      <c r="F3" s="56" t="s">
        <v>5</v>
      </c>
      <c r="G3" s="57" t="s">
        <v>6</v>
      </c>
      <c r="H3" s="58" t="s">
        <v>7</v>
      </c>
      <c r="I3" s="56" t="s">
        <v>5</v>
      </c>
      <c r="J3" s="57" t="s">
        <v>6</v>
      </c>
      <c r="K3" s="58" t="s">
        <v>7</v>
      </c>
      <c r="M3" s="4" t="s">
        <v>8</v>
      </c>
      <c r="N3" s="4"/>
    </row>
    <row r="4" customFormat="false" ht="12" hidden="false" customHeight="false" outlineLevel="0" collapsed="false">
      <c r="B4" s="26" t="s">
        <v>9</v>
      </c>
      <c r="C4" s="27" t="e">
        <f aca="false">#REF!</f>
        <v>#REF!</v>
      </c>
      <c r="D4" s="28" t="e">
        <f aca="false">#REF!</f>
        <v>#REF!</v>
      </c>
      <c r="E4" s="29" t="e">
        <f aca="false">#REF!</f>
        <v>#REF!</v>
      </c>
      <c r="F4" s="27" t="e">
        <f aca="false">#REF!</f>
        <v>#REF!</v>
      </c>
      <c r="G4" s="28" t="e">
        <f aca="false">#REF!</f>
        <v>#REF!</v>
      </c>
      <c r="H4" s="29" t="e">
        <f aca="false">#REF!</f>
        <v>#REF!</v>
      </c>
      <c r="I4" s="27" t="e">
        <f aca="false">#REF!</f>
        <v>#REF!</v>
      </c>
      <c r="J4" s="28" t="e">
        <f aca="false">#REF!</f>
        <v>#REF!</v>
      </c>
      <c r="K4" s="29" t="e">
        <f aca="false">#REF!</f>
        <v>#REF!</v>
      </c>
    </row>
    <row r="5" customFormat="false" ht="12" hidden="false" customHeight="false" outlineLevel="0" collapsed="false">
      <c r="B5" s="30" t="s">
        <v>10</v>
      </c>
      <c r="C5" s="31" t="e">
        <f aca="false">#REF!</f>
        <v>#REF!</v>
      </c>
      <c r="D5" s="32" t="e">
        <f aca="false">#REF!</f>
        <v>#REF!</v>
      </c>
      <c r="E5" s="33" t="e">
        <f aca="false">#REF!</f>
        <v>#REF!</v>
      </c>
      <c r="F5" s="31" t="e">
        <f aca="false">#REF!</f>
        <v>#REF!</v>
      </c>
      <c r="G5" s="32" t="e">
        <f aca="false">#REF!</f>
        <v>#REF!</v>
      </c>
      <c r="H5" s="33" t="e">
        <f aca="false">#REF!</f>
        <v>#REF!</v>
      </c>
      <c r="I5" s="31" t="e">
        <f aca="false">#REF!</f>
        <v>#REF!</v>
      </c>
      <c r="J5" s="32" t="e">
        <f aca="false">#REF!</f>
        <v>#REF!</v>
      </c>
      <c r="K5" s="33" t="e">
        <f aca="false">#REF!</f>
        <v>#REF!</v>
      </c>
    </row>
    <row r="6" customFormat="false" ht="12" hidden="false" customHeight="false" outlineLevel="0" collapsed="false">
      <c r="B6" s="30" t="s">
        <v>11</v>
      </c>
      <c r="C6" s="31" t="e">
        <f aca="false">#REF!</f>
        <v>#REF!</v>
      </c>
      <c r="D6" s="32" t="e">
        <f aca="false">#REF!</f>
        <v>#REF!</v>
      </c>
      <c r="E6" s="33" t="e">
        <f aca="false">#REF!</f>
        <v>#REF!</v>
      </c>
      <c r="F6" s="31" t="e">
        <f aca="false">#REF!</f>
        <v>#REF!</v>
      </c>
      <c r="G6" s="32" t="e">
        <f aca="false">#REF!</f>
        <v>#REF!</v>
      </c>
      <c r="H6" s="33" t="e">
        <f aca="false">#REF!</f>
        <v>#REF!</v>
      </c>
      <c r="I6" s="31" t="e">
        <f aca="false">#REF!</f>
        <v>#REF!</v>
      </c>
      <c r="J6" s="32" t="e">
        <f aca="false">#REF!</f>
        <v>#REF!</v>
      </c>
      <c r="K6" s="33" t="e">
        <f aca="false">#REF!</f>
        <v>#REF!</v>
      </c>
    </row>
    <row r="7" customFormat="false" ht="12" hidden="false" customHeight="false" outlineLevel="0" collapsed="false">
      <c r="B7" s="30" t="s">
        <v>12</v>
      </c>
      <c r="C7" s="31" t="e">
        <f aca="false">#REF!</f>
        <v>#REF!</v>
      </c>
      <c r="D7" s="32" t="e">
        <f aca="false">#REF!</f>
        <v>#REF!</v>
      </c>
      <c r="E7" s="33" t="e">
        <f aca="false">#REF!</f>
        <v>#REF!</v>
      </c>
      <c r="F7" s="31" t="e">
        <f aca="false">#REF!</f>
        <v>#REF!</v>
      </c>
      <c r="G7" s="32" t="e">
        <f aca="false">#REF!</f>
        <v>#REF!</v>
      </c>
      <c r="H7" s="33" t="e">
        <f aca="false">#REF!</f>
        <v>#REF!</v>
      </c>
      <c r="I7" s="31" t="e">
        <f aca="false">#REF!</f>
        <v>#REF!</v>
      </c>
      <c r="J7" s="32" t="e">
        <f aca="false">#REF!</f>
        <v>#REF!</v>
      </c>
      <c r="K7" s="33" t="e">
        <f aca="false">#REF!</f>
        <v>#REF!</v>
      </c>
    </row>
    <row r="8" customFormat="false" ht="12" hidden="false" customHeight="false" outlineLevel="0" collapsed="false">
      <c r="B8" s="30" t="s">
        <v>13</v>
      </c>
      <c r="C8" s="31" t="e">
        <f aca="false">#REF!</f>
        <v>#REF!</v>
      </c>
      <c r="D8" s="32" t="e">
        <f aca="false">#REF!</f>
        <v>#REF!</v>
      </c>
      <c r="E8" s="33" t="e">
        <f aca="false">#REF!</f>
        <v>#REF!</v>
      </c>
      <c r="F8" s="31" t="e">
        <f aca="false">#REF!</f>
        <v>#REF!</v>
      </c>
      <c r="G8" s="32" t="e">
        <f aca="false">#REF!</f>
        <v>#REF!</v>
      </c>
      <c r="H8" s="33" t="e">
        <f aca="false">#REF!</f>
        <v>#REF!</v>
      </c>
      <c r="I8" s="31" t="e">
        <f aca="false">#REF!</f>
        <v>#REF!</v>
      </c>
      <c r="J8" s="32" t="e">
        <f aca="false">#REF!</f>
        <v>#REF!</v>
      </c>
      <c r="K8" s="33" t="e">
        <f aca="false">#REF!</f>
        <v>#REF!</v>
      </c>
    </row>
    <row r="9" customFormat="false" ht="12.75" hidden="false" customHeight="false" outlineLevel="0" collapsed="false">
      <c r="B9" s="30" t="s">
        <v>14</v>
      </c>
      <c r="C9" s="31" t="e">
        <f aca="false">#REF!</f>
        <v>#REF!</v>
      </c>
      <c r="D9" s="32" t="e">
        <f aca="false">#REF!</f>
        <v>#REF!</v>
      </c>
      <c r="E9" s="33" t="e">
        <f aca="false">#REF!</f>
        <v>#REF!</v>
      </c>
      <c r="F9" s="31" t="e">
        <f aca="false">#REF!</f>
        <v>#REF!</v>
      </c>
      <c r="G9" s="32" t="e">
        <f aca="false">#REF!</f>
        <v>#REF!</v>
      </c>
      <c r="H9" s="33" t="e">
        <f aca="false">#REF!</f>
        <v>#REF!</v>
      </c>
      <c r="I9" s="31" t="e">
        <f aca="false">#REF!</f>
        <v>#REF!</v>
      </c>
      <c r="J9" s="32" t="e">
        <f aca="false">#REF!</f>
        <v>#REF!</v>
      </c>
      <c r="K9" s="33" t="e">
        <f aca="false">#REF!</f>
        <v>#REF!</v>
      </c>
    </row>
    <row r="10" customFormat="false" ht="12" hidden="false" customHeight="false" outlineLevel="0" collapsed="false">
      <c r="B10" s="59" t="s">
        <v>15</v>
      </c>
      <c r="C10" s="28" t="e">
        <f aca="false">#REF!</f>
        <v>#REF!</v>
      </c>
      <c r="D10" s="28" t="e">
        <f aca="false">#REF!</f>
        <v>#REF!</v>
      </c>
      <c r="E10" s="29" t="e">
        <f aca="false">#REF!</f>
        <v>#REF!</v>
      </c>
      <c r="F10" s="28" t="e">
        <f aca="false">#REF!</f>
        <v>#REF!</v>
      </c>
      <c r="G10" s="28" t="e">
        <f aca="false">#REF!</f>
        <v>#REF!</v>
      </c>
      <c r="H10" s="29" t="e">
        <f aca="false">#REF!</f>
        <v>#REF!</v>
      </c>
      <c r="I10" s="28" t="e">
        <f aca="false">#REF!</f>
        <v>#REF!</v>
      </c>
      <c r="J10" s="28" t="e">
        <f aca="false">#REF!</f>
        <v>#REF!</v>
      </c>
      <c r="K10" s="29" t="e">
        <f aca="false">#REF!</f>
        <v>#REF!</v>
      </c>
      <c r="M10" s="4" t="s">
        <v>16</v>
      </c>
    </row>
    <row r="11" customFormat="false" ht="12.75" hidden="false" customHeight="false" outlineLevel="0" collapsed="false">
      <c r="B11" s="34"/>
      <c r="C11" s="39" t="e">
        <f aca="false">#REF!</f>
        <v>#REF!</v>
      </c>
      <c r="D11" s="39" t="e">
        <f aca="false">#REF!</f>
        <v>#REF!</v>
      </c>
      <c r="E11" s="40" t="e">
        <f aca="false">#REF!</f>
        <v>#REF!</v>
      </c>
      <c r="F11" s="39" t="e">
        <f aca="false">#REF!</f>
        <v>#REF!</v>
      </c>
      <c r="G11" s="39" t="e">
        <f aca="false">#REF!</f>
        <v>#REF!</v>
      </c>
      <c r="H11" s="40" t="e">
        <f aca="false">#REF!</f>
        <v>#REF!</v>
      </c>
      <c r="I11" s="39" t="e">
        <f aca="false">#REF!</f>
        <v>#REF!</v>
      </c>
      <c r="J11" s="39" t="e">
        <f aca="false">#REF!</f>
        <v>#REF!</v>
      </c>
      <c r="K11" s="40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30" t="s">
        <v>18</v>
      </c>
      <c r="C12" s="60" t="e">
        <f aca="false">#REF!</f>
        <v>#REF!</v>
      </c>
      <c r="D12" s="60"/>
      <c r="E12" s="60"/>
      <c r="F12" s="60" t="e">
        <f aca="false">#REF!</f>
        <v>#REF!</v>
      </c>
      <c r="G12" s="60"/>
      <c r="H12" s="60"/>
      <c r="I12" s="60" t="e">
        <f aca="false">#REF!</f>
        <v>#REF!</v>
      </c>
      <c r="J12" s="60"/>
      <c r="K12" s="60"/>
    </row>
    <row r="13" customFormat="false" ht="12.75" hidden="false" customHeight="false" outlineLevel="0" collapsed="false">
      <c r="B13" s="34" t="s">
        <v>19</v>
      </c>
      <c r="C13" s="42" t="e">
        <f aca="false">#REF!</f>
        <v>#REF!</v>
      </c>
      <c r="D13" s="42"/>
      <c r="E13" s="42"/>
      <c r="F13" s="42" t="e">
        <f aca="false">#REF!</f>
        <v>#REF!</v>
      </c>
      <c r="G13" s="42"/>
      <c r="H13" s="42"/>
      <c r="I13" s="42" t="e">
        <f aca="false">#REF!</f>
        <v>#REF!</v>
      </c>
      <c r="J13" s="42"/>
      <c r="K13" s="42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99</f>
        <v>#VALUE!</v>
      </c>
      <c r="D17" s="28" t="e">
        <f aca="false">'RA-HE'!U99</f>
        <v>#VALUE!</v>
      </c>
      <c r="E17" s="29" t="e">
        <f aca="false">'RA-HE'!V99</f>
        <v>#VALUE!</v>
      </c>
      <c r="F17" s="27" t="e">
        <f aca="false">'RA-LC'!T99</f>
        <v>#VALUE!</v>
      </c>
      <c r="G17" s="28" t="e">
        <f aca="false">'RA-LC'!U99</f>
        <v>#VALUE!</v>
      </c>
      <c r="H17" s="29" t="e">
        <f aca="false">'RA-LC'!V99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 t="e">
        <f aca="false">'RA-HE10'!T101</f>
        <v>#VALUE!</v>
      </c>
      <c r="J19" s="32" t="e">
        <f aca="false">'RA-HE10'!U101</f>
        <v>#VALUE!</v>
      </c>
      <c r="K19" s="33" t="e">
        <f aca="false">'RA-HE10'!V101</f>
        <v>#VALUE!</v>
      </c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 t="e">
        <f aca="false">'RA-HE10'!T102</f>
        <v>#VALUE!</v>
      </c>
      <c r="J20" s="32" t="e">
        <f aca="false">'RA-HE10'!U102</f>
        <v>#VALUE!</v>
      </c>
      <c r="K20" s="33" t="e">
        <f aca="false">'RA-HE10'!V102</f>
        <v>#VALUE!</v>
      </c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 t="e">
        <f aca="false">'RA-HE'!T104</f>
        <v>#VALUE!</v>
      </c>
      <c r="D22" s="36" t="e">
        <f aca="false">'RA-HE'!U104</f>
        <v>#VALUE!</v>
      </c>
      <c r="E22" s="37" t="e">
        <f aca="false">'RA-HE'!V104</f>
        <v>#VALUE!</v>
      </c>
      <c r="F22" s="35" t="e">
        <f aca="false">'RA-LC'!T104</f>
        <v>#VALUE!</v>
      </c>
      <c r="G22" s="36" t="e">
        <f aca="false">'RA-LC'!U104</f>
        <v>#VALUE!</v>
      </c>
      <c r="H22" s="37" t="e">
        <f aca="false">'RA-LC'!V104</f>
        <v>#VALUE!</v>
      </c>
      <c r="I22" s="35" t="e">
        <f aca="false">'RA-HE10'!T104</f>
        <v>#VALUE!</v>
      </c>
      <c r="J22" s="36" t="e">
        <f aca="false">'RA-HE10'!U104</f>
        <v>#VALUE!</v>
      </c>
      <c r="K22" s="37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32" t="e">
        <f aca="false">'RA-HE'!T105</f>
        <v>#VALUE!</v>
      </c>
      <c r="D23" s="32" t="e">
        <f aca="false">'RA-HE'!U105</f>
        <v>#VALUE!</v>
      </c>
      <c r="E23" s="33" t="e">
        <f aca="false">'RA-HE'!V105</f>
        <v>#VALUE!</v>
      </c>
      <c r="F23" s="32" t="e">
        <f aca="false">'RA-LC'!T105</f>
        <v>#VALUE!</v>
      </c>
      <c r="G23" s="32" t="e">
        <f aca="false">'RA-LC'!U105</f>
        <v>#VALUE!</v>
      </c>
      <c r="H23" s="33" t="e">
        <f aca="false">'RA-LC'!V105</f>
        <v>#VALUE!</v>
      </c>
      <c r="I23" s="32" t="e">
        <f aca="false">'RA-HE10'!T105</f>
        <v>#VALUE!</v>
      </c>
      <c r="J23" s="32" t="e">
        <f aca="false">'RA-HE10'!U105</f>
        <v>#VALUE!</v>
      </c>
      <c r="K23" s="33" t="e">
        <f aca="false">'RA-HE10'!V105</f>
        <v>#VALUE!</v>
      </c>
    </row>
    <row r="24" customFormat="false" ht="12.75" hidden="false" customHeight="false" outlineLevel="0" collapsed="false">
      <c r="B24" s="34"/>
      <c r="C24" s="39" t="e">
        <f aca="false">'RA-HE'!W105</f>
        <v>#VALUE!</v>
      </c>
      <c r="D24" s="39" t="e">
        <f aca="false">'RA-HE'!X105</f>
        <v>#VALUE!</v>
      </c>
      <c r="E24" s="40" t="e">
        <f aca="false">'RA-HE'!Y105</f>
        <v>#VALUE!</v>
      </c>
      <c r="F24" s="39" t="e">
        <f aca="false">'RA-LC'!W105</f>
        <v>#VALUE!</v>
      </c>
      <c r="G24" s="39" t="e">
        <f aca="false">'RA-LC'!X105</f>
        <v>#VALUE!</v>
      </c>
      <c r="H24" s="40" t="e">
        <f aca="false">'RA-LC'!Y105</f>
        <v>#VALUE!</v>
      </c>
      <c r="I24" s="39" t="e">
        <f aca="false">'RA-HE10'!W105</f>
        <v>#VALUE!</v>
      </c>
      <c r="J24" s="39" t="e">
        <f aca="false">'RA-HE10'!X105</f>
        <v>#VALUE!</v>
      </c>
      <c r="K24" s="40" t="e">
        <f aca="false">'RA-HE10'!Y105</f>
        <v>#VALUE!</v>
      </c>
    </row>
    <row r="25" customFormat="false" ht="12" hidden="false" customHeight="false" outlineLevel="0" collapsed="false">
      <c r="B25" s="26" t="s">
        <v>18</v>
      </c>
      <c r="C25" s="60" t="n">
        <f aca="false">'RA-HE'!R107</f>
        <v>0</v>
      </c>
      <c r="D25" s="60"/>
      <c r="E25" s="60"/>
      <c r="F25" s="60" t="n">
        <f aca="false">'RA-LC'!R107</f>
        <v>0</v>
      </c>
      <c r="G25" s="60"/>
      <c r="H25" s="60"/>
      <c r="I25" s="60" t="e">
        <f aca="false">'RA-HE10'!R107</f>
        <v>#DIV/0!</v>
      </c>
      <c r="J25" s="60"/>
      <c r="K25" s="60"/>
    </row>
    <row r="26" customFormat="false" ht="12.75" hidden="false" customHeight="false" outlineLevel="0" collapsed="false">
      <c r="B26" s="34" t="s">
        <v>19</v>
      </c>
      <c r="C26" s="42" t="n">
        <f aca="false">'RA-HE'!Q107</f>
        <v>0.824241123880512</v>
      </c>
      <c r="D26" s="42"/>
      <c r="E26" s="42"/>
      <c r="F26" s="42" t="n">
        <f aca="false">'RA-LC'!Q107</f>
        <v>0.827644317734007</v>
      </c>
      <c r="G26" s="42"/>
      <c r="H26" s="42"/>
      <c r="I26" s="42" t="n">
        <f aca="false">'RA-HE10'!Q107</f>
        <v>0.993560070407103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22" t="s">
        <v>25</v>
      </c>
      <c r="J28" s="22"/>
      <c r="K28" s="22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23" t="s">
        <v>5</v>
      </c>
      <c r="J29" s="24" t="s">
        <v>6</v>
      </c>
      <c r="K29" s="2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31" t="e">
        <f aca="false">#REF!</f>
        <v>#REF!</v>
      </c>
      <c r="J31" s="32" t="e">
        <f aca="false">#REF!</f>
        <v>#REF!</v>
      </c>
      <c r="K31" s="33" t="e">
        <f aca="false">#REF!</f>
        <v>#REF!</v>
      </c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31" t="e">
        <f aca="false">#REF!</f>
        <v>#REF!</v>
      </c>
      <c r="J32" s="32" t="e">
        <f aca="false">#REF!</f>
        <v>#REF!</v>
      </c>
      <c r="K32" s="33" t="e">
        <f aca="false">#REF!</f>
        <v>#REF!</v>
      </c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31" t="e">
        <f aca="false">#REF!</f>
        <v>#REF!</v>
      </c>
      <c r="J33" s="32" t="e">
        <f aca="false">#REF!</f>
        <v>#REF!</v>
      </c>
      <c r="K33" s="33" t="e">
        <f aca="false">#REF!</f>
        <v>#REF!</v>
      </c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31" t="e">
        <f aca="false">#REF!</f>
        <v>#REF!</v>
      </c>
      <c r="J34" s="32" t="e">
        <f aca="false">#REF!</f>
        <v>#REF!</v>
      </c>
      <c r="K34" s="33" t="e">
        <f aca="false">#REF!</f>
        <v>#REF!</v>
      </c>
    </row>
    <row r="35" customFormat="false" ht="12.75" hidden="false" customHeight="false" outlineLevel="0" collapsed="false">
      <c r="B35" s="34" t="s">
        <v>14</v>
      </c>
      <c r="C35" s="35" t="e">
        <f aca="false">'LB-HE'!T104</f>
        <v>#VALUE!</v>
      </c>
      <c r="D35" s="36" t="e">
        <f aca="false">'LB-HE'!U104</f>
        <v>#VALUE!</v>
      </c>
      <c r="E35" s="37" t="e">
        <f aca="false">'LB-HE'!V104</f>
        <v>#VALUE!</v>
      </c>
      <c r="F35" s="35" t="e">
        <f aca="false">'LB-LC'!T104</f>
        <v>#VALUE!</v>
      </c>
      <c r="G35" s="36" t="e">
        <f aca="false">'LB-LC'!U104</f>
        <v>#VALUE!</v>
      </c>
      <c r="H35" s="37" t="e">
        <f aca="false">'LB-LC'!V104</f>
        <v>#VALUE!</v>
      </c>
      <c r="I35" s="35" t="e">
        <f aca="false">#REF!</f>
        <v>#REF!</v>
      </c>
      <c r="J35" s="36" t="e">
        <f aca="false">#REF!</f>
        <v>#REF!</v>
      </c>
      <c r="K35" s="37" t="e">
        <f aca="false">#REF!</f>
        <v>#REF!</v>
      </c>
    </row>
    <row r="36" customFormat="false" ht="12" hidden="false" customHeight="false" outlineLevel="0" collapsed="false">
      <c r="B36" s="38" t="s">
        <v>15</v>
      </c>
      <c r="C36" s="32" t="e">
        <f aca="false">'LB-HE'!T105</f>
        <v>#VALUE!</v>
      </c>
      <c r="D36" s="32" t="e">
        <f aca="false">'LB-HE'!U105</f>
        <v>#VALUE!</v>
      </c>
      <c r="E36" s="33" t="e">
        <f aca="false">'LB-HE'!V105</f>
        <v>#VALUE!</v>
      </c>
      <c r="F36" s="32" t="e">
        <f aca="false">'LB-LC'!T105</f>
        <v>#VALUE!</v>
      </c>
      <c r="G36" s="32" t="e">
        <f aca="false">'LB-LC'!U105</f>
        <v>#VALUE!</v>
      </c>
      <c r="H36" s="33" t="e">
        <f aca="false">'LB-LC'!V105</f>
        <v>#VALUE!</v>
      </c>
      <c r="I36" s="32" t="e">
        <f aca="false">#REF!</f>
        <v>#REF!</v>
      </c>
      <c r="J36" s="32" t="e">
        <f aca="false">#REF!</f>
        <v>#REF!</v>
      </c>
      <c r="K36" s="33" t="e">
        <f aca="false">#REF!</f>
        <v>#REF!</v>
      </c>
    </row>
    <row r="37" customFormat="false" ht="12.75" hidden="false" customHeight="false" outlineLevel="0" collapsed="false">
      <c r="B37" s="34"/>
      <c r="C37" s="39" t="e">
        <f aca="false">'LB-HE'!W105</f>
        <v>#VALUE!</v>
      </c>
      <c r="D37" s="39" t="e">
        <f aca="false">'LB-HE'!X105</f>
        <v>#VALUE!</v>
      </c>
      <c r="E37" s="40" t="e">
        <f aca="false">'LB-HE'!Y105</f>
        <v>#VALUE!</v>
      </c>
      <c r="F37" s="39" t="e">
        <f aca="false">'LB-LC'!W105</f>
        <v>#VALUE!</v>
      </c>
      <c r="G37" s="39" t="e">
        <f aca="false">'LB-LC'!X105</f>
        <v>#VALUE!</v>
      </c>
      <c r="H37" s="40" t="e">
        <f aca="false">'LB-LC'!Y105</f>
        <v>#VALUE!</v>
      </c>
      <c r="I37" s="39" t="e">
        <f aca="false">#REF!</f>
        <v>#REF!</v>
      </c>
      <c r="J37" s="39" t="e">
        <f aca="false">#REF!</f>
        <v>#REF!</v>
      </c>
      <c r="K37" s="40" t="e">
        <f aca="false">#REF!</f>
        <v>#REF!</v>
      </c>
    </row>
    <row r="38" customFormat="false" ht="12" hidden="false" customHeight="false" outlineLevel="0" collapsed="false">
      <c r="B38" s="26" t="s">
        <v>18</v>
      </c>
      <c r="C38" s="60" t="n">
        <f aca="false">'LB-HE'!R107</f>
        <v>0.814455202563641</v>
      </c>
      <c r="D38" s="60"/>
      <c r="E38" s="60"/>
      <c r="F38" s="60" t="n">
        <f aca="false">'LB-LC'!R107</f>
        <v>0.768865883073012</v>
      </c>
      <c r="G38" s="60"/>
      <c r="H38" s="60"/>
      <c r="I38" s="60" t="e">
        <f aca="false">#REF!</f>
        <v>#REF!</v>
      </c>
      <c r="J38" s="60"/>
      <c r="K38" s="60"/>
    </row>
    <row r="39" customFormat="false" ht="12.75" hidden="false" customHeight="false" outlineLevel="0" collapsed="false">
      <c r="B39" s="34" t="s">
        <v>19</v>
      </c>
      <c r="C39" s="42" t="n">
        <f aca="false">'LB-HE'!Q107</f>
        <v>0.980624444575691</v>
      </c>
      <c r="D39" s="42"/>
      <c r="E39" s="42"/>
      <c r="F39" s="42" t="n">
        <f aca="false">'LB-LC'!Q107</f>
        <v>0.95621109566719</v>
      </c>
      <c r="G39" s="42"/>
      <c r="H39" s="42"/>
      <c r="I39" s="42" t="e">
        <f aca="false">#REF!</f>
        <v>#REF!</v>
      </c>
      <c r="J39" s="42"/>
      <c r="K39" s="42"/>
    </row>
    <row r="40" customFormat="false" ht="12.75" hidden="false" customHeight="false" outlineLevel="0" collapsed="false"/>
    <row r="41" customFormat="false" ht="12" hidden="false" customHeight="false" outlineLevel="0" collapsed="false">
      <c r="C41" s="22" t="s">
        <v>26</v>
      </c>
      <c r="D41" s="22"/>
      <c r="E41" s="22"/>
      <c r="F41" s="22" t="s">
        <v>27</v>
      </c>
      <c r="G41" s="22"/>
      <c r="H41" s="22"/>
      <c r="I41" s="22" t="s">
        <v>28</v>
      </c>
      <c r="J41" s="22"/>
      <c r="K41" s="22"/>
    </row>
    <row r="42" customFormat="false" ht="12.75" hidden="false" customHeight="false" outlineLevel="0" collapsed="false">
      <c r="C42" s="23" t="s">
        <v>5</v>
      </c>
      <c r="D42" s="24" t="s">
        <v>6</v>
      </c>
      <c r="E42" s="25" t="s">
        <v>7</v>
      </c>
      <c r="F42" s="23" t="s">
        <v>5</v>
      </c>
      <c r="G42" s="24" t="s">
        <v>6</v>
      </c>
      <c r="H42" s="25" t="s">
        <v>7</v>
      </c>
      <c r="I42" s="23" t="s">
        <v>5</v>
      </c>
      <c r="J42" s="24" t="s">
        <v>6</v>
      </c>
      <c r="K42" s="25" t="s">
        <v>7</v>
      </c>
    </row>
    <row r="43" customFormat="false" ht="12" hidden="false" customHeight="false" outlineLevel="0" collapsed="false">
      <c r="B43" s="26" t="s">
        <v>9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30" t="s">
        <v>10</v>
      </c>
      <c r="C44" s="31" t="e">
        <f aca="false">#REF!</f>
        <v>#REF!</v>
      </c>
      <c r="D44" s="32" t="e">
        <f aca="false">#REF!</f>
        <v>#REF!</v>
      </c>
      <c r="E44" s="33" t="e">
        <f aca="false">#REF!</f>
        <v>#REF!</v>
      </c>
      <c r="F44" s="31" t="e">
        <f aca="false">#REF!</f>
        <v>#REF!</v>
      </c>
      <c r="G44" s="32" t="e">
        <f aca="false">#REF!</f>
        <v>#REF!</v>
      </c>
      <c r="H44" s="33" t="e">
        <f aca="false">#REF!</f>
        <v>#REF!</v>
      </c>
      <c r="I44" s="31" t="e">
        <f aca="false">#REF!</f>
        <v>#REF!</v>
      </c>
      <c r="J44" s="32" t="e">
        <f aca="false">#REF!</f>
        <v>#REF!</v>
      </c>
      <c r="K44" s="33" t="e">
        <f aca="false">#REF!</f>
        <v>#REF!</v>
      </c>
    </row>
    <row r="45" customFormat="false" ht="12" hidden="false" customHeight="false" outlineLevel="0" collapsed="false">
      <c r="B45" s="30" t="s">
        <v>11</v>
      </c>
      <c r="C45" s="31" t="e">
        <f aca="false">#REF!</f>
        <v>#REF!</v>
      </c>
      <c r="D45" s="32" t="e">
        <f aca="false">#REF!</f>
        <v>#REF!</v>
      </c>
      <c r="E45" s="33" t="e">
        <f aca="false">#REF!</f>
        <v>#REF!</v>
      </c>
      <c r="F45" s="31" t="e">
        <f aca="false">#REF!</f>
        <v>#REF!</v>
      </c>
      <c r="G45" s="32" t="e">
        <f aca="false">#REF!</f>
        <v>#REF!</v>
      </c>
      <c r="H45" s="33" t="e">
        <f aca="false">#REF!</f>
        <v>#REF!</v>
      </c>
      <c r="I45" s="31" t="e">
        <f aca="false">#REF!</f>
        <v>#REF!</v>
      </c>
      <c r="J45" s="32" t="e">
        <f aca="false">#REF!</f>
        <v>#REF!</v>
      </c>
      <c r="K45" s="33" t="e">
        <f aca="false">#REF!</f>
        <v>#REF!</v>
      </c>
    </row>
    <row r="46" customFormat="false" ht="12" hidden="false" customHeight="false" outlineLevel="0" collapsed="false">
      <c r="B46" s="30" t="s">
        <v>12</v>
      </c>
      <c r="C46" s="31" t="e">
        <f aca="false">#REF!</f>
        <v>#REF!</v>
      </c>
      <c r="D46" s="32" t="e">
        <f aca="false">#REF!</f>
        <v>#REF!</v>
      </c>
      <c r="E46" s="33" t="e">
        <f aca="false">#REF!</f>
        <v>#REF!</v>
      </c>
      <c r="F46" s="31" t="e">
        <f aca="false">#REF!</f>
        <v>#REF!</v>
      </c>
      <c r="G46" s="32" t="e">
        <f aca="false">#REF!</f>
        <v>#REF!</v>
      </c>
      <c r="H46" s="33" t="e">
        <f aca="false">#REF!</f>
        <v>#REF!</v>
      </c>
      <c r="I46" s="31" t="e">
        <f aca="false">#REF!</f>
        <v>#REF!</v>
      </c>
      <c r="J46" s="32" t="e">
        <f aca="false">#REF!</f>
        <v>#REF!</v>
      </c>
      <c r="K46" s="33" t="e">
        <f aca="false">#REF!</f>
        <v>#REF!</v>
      </c>
    </row>
    <row r="47" customFormat="false" ht="12" hidden="false" customHeight="false" outlineLevel="0" collapsed="false">
      <c r="B47" s="30" t="s">
        <v>13</v>
      </c>
      <c r="C47" s="31" t="e">
        <f aca="false">#REF!</f>
        <v>#REF!</v>
      </c>
      <c r="D47" s="32" t="e">
        <f aca="false">#REF!</f>
        <v>#REF!</v>
      </c>
      <c r="E47" s="33" t="e">
        <f aca="false">#REF!</f>
        <v>#REF!</v>
      </c>
      <c r="F47" s="31" t="e">
        <f aca="false">#REF!</f>
        <v>#REF!</v>
      </c>
      <c r="G47" s="32" t="e">
        <f aca="false">#REF!</f>
        <v>#REF!</v>
      </c>
      <c r="H47" s="33" t="e">
        <f aca="false">#REF!</f>
        <v>#REF!</v>
      </c>
      <c r="I47" s="31" t="e">
        <f aca="false">#REF!</f>
        <v>#REF!</v>
      </c>
      <c r="J47" s="32" t="e">
        <f aca="false">#REF!</f>
        <v>#REF!</v>
      </c>
      <c r="K47" s="33" t="e">
        <f aca="false">#REF!</f>
        <v>#REF!</v>
      </c>
    </row>
    <row r="48" customFormat="false" ht="12.75" hidden="false" customHeight="false" outlineLevel="0" collapsed="false">
      <c r="B48" s="34" t="s">
        <v>14</v>
      </c>
      <c r="C48" s="35" t="e">
        <f aca="false">#REF!</f>
        <v>#REF!</v>
      </c>
      <c r="D48" s="36" t="e">
        <f aca="false">#REF!</f>
        <v>#REF!</v>
      </c>
      <c r="E48" s="37" t="e">
        <f aca="false">#REF!</f>
        <v>#REF!</v>
      </c>
      <c r="F48" s="35" t="e">
        <f aca="false">#REF!</f>
        <v>#REF!</v>
      </c>
      <c r="G48" s="36" t="e">
        <f aca="false">#REF!</f>
        <v>#REF!</v>
      </c>
      <c r="H48" s="37" t="e">
        <f aca="false">#REF!</f>
        <v>#REF!</v>
      </c>
      <c r="I48" s="35" t="e">
        <f aca="false">#REF!</f>
        <v>#REF!</v>
      </c>
      <c r="J48" s="36" t="e">
        <f aca="false">#REF!</f>
        <v>#REF!</v>
      </c>
      <c r="K48" s="37" t="e">
        <f aca="false">#REF!</f>
        <v>#REF!</v>
      </c>
    </row>
    <row r="49" customFormat="false" ht="12" hidden="false" customHeight="false" outlineLevel="0" collapsed="false">
      <c r="B49" s="38" t="s">
        <v>15</v>
      </c>
      <c r="C49" s="32" t="e">
        <f aca="false">#REF!</f>
        <v>#REF!</v>
      </c>
      <c r="D49" s="32" t="e">
        <f aca="false">#REF!</f>
        <v>#REF!</v>
      </c>
      <c r="E49" s="33" t="e">
        <f aca="false">#REF!</f>
        <v>#REF!</v>
      </c>
      <c r="F49" s="32" t="e">
        <f aca="false">#REF!</f>
        <v>#REF!</v>
      </c>
      <c r="G49" s="32" t="e">
        <f aca="false">#REF!</f>
        <v>#REF!</v>
      </c>
      <c r="H49" s="33" t="e">
        <f aca="false">#REF!</f>
        <v>#REF!</v>
      </c>
      <c r="I49" s="32" t="e">
        <f aca="false">#REF!</f>
        <v>#REF!</v>
      </c>
      <c r="J49" s="32" t="e">
        <f aca="false">#REF!</f>
        <v>#REF!</v>
      </c>
      <c r="K49" s="33" t="e">
        <f aca="false">#REF!</f>
        <v>#REF!</v>
      </c>
    </row>
    <row r="50" customFormat="false" ht="12.75" hidden="false" customHeight="false" outlineLevel="0" collapsed="false">
      <c r="B50" s="34"/>
      <c r="C50" s="39" t="e">
        <f aca="false">#REF!</f>
        <v>#REF!</v>
      </c>
      <c r="D50" s="39" t="e">
        <f aca="false">#REF!</f>
        <v>#REF!</v>
      </c>
      <c r="E50" s="40" t="e">
        <f aca="false">#REF!</f>
        <v>#REF!</v>
      </c>
      <c r="F50" s="39" t="e">
        <f aca="false">#REF!</f>
        <v>#REF!</v>
      </c>
      <c r="G50" s="39" t="e">
        <f aca="false">#REF!</f>
        <v>#REF!</v>
      </c>
      <c r="H50" s="40" t="e">
        <f aca="false">#REF!</f>
        <v>#REF!</v>
      </c>
      <c r="I50" s="39" t="e">
        <f aca="false">#REF!</f>
        <v>#REF!</v>
      </c>
      <c r="J50" s="39" t="e">
        <f aca="false">#REF!</f>
        <v>#REF!</v>
      </c>
      <c r="K50" s="40" t="e">
        <f aca="false">#REF!</f>
        <v>#REF!</v>
      </c>
    </row>
    <row r="51" customFormat="false" ht="12" hidden="false" customHeight="false" outlineLevel="0" collapsed="false">
      <c r="B51" s="26" t="s">
        <v>18</v>
      </c>
      <c r="C51" s="60" t="e">
        <f aca="false">#REF!</f>
        <v>#REF!</v>
      </c>
      <c r="D51" s="60"/>
      <c r="E51" s="60"/>
      <c r="F51" s="60" t="e">
        <f aca="false">#REF!</f>
        <v>#REF!</v>
      </c>
      <c r="G51" s="60"/>
      <c r="H51" s="60"/>
      <c r="I51" s="60" t="e">
        <f aca="false">#REF!</f>
        <v>#REF!</v>
      </c>
      <c r="J51" s="60"/>
      <c r="K51" s="60"/>
    </row>
    <row r="52" customFormat="false" ht="12.75" hidden="false" customHeight="false" outlineLevel="0" collapsed="false">
      <c r="B52" s="34" t="s">
        <v>19</v>
      </c>
      <c r="C52" s="42" t="e">
        <f aca="false">#REF!</f>
        <v>#REF!</v>
      </c>
      <c r="D52" s="42"/>
      <c r="E52" s="42"/>
      <c r="F52" s="42" t="e">
        <f aca="false">#REF!</f>
        <v>#REF!</v>
      </c>
      <c r="G52" s="42"/>
      <c r="H52" s="42"/>
      <c r="I52" s="42" t="e">
        <f aca="false">#REF!</f>
        <v>#REF!</v>
      </c>
      <c r="J52" s="42"/>
      <c r="K52" s="42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62" t="s">
        <v>32</v>
      </c>
      <c r="B2" s="62" t="s">
        <v>33</v>
      </c>
      <c r="AD2" s="63" t="s">
        <v>34</v>
      </c>
      <c r="AE2" s="64" t="s">
        <v>35</v>
      </c>
      <c r="AF2" s="64" t="s">
        <v>36</v>
      </c>
      <c r="AG2" s="64" t="s">
        <v>37</v>
      </c>
      <c r="AI2" s="63" t="s">
        <v>34</v>
      </c>
      <c r="AJ2" s="64" t="s">
        <v>35</v>
      </c>
      <c r="AK2" s="64" t="s">
        <v>36</v>
      </c>
      <c r="AL2" s="64" t="s">
        <v>37</v>
      </c>
    </row>
    <row r="3" customFormat="false" ht="15" hidden="false" customHeight="false" outlineLevel="0" collapsed="false">
      <c r="Z3" s="0" t="s">
        <v>38</v>
      </c>
      <c r="AA3" s="65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0</v>
      </c>
      <c r="AA4" s="65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2</v>
      </c>
      <c r="AA5" s="65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2</v>
      </c>
      <c r="AA6" s="65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65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65" t="s">
        <v>48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49</v>
      </c>
      <c r="AA9" s="65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65" t="s">
        <v>52</v>
      </c>
      <c r="AB10" s="0" t="n">
        <v>35</v>
      </c>
    </row>
    <row r="11" customFormat="false" ht="15" hidden="false" customHeight="false" outlineLevel="0" collapsed="false">
      <c r="Z11" s="0" t="s">
        <v>53</v>
      </c>
      <c r="AA11" s="65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" hidden="false" customHeight="false" outlineLevel="0" collapsed="false">
      <c r="Z12" s="0" t="s">
        <v>59</v>
      </c>
      <c r="AA12" s="65" t="s">
        <v>60</v>
      </c>
      <c r="AB12" s="0" t="n">
        <v>87</v>
      </c>
      <c r="AD12" s="66" t="e">
        <f aca="false">MAX(AD3:AD6,AI3:AI6)</f>
        <v>#REF!</v>
      </c>
      <c r="AE12" s="66" t="e">
        <f aca="false">MAX(AE3:AE6,AJ3:AJ6)</f>
        <v>#REF!</v>
      </c>
      <c r="AF12" s="66" t="e">
        <f aca="false">MAX(AF3:AF6,AK3:AK6)</f>
        <v>#REF!</v>
      </c>
      <c r="AG12" s="66" t="e">
        <f aca="false">MAX(AG3:AG6,AL3:AL6)</f>
        <v>#REF!</v>
      </c>
    </row>
    <row r="13" customFormat="false" ht="15" hidden="false" customHeight="false" outlineLevel="0" collapsed="false">
      <c r="Z13" s="0" t="s">
        <v>61</v>
      </c>
      <c r="AA13" s="65" t="s">
        <v>62</v>
      </c>
      <c r="AB13" s="0" t="n">
        <v>19</v>
      </c>
      <c r="AD13" s="66" t="e">
        <f aca="false">MIN(AD3:AD6,AI3:AI6)</f>
        <v>#REF!</v>
      </c>
      <c r="AE13" s="66" t="e">
        <f aca="false">MIN(AE3:AE6,AJ3:AJ6)</f>
        <v>#REF!</v>
      </c>
      <c r="AF13" s="66" t="e">
        <f aca="false">MIN(AF3:AF6,AK3:AK6)</f>
        <v>#REF!</v>
      </c>
      <c r="AG13" s="66" t="e">
        <f aca="false">MIN(AG3:AG6,AL3:AL6)</f>
        <v>#REF!</v>
      </c>
    </row>
    <row r="14" customFormat="false" ht="15" hidden="false" customHeight="false" outlineLevel="0" collapsed="false">
      <c r="Z14" s="0" t="s">
        <v>63</v>
      </c>
      <c r="AA14" s="65" t="s">
        <v>64</v>
      </c>
      <c r="AB14" s="0" t="n">
        <v>11</v>
      </c>
      <c r="AD14" s="67"/>
      <c r="AE14" s="67"/>
      <c r="AF14" s="67"/>
      <c r="AG14" s="67"/>
    </row>
    <row r="15" customFormat="false" ht="15" hidden="false" customHeight="false" outlineLevel="0" collapsed="false">
      <c r="AA15" s="65" t="s">
        <v>65</v>
      </c>
      <c r="AB15" s="0" t="n">
        <v>23</v>
      </c>
      <c r="AD15" s="67" t="e">
        <f aca="false">POWER(10,CEILING(LOG(AD12+1),1))</f>
        <v>#REF!</v>
      </c>
      <c r="AE15" s="68" t="e">
        <f aca="false">CEILING(AE12+0.25,0.5)</f>
        <v>#REF!</v>
      </c>
      <c r="AF15" s="68" t="e">
        <f aca="false">CEILING(AF12+0.25,0.5)</f>
        <v>#REF!</v>
      </c>
      <c r="AG15" s="68" t="e">
        <f aca="false">CEILING(AG12+0.25,0.5)</f>
        <v>#REF!</v>
      </c>
    </row>
    <row r="16" customFormat="false" ht="15" hidden="false" customHeight="false" outlineLevel="0" collapsed="false">
      <c r="AA16" s="65" t="s">
        <v>66</v>
      </c>
      <c r="AB16" s="0" t="n">
        <v>47</v>
      </c>
      <c r="AD16" s="67" t="e">
        <f aca="false">POWER(10,FLOOR(LOG(AD13+10),1))</f>
        <v>#REF!</v>
      </c>
      <c r="AE16" s="68" t="e">
        <f aca="false">FLOOR(AE13-0.25,0.5)</f>
        <v>#REF!</v>
      </c>
      <c r="AF16" s="68" t="e">
        <f aca="false">FLOOR(AF13-0.25,0.5)</f>
        <v>#REF!</v>
      </c>
      <c r="AG16" s="68" t="e">
        <f aca="false">FLOOR(AG13-0.25,0.5)</f>
        <v>#REF!</v>
      </c>
    </row>
    <row r="17" customFormat="false" ht="15" hidden="false" customHeight="false" outlineLevel="0" collapsed="false">
      <c r="AA17" s="65" t="s">
        <v>67</v>
      </c>
      <c r="AB17" s="0" t="n">
        <v>7</v>
      </c>
    </row>
    <row r="18" customFormat="false" ht="15" hidden="false" customHeight="false" outlineLevel="0" collapsed="false">
      <c r="AA18" s="65" t="s">
        <v>68</v>
      </c>
      <c r="AB18" s="0" t="n">
        <v>51</v>
      </c>
    </row>
    <row r="19" customFormat="false" ht="15" hidden="false" customHeight="false" outlineLevel="0" collapsed="false">
      <c r="AA19" s="65" t="s">
        <v>69</v>
      </c>
      <c r="AB19" s="0" t="n">
        <v>67</v>
      </c>
    </row>
    <row r="20" customFormat="false" ht="15" hidden="false" customHeight="false" outlineLevel="0" collapsed="false">
      <c r="AA20" s="65" t="s">
        <v>70</v>
      </c>
      <c r="AB20" s="0" t="n">
        <v>91</v>
      </c>
    </row>
    <row r="21" customFormat="false" ht="15" hidden="false" customHeight="false" outlineLevel="0" collapsed="false">
      <c r="AA21" s="65" t="s">
        <v>71</v>
      </c>
      <c r="AB21" s="0" t="n">
        <v>95</v>
      </c>
    </row>
    <row r="22" customFormat="false" ht="15" hidden="false" customHeight="false" outlineLevel="0" collapsed="false">
      <c r="AA22" s="65" t="s">
        <v>72</v>
      </c>
      <c r="AB22" s="0" t="n">
        <v>15</v>
      </c>
    </row>
    <row r="23" customFormat="false" ht="15" hidden="false" customHeight="false" outlineLevel="0" collapsed="false">
      <c r="AA23" s="65" t="s">
        <v>33</v>
      </c>
      <c r="AB23" s="0" t="n">
        <v>3</v>
      </c>
    </row>
    <row r="24" customFormat="false" ht="15" hidden="false" customHeight="false" outlineLevel="0" collapsed="false">
      <c r="AA24" s="65" t="s">
        <v>73</v>
      </c>
      <c r="AB24" s="0" t="n">
        <v>71</v>
      </c>
    </row>
    <row r="25" customFormat="false" ht="15" hidden="false" customHeight="false" outlineLevel="0" collapsed="false">
      <c r="AA25" s="65" t="s">
        <v>74</v>
      </c>
      <c r="AB25" s="0" t="n">
        <v>75</v>
      </c>
    </row>
    <row r="26" customFormat="false" ht="15" hidden="false" customHeight="false" outlineLevel="0" collapsed="false">
      <c r="AA26" s="65" t="s">
        <v>75</v>
      </c>
      <c r="AB26" s="0" t="n">
        <v>79</v>
      </c>
    </row>
    <row r="27" customFormat="false" ht="15" hidden="false" customHeight="false" outlineLevel="0" collapsed="false">
      <c r="AA27" s="65"/>
    </row>
    <row r="28" customFormat="false" ht="15" hidden="false" customHeight="false" outlineLevel="0" collapsed="false">
      <c r="AA28" s="65"/>
    </row>
    <row r="29" customFormat="false" ht="15" hidden="false" customHeight="false" outlineLevel="0" collapsed="false">
      <c r="AA29" s="65"/>
    </row>
    <row r="30" customFormat="false" ht="15" hidden="false" customHeight="false" outlineLevel="0" collapsed="false">
      <c r="AA30" s="65"/>
    </row>
    <row r="31" customFormat="false" ht="15" hidden="false" customHeight="false" outlineLevel="0" collapsed="false">
      <c r="AA31" s="65"/>
    </row>
    <row r="32" customFormat="false" ht="15" hidden="false" customHeight="false" outlineLevel="0" collapsed="false">
      <c r="AA32" s="65"/>
    </row>
    <row r="33" customFormat="false" ht="15" hidden="false" customHeight="false" outlineLevel="0" collapsed="false">
      <c r="AA33" s="65"/>
    </row>
    <row r="34" customFormat="false" ht="15" hidden="false" customHeight="false" outlineLevel="0" collapsed="false">
      <c r="AA34" s="65"/>
    </row>
    <row r="35" customFormat="false" ht="15" hidden="false" customHeight="false" outlineLevel="0" collapsed="false">
      <c r="AA35" s="65"/>
    </row>
    <row r="36" customFormat="false" ht="15" hidden="false" customHeight="false" outlineLevel="0" collapsed="false">
      <c r="AA36" s="65"/>
    </row>
    <row r="37" customFormat="false" ht="15" hidden="false" customHeight="false" outlineLevel="0" collapsed="false">
      <c r="AA37" s="65"/>
    </row>
    <row r="38" customFormat="false" ht="15" hidden="false" customHeight="false" outlineLevel="0" collapsed="false">
      <c r="AA38" s="65"/>
    </row>
    <row r="39" customFormat="false" ht="15" hidden="false" customHeight="false" outlineLevel="0" collapsed="false">
      <c r="AA39" s="65"/>
    </row>
    <row r="40" customFormat="false" ht="15" hidden="false" customHeight="false" outlineLevel="0" collapsed="false">
      <c r="AA40" s="65"/>
    </row>
    <row r="41" customFormat="false" ht="15" hidden="false" customHeight="false" outlineLevel="0" collapsed="false">
      <c r="AA41" s="65"/>
    </row>
    <row r="42" customFormat="false" ht="15" hidden="false" customHeight="false" outlineLevel="0" collapsed="false">
      <c r="AA42" s="65"/>
    </row>
    <row r="43" customFormat="false" ht="15" hidden="false" customHeight="false" outlineLevel="0" collapsed="false">
      <c r="AA43" s="65"/>
    </row>
    <row r="44" customFormat="false" ht="15" hidden="false" customHeight="false" outlineLevel="0" collapsed="false">
      <c r="AA44" s="65"/>
    </row>
    <row r="45" customFormat="false" ht="15" hidden="false" customHeight="false" outlineLevel="0" collapsed="false">
      <c r="AA45" s="65"/>
    </row>
    <row r="46" customFormat="false" ht="15" hidden="false" customHeight="false" outlineLevel="0" collapsed="false">
      <c r="AA46" s="65"/>
    </row>
    <row r="47" customFormat="false" ht="15" hidden="false" customHeight="false" outlineLevel="0" collapsed="false">
      <c r="AA47" s="65"/>
    </row>
    <row r="48" customFormat="false" ht="15" hidden="false" customHeight="false" outlineLevel="0" collapsed="false">
      <c r="AA48" s="65"/>
    </row>
    <row r="49" customFormat="false" ht="15" hidden="false" customHeight="false" outlineLevel="0" collapsed="false">
      <c r="AA49" s="65"/>
    </row>
    <row r="50" customFormat="false" ht="15" hidden="false" customHeight="false" outlineLevel="0" collapsed="false">
      <c r="AA50" s="65"/>
    </row>
    <row r="51" customFormat="false" ht="15" hidden="false" customHeight="false" outlineLevel="0" collapsed="false">
      <c r="AA51" s="65"/>
    </row>
    <row r="52" customFormat="false" ht="15" hidden="false" customHeight="false" outlineLevel="0" collapsed="false">
      <c r="AA52" s="65"/>
    </row>
    <row r="53" customFormat="false" ht="15" hidden="false" customHeight="false" outlineLevel="0" collapsed="false">
      <c r="AA53" s="65"/>
    </row>
    <row r="54" customFormat="false" ht="15" hidden="false" customHeight="false" outlineLevel="0" collapsed="false">
      <c r="AA54" s="65"/>
    </row>
    <row r="55" customFormat="false" ht="15" hidden="false" customHeight="false" outlineLevel="0" collapsed="false">
      <c r="AA55" s="65"/>
    </row>
    <row r="56" customFormat="false" ht="15" hidden="false" customHeight="false" outlineLevel="0" collapsed="false">
      <c r="AA56" s="65"/>
    </row>
    <row r="57" customFormat="false" ht="15" hidden="false" customHeight="false" outlineLevel="0" collapsed="false">
      <c r="AA57" s="65"/>
    </row>
    <row r="58" customFormat="false" ht="15" hidden="false" customHeight="false" outlineLevel="0" collapsed="false">
      <c r="AA58" s="65"/>
    </row>
    <row r="59" customFormat="false" ht="15" hidden="false" customHeight="false" outlineLevel="0" collapsed="false">
      <c r="AA59" s="65"/>
    </row>
    <row r="60" customFormat="false" ht="15" hidden="false" customHeight="false" outlineLevel="0" collapsed="false">
      <c r="AA60" s="65"/>
    </row>
    <row r="61" customFormat="false" ht="15" hidden="false" customHeight="false" outlineLevel="0" collapsed="false">
      <c r="AA61" s="65"/>
    </row>
    <row r="62" customFormat="false" ht="15" hidden="false" customHeight="false" outlineLevel="0" collapsed="false">
      <c r="AA62" s="65"/>
    </row>
    <row r="63" customFormat="false" ht="15" hidden="false" customHeight="false" outlineLevel="0" collapsed="false">
      <c r="AA63" s="65"/>
    </row>
    <row r="64" customFormat="false" ht="15" hidden="false" customHeight="false" outlineLevel="0" collapsed="false">
      <c r="AA64" s="65"/>
    </row>
    <row r="65" customFormat="false" ht="15" hidden="false" customHeight="false" outlineLevel="0" collapsed="false">
      <c r="AA65" s="65"/>
    </row>
    <row r="66" customFormat="false" ht="15" hidden="false" customHeight="false" outlineLevel="0" collapsed="false">
      <c r="AA66" s="65"/>
    </row>
    <row r="67" customFormat="false" ht="15" hidden="false" customHeight="false" outlineLevel="0" collapsed="false">
      <c r="AA67" s="65"/>
    </row>
    <row r="68" customFormat="false" ht="15" hidden="false" customHeight="false" outlineLevel="0" collapsed="false">
      <c r="AA68" s="65"/>
    </row>
    <row r="69" customFormat="false" ht="15" hidden="false" customHeight="false" outlineLevel="0" collapsed="false">
      <c r="AA69" s="65"/>
    </row>
    <row r="70" customFormat="false" ht="15" hidden="false" customHeight="false" outlineLevel="0" collapsed="false">
      <c r="AA70" s="65"/>
    </row>
    <row r="71" customFormat="false" ht="15" hidden="false" customHeight="false" outlineLevel="0" collapsed="false">
      <c r="AA71" s="65"/>
    </row>
    <row r="72" customFormat="false" ht="15" hidden="false" customHeight="false" outlineLevel="0" collapsed="false">
      <c r="AA72" s="65"/>
    </row>
    <row r="73" customFormat="false" ht="15" hidden="false" customHeight="false" outlineLevel="0" collapsed="false">
      <c r="AA73" s="65"/>
    </row>
    <row r="74" customFormat="false" ht="15" hidden="false" customHeight="false" outlineLevel="0" collapsed="false">
      <c r="AA74" s="65"/>
    </row>
    <row r="75" customFormat="false" ht="15" hidden="false" customHeight="false" outlineLevel="0" collapsed="false">
      <c r="AA75" s="65"/>
    </row>
    <row r="76" customFormat="false" ht="15" hidden="false" customHeight="false" outlineLevel="0" collapsed="false">
      <c r="AA76" s="65"/>
    </row>
    <row r="77" customFormat="false" ht="15" hidden="false" customHeight="false" outlineLevel="0" collapsed="false">
      <c r="AA77" s="65"/>
    </row>
    <row r="78" customFormat="false" ht="15" hidden="false" customHeight="false" outlineLevel="0" collapsed="false">
      <c r="AA78" s="65"/>
    </row>
    <row r="79" customFormat="false" ht="15" hidden="false" customHeight="false" outlineLevel="0" collapsed="false">
      <c r="AA79" s="65"/>
    </row>
    <row r="80" customFormat="false" ht="15" hidden="false" customHeight="false" outlineLevel="0" collapsed="false">
      <c r="AA80" s="65"/>
    </row>
    <row r="81" customFormat="false" ht="15" hidden="false" customHeight="false" outlineLevel="0" collapsed="false">
      <c r="AA81" s="65"/>
    </row>
    <row r="82" customFormat="false" ht="15" hidden="false" customHeight="false" outlineLevel="0" collapsed="false">
      <c r="AA82" s="65"/>
    </row>
    <row r="83" customFormat="false" ht="15" hidden="false" customHeight="false" outlineLevel="0" collapsed="false">
      <c r="AA83" s="65"/>
    </row>
    <row r="84" customFormat="false" ht="15" hidden="false" customHeight="false" outlineLevel="0" collapsed="false">
      <c r="AA84" s="65"/>
    </row>
    <row r="85" customFormat="false" ht="15" hidden="false" customHeight="false" outlineLevel="0" collapsed="false">
      <c r="AA85" s="65"/>
    </row>
    <row r="86" customFormat="false" ht="15" hidden="false" customHeight="false" outlineLevel="0" collapsed="false">
      <c r="AA86" s="6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5" t="n">
        <v>13261.9888</v>
      </c>
      <c r="E3" s="76" t="n">
        <v>41.7774</v>
      </c>
      <c r="F3" s="76" t="n">
        <v>41.5547</v>
      </c>
      <c r="G3" s="76" t="n">
        <v>44.2336</v>
      </c>
      <c r="H3" s="76" t="n">
        <v>20116.03</v>
      </c>
      <c r="I3" s="76" t="n">
        <v>54.83</v>
      </c>
      <c r="J3" s="77" t="n">
        <f aca="false">H3/3600</f>
        <v>5.58778611111111</v>
      </c>
      <c r="L3" s="75" t="n">
        <v>13339.8272</v>
      </c>
      <c r="M3" s="76" t="n">
        <v>41.74</v>
      </c>
      <c r="N3" s="76" t="n">
        <v>41.5423</v>
      </c>
      <c r="O3" s="76" t="n">
        <v>44.2117</v>
      </c>
      <c r="P3" s="76" t="n">
        <v>16133.59</v>
      </c>
      <c r="Q3" s="76" t="n">
        <v>53.13</v>
      </c>
      <c r="R3" s="78" t="n">
        <f aca="false">P3/3600</f>
        <v>4.48155277777778</v>
      </c>
      <c r="S3" s="79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80" t="n">
        <v>5331.8272</v>
      </c>
      <c r="E4" s="81" t="n">
        <v>39.3008</v>
      </c>
      <c r="F4" s="81" t="n">
        <v>39.8962</v>
      </c>
      <c r="G4" s="81" t="n">
        <v>42.3486</v>
      </c>
      <c r="H4" s="81" t="n">
        <v>17866.75</v>
      </c>
      <c r="I4" s="81" t="n">
        <v>48.81</v>
      </c>
      <c r="J4" s="82" t="n">
        <f aca="false">H4/3600</f>
        <v>4.96298611111111</v>
      </c>
      <c r="L4" s="80" t="n">
        <v>5359.6416</v>
      </c>
      <c r="M4" s="81" t="n">
        <v>39.2731</v>
      </c>
      <c r="N4" s="81" t="n">
        <v>39.891</v>
      </c>
      <c r="O4" s="81" t="n">
        <v>42.341</v>
      </c>
      <c r="P4" s="81" t="n">
        <v>21626.06</v>
      </c>
      <c r="Q4" s="81" t="n">
        <v>48.57</v>
      </c>
      <c r="R4" s="83" t="n">
        <f aca="false">P4/3600</f>
        <v>6.00723888888889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30"/>
      <c r="B5" s="30"/>
      <c r="C5" s="30" t="n">
        <v>32</v>
      </c>
      <c r="D5" s="80" t="n">
        <v>2556.2176</v>
      </c>
      <c r="E5" s="81" t="n">
        <v>36.7674</v>
      </c>
      <c r="F5" s="81" t="n">
        <v>38.6366</v>
      </c>
      <c r="G5" s="81" t="n">
        <v>40.8639</v>
      </c>
      <c r="H5" s="81" t="n">
        <v>16526.09</v>
      </c>
      <c r="I5" s="81" t="n">
        <v>43.87</v>
      </c>
      <c r="J5" s="82" t="n">
        <f aca="false">H5/3600</f>
        <v>4.59058055555556</v>
      </c>
      <c r="L5" s="80" t="n">
        <v>2564.4608</v>
      </c>
      <c r="M5" s="81" t="n">
        <v>36.7472</v>
      </c>
      <c r="N5" s="81" t="n">
        <v>38.6349</v>
      </c>
      <c r="O5" s="81" t="n">
        <v>40.8575</v>
      </c>
      <c r="P5" s="81" t="n">
        <v>14764.33</v>
      </c>
      <c r="Q5" s="81" t="n">
        <v>43.5</v>
      </c>
      <c r="R5" s="83" t="n">
        <f aca="false">P5/3600</f>
        <v>4.10120277777778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30"/>
      <c r="B6" s="34"/>
      <c r="C6" s="34" t="n">
        <v>37</v>
      </c>
      <c r="D6" s="86" t="n">
        <v>1328.9872</v>
      </c>
      <c r="E6" s="87" t="n">
        <v>34.1204</v>
      </c>
      <c r="F6" s="87" t="n">
        <v>37.6838</v>
      </c>
      <c r="G6" s="87" t="n">
        <v>39.8111</v>
      </c>
      <c r="H6" s="87" t="n">
        <v>15769.79</v>
      </c>
      <c r="I6" s="87" t="n">
        <v>40.88</v>
      </c>
      <c r="J6" s="88" t="n">
        <f aca="false">H6/3600</f>
        <v>4.38049722222222</v>
      </c>
      <c r="L6" s="86" t="n">
        <v>1331.5744</v>
      </c>
      <c r="M6" s="87" t="n">
        <v>34.1072</v>
      </c>
      <c r="N6" s="87" t="n">
        <v>37.6841</v>
      </c>
      <c r="O6" s="87" t="n">
        <v>39.8112</v>
      </c>
      <c r="P6" s="87" t="n">
        <v>15337.89</v>
      </c>
      <c r="Q6" s="87" t="n">
        <v>40.84</v>
      </c>
      <c r="R6" s="89" t="n">
        <f aca="false">P6/3600</f>
        <v>4.260525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5" t="n">
        <v>33217.6704</v>
      </c>
      <c r="E7" s="76" t="n">
        <v>40.4105</v>
      </c>
      <c r="F7" s="76" t="n">
        <v>45.0386</v>
      </c>
      <c r="G7" s="76" t="n">
        <v>44.6982</v>
      </c>
      <c r="H7" s="76" t="n">
        <v>28188.19</v>
      </c>
      <c r="I7" s="76" t="n">
        <v>81.98</v>
      </c>
      <c r="J7" s="77" t="n">
        <f aca="false">H7/3600</f>
        <v>7.83005277777778</v>
      </c>
      <c r="L7" s="75" t="n">
        <v>33884.5632</v>
      </c>
      <c r="M7" s="76" t="n">
        <v>40.3747</v>
      </c>
      <c r="N7" s="76" t="n">
        <v>44.9785</v>
      </c>
      <c r="O7" s="76" t="n">
        <v>44.6621</v>
      </c>
      <c r="P7" s="76" t="n">
        <v>23888.6</v>
      </c>
      <c r="Q7" s="76" t="n">
        <v>78.24</v>
      </c>
      <c r="R7" s="78" t="n">
        <f aca="false">P7/3600</f>
        <v>6.63572222222222</v>
      </c>
      <c r="S7" s="79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80" t="n">
        <v>15834.664</v>
      </c>
      <c r="E8" s="81" t="n">
        <v>37.45</v>
      </c>
      <c r="F8" s="81" t="n">
        <v>43.1891</v>
      </c>
      <c r="G8" s="81" t="n">
        <v>43.3685</v>
      </c>
      <c r="H8" s="81" t="n">
        <v>24789.74</v>
      </c>
      <c r="I8" s="81" t="n">
        <v>71.65</v>
      </c>
      <c r="J8" s="82" t="n">
        <f aca="false">H8/3600</f>
        <v>6.88603888888889</v>
      </c>
      <c r="L8" s="80" t="n">
        <v>16073.6064</v>
      </c>
      <c r="M8" s="81" t="n">
        <v>37.3947</v>
      </c>
      <c r="N8" s="81" t="n">
        <v>43.1236</v>
      </c>
      <c r="O8" s="81" t="n">
        <v>43.3342</v>
      </c>
      <c r="P8" s="81" t="n">
        <v>31032.71</v>
      </c>
      <c r="Q8" s="81" t="n">
        <v>69.72</v>
      </c>
      <c r="R8" s="83" t="n">
        <f aca="false">P8/3600</f>
        <v>8.62019722222222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30"/>
      <c r="B9" s="30"/>
      <c r="C9" s="30" t="n">
        <v>32</v>
      </c>
      <c r="D9" s="80" t="n">
        <v>8314.272</v>
      </c>
      <c r="E9" s="81" t="n">
        <v>34.5189</v>
      </c>
      <c r="F9" s="81" t="n">
        <v>41.5974</v>
      </c>
      <c r="G9" s="81" t="n">
        <v>42.1135</v>
      </c>
      <c r="H9" s="81" t="n">
        <v>22476.93</v>
      </c>
      <c r="I9" s="81" t="n">
        <v>61.78</v>
      </c>
      <c r="J9" s="82" t="n">
        <f aca="false">H9/3600</f>
        <v>6.24359166666667</v>
      </c>
      <c r="L9" s="80" t="n">
        <v>8403.1424</v>
      </c>
      <c r="M9" s="81" t="n">
        <v>34.4789</v>
      </c>
      <c r="N9" s="81" t="n">
        <v>41.5436</v>
      </c>
      <c r="O9" s="81" t="n">
        <v>42.0821</v>
      </c>
      <c r="P9" s="81" t="n">
        <v>18717.3</v>
      </c>
      <c r="Q9" s="81" t="n">
        <v>59.95</v>
      </c>
      <c r="R9" s="83" t="n">
        <f aca="false">P9/3600</f>
        <v>5.19925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30"/>
      <c r="B10" s="34"/>
      <c r="C10" s="34" t="n">
        <v>37</v>
      </c>
      <c r="D10" s="86" t="n">
        <v>4648.5728</v>
      </c>
      <c r="E10" s="87" t="n">
        <v>31.747</v>
      </c>
      <c r="F10" s="87" t="n">
        <v>40.3595</v>
      </c>
      <c r="G10" s="87" t="n">
        <v>41.0834</v>
      </c>
      <c r="H10" s="87" t="n">
        <v>20809.23</v>
      </c>
      <c r="I10" s="87" t="n">
        <v>57.05</v>
      </c>
      <c r="J10" s="88" t="n">
        <f aca="false">H10/3600</f>
        <v>5.78034166666667</v>
      </c>
      <c r="L10" s="86" t="n">
        <v>4674.4272</v>
      </c>
      <c r="M10" s="87" t="n">
        <v>31.7132</v>
      </c>
      <c r="N10" s="87" t="n">
        <v>40.3397</v>
      </c>
      <c r="O10" s="87" t="n">
        <v>41.0653</v>
      </c>
      <c r="P10" s="87" t="n">
        <v>14989.11</v>
      </c>
      <c r="Q10" s="87" t="n">
        <v>56.06</v>
      </c>
      <c r="R10" s="89" t="n">
        <f aca="false">P10/3600</f>
        <v>4.16364166666667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75" t="n">
        <v>218049.2976</v>
      </c>
      <c r="E11" s="76" t="n">
        <v>39.5515</v>
      </c>
      <c r="F11" s="76" t="n">
        <v>39.6529</v>
      </c>
      <c r="G11" s="76" t="n">
        <v>38.032</v>
      </c>
      <c r="H11" s="76" t="n">
        <v>75994.1</v>
      </c>
      <c r="I11" s="76" t="n">
        <v>209.73</v>
      </c>
      <c r="J11" s="77" t="n">
        <f aca="false">H11/3600</f>
        <v>21.1094722222222</v>
      </c>
      <c r="L11" s="75"/>
      <c r="M11" s="76"/>
      <c r="N11" s="76"/>
      <c r="O11" s="76"/>
      <c r="P11" s="76"/>
      <c r="Q11" s="76"/>
      <c r="R11" s="78" t="n">
        <f aca="false">P11/3600</f>
        <v>0</v>
      </c>
      <c r="S11" s="79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80" t="n">
        <v>94481.0128</v>
      </c>
      <c r="E12" s="81" t="n">
        <v>33.6948</v>
      </c>
      <c r="F12" s="81" t="n">
        <v>38.2694</v>
      </c>
      <c r="G12" s="81" t="n">
        <v>36.6572</v>
      </c>
      <c r="H12" s="81" t="n">
        <v>64260.62</v>
      </c>
      <c r="I12" s="81" t="n">
        <v>187.59</v>
      </c>
      <c r="J12" s="82" t="n">
        <f aca="false">H12/3600</f>
        <v>17.8501722222222</v>
      </c>
      <c r="L12" s="80"/>
      <c r="M12" s="81"/>
      <c r="N12" s="81"/>
      <c r="O12" s="81"/>
      <c r="P12" s="81"/>
      <c r="Q12" s="81"/>
      <c r="R12" s="83" t="n">
        <f aca="false">P12/3600</f>
        <v>0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94"/>
      <c r="B13" s="94"/>
      <c r="C13" s="94" t="n">
        <v>32</v>
      </c>
      <c r="D13" s="80" t="n">
        <v>29528.8896</v>
      </c>
      <c r="E13" s="81" t="n">
        <v>29.7369</v>
      </c>
      <c r="F13" s="81" t="n">
        <v>37.3221</v>
      </c>
      <c r="G13" s="81" t="n">
        <v>35.6384</v>
      </c>
      <c r="H13" s="81" t="n">
        <v>48035.3</v>
      </c>
      <c r="I13" s="81" t="n">
        <v>146.83</v>
      </c>
      <c r="J13" s="82" t="n">
        <f aca="false">H13/3600</f>
        <v>13.3431388888889</v>
      </c>
      <c r="L13" s="80"/>
      <c r="M13" s="81"/>
      <c r="N13" s="81"/>
      <c r="O13" s="81"/>
      <c r="P13" s="81"/>
      <c r="Q13" s="81"/>
      <c r="R13" s="83" t="n">
        <f aca="false">P13/3600</f>
        <v>0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94"/>
      <c r="B14" s="96"/>
      <c r="C14" s="96" t="n">
        <v>37</v>
      </c>
      <c r="D14" s="86" t="n">
        <v>7189.152</v>
      </c>
      <c r="E14" s="87" t="n">
        <v>28.079</v>
      </c>
      <c r="F14" s="87" t="n">
        <v>36.5799</v>
      </c>
      <c r="G14" s="87" t="n">
        <v>34.8127</v>
      </c>
      <c r="H14" s="87" t="n">
        <v>39283.09</v>
      </c>
      <c r="I14" s="87" t="n">
        <v>111.18</v>
      </c>
      <c r="J14" s="88" t="n">
        <f aca="false">H14/3600</f>
        <v>10.9119694444444</v>
      </c>
      <c r="L14" s="86"/>
      <c r="M14" s="87"/>
      <c r="N14" s="87"/>
      <c r="O14" s="87"/>
      <c r="P14" s="87"/>
      <c r="Q14" s="87"/>
      <c r="R14" s="89" t="n">
        <f aca="false">P14/3600</f>
        <v>0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75" t="n">
        <v>23780.0224</v>
      </c>
      <c r="E15" s="76" t="n">
        <v>41.4783</v>
      </c>
      <c r="F15" s="76" t="n">
        <v>46.3563</v>
      </c>
      <c r="G15" s="76" t="n">
        <v>45.9784</v>
      </c>
      <c r="H15" s="76" t="n">
        <v>50290.4</v>
      </c>
      <c r="I15" s="76" t="n">
        <v>124.51</v>
      </c>
      <c r="J15" s="77" t="n">
        <f aca="false">H15/3600</f>
        <v>13.9695555555556</v>
      </c>
      <c r="L15" s="75"/>
      <c r="M15" s="76"/>
      <c r="N15" s="76"/>
      <c r="O15" s="76"/>
      <c r="P15" s="76"/>
      <c r="Q15" s="76"/>
      <c r="R15" s="78" t="n">
        <f aca="false">P15/3600</f>
        <v>0</v>
      </c>
      <c r="S15" s="79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80" t="n">
        <v>6058.9536</v>
      </c>
      <c r="E16" s="81" t="n">
        <v>40.0916</v>
      </c>
      <c r="F16" s="81" t="n">
        <v>45.6838</v>
      </c>
      <c r="G16" s="81" t="n">
        <v>45.4615</v>
      </c>
      <c r="H16" s="81" t="n">
        <v>41729.61</v>
      </c>
      <c r="I16" s="81" t="n">
        <v>103.75</v>
      </c>
      <c r="J16" s="82" t="n">
        <f aca="false">H16/3600</f>
        <v>11.5915583333333</v>
      </c>
      <c r="L16" s="80"/>
      <c r="M16" s="81"/>
      <c r="N16" s="81"/>
      <c r="O16" s="81"/>
      <c r="P16" s="81"/>
      <c r="Q16" s="81"/>
      <c r="R16" s="83" t="n">
        <f aca="false">P16/3600</f>
        <v>0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94"/>
      <c r="B17" s="94"/>
      <c r="C17" s="94" t="n">
        <v>32</v>
      </c>
      <c r="D17" s="80" t="n">
        <v>2505.704</v>
      </c>
      <c r="E17" s="81" t="n">
        <v>38.8255</v>
      </c>
      <c r="F17" s="81" t="n">
        <v>45.0936</v>
      </c>
      <c r="G17" s="81" t="n">
        <v>45.0316</v>
      </c>
      <c r="H17" s="81" t="n">
        <v>37828.82</v>
      </c>
      <c r="I17" s="81" t="n">
        <v>94.07</v>
      </c>
      <c r="J17" s="82" t="n">
        <f aca="false">H17/3600</f>
        <v>10.5080055555556</v>
      </c>
      <c r="L17" s="80"/>
      <c r="M17" s="81"/>
      <c r="N17" s="81"/>
      <c r="O17" s="81"/>
      <c r="P17" s="81"/>
      <c r="Q17" s="81"/>
      <c r="R17" s="83" t="n">
        <f aca="false">P17/3600</f>
        <v>0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96"/>
      <c r="B18" s="96"/>
      <c r="C18" s="96" t="n">
        <v>37</v>
      </c>
      <c r="D18" s="86" t="n">
        <v>1200.6928</v>
      </c>
      <c r="E18" s="87" t="n">
        <v>37.1266</v>
      </c>
      <c r="F18" s="87" t="n">
        <v>44.6171</v>
      </c>
      <c r="G18" s="87" t="n">
        <v>44.6954</v>
      </c>
      <c r="H18" s="87" t="n">
        <v>35301.26</v>
      </c>
      <c r="I18" s="87" t="n">
        <v>83.37</v>
      </c>
      <c r="J18" s="88" t="n">
        <f aca="false">H18/3600</f>
        <v>9.80590555555556</v>
      </c>
      <c r="L18" s="86"/>
      <c r="M18" s="87"/>
      <c r="N18" s="87"/>
      <c r="O18" s="87"/>
      <c r="P18" s="87"/>
      <c r="Q18" s="87"/>
      <c r="R18" s="89" t="n">
        <f aca="false">P18/3600</f>
        <v>0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4855.8152</v>
      </c>
      <c r="E19" s="98" t="n">
        <v>41.734</v>
      </c>
      <c r="F19" s="98" t="n">
        <v>43.583</v>
      </c>
      <c r="G19" s="98" t="n">
        <v>45.2961</v>
      </c>
      <c r="H19" s="98" t="n">
        <v>18461.8</v>
      </c>
      <c r="I19" s="98" t="n">
        <v>52.82</v>
      </c>
      <c r="J19" s="77" t="n">
        <f aca="false">H19/3600</f>
        <v>5.12827777777778</v>
      </c>
      <c r="L19" s="97" t="n">
        <v>4871.4776</v>
      </c>
      <c r="M19" s="98" t="n">
        <v>41.7249</v>
      </c>
      <c r="N19" s="98" t="n">
        <v>43.5746</v>
      </c>
      <c r="O19" s="98" t="n">
        <v>45.2758</v>
      </c>
      <c r="P19" s="98" t="n">
        <v>15267.54</v>
      </c>
      <c r="Q19" s="98" t="n">
        <v>52.14</v>
      </c>
      <c r="R19" s="77" t="n">
        <f aca="false">P19/3600</f>
        <v>4.24098333333333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211.0904</v>
      </c>
      <c r="E20" s="100" t="n">
        <v>39.8871</v>
      </c>
      <c r="F20" s="100" t="n">
        <v>42.2808</v>
      </c>
      <c r="G20" s="100" t="n">
        <v>43.462</v>
      </c>
      <c r="H20" s="100" t="n">
        <v>16396</v>
      </c>
      <c r="I20" s="100" t="n">
        <v>45.88</v>
      </c>
      <c r="J20" s="82" t="n">
        <f aca="false">H20/3600</f>
        <v>4.55444444444444</v>
      </c>
      <c r="L20" s="99" t="n">
        <v>2219.0208</v>
      </c>
      <c r="M20" s="100" t="n">
        <v>39.8783</v>
      </c>
      <c r="N20" s="100" t="n">
        <v>42.2744</v>
      </c>
      <c r="O20" s="100" t="n">
        <v>43.452</v>
      </c>
      <c r="P20" s="100" t="n">
        <v>11643.97</v>
      </c>
      <c r="Q20" s="100" t="n">
        <v>45.34</v>
      </c>
      <c r="R20" s="82" t="n">
        <f aca="false">P20/3600</f>
        <v>3.23443611111111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084.0696</v>
      </c>
      <c r="E21" s="100" t="n">
        <v>37.5736</v>
      </c>
      <c r="F21" s="100" t="n">
        <v>41.1755</v>
      </c>
      <c r="G21" s="100" t="n">
        <v>42.1492</v>
      </c>
      <c r="H21" s="100" t="n">
        <v>15044.14</v>
      </c>
      <c r="I21" s="100" t="n">
        <v>42.38</v>
      </c>
      <c r="J21" s="82" t="n">
        <f aca="false">H21/3600</f>
        <v>4.17892777777778</v>
      </c>
      <c r="L21" s="99" t="n">
        <v>1087.452</v>
      </c>
      <c r="M21" s="100" t="n">
        <v>37.5606</v>
      </c>
      <c r="N21" s="100" t="n">
        <v>41.1681</v>
      </c>
      <c r="O21" s="100" t="n">
        <v>42.1388</v>
      </c>
      <c r="P21" s="100" t="n">
        <v>13363.17</v>
      </c>
      <c r="Q21" s="100" t="n">
        <v>41.44</v>
      </c>
      <c r="R21" s="82" t="n">
        <f aca="false">P21/3600</f>
        <v>3.71199166666667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48.5856</v>
      </c>
      <c r="E22" s="102" t="n">
        <v>35.1763</v>
      </c>
      <c r="F22" s="102" t="n">
        <v>40.3386</v>
      </c>
      <c r="G22" s="102" t="n">
        <v>41.3311</v>
      </c>
      <c r="H22" s="102" t="n">
        <v>13999.45</v>
      </c>
      <c r="I22" s="102" t="n">
        <v>38.94</v>
      </c>
      <c r="J22" s="88" t="n">
        <f aca="false">H22/3600</f>
        <v>3.88873611111111</v>
      </c>
      <c r="L22" s="101" t="n">
        <v>549.9952</v>
      </c>
      <c r="M22" s="102" t="n">
        <v>35.1572</v>
      </c>
      <c r="N22" s="102" t="n">
        <v>40.3309</v>
      </c>
      <c r="O22" s="102" t="n">
        <v>41.3258</v>
      </c>
      <c r="P22" s="102" t="n">
        <v>11231.95</v>
      </c>
      <c r="Q22" s="102" t="n">
        <v>37.8</v>
      </c>
      <c r="R22" s="88" t="n">
        <f aca="false">P22/3600</f>
        <v>3.11998611111111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769.34</v>
      </c>
      <c r="E23" s="98" t="n">
        <v>40.1545</v>
      </c>
      <c r="F23" s="98" t="n">
        <v>42.5138</v>
      </c>
      <c r="G23" s="98" t="n">
        <v>43.8337</v>
      </c>
      <c r="H23" s="98" t="n">
        <v>17173.41</v>
      </c>
      <c r="I23" s="98" t="n">
        <v>53.5</v>
      </c>
      <c r="J23" s="77" t="n">
        <f aca="false">H23/3600</f>
        <v>4.77039166666667</v>
      </c>
      <c r="L23" s="97" t="n">
        <v>7843.2768</v>
      </c>
      <c r="M23" s="98" t="n">
        <v>40.1172</v>
      </c>
      <c r="N23" s="98" t="n">
        <v>42.4963</v>
      </c>
      <c r="O23" s="98" t="n">
        <v>43.8042</v>
      </c>
      <c r="P23" s="98" t="n">
        <v>15785.19</v>
      </c>
      <c r="Q23" s="98" t="n">
        <v>51.95</v>
      </c>
      <c r="R23" s="77" t="n">
        <f aca="false">P23/3600</f>
        <v>4.384775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369.9496</v>
      </c>
      <c r="E24" s="100" t="n">
        <v>37.6564</v>
      </c>
      <c r="F24" s="100" t="n">
        <v>40.7602</v>
      </c>
      <c r="G24" s="100" t="n">
        <v>41.5669</v>
      </c>
      <c r="H24" s="100" t="n">
        <v>15018.91</v>
      </c>
      <c r="I24" s="100" t="n">
        <v>44.28</v>
      </c>
      <c r="J24" s="82" t="n">
        <f aca="false">H24/3600</f>
        <v>4.17191944444445</v>
      </c>
      <c r="L24" s="99" t="n">
        <v>3389.732</v>
      </c>
      <c r="M24" s="100" t="n">
        <v>37.6166</v>
      </c>
      <c r="N24" s="100" t="n">
        <v>40.7396</v>
      </c>
      <c r="O24" s="100" t="n">
        <v>41.5502</v>
      </c>
      <c r="P24" s="100" t="n">
        <v>12271.03</v>
      </c>
      <c r="Q24" s="100" t="n">
        <v>42.72</v>
      </c>
      <c r="R24" s="82" t="n">
        <f aca="false">P24/3600</f>
        <v>3.40861944444444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555.648</v>
      </c>
      <c r="E25" s="100" t="n">
        <v>35.0635</v>
      </c>
      <c r="F25" s="100" t="n">
        <v>39.2678</v>
      </c>
      <c r="G25" s="100" t="n">
        <v>40.0158</v>
      </c>
      <c r="H25" s="100" t="n">
        <v>13816.34</v>
      </c>
      <c r="I25" s="100" t="n">
        <v>38.41</v>
      </c>
      <c r="J25" s="82" t="n">
        <f aca="false">H25/3600</f>
        <v>3.83787222222222</v>
      </c>
      <c r="L25" s="99" t="n">
        <v>1559.3088</v>
      </c>
      <c r="M25" s="100" t="n">
        <v>35.0351</v>
      </c>
      <c r="N25" s="100" t="n">
        <v>39.2504</v>
      </c>
      <c r="O25" s="100" t="n">
        <v>40.007</v>
      </c>
      <c r="P25" s="100" t="n">
        <v>10670.16</v>
      </c>
      <c r="Q25" s="100" t="n">
        <v>37.77</v>
      </c>
      <c r="R25" s="82" t="n">
        <f aca="false">P25/3600</f>
        <v>2.96393333333333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725.532</v>
      </c>
      <c r="E26" s="102" t="n">
        <v>32.5416</v>
      </c>
      <c r="F26" s="102" t="n">
        <v>38.1569</v>
      </c>
      <c r="G26" s="102" t="n">
        <v>39.1521</v>
      </c>
      <c r="H26" s="102" t="n">
        <v>13147.78</v>
      </c>
      <c r="I26" s="102" t="n">
        <v>35.7</v>
      </c>
      <c r="J26" s="88" t="n">
        <f aca="false">H26/3600</f>
        <v>3.65216111111111</v>
      </c>
      <c r="L26" s="101" t="n">
        <v>726.0984</v>
      </c>
      <c r="M26" s="102" t="n">
        <v>32.5223</v>
      </c>
      <c r="N26" s="102" t="n">
        <v>38.1441</v>
      </c>
      <c r="O26" s="102" t="n">
        <v>39.1478</v>
      </c>
      <c r="P26" s="102" t="n">
        <v>11409.43</v>
      </c>
      <c r="Q26" s="102" t="n">
        <v>35.17</v>
      </c>
      <c r="R26" s="88" t="n">
        <f aca="false">P26/3600</f>
        <v>3.16928611111111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18525</v>
      </c>
      <c r="E27" s="98" t="n">
        <v>38.5627</v>
      </c>
      <c r="F27" s="98" t="n">
        <v>40.1191</v>
      </c>
      <c r="G27" s="98" t="n">
        <v>43.6409</v>
      </c>
      <c r="H27" s="98" t="n">
        <v>39231.57</v>
      </c>
      <c r="I27" s="98" t="n">
        <v>101.5</v>
      </c>
      <c r="J27" s="77" t="n">
        <f aca="false">H27/3600</f>
        <v>10.8976583333333</v>
      </c>
      <c r="L27" s="97" t="n">
        <v>18677.6704</v>
      </c>
      <c r="M27" s="98" t="n">
        <v>38.5423</v>
      </c>
      <c r="N27" s="98" t="n">
        <v>40.1142</v>
      </c>
      <c r="O27" s="98" t="n">
        <v>43.6221</v>
      </c>
      <c r="P27" s="98" t="n">
        <v>31996.49</v>
      </c>
      <c r="Q27" s="98" t="n">
        <v>98.13</v>
      </c>
      <c r="R27" s="77" t="n">
        <f aca="false">P27/3600</f>
        <v>8.88791388888889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818.356</v>
      </c>
      <c r="E28" s="100" t="n">
        <v>36.9595</v>
      </c>
      <c r="F28" s="100" t="n">
        <v>39.1705</v>
      </c>
      <c r="G28" s="100" t="n">
        <v>41.9888</v>
      </c>
      <c r="H28" s="100" t="n">
        <v>32168.19</v>
      </c>
      <c r="I28" s="100" t="n">
        <v>78.57</v>
      </c>
      <c r="J28" s="82" t="n">
        <f aca="false">H28/3600</f>
        <v>8.93560833333333</v>
      </c>
      <c r="L28" s="99" t="n">
        <v>5890.4352</v>
      </c>
      <c r="M28" s="100" t="n">
        <v>36.9356</v>
      </c>
      <c r="N28" s="100" t="n">
        <v>39.1628</v>
      </c>
      <c r="O28" s="100" t="n">
        <v>41.9694</v>
      </c>
      <c r="P28" s="100" t="n">
        <v>22716.57</v>
      </c>
      <c r="Q28" s="100" t="n">
        <v>78.08</v>
      </c>
      <c r="R28" s="82" t="n">
        <f aca="false">P28/3600</f>
        <v>6.31015833333333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718.7592</v>
      </c>
      <c r="E29" s="100" t="n">
        <v>35.0779</v>
      </c>
      <c r="F29" s="100" t="n">
        <v>38.3708</v>
      </c>
      <c r="G29" s="100" t="n">
        <v>40.5063</v>
      </c>
      <c r="H29" s="100" t="n">
        <v>29305.26</v>
      </c>
      <c r="I29" s="100" t="n">
        <v>69.47</v>
      </c>
      <c r="J29" s="82" t="n">
        <f aca="false">H29/3600</f>
        <v>8.14035</v>
      </c>
      <c r="L29" s="99" t="n">
        <v>2748.472</v>
      </c>
      <c r="M29" s="100" t="n">
        <v>35.0524</v>
      </c>
      <c r="N29" s="100" t="n">
        <v>38.3611</v>
      </c>
      <c r="O29" s="100" t="n">
        <v>40.4928</v>
      </c>
      <c r="P29" s="100" t="n">
        <v>25148.53</v>
      </c>
      <c r="Q29" s="100" t="n">
        <v>68.26</v>
      </c>
      <c r="R29" s="82" t="n">
        <f aca="false">P29/3600</f>
        <v>6.98570277777778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389.9864</v>
      </c>
      <c r="E30" s="102" t="n">
        <v>32.919</v>
      </c>
      <c r="F30" s="102" t="n">
        <v>37.687</v>
      </c>
      <c r="G30" s="102" t="n">
        <v>39.3857</v>
      </c>
      <c r="H30" s="102" t="n">
        <v>27595.91</v>
      </c>
      <c r="I30" s="102" t="n">
        <v>66.21</v>
      </c>
      <c r="J30" s="88" t="n">
        <f aca="false">H30/3600</f>
        <v>7.66553055555556</v>
      </c>
      <c r="L30" s="101" t="n">
        <v>1397.0816</v>
      </c>
      <c r="M30" s="102" t="n">
        <v>32.89</v>
      </c>
      <c r="N30" s="102" t="n">
        <v>37.6798</v>
      </c>
      <c r="O30" s="102" t="n">
        <v>39.3744</v>
      </c>
      <c r="P30" s="102" t="n">
        <v>23505.83</v>
      </c>
      <c r="Q30" s="102" t="n">
        <v>65.86</v>
      </c>
      <c r="R30" s="88" t="n">
        <f aca="false">P30/3600</f>
        <v>6.52939722222222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7585.0008</v>
      </c>
      <c r="E31" s="98" t="n">
        <v>39.2482</v>
      </c>
      <c r="F31" s="98" t="n">
        <v>43.8617</v>
      </c>
      <c r="G31" s="98" t="n">
        <v>45.1462</v>
      </c>
      <c r="H31" s="98" t="n">
        <v>45066.06</v>
      </c>
      <c r="I31" s="98" t="n">
        <v>119.73</v>
      </c>
      <c r="J31" s="77" t="n">
        <f aca="false">H31/3600</f>
        <v>12.51835</v>
      </c>
      <c r="L31" s="97" t="n">
        <v>17625.1872</v>
      </c>
      <c r="M31" s="98" t="n">
        <v>39.2394</v>
      </c>
      <c r="N31" s="98" t="n">
        <v>43.8523</v>
      </c>
      <c r="O31" s="98" t="n">
        <v>45.1317</v>
      </c>
      <c r="P31" s="98" t="n">
        <v>35731.24</v>
      </c>
      <c r="Q31" s="98" t="n">
        <v>117.8</v>
      </c>
      <c r="R31" s="77" t="n">
        <f aca="false">P31/3600</f>
        <v>9.92534444444445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115.2776</v>
      </c>
      <c r="E32" s="100" t="n">
        <v>37.5948</v>
      </c>
      <c r="F32" s="100" t="n">
        <v>42.664</v>
      </c>
      <c r="G32" s="100" t="n">
        <v>43.2623</v>
      </c>
      <c r="H32" s="100" t="n">
        <v>38517.53</v>
      </c>
      <c r="I32" s="100" t="n">
        <v>102.75</v>
      </c>
      <c r="J32" s="82" t="n">
        <f aca="false">H32/3600</f>
        <v>10.6993138888889</v>
      </c>
      <c r="L32" s="99" t="n">
        <v>6146.5224</v>
      </c>
      <c r="M32" s="100" t="n">
        <v>37.5842</v>
      </c>
      <c r="N32" s="100" t="n">
        <v>42.6533</v>
      </c>
      <c r="O32" s="100" t="n">
        <v>43.2416</v>
      </c>
      <c r="P32" s="100" t="n">
        <v>30011.82</v>
      </c>
      <c r="Q32" s="100" t="n">
        <v>103.71</v>
      </c>
      <c r="R32" s="82" t="n">
        <f aca="false">P32/3600</f>
        <v>8.33661666666667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2863.6208</v>
      </c>
      <c r="E33" s="100" t="n">
        <v>35.7836</v>
      </c>
      <c r="F33" s="100" t="n">
        <v>41.4903</v>
      </c>
      <c r="G33" s="100" t="n">
        <v>41.5028</v>
      </c>
      <c r="H33" s="100" t="n">
        <v>34992.44</v>
      </c>
      <c r="I33" s="100" t="n">
        <v>96.6</v>
      </c>
      <c r="J33" s="82" t="n">
        <f aca="false">H33/3600</f>
        <v>9.72012222222222</v>
      </c>
      <c r="L33" s="99" t="n">
        <v>2877.8176</v>
      </c>
      <c r="M33" s="100" t="n">
        <v>35.7727</v>
      </c>
      <c r="N33" s="100" t="n">
        <v>41.4759</v>
      </c>
      <c r="O33" s="100" t="n">
        <v>41.4828</v>
      </c>
      <c r="P33" s="100" t="n">
        <v>27136.45</v>
      </c>
      <c r="Q33" s="100" t="n">
        <v>94.37</v>
      </c>
      <c r="R33" s="82" t="n">
        <f aca="false">P33/3600</f>
        <v>7.53790277777778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500.044</v>
      </c>
      <c r="E34" s="102" t="n">
        <v>33.8262</v>
      </c>
      <c r="F34" s="102" t="n">
        <v>40.5572</v>
      </c>
      <c r="G34" s="102" t="n">
        <v>40.2054</v>
      </c>
      <c r="H34" s="102" t="n">
        <v>32628.74</v>
      </c>
      <c r="I34" s="102" t="n">
        <v>91.61</v>
      </c>
      <c r="J34" s="88" t="n">
        <f aca="false">H34/3600</f>
        <v>9.06353888888889</v>
      </c>
      <c r="L34" s="101" t="n">
        <v>1504.2576</v>
      </c>
      <c r="M34" s="102" t="n">
        <v>33.8123</v>
      </c>
      <c r="N34" s="102" t="n">
        <v>40.5449</v>
      </c>
      <c r="O34" s="102" t="n">
        <v>40.1873</v>
      </c>
      <c r="P34" s="102" t="n">
        <v>27615.1</v>
      </c>
      <c r="Q34" s="102" t="n">
        <v>89.17</v>
      </c>
      <c r="R34" s="88" t="n">
        <f aca="false">P34/3600</f>
        <v>7.67086111111111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40174.7392</v>
      </c>
      <c r="E35" s="98" t="n">
        <v>37.5156</v>
      </c>
      <c r="F35" s="98" t="n">
        <v>42.1588</v>
      </c>
      <c r="G35" s="98" t="n">
        <v>44.2946</v>
      </c>
      <c r="H35" s="98" t="n">
        <v>52744.11</v>
      </c>
      <c r="I35" s="98" t="n">
        <v>163.53</v>
      </c>
      <c r="J35" s="77" t="n">
        <f aca="false">H35/3600</f>
        <v>14.6511416666667</v>
      </c>
      <c r="L35" s="97" t="n">
        <v>39776.1752</v>
      </c>
      <c r="M35" s="98" t="n">
        <v>37.4693</v>
      </c>
      <c r="N35" s="98" t="n">
        <v>42.162</v>
      </c>
      <c r="O35" s="98" t="n">
        <v>44.2995</v>
      </c>
      <c r="P35" s="98" t="n">
        <v>42684.19</v>
      </c>
      <c r="Q35" s="98" t="n">
        <v>151.44</v>
      </c>
      <c r="R35" s="77" t="n">
        <f aca="false">P35/3600</f>
        <v>11.8567194444444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331.6072</v>
      </c>
      <c r="E36" s="100" t="n">
        <v>35.399</v>
      </c>
      <c r="F36" s="100" t="n">
        <v>40.9158</v>
      </c>
      <c r="G36" s="100" t="n">
        <v>43.1687</v>
      </c>
      <c r="H36" s="100" t="n">
        <v>39420.81</v>
      </c>
      <c r="I36" s="100" t="n">
        <v>108.15</v>
      </c>
      <c r="J36" s="82" t="n">
        <f aca="false">H36/3600</f>
        <v>10.950225</v>
      </c>
      <c r="L36" s="99" t="n">
        <v>7312.3528</v>
      </c>
      <c r="M36" s="100" t="n">
        <v>35.378</v>
      </c>
      <c r="N36" s="100" t="n">
        <v>40.92</v>
      </c>
      <c r="O36" s="100" t="n">
        <v>43.1744</v>
      </c>
      <c r="P36" s="100" t="n">
        <v>30373.53</v>
      </c>
      <c r="Q36" s="100" t="n">
        <v>105.84</v>
      </c>
      <c r="R36" s="82" t="n">
        <f aca="false">P36/3600</f>
        <v>8.43709166666667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275.8336</v>
      </c>
      <c r="E37" s="100" t="n">
        <v>33.9847</v>
      </c>
      <c r="F37" s="100" t="n">
        <v>39.7127</v>
      </c>
      <c r="G37" s="100" t="n">
        <v>42.1767</v>
      </c>
      <c r="H37" s="100" t="n">
        <v>35059.69</v>
      </c>
      <c r="I37" s="100" t="n">
        <v>93.68</v>
      </c>
      <c r="J37" s="82" t="n">
        <f aca="false">H37/3600</f>
        <v>9.73880277777778</v>
      </c>
      <c r="L37" s="99" t="n">
        <v>2281.6904</v>
      </c>
      <c r="M37" s="100" t="n">
        <v>33.9671</v>
      </c>
      <c r="N37" s="100" t="n">
        <v>39.7158</v>
      </c>
      <c r="O37" s="100" t="n">
        <v>42.1778</v>
      </c>
      <c r="P37" s="100" t="n">
        <v>26731.7</v>
      </c>
      <c r="Q37" s="100" t="n">
        <v>94.13</v>
      </c>
      <c r="R37" s="82" t="n">
        <f aca="false">P37/3600</f>
        <v>7.42547222222222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986.7768</v>
      </c>
      <c r="E38" s="102" t="n">
        <v>32.2119</v>
      </c>
      <c r="F38" s="102" t="n">
        <v>38.8019</v>
      </c>
      <c r="G38" s="102" t="n">
        <v>41.4031</v>
      </c>
      <c r="H38" s="102" t="n">
        <v>33369.75</v>
      </c>
      <c r="I38" s="102" t="n">
        <v>90.06</v>
      </c>
      <c r="J38" s="88" t="n">
        <f aca="false">H38/3600</f>
        <v>9.269375</v>
      </c>
      <c r="L38" s="101" t="n">
        <v>989.2768</v>
      </c>
      <c r="M38" s="102" t="n">
        <v>32.1967</v>
      </c>
      <c r="N38" s="102" t="n">
        <v>38.7979</v>
      </c>
      <c r="O38" s="102" t="n">
        <v>41.4043</v>
      </c>
      <c r="P38" s="102" t="n">
        <v>25065.36</v>
      </c>
      <c r="Q38" s="102" t="n">
        <v>89.8</v>
      </c>
      <c r="R38" s="88" t="n">
        <f aca="false">P38/3600</f>
        <v>6.9626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492.288</v>
      </c>
      <c r="E39" s="98" t="n">
        <v>40.5414</v>
      </c>
      <c r="F39" s="98" t="n">
        <v>43.1518</v>
      </c>
      <c r="G39" s="98" t="n">
        <v>43.7793</v>
      </c>
      <c r="H39" s="98" t="n">
        <v>7959.17</v>
      </c>
      <c r="I39" s="98" t="n">
        <v>20.57</v>
      </c>
      <c r="J39" s="77" t="n">
        <f aca="false">H39/3600</f>
        <v>2.21088055555556</v>
      </c>
      <c r="L39" s="97" t="n">
        <v>3553.5496</v>
      </c>
      <c r="M39" s="98" t="n">
        <v>40.5033</v>
      </c>
      <c r="N39" s="98" t="n">
        <v>43.1134</v>
      </c>
      <c r="O39" s="98" t="n">
        <v>43.7182</v>
      </c>
      <c r="P39" s="98" t="n">
        <v>6416.44</v>
      </c>
      <c r="Q39" s="98" t="n">
        <v>19.6</v>
      </c>
      <c r="R39" s="77" t="n">
        <f aca="false">P39/3600</f>
        <v>1.78234444444444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675.0696</v>
      </c>
      <c r="E40" s="100" t="n">
        <v>37.4694</v>
      </c>
      <c r="F40" s="100" t="n">
        <v>40.896</v>
      </c>
      <c r="G40" s="100" t="n">
        <v>41.2087</v>
      </c>
      <c r="H40" s="100" t="n">
        <v>7045.68</v>
      </c>
      <c r="I40" s="100" t="n">
        <v>17.24</v>
      </c>
      <c r="J40" s="82" t="n">
        <f aca="false">H40/3600</f>
        <v>1.95713333333333</v>
      </c>
      <c r="L40" s="99" t="n">
        <v>1693.0832</v>
      </c>
      <c r="M40" s="100" t="n">
        <v>37.4364</v>
      </c>
      <c r="N40" s="100" t="n">
        <v>40.8582</v>
      </c>
      <c r="O40" s="100" t="n">
        <v>41.1573</v>
      </c>
      <c r="P40" s="100" t="n">
        <v>5659.02</v>
      </c>
      <c r="Q40" s="100" t="n">
        <v>16.6</v>
      </c>
      <c r="R40" s="82" t="n">
        <f aca="false">P40/3600</f>
        <v>1.57195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25.7544</v>
      </c>
      <c r="E41" s="100" t="n">
        <v>34.5898</v>
      </c>
      <c r="F41" s="100" t="n">
        <v>39.0426</v>
      </c>
      <c r="G41" s="100" t="n">
        <v>39.124</v>
      </c>
      <c r="H41" s="100" t="n">
        <v>6359.56</v>
      </c>
      <c r="I41" s="100" t="n">
        <v>14.87</v>
      </c>
      <c r="J41" s="82" t="n">
        <f aca="false">H41/3600</f>
        <v>1.76654444444444</v>
      </c>
      <c r="L41" s="99" t="n">
        <v>828.8064</v>
      </c>
      <c r="M41" s="100" t="n">
        <v>34.5637</v>
      </c>
      <c r="N41" s="100" t="n">
        <v>38.9965</v>
      </c>
      <c r="O41" s="100" t="n">
        <v>39.0685</v>
      </c>
      <c r="P41" s="100" t="n">
        <v>5693.57</v>
      </c>
      <c r="Q41" s="100" t="n">
        <v>14.36</v>
      </c>
      <c r="R41" s="82" t="n">
        <f aca="false">P41/3600</f>
        <v>1.58154722222222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36.8744</v>
      </c>
      <c r="E42" s="102" t="n">
        <v>32.1175</v>
      </c>
      <c r="F42" s="102" t="n">
        <v>37.7087</v>
      </c>
      <c r="G42" s="102" t="n">
        <v>37.5863</v>
      </c>
      <c r="H42" s="102" t="n">
        <v>5825.82</v>
      </c>
      <c r="I42" s="102" t="n">
        <v>12.76</v>
      </c>
      <c r="J42" s="88" t="n">
        <f aca="false">H42/3600</f>
        <v>1.61828333333333</v>
      </c>
      <c r="L42" s="101" t="n">
        <v>437.9936</v>
      </c>
      <c r="M42" s="102" t="n">
        <v>32.1031</v>
      </c>
      <c r="N42" s="102" t="n">
        <v>37.681</v>
      </c>
      <c r="O42" s="102" t="n">
        <v>37.5495</v>
      </c>
      <c r="P42" s="102" t="n">
        <v>4794.73</v>
      </c>
      <c r="Q42" s="102" t="n">
        <v>12.4</v>
      </c>
      <c r="R42" s="88" t="n">
        <f aca="false">P42/3600</f>
        <v>1.33186944444444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3683.5536</v>
      </c>
      <c r="E43" s="98" t="n">
        <v>40.2996</v>
      </c>
      <c r="F43" s="98" t="n">
        <v>43.6217</v>
      </c>
      <c r="G43" s="98" t="n">
        <v>45.1506</v>
      </c>
      <c r="H43" s="98" t="n">
        <v>8971.7</v>
      </c>
      <c r="I43" s="98" t="n">
        <v>22.53</v>
      </c>
      <c r="J43" s="77" t="n">
        <f aca="false">H43/3600</f>
        <v>2.49213888888889</v>
      </c>
      <c r="L43" s="97" t="n">
        <v>3756.9344</v>
      </c>
      <c r="M43" s="98" t="n">
        <v>40.2609</v>
      </c>
      <c r="N43" s="98" t="n">
        <v>43.5912</v>
      </c>
      <c r="O43" s="98" t="n">
        <v>45.1133</v>
      </c>
      <c r="P43" s="98" t="n">
        <v>5877.86</v>
      </c>
      <c r="Q43" s="98" t="n">
        <v>21.81</v>
      </c>
      <c r="R43" s="77" t="n">
        <f aca="false">P43/3600</f>
        <v>1.63273888888889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726.236</v>
      </c>
      <c r="E44" s="100" t="n">
        <v>37.8296</v>
      </c>
      <c r="F44" s="100" t="n">
        <v>41.7456</v>
      </c>
      <c r="G44" s="100" t="n">
        <v>42.9476</v>
      </c>
      <c r="H44" s="100" t="n">
        <v>8008.18</v>
      </c>
      <c r="I44" s="100" t="n">
        <v>19.65</v>
      </c>
      <c r="J44" s="82" t="n">
        <f aca="false">H44/3600</f>
        <v>2.22449444444444</v>
      </c>
      <c r="L44" s="99" t="n">
        <v>1753.6768</v>
      </c>
      <c r="M44" s="100" t="n">
        <v>37.7815</v>
      </c>
      <c r="N44" s="100" t="n">
        <v>41.7179</v>
      </c>
      <c r="O44" s="100" t="n">
        <v>42.9071</v>
      </c>
      <c r="P44" s="100" t="n">
        <v>9824.35</v>
      </c>
      <c r="Q44" s="100" t="n">
        <v>19.2</v>
      </c>
      <c r="R44" s="82" t="n">
        <f aca="false">P44/3600</f>
        <v>2.72898611111111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869.1064</v>
      </c>
      <c r="E45" s="100" t="n">
        <v>35.1054</v>
      </c>
      <c r="F45" s="100" t="n">
        <v>40.1361</v>
      </c>
      <c r="G45" s="100" t="n">
        <v>41.103</v>
      </c>
      <c r="H45" s="100" t="n">
        <v>7400.55</v>
      </c>
      <c r="I45" s="100" t="n">
        <v>17.46</v>
      </c>
      <c r="J45" s="82" t="n">
        <f aca="false">H45/3600</f>
        <v>2.05570833333333</v>
      </c>
      <c r="L45" s="99" t="n">
        <v>875.6392</v>
      </c>
      <c r="M45" s="100" t="n">
        <v>35.057</v>
      </c>
      <c r="N45" s="100" t="n">
        <v>40.1206</v>
      </c>
      <c r="O45" s="100" t="n">
        <v>41.0562</v>
      </c>
      <c r="P45" s="100" t="n">
        <v>6621.23</v>
      </c>
      <c r="Q45" s="100" t="n">
        <v>17.85</v>
      </c>
      <c r="R45" s="82" t="n">
        <f aca="false">P45/3600</f>
        <v>1.83923055555556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58.7712</v>
      </c>
      <c r="E46" s="102" t="n">
        <v>32.3639</v>
      </c>
      <c r="F46" s="102" t="n">
        <v>38.8283</v>
      </c>
      <c r="G46" s="102" t="n">
        <v>39.7139</v>
      </c>
      <c r="H46" s="102" t="n">
        <v>6988.9</v>
      </c>
      <c r="I46" s="102" t="n">
        <v>15.75</v>
      </c>
      <c r="J46" s="88" t="n">
        <f aca="false">H46/3600</f>
        <v>1.94136111111111</v>
      </c>
      <c r="L46" s="101" t="n">
        <v>459.9336</v>
      </c>
      <c r="M46" s="102" t="n">
        <v>32.3273</v>
      </c>
      <c r="N46" s="102" t="n">
        <v>38.82</v>
      </c>
      <c r="O46" s="102" t="n">
        <v>39.6857</v>
      </c>
      <c r="P46" s="102" t="n">
        <v>5395.6</v>
      </c>
      <c r="Q46" s="102" t="n">
        <v>15.69</v>
      </c>
      <c r="R46" s="88" t="n">
        <f aca="false">P46/3600</f>
        <v>1.49877777777778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6874.2584</v>
      </c>
      <c r="E47" s="98" t="n">
        <v>38.4737</v>
      </c>
      <c r="F47" s="98" t="n">
        <v>41.523</v>
      </c>
      <c r="G47" s="98" t="n">
        <v>42.5716</v>
      </c>
      <c r="H47" s="98" t="n">
        <v>8626.21</v>
      </c>
      <c r="I47" s="98" t="n">
        <v>25.89</v>
      </c>
      <c r="J47" s="77" t="n">
        <f aca="false">H47/3600</f>
        <v>2.39616944444444</v>
      </c>
      <c r="L47" s="97" t="n">
        <v>7034.1368</v>
      </c>
      <c r="M47" s="98" t="n">
        <v>38.4234</v>
      </c>
      <c r="N47" s="98" t="n">
        <v>41.488</v>
      </c>
      <c r="O47" s="98" t="n">
        <v>42.5183</v>
      </c>
      <c r="P47" s="98" t="n">
        <v>8252.15</v>
      </c>
      <c r="Q47" s="98" t="n">
        <v>24.66</v>
      </c>
      <c r="R47" s="77" t="n">
        <f aca="false">P47/3600</f>
        <v>2.29226388888889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125.724</v>
      </c>
      <c r="E48" s="100" t="n">
        <v>34.9929</v>
      </c>
      <c r="F48" s="100" t="n">
        <v>39.0029</v>
      </c>
      <c r="G48" s="100" t="n">
        <v>39.9463</v>
      </c>
      <c r="H48" s="100" t="n">
        <v>7454.27</v>
      </c>
      <c r="I48" s="100" t="n">
        <v>21.48</v>
      </c>
      <c r="J48" s="82" t="n">
        <f aca="false">H48/3600</f>
        <v>2.07063055555556</v>
      </c>
      <c r="L48" s="99" t="n">
        <v>3186.3168</v>
      </c>
      <c r="M48" s="100" t="n">
        <v>34.9298</v>
      </c>
      <c r="N48" s="100" t="n">
        <v>38.9762</v>
      </c>
      <c r="O48" s="100" t="n">
        <v>39.9092</v>
      </c>
      <c r="P48" s="100" t="n">
        <v>6039.16</v>
      </c>
      <c r="Q48" s="100" t="n">
        <v>20.4</v>
      </c>
      <c r="R48" s="82" t="n">
        <f aca="false">P48/3600</f>
        <v>1.67754444444444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480.0248</v>
      </c>
      <c r="E49" s="100" t="n">
        <v>31.7953</v>
      </c>
      <c r="F49" s="100" t="n">
        <v>37.1689</v>
      </c>
      <c r="G49" s="100" t="n">
        <v>38.0271</v>
      </c>
      <c r="H49" s="100" t="n">
        <v>6624.14</v>
      </c>
      <c r="I49" s="100" t="n">
        <v>18.66</v>
      </c>
      <c r="J49" s="82" t="n">
        <f aca="false">H49/3600</f>
        <v>1.84003888888889</v>
      </c>
      <c r="L49" s="99" t="n">
        <v>1492.1448</v>
      </c>
      <c r="M49" s="100" t="n">
        <v>31.7301</v>
      </c>
      <c r="N49" s="100" t="n">
        <v>37.1489</v>
      </c>
      <c r="O49" s="100" t="n">
        <v>37.9972</v>
      </c>
      <c r="P49" s="100" t="n">
        <v>5250.55</v>
      </c>
      <c r="Q49" s="100" t="n">
        <v>17.97</v>
      </c>
      <c r="R49" s="82" t="n">
        <f aca="false">P49/3600</f>
        <v>1.45848611111111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704.3264</v>
      </c>
      <c r="E50" s="102" t="n">
        <v>28.8288</v>
      </c>
      <c r="F50" s="102" t="n">
        <v>35.9096</v>
      </c>
      <c r="G50" s="102" t="n">
        <v>36.6547</v>
      </c>
      <c r="H50" s="102" t="n">
        <v>6095.47</v>
      </c>
      <c r="I50" s="102" t="n">
        <v>16.97</v>
      </c>
      <c r="J50" s="88" t="n">
        <f aca="false">H50/3600</f>
        <v>1.69318611111111</v>
      </c>
      <c r="L50" s="101" t="n">
        <v>704.8632</v>
      </c>
      <c r="M50" s="102" t="n">
        <v>28.7902</v>
      </c>
      <c r="N50" s="102" t="n">
        <v>35.8957</v>
      </c>
      <c r="O50" s="102" t="n">
        <v>36.6347</v>
      </c>
      <c r="P50" s="102" t="n">
        <v>7365.71</v>
      </c>
      <c r="Q50" s="102" t="n">
        <v>16.48</v>
      </c>
      <c r="R50" s="88" t="n">
        <f aca="false">P50/3600</f>
        <v>2.04603055555556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4867.9176</v>
      </c>
      <c r="E51" s="98" t="n">
        <v>39.1548</v>
      </c>
      <c r="F51" s="98" t="n">
        <v>41.5436</v>
      </c>
      <c r="G51" s="98" t="n">
        <v>42.9996</v>
      </c>
      <c r="H51" s="98" t="n">
        <v>6282.54</v>
      </c>
      <c r="I51" s="98" t="n">
        <v>18.23</v>
      </c>
      <c r="J51" s="77" t="n">
        <f aca="false">H51/3600</f>
        <v>1.74515</v>
      </c>
      <c r="L51" s="97" t="n">
        <v>4957.6856</v>
      </c>
      <c r="M51" s="98" t="n">
        <v>39.1385</v>
      </c>
      <c r="N51" s="98" t="n">
        <v>41.5143</v>
      </c>
      <c r="O51" s="98" t="n">
        <v>42.9538</v>
      </c>
      <c r="P51" s="98" t="n">
        <v>7967.38</v>
      </c>
      <c r="Q51" s="98" t="n">
        <v>17.61</v>
      </c>
      <c r="R51" s="77" t="n">
        <f aca="false">P51/3600</f>
        <v>2.21316111111111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051.612</v>
      </c>
      <c r="E52" s="100" t="n">
        <v>35.9483</v>
      </c>
      <c r="F52" s="100" t="n">
        <v>39.2948</v>
      </c>
      <c r="G52" s="100" t="n">
        <v>40.8948</v>
      </c>
      <c r="H52" s="100" t="n">
        <v>5404.74</v>
      </c>
      <c r="I52" s="100" t="n">
        <v>15.05</v>
      </c>
      <c r="J52" s="82" t="n">
        <f aca="false">H52/3600</f>
        <v>1.50131666666667</v>
      </c>
      <c r="L52" s="99" t="n">
        <v>2084.36</v>
      </c>
      <c r="M52" s="100" t="n">
        <v>35.9037</v>
      </c>
      <c r="N52" s="100" t="n">
        <v>39.2469</v>
      </c>
      <c r="O52" s="100" t="n">
        <v>40.8494</v>
      </c>
      <c r="P52" s="100" t="n">
        <v>6719.65</v>
      </c>
      <c r="Q52" s="100" t="n">
        <v>14.37</v>
      </c>
      <c r="R52" s="82" t="n">
        <f aca="false">P52/3600</f>
        <v>1.86656944444444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961.6888</v>
      </c>
      <c r="E53" s="100" t="n">
        <v>33.0999</v>
      </c>
      <c r="F53" s="100" t="n">
        <v>37.4643</v>
      </c>
      <c r="G53" s="100" t="n">
        <v>39.2161</v>
      </c>
      <c r="H53" s="100" t="n">
        <v>4731.06</v>
      </c>
      <c r="I53" s="100" t="n">
        <v>12.5</v>
      </c>
      <c r="J53" s="82" t="n">
        <f aca="false">H53/3600</f>
        <v>1.31418333333333</v>
      </c>
      <c r="L53" s="99" t="n">
        <v>968.7456</v>
      </c>
      <c r="M53" s="100" t="n">
        <v>33.0577</v>
      </c>
      <c r="N53" s="100" t="n">
        <v>37.424</v>
      </c>
      <c r="O53" s="100" t="n">
        <v>39.1561</v>
      </c>
      <c r="P53" s="100" t="n">
        <v>3083.41</v>
      </c>
      <c r="Q53" s="100" t="n">
        <v>11.97</v>
      </c>
      <c r="R53" s="82" t="n">
        <f aca="false">P53/3600</f>
        <v>0.856502777777778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70.3544</v>
      </c>
      <c r="E54" s="102" t="n">
        <v>30.4505</v>
      </c>
      <c r="F54" s="102" t="n">
        <v>36.1634</v>
      </c>
      <c r="G54" s="102" t="n">
        <v>37.9341</v>
      </c>
      <c r="H54" s="102" t="n">
        <v>4253.23</v>
      </c>
      <c r="I54" s="102" t="n">
        <v>10.32</v>
      </c>
      <c r="J54" s="88" t="n">
        <f aca="false">H54/3600</f>
        <v>1.18145277777778</v>
      </c>
      <c r="L54" s="101" t="n">
        <v>470.7416</v>
      </c>
      <c r="M54" s="102" t="n">
        <v>30.4293</v>
      </c>
      <c r="N54" s="102" t="n">
        <v>36.1507</v>
      </c>
      <c r="O54" s="102" t="n">
        <v>37.9</v>
      </c>
      <c r="P54" s="102" t="n">
        <v>3404.55</v>
      </c>
      <c r="Q54" s="102" t="n">
        <v>9.99</v>
      </c>
      <c r="R54" s="88" t="n">
        <f aca="false">P54/3600</f>
        <v>0.945708333333333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526.3384</v>
      </c>
      <c r="E55" s="98" t="n">
        <v>40.81</v>
      </c>
      <c r="F55" s="98" t="n">
        <v>44.0969</v>
      </c>
      <c r="G55" s="98" t="n">
        <v>43.2703</v>
      </c>
      <c r="H55" s="98" t="n">
        <v>2137.74</v>
      </c>
      <c r="I55" s="98" t="n">
        <v>6.27</v>
      </c>
      <c r="J55" s="77" t="n">
        <f aca="false">H55/3600</f>
        <v>0.593816666666667</v>
      </c>
      <c r="L55" s="97" t="n">
        <v>1567.9704</v>
      </c>
      <c r="M55" s="98" t="n">
        <v>40.7536</v>
      </c>
      <c r="N55" s="98" t="n">
        <v>43.9966</v>
      </c>
      <c r="O55" s="98" t="n">
        <v>43.1906</v>
      </c>
      <c r="P55" s="98" t="n">
        <v>1721.15</v>
      </c>
      <c r="Q55" s="98" t="n">
        <v>5.93</v>
      </c>
      <c r="R55" s="77" t="n">
        <f aca="false">P55/3600</f>
        <v>0.478097222222222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764.0328</v>
      </c>
      <c r="E56" s="100" t="n">
        <v>37.0593</v>
      </c>
      <c r="F56" s="100" t="n">
        <v>41.5458</v>
      </c>
      <c r="G56" s="100" t="n">
        <v>40.332</v>
      </c>
      <c r="H56" s="100" t="n">
        <v>1914.86</v>
      </c>
      <c r="I56" s="100" t="n">
        <v>5.35</v>
      </c>
      <c r="J56" s="82" t="n">
        <f aca="false">H56/3600</f>
        <v>0.531905555555556</v>
      </c>
      <c r="L56" s="99" t="n">
        <v>778.4496</v>
      </c>
      <c r="M56" s="100" t="n">
        <v>36.9935</v>
      </c>
      <c r="N56" s="100" t="n">
        <v>41.4662</v>
      </c>
      <c r="O56" s="100" t="n">
        <v>40.2309</v>
      </c>
      <c r="P56" s="100" t="n">
        <v>1763.5</v>
      </c>
      <c r="Q56" s="100" t="n">
        <v>5.11</v>
      </c>
      <c r="R56" s="82" t="n">
        <f aca="false">P56/3600</f>
        <v>0.489861111111111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378.8832</v>
      </c>
      <c r="E57" s="100" t="n">
        <v>33.7009</v>
      </c>
      <c r="F57" s="100" t="n">
        <v>39.5612</v>
      </c>
      <c r="G57" s="100" t="n">
        <v>38.04</v>
      </c>
      <c r="H57" s="100" t="n">
        <v>1720.82</v>
      </c>
      <c r="I57" s="100" t="n">
        <v>4.42</v>
      </c>
      <c r="J57" s="82" t="n">
        <f aca="false">H57/3600</f>
        <v>0.478005555555556</v>
      </c>
      <c r="L57" s="99" t="n">
        <v>383.0432</v>
      </c>
      <c r="M57" s="100" t="n">
        <v>33.6468</v>
      </c>
      <c r="N57" s="100" t="n">
        <v>39.4971</v>
      </c>
      <c r="O57" s="100" t="n">
        <v>37.9484</v>
      </c>
      <c r="P57" s="100" t="n">
        <v>1104.11</v>
      </c>
      <c r="Q57" s="100" t="n">
        <v>4.2</v>
      </c>
      <c r="R57" s="82" t="n">
        <f aca="false">P57/3600</f>
        <v>0.306697222222222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196.8688</v>
      </c>
      <c r="E58" s="102" t="n">
        <v>30.892</v>
      </c>
      <c r="F58" s="102" t="n">
        <v>38.1362</v>
      </c>
      <c r="G58" s="102" t="n">
        <v>36.4355</v>
      </c>
      <c r="H58" s="102" t="n">
        <v>1571.32</v>
      </c>
      <c r="I58" s="102" t="n">
        <v>3.75</v>
      </c>
      <c r="J58" s="88" t="n">
        <f aca="false">H58/3600</f>
        <v>0.436477777777778</v>
      </c>
      <c r="L58" s="101" t="n">
        <v>197.6976</v>
      </c>
      <c r="M58" s="102" t="n">
        <v>30.8518</v>
      </c>
      <c r="N58" s="102" t="n">
        <v>38.118</v>
      </c>
      <c r="O58" s="102" t="n">
        <v>36.3658</v>
      </c>
      <c r="P58" s="102" t="n">
        <v>1403.12</v>
      </c>
      <c r="Q58" s="102" t="n">
        <v>3.58</v>
      </c>
      <c r="R58" s="88" t="n">
        <f aca="false">P58/3600</f>
        <v>0.389755555555556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1629.4952</v>
      </c>
      <c r="E59" s="98" t="n">
        <v>38.2873</v>
      </c>
      <c r="F59" s="98" t="n">
        <v>43.1924</v>
      </c>
      <c r="G59" s="98" t="n">
        <v>44.2645</v>
      </c>
      <c r="H59" s="98" t="n">
        <v>2345.03</v>
      </c>
      <c r="I59" s="98" t="n">
        <v>7.65</v>
      </c>
      <c r="J59" s="77" t="n">
        <f aca="false">H59/3600</f>
        <v>0.651397222222222</v>
      </c>
      <c r="L59" s="97" t="n">
        <v>1660.9736</v>
      </c>
      <c r="M59" s="98" t="n">
        <v>38.2213</v>
      </c>
      <c r="N59" s="98" t="n">
        <v>43.1656</v>
      </c>
      <c r="O59" s="98" t="n">
        <v>44.2225</v>
      </c>
      <c r="P59" s="98" t="n">
        <v>1929.27</v>
      </c>
      <c r="Q59" s="98" t="n">
        <v>7.03</v>
      </c>
      <c r="R59" s="77" t="n">
        <f aca="false">P59/3600</f>
        <v>0.535908333333333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631.7864</v>
      </c>
      <c r="E60" s="100" t="n">
        <v>35.1137</v>
      </c>
      <c r="F60" s="100" t="n">
        <v>41.0507</v>
      </c>
      <c r="G60" s="100" t="n">
        <v>42.1023</v>
      </c>
      <c r="H60" s="100" t="n">
        <v>1972.89</v>
      </c>
      <c r="I60" s="100" t="n">
        <v>6.16</v>
      </c>
      <c r="J60" s="82" t="n">
        <f aca="false">H60/3600</f>
        <v>0.548025</v>
      </c>
      <c r="L60" s="99" t="n">
        <v>645.1856</v>
      </c>
      <c r="M60" s="100" t="n">
        <v>35.0409</v>
      </c>
      <c r="N60" s="100" t="n">
        <v>41.066</v>
      </c>
      <c r="O60" s="100" t="n">
        <v>42.0842</v>
      </c>
      <c r="P60" s="100" t="n">
        <v>1642.73</v>
      </c>
      <c r="Q60" s="100" t="n">
        <v>5.76</v>
      </c>
      <c r="R60" s="82" t="n">
        <f aca="false">P60/3600</f>
        <v>0.456313888888889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285.5152</v>
      </c>
      <c r="E61" s="100" t="n">
        <v>32.2464</v>
      </c>
      <c r="F61" s="100" t="n">
        <v>39.5872</v>
      </c>
      <c r="G61" s="100" t="n">
        <v>40.5287</v>
      </c>
      <c r="H61" s="100" t="n">
        <v>1772.35</v>
      </c>
      <c r="I61" s="100" t="n">
        <v>5.37</v>
      </c>
      <c r="J61" s="82" t="n">
        <f aca="false">H61/3600</f>
        <v>0.492319444444444</v>
      </c>
      <c r="L61" s="99" t="n">
        <v>288.8072</v>
      </c>
      <c r="M61" s="100" t="n">
        <v>32.1524</v>
      </c>
      <c r="N61" s="100" t="n">
        <v>39.5831</v>
      </c>
      <c r="O61" s="100" t="n">
        <v>40.5384</v>
      </c>
      <c r="P61" s="100" t="n">
        <v>1561.32</v>
      </c>
      <c r="Q61" s="100" t="n">
        <v>5.27</v>
      </c>
      <c r="R61" s="82" t="n">
        <f aca="false">P61/3600</f>
        <v>0.4337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43.6032</v>
      </c>
      <c r="E62" s="102" t="n">
        <v>29.4787</v>
      </c>
      <c r="F62" s="102" t="n">
        <v>38.5067</v>
      </c>
      <c r="G62" s="102" t="n">
        <v>39.4254</v>
      </c>
      <c r="H62" s="102" t="n">
        <v>1653.03</v>
      </c>
      <c r="I62" s="102" t="n">
        <v>4.93</v>
      </c>
      <c r="J62" s="88" t="n">
        <f aca="false">H62/3600</f>
        <v>0.459175</v>
      </c>
      <c r="L62" s="101" t="n">
        <v>144.5488</v>
      </c>
      <c r="M62" s="102" t="n">
        <v>29.4064</v>
      </c>
      <c r="N62" s="102" t="n">
        <v>38.5244</v>
      </c>
      <c r="O62" s="102" t="n">
        <v>39.419</v>
      </c>
      <c r="P62" s="102" t="n">
        <v>1255.15</v>
      </c>
      <c r="Q62" s="102" t="n">
        <v>4.89</v>
      </c>
      <c r="R62" s="88" t="n">
        <f aca="false">P62/3600</f>
        <v>0.348652777777778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663.6416</v>
      </c>
      <c r="E63" s="98" t="n">
        <v>38.3865</v>
      </c>
      <c r="F63" s="98" t="n">
        <v>41.3633</v>
      </c>
      <c r="G63" s="98" t="n">
        <v>42.3108</v>
      </c>
      <c r="H63" s="98" t="n">
        <v>1951.65</v>
      </c>
      <c r="I63" s="98" t="n">
        <v>6.24</v>
      </c>
      <c r="J63" s="77" t="n">
        <f aca="false">H63/3600</f>
        <v>0.542125</v>
      </c>
      <c r="L63" s="97" t="n">
        <v>1710.988</v>
      </c>
      <c r="M63" s="98" t="n">
        <v>38.314</v>
      </c>
      <c r="N63" s="98" t="n">
        <v>41.3145</v>
      </c>
      <c r="O63" s="98" t="n">
        <v>42.2525</v>
      </c>
      <c r="P63" s="98" t="n">
        <v>1849.57</v>
      </c>
      <c r="Q63" s="98" t="n">
        <v>5.77</v>
      </c>
      <c r="R63" s="77" t="n">
        <f aca="false">P63/3600</f>
        <v>0.513769444444444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764.6384</v>
      </c>
      <c r="E64" s="100" t="n">
        <v>35.0154</v>
      </c>
      <c r="F64" s="100" t="n">
        <v>38.8103</v>
      </c>
      <c r="G64" s="100" t="n">
        <v>39.5598</v>
      </c>
      <c r="H64" s="100" t="n">
        <v>1684.22</v>
      </c>
      <c r="I64" s="100" t="n">
        <v>5.17</v>
      </c>
      <c r="J64" s="82" t="n">
        <f aca="false">H64/3600</f>
        <v>0.467838888888889</v>
      </c>
      <c r="L64" s="99" t="n">
        <v>781.9936</v>
      </c>
      <c r="M64" s="100" t="n">
        <v>34.9281</v>
      </c>
      <c r="N64" s="100" t="n">
        <v>38.782</v>
      </c>
      <c r="O64" s="100" t="n">
        <v>39.5247</v>
      </c>
      <c r="P64" s="100" t="n">
        <v>1361.48</v>
      </c>
      <c r="Q64" s="100" t="n">
        <v>4.82</v>
      </c>
      <c r="R64" s="82" t="n">
        <f aca="false">P64/3600</f>
        <v>0.378188888888889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57.4032</v>
      </c>
      <c r="E65" s="100" t="n">
        <v>31.782</v>
      </c>
      <c r="F65" s="100" t="n">
        <v>36.8701</v>
      </c>
      <c r="G65" s="100" t="n">
        <v>37.5436</v>
      </c>
      <c r="H65" s="100" t="n">
        <v>1488.92</v>
      </c>
      <c r="I65" s="100" t="n">
        <v>4.15</v>
      </c>
      <c r="J65" s="82" t="n">
        <f aca="false">H65/3600</f>
        <v>0.413588888888889</v>
      </c>
      <c r="L65" s="99" t="n">
        <v>360.6256</v>
      </c>
      <c r="M65" s="100" t="n">
        <v>31.7036</v>
      </c>
      <c r="N65" s="100" t="n">
        <v>36.8471</v>
      </c>
      <c r="O65" s="100" t="n">
        <v>37.5113</v>
      </c>
      <c r="P65" s="100" t="n">
        <v>1343.98</v>
      </c>
      <c r="Q65" s="100" t="n">
        <v>3.88</v>
      </c>
      <c r="R65" s="82" t="n">
        <f aca="false">P65/3600</f>
        <v>0.373327777777778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66.8168</v>
      </c>
      <c r="E66" s="102" t="n">
        <v>28.8407</v>
      </c>
      <c r="F66" s="102" t="n">
        <v>35.5082</v>
      </c>
      <c r="G66" s="102" t="n">
        <v>36.1252</v>
      </c>
      <c r="H66" s="102" t="n">
        <v>1381.78</v>
      </c>
      <c r="I66" s="102" t="n">
        <v>3.44</v>
      </c>
      <c r="J66" s="88" t="n">
        <f aca="false">H66/3600</f>
        <v>0.383827777777778</v>
      </c>
      <c r="L66" s="101" t="n">
        <v>166.972</v>
      </c>
      <c r="M66" s="102" t="n">
        <v>28.8005</v>
      </c>
      <c r="N66" s="102" t="n">
        <v>35.4961</v>
      </c>
      <c r="O66" s="102" t="n">
        <v>36.0961</v>
      </c>
      <c r="P66" s="102" t="n">
        <v>1372.06</v>
      </c>
      <c r="Q66" s="102" t="n">
        <v>3.24</v>
      </c>
      <c r="R66" s="88" t="n">
        <f aca="false">P66/3600</f>
        <v>0.381127777777778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224.2016</v>
      </c>
      <c r="E67" s="98" t="n">
        <v>39.6261</v>
      </c>
      <c r="F67" s="98" t="n">
        <v>41.6572</v>
      </c>
      <c r="G67" s="98" t="n">
        <v>42.7228</v>
      </c>
      <c r="H67" s="98" t="n">
        <v>1450.82</v>
      </c>
      <c r="I67" s="98" t="n">
        <v>4.5</v>
      </c>
      <c r="J67" s="77" t="n">
        <f aca="false">H67/3600</f>
        <v>0.403005555555556</v>
      </c>
      <c r="L67" s="97" t="n">
        <v>1267.5568</v>
      </c>
      <c r="M67" s="98" t="n">
        <v>39.5511</v>
      </c>
      <c r="N67" s="98" t="n">
        <v>41.5589</v>
      </c>
      <c r="O67" s="98" t="n">
        <v>42.6391</v>
      </c>
      <c r="P67" s="98" t="n">
        <v>1193.2</v>
      </c>
      <c r="Q67" s="98" t="n">
        <v>4.29</v>
      </c>
      <c r="R67" s="77" t="n">
        <f aca="false">P67/3600</f>
        <v>0.331444444444444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598.22</v>
      </c>
      <c r="E68" s="100" t="n">
        <v>35.8723</v>
      </c>
      <c r="F68" s="100" t="n">
        <v>39.029</v>
      </c>
      <c r="G68" s="100" t="n">
        <v>40.2487</v>
      </c>
      <c r="H68" s="100" t="n">
        <v>1288.45</v>
      </c>
      <c r="I68" s="100" t="n">
        <v>3.65</v>
      </c>
      <c r="J68" s="82" t="n">
        <f aca="false">H68/3600</f>
        <v>0.357902777777778</v>
      </c>
      <c r="L68" s="99" t="n">
        <v>611.8016</v>
      </c>
      <c r="M68" s="100" t="n">
        <v>35.7751</v>
      </c>
      <c r="N68" s="100" t="n">
        <v>38.9255</v>
      </c>
      <c r="O68" s="100" t="n">
        <v>40.1559</v>
      </c>
      <c r="P68" s="100" t="n">
        <v>1246.12</v>
      </c>
      <c r="Q68" s="100" t="n">
        <v>3.53</v>
      </c>
      <c r="R68" s="82" t="n">
        <f aca="false">P68/3600</f>
        <v>0.346144444444444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290.7816</v>
      </c>
      <c r="E69" s="100" t="n">
        <v>32.4578</v>
      </c>
      <c r="F69" s="100" t="n">
        <v>37.0865</v>
      </c>
      <c r="G69" s="100" t="n">
        <v>38.2953</v>
      </c>
      <c r="H69" s="100" t="n">
        <v>1119.59</v>
      </c>
      <c r="I69" s="100" t="n">
        <v>2.95</v>
      </c>
      <c r="J69" s="82" t="n">
        <f aca="false">H69/3600</f>
        <v>0.310997222222222</v>
      </c>
      <c r="L69" s="99" t="n">
        <v>293.5168</v>
      </c>
      <c r="M69" s="100" t="n">
        <v>32.3895</v>
      </c>
      <c r="N69" s="100" t="n">
        <v>37.0187</v>
      </c>
      <c r="O69" s="100" t="n">
        <v>38.2143</v>
      </c>
      <c r="P69" s="100" t="n">
        <v>905.77</v>
      </c>
      <c r="Q69" s="100" t="n">
        <v>2.87</v>
      </c>
      <c r="R69" s="82" t="n">
        <f aca="false">P69/3600</f>
        <v>0.251602777777778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3.0704</v>
      </c>
      <c r="E70" s="102" t="n">
        <v>29.64</v>
      </c>
      <c r="F70" s="102" t="n">
        <v>35.6892</v>
      </c>
      <c r="G70" s="102" t="n">
        <v>36.7687</v>
      </c>
      <c r="H70" s="102" t="n">
        <v>998.81</v>
      </c>
      <c r="I70" s="102" t="n">
        <v>2.44</v>
      </c>
      <c r="J70" s="88" t="n">
        <f aca="false">H70/3600</f>
        <v>0.277447222222222</v>
      </c>
      <c r="L70" s="101" t="n">
        <v>143.6696</v>
      </c>
      <c r="M70" s="102" t="n">
        <v>29.6112</v>
      </c>
      <c r="N70" s="102" t="n">
        <v>35.64</v>
      </c>
      <c r="O70" s="102" t="n">
        <v>36.7324</v>
      </c>
      <c r="P70" s="102" t="n">
        <v>1024.83</v>
      </c>
      <c r="Q70" s="102" t="n">
        <v>2.39</v>
      </c>
      <c r="R70" s="88" t="n">
        <f aca="false">P70/3600</f>
        <v>0.284675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8</v>
      </c>
      <c r="B71" s="95" t="s">
        <v>73</v>
      </c>
      <c r="C71" s="95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94" t="s">
        <v>89</v>
      </c>
      <c r="B72" s="94"/>
      <c r="C72" s="94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94"/>
      <c r="B73" s="94"/>
      <c r="C73" s="94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94"/>
      <c r="B74" s="96"/>
      <c r="C74" s="96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5" t="s">
        <v>74</v>
      </c>
      <c r="C75" s="95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94"/>
      <c r="B76" s="94"/>
      <c r="C76" s="94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94"/>
      <c r="B77" s="94"/>
      <c r="C77" s="94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94"/>
      <c r="B78" s="96"/>
      <c r="C78" s="96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5" t="s">
        <v>75</v>
      </c>
      <c r="C79" s="95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94"/>
      <c r="B80" s="94"/>
      <c r="C80" s="94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94"/>
      <c r="B81" s="94"/>
      <c r="C81" s="94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96"/>
      <c r="B82" s="96"/>
      <c r="C82" s="96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3625.7496</v>
      </c>
      <c r="E83" s="98" t="n">
        <v>40.6762</v>
      </c>
      <c r="F83" s="98" t="n">
        <v>43.1065</v>
      </c>
      <c r="G83" s="98" t="n">
        <v>43.6791</v>
      </c>
      <c r="H83" s="98" t="n">
        <v>7914.48</v>
      </c>
      <c r="I83" s="98" t="n">
        <v>19.87</v>
      </c>
      <c r="J83" s="77" t="n">
        <f aca="false">H83/3600</f>
        <v>2.19846666666667</v>
      </c>
      <c r="L83" s="97" t="n">
        <v>3698.3576</v>
      </c>
      <c r="M83" s="98" t="n">
        <v>40.6293</v>
      </c>
      <c r="N83" s="98" t="n">
        <v>43.058</v>
      </c>
      <c r="O83" s="98" t="n">
        <v>43.609</v>
      </c>
      <c r="P83" s="98" t="n">
        <v>6425.92</v>
      </c>
      <c r="Q83" s="98" t="n">
        <v>19.31</v>
      </c>
      <c r="R83" s="77" t="n">
        <f aca="false">P83/3600</f>
        <v>1.78497777777778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782.5</v>
      </c>
      <c r="E84" s="100" t="n">
        <v>37.5276</v>
      </c>
      <c r="F84" s="100" t="n">
        <v>40.6219</v>
      </c>
      <c r="G84" s="100" t="n">
        <v>40.8912</v>
      </c>
      <c r="H84" s="100" t="n">
        <v>7000.61</v>
      </c>
      <c r="I84" s="100" t="n">
        <v>17.24</v>
      </c>
      <c r="J84" s="82" t="n">
        <f aca="false">H84/3600</f>
        <v>1.94461388888889</v>
      </c>
      <c r="L84" s="99" t="n">
        <v>1804.3408</v>
      </c>
      <c r="M84" s="100" t="n">
        <v>37.4838</v>
      </c>
      <c r="N84" s="100" t="n">
        <v>40.5636</v>
      </c>
      <c r="O84" s="100" t="n">
        <v>40.8176</v>
      </c>
      <c r="P84" s="100" t="n">
        <v>5623.5</v>
      </c>
      <c r="Q84" s="100" t="n">
        <v>16.87</v>
      </c>
      <c r="R84" s="82" t="n">
        <f aca="false">P84/3600</f>
        <v>1.56208333333333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897.4968</v>
      </c>
      <c r="E85" s="100" t="n">
        <v>34.5496</v>
      </c>
      <c r="F85" s="100" t="n">
        <v>38.531</v>
      </c>
      <c r="G85" s="100" t="n">
        <v>38.5764</v>
      </c>
      <c r="H85" s="100" t="n">
        <v>6306.22</v>
      </c>
      <c r="I85" s="100" t="n">
        <v>14.76</v>
      </c>
      <c r="J85" s="82" t="n">
        <f aca="false">H85/3600</f>
        <v>1.75172777777778</v>
      </c>
      <c r="L85" s="99" t="n">
        <v>902.7792</v>
      </c>
      <c r="M85" s="100" t="n">
        <v>34.5145</v>
      </c>
      <c r="N85" s="100" t="n">
        <v>38.4849</v>
      </c>
      <c r="O85" s="100" t="n">
        <v>38.5216</v>
      </c>
      <c r="P85" s="100" t="n">
        <v>5728.56</v>
      </c>
      <c r="Q85" s="100" t="n">
        <v>14.69</v>
      </c>
      <c r="R85" s="82" t="n">
        <f aca="false">P85/3600</f>
        <v>1.59126666666667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83.4968</v>
      </c>
      <c r="E86" s="102" t="n">
        <v>31.9223</v>
      </c>
      <c r="F86" s="102" t="n">
        <v>36.9708</v>
      </c>
      <c r="G86" s="102" t="n">
        <v>36.924</v>
      </c>
      <c r="H86" s="102" t="n">
        <v>5816.39</v>
      </c>
      <c r="I86" s="102" t="n">
        <v>13.03</v>
      </c>
      <c r="J86" s="88" t="n">
        <f aca="false">H86/3600</f>
        <v>1.61566388888889</v>
      </c>
      <c r="L86" s="101" t="n">
        <v>484.6648</v>
      </c>
      <c r="M86" s="102" t="n">
        <v>31.9002</v>
      </c>
      <c r="N86" s="102" t="n">
        <v>36.939</v>
      </c>
      <c r="O86" s="102" t="n">
        <v>36.869</v>
      </c>
      <c r="P86" s="102" t="n">
        <v>4544.01</v>
      </c>
      <c r="Q86" s="102" t="n">
        <v>12.75</v>
      </c>
      <c r="R86" s="88" t="n">
        <f aca="false">P86/3600</f>
        <v>1.262225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547.8002</v>
      </c>
      <c r="E87" s="98" t="n">
        <v>42.4454</v>
      </c>
      <c r="F87" s="98" t="n">
        <v>45.8767</v>
      </c>
      <c r="G87" s="98" t="n">
        <v>45.9427</v>
      </c>
      <c r="H87" s="98" t="n">
        <v>16795.37</v>
      </c>
      <c r="I87" s="98" t="n">
        <v>39.8</v>
      </c>
      <c r="J87" s="77" t="n">
        <f aca="false">H87/3600</f>
        <v>4.66538055555556</v>
      </c>
      <c r="L87" s="97" t="n">
        <v>5779.5149</v>
      </c>
      <c r="M87" s="98" t="n">
        <v>42.362</v>
      </c>
      <c r="N87" s="98" t="n">
        <v>45.8032</v>
      </c>
      <c r="O87" s="98" t="n">
        <v>45.8597</v>
      </c>
      <c r="P87" s="98" t="n">
        <v>13777.92</v>
      </c>
      <c r="Q87" s="98" t="n">
        <v>38.96</v>
      </c>
      <c r="R87" s="77" t="n">
        <f aca="false">P87/3600</f>
        <v>3.8272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836.163</v>
      </c>
      <c r="E88" s="100" t="n">
        <v>38.461</v>
      </c>
      <c r="F88" s="100" t="n">
        <v>43.1724</v>
      </c>
      <c r="G88" s="100" t="n">
        <v>43.2203</v>
      </c>
      <c r="H88" s="100" t="n">
        <v>14605.8</v>
      </c>
      <c r="I88" s="100" t="n">
        <v>35.35</v>
      </c>
      <c r="J88" s="82" t="n">
        <f aca="false">H88/3600</f>
        <v>4.05716666666667</v>
      </c>
      <c r="L88" s="99" t="n">
        <v>2924.7504</v>
      </c>
      <c r="M88" s="100" t="n">
        <v>38.3485</v>
      </c>
      <c r="N88" s="100" t="n">
        <v>43.1175</v>
      </c>
      <c r="O88" s="100" t="n">
        <v>43.1576</v>
      </c>
      <c r="P88" s="100" t="n">
        <v>11928.68</v>
      </c>
      <c r="Q88" s="100" t="n">
        <v>34.72</v>
      </c>
      <c r="R88" s="82" t="n">
        <f aca="false">P88/3600</f>
        <v>3.31352222222222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99.1616</v>
      </c>
      <c r="E89" s="100" t="n">
        <v>34.8074</v>
      </c>
      <c r="F89" s="100" t="n">
        <v>41.0821</v>
      </c>
      <c r="G89" s="100" t="n">
        <v>40.8689</v>
      </c>
      <c r="H89" s="100" t="n">
        <v>12711.25</v>
      </c>
      <c r="I89" s="100" t="n">
        <v>30.12</v>
      </c>
      <c r="J89" s="82" t="n">
        <f aca="false">H89/3600</f>
        <v>3.53090277777778</v>
      </c>
      <c r="L89" s="99" t="n">
        <v>1409.5128</v>
      </c>
      <c r="M89" s="100" t="n">
        <v>34.6817</v>
      </c>
      <c r="N89" s="100" t="n">
        <v>41.0444</v>
      </c>
      <c r="O89" s="100" t="n">
        <v>40.8232</v>
      </c>
      <c r="P89" s="100" t="n">
        <v>10789.6</v>
      </c>
      <c r="Q89" s="100" t="n">
        <v>30.55</v>
      </c>
      <c r="R89" s="82" t="n">
        <f aca="false">P89/3600</f>
        <v>2.99711111111111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705.7526</v>
      </c>
      <c r="E90" s="102" t="n">
        <v>31.7745</v>
      </c>
      <c r="F90" s="102" t="n">
        <v>39.6132</v>
      </c>
      <c r="G90" s="102" t="n">
        <v>38.9374</v>
      </c>
      <c r="H90" s="102" t="n">
        <v>11423.57</v>
      </c>
      <c r="I90" s="102" t="n">
        <v>26.07</v>
      </c>
      <c r="J90" s="88" t="n">
        <f aca="false">H90/3600</f>
        <v>3.17321388888889</v>
      </c>
      <c r="L90" s="101" t="n">
        <v>704.5474</v>
      </c>
      <c r="M90" s="102" t="n">
        <v>31.7131</v>
      </c>
      <c r="N90" s="102" t="n">
        <v>39.591</v>
      </c>
      <c r="O90" s="102" t="n">
        <v>38.915</v>
      </c>
      <c r="P90" s="102" t="n">
        <v>10320.01</v>
      </c>
      <c r="Q90" s="102" t="n">
        <v>25.75</v>
      </c>
      <c r="R90" s="88" t="n">
        <f aca="false">P90/3600</f>
        <v>2.86666944444444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1512.3968</v>
      </c>
      <c r="E91" s="98" t="n">
        <v>47.6792</v>
      </c>
      <c r="F91" s="98" t="n">
        <v>45.644</v>
      </c>
      <c r="G91" s="98" t="n">
        <v>45.7415</v>
      </c>
      <c r="H91" s="98" t="n">
        <v>6456.04</v>
      </c>
      <c r="I91" s="98" t="n">
        <v>11.07</v>
      </c>
      <c r="J91" s="77" t="n">
        <f aca="false">H91/3600</f>
        <v>1.79334444444444</v>
      </c>
      <c r="L91" s="97" t="n">
        <v>1518.4784</v>
      </c>
      <c r="M91" s="98" t="n">
        <v>47.7077</v>
      </c>
      <c r="N91" s="98" t="n">
        <v>45.6397</v>
      </c>
      <c r="O91" s="98" t="n">
        <v>45.7361</v>
      </c>
      <c r="P91" s="98" t="n">
        <v>5775.79</v>
      </c>
      <c r="Q91" s="98" t="n">
        <v>10.94</v>
      </c>
      <c r="R91" s="77" t="n">
        <f aca="false">P91/3600</f>
        <v>1.60438611111111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1136.7368</v>
      </c>
      <c r="E92" s="100" t="n">
        <v>43.6762</v>
      </c>
      <c r="F92" s="100" t="n">
        <v>41.6795</v>
      </c>
      <c r="G92" s="100" t="n">
        <v>41.9505</v>
      </c>
      <c r="H92" s="100" t="n">
        <v>6286.7</v>
      </c>
      <c r="I92" s="100" t="n">
        <v>11.26</v>
      </c>
      <c r="J92" s="82" t="n">
        <f aca="false">H92/3600</f>
        <v>1.74630555555556</v>
      </c>
      <c r="L92" s="99" t="n">
        <v>1140.732</v>
      </c>
      <c r="M92" s="100" t="n">
        <v>43.6788</v>
      </c>
      <c r="N92" s="100" t="n">
        <v>41.6774</v>
      </c>
      <c r="O92" s="100" t="n">
        <v>41.9522</v>
      </c>
      <c r="P92" s="100" t="n">
        <v>4775.7</v>
      </c>
      <c r="Q92" s="100" t="n">
        <v>11.28</v>
      </c>
      <c r="R92" s="82" t="n">
        <f aca="false">P92/3600</f>
        <v>1.32658333333333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853.6104</v>
      </c>
      <c r="E93" s="100" t="n">
        <v>39.1177</v>
      </c>
      <c r="F93" s="100" t="n">
        <v>39.5465</v>
      </c>
      <c r="G93" s="100" t="n">
        <v>39.9816</v>
      </c>
      <c r="H93" s="100" t="n">
        <v>6074.96</v>
      </c>
      <c r="I93" s="100" t="n">
        <v>12.37</v>
      </c>
      <c r="J93" s="82" t="n">
        <f aca="false">H93/3600</f>
        <v>1.68748888888889</v>
      </c>
      <c r="L93" s="99" t="n">
        <v>855.9176</v>
      </c>
      <c r="M93" s="100" t="n">
        <v>39.1209</v>
      </c>
      <c r="N93" s="100" t="n">
        <v>39.5424</v>
      </c>
      <c r="O93" s="100" t="n">
        <v>39.9814</v>
      </c>
      <c r="P93" s="100" t="n">
        <v>4618.99</v>
      </c>
      <c r="Q93" s="100" t="n">
        <v>12.27</v>
      </c>
      <c r="R93" s="82" t="n">
        <f aca="false">P93/3600</f>
        <v>1.28305277777778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620.5256</v>
      </c>
      <c r="E94" s="102" t="n">
        <v>34.3598</v>
      </c>
      <c r="F94" s="102" t="n">
        <v>38.3617</v>
      </c>
      <c r="G94" s="102" t="n">
        <v>38.6858</v>
      </c>
      <c r="H94" s="102" t="n">
        <v>6088.16</v>
      </c>
      <c r="I94" s="102" t="n">
        <v>13.67</v>
      </c>
      <c r="J94" s="88" t="n">
        <f aca="false">H94/3600</f>
        <v>1.69115555555556</v>
      </c>
      <c r="L94" s="101" t="n">
        <v>620.5232</v>
      </c>
      <c r="M94" s="102" t="n">
        <v>34.3408</v>
      </c>
      <c r="N94" s="102" t="n">
        <v>38.3599</v>
      </c>
      <c r="O94" s="102" t="n">
        <v>38.6838</v>
      </c>
      <c r="P94" s="102" t="n">
        <v>4887.9</v>
      </c>
      <c r="Q94" s="102" t="n">
        <v>13.69</v>
      </c>
      <c r="R94" s="88" t="n">
        <f aca="false">P94/3600</f>
        <v>1.35775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851.7699</v>
      </c>
      <c r="E95" s="98" t="n">
        <v>50.2519</v>
      </c>
      <c r="F95" s="98" t="n">
        <v>53.5605</v>
      </c>
      <c r="G95" s="98" t="n">
        <v>54.5309</v>
      </c>
      <c r="H95" s="98" t="n">
        <v>10898.44</v>
      </c>
      <c r="I95" s="98" t="n">
        <v>25.08</v>
      </c>
      <c r="J95" s="77" t="n">
        <f aca="false">H95/3600</f>
        <v>3.02734444444444</v>
      </c>
      <c r="L95" s="97" t="n">
        <v>871.2176</v>
      </c>
      <c r="M95" s="98" t="n">
        <v>50.2335</v>
      </c>
      <c r="N95" s="98" t="n">
        <v>53.5313</v>
      </c>
      <c r="O95" s="98" t="n">
        <v>54.5062</v>
      </c>
      <c r="P95" s="98" t="n">
        <v>13014.09</v>
      </c>
      <c r="Q95" s="98" t="n">
        <v>24.71</v>
      </c>
      <c r="R95" s="77" t="n">
        <f aca="false">P95/3600</f>
        <v>3.615025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529.2912</v>
      </c>
      <c r="E96" s="100" t="n">
        <v>46.6512</v>
      </c>
      <c r="F96" s="100" t="n">
        <v>50.5102</v>
      </c>
      <c r="G96" s="100" t="n">
        <v>51.6787</v>
      </c>
      <c r="H96" s="100" t="n">
        <v>10453.79</v>
      </c>
      <c r="I96" s="100" t="n">
        <v>25.77</v>
      </c>
      <c r="J96" s="82" t="n">
        <f aca="false">H96/3600</f>
        <v>2.90383055555556</v>
      </c>
      <c r="L96" s="99" t="n">
        <v>539.471</v>
      </c>
      <c r="M96" s="100" t="n">
        <v>46.6315</v>
      </c>
      <c r="N96" s="100" t="n">
        <v>50.4734</v>
      </c>
      <c r="O96" s="100" t="n">
        <v>51.6441</v>
      </c>
      <c r="P96" s="100" t="n">
        <v>9326.26</v>
      </c>
      <c r="Q96" s="100" t="n">
        <v>25.26</v>
      </c>
      <c r="R96" s="82" t="n">
        <f aca="false">P96/3600</f>
        <v>2.59062777777778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337.2682</v>
      </c>
      <c r="E97" s="100" t="n">
        <v>43.1487</v>
      </c>
      <c r="F97" s="100" t="n">
        <v>48.1781</v>
      </c>
      <c r="G97" s="100" t="n">
        <v>49.3608</v>
      </c>
      <c r="H97" s="100" t="n">
        <v>10097.1</v>
      </c>
      <c r="I97" s="100" t="n">
        <v>25.27</v>
      </c>
      <c r="J97" s="82" t="n">
        <f aca="false">H97/3600</f>
        <v>2.80475</v>
      </c>
      <c r="L97" s="99" t="n">
        <v>340.9664</v>
      </c>
      <c r="M97" s="100" t="n">
        <v>43.1128</v>
      </c>
      <c r="N97" s="100" t="n">
        <v>48.1496</v>
      </c>
      <c r="O97" s="100" t="n">
        <v>49.3474</v>
      </c>
      <c r="P97" s="100" t="n">
        <v>7762.89</v>
      </c>
      <c r="Q97" s="100" t="n">
        <v>25.06</v>
      </c>
      <c r="R97" s="82" t="n">
        <f aca="false">P97/3600</f>
        <v>2.15635833333333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221.1235</v>
      </c>
      <c r="E98" s="102" t="n">
        <v>39.6079</v>
      </c>
      <c r="F98" s="102" t="n">
        <v>46.4531</v>
      </c>
      <c r="G98" s="102" t="n">
        <v>47.7684</v>
      </c>
      <c r="H98" s="102" t="n">
        <v>9948.76</v>
      </c>
      <c r="I98" s="102" t="n">
        <v>24.74</v>
      </c>
      <c r="J98" s="88" t="n">
        <f aca="false">H98/3600</f>
        <v>2.76354444444444</v>
      </c>
      <c r="L98" s="101" t="n">
        <v>221.3885</v>
      </c>
      <c r="M98" s="102" t="n">
        <v>39.5794</v>
      </c>
      <c r="N98" s="102" t="n">
        <v>46.4205</v>
      </c>
      <c r="O98" s="102" t="n">
        <v>47.753</v>
      </c>
      <c r="P98" s="102" t="n">
        <v>8743.05</v>
      </c>
      <c r="Q98" s="102" t="n">
        <v>24.81</v>
      </c>
      <c r="R98" s="88" t="n">
        <f aca="false">P98/3600</f>
        <v>2.428625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25.9424330440774</v>
      </c>
      <c r="J106" s="126" t="n">
        <f aca="false">GEOMEAN(J3:J98)</f>
        <v>2.74921918674384</v>
      </c>
      <c r="Q106" s="126" t="n">
        <f aca="false">GEOMEAN(Q3:Q98)</f>
        <v>21.3828201684453</v>
      </c>
      <c r="R106" s="126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824241123880512</v>
      </c>
      <c r="R107" s="127" t="n">
        <f aca="false">R106/J106</f>
        <v>0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1.04374722222222</v>
      </c>
      <c r="J108" s="126" t="n">
        <f aca="false">SUM(J3:J98)</f>
        <v>390.495827777778</v>
      </c>
      <c r="Q108" s="126" t="n">
        <f aca="false">SUM(Q3:Q98)/3600</f>
        <v>0.732241666666667</v>
      </c>
      <c r="R108" s="126" t="n">
        <f aca="false">SUM(R3:R98)</f>
        <v>237.759563888889</v>
      </c>
    </row>
    <row r="111" customFormat="false" ht="12.75" hidden="false" customHeight="false" outlineLevel="0" collapsed="false">
      <c r="B111" s="1" t="s">
        <v>95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22.53480536452</v>
      </c>
      <c r="J113" s="126" t="n">
        <f aca="false">GEOMEAN(J3:J10,J19:J82)</f>
        <v>2.30304145600021</v>
      </c>
      <c r="Q113" s="126" t="n">
        <f aca="false">GEOMEAN(Q3:Q10,Q19:Q82)</f>
        <v>21.8499559471878</v>
      </c>
      <c r="R113" s="126" t="n">
        <f aca="false">GEOMEAN(R3:R10,R19:R82)</f>
        <v>1.97477405242242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69609259709408</v>
      </c>
      <c r="R114" s="127" t="n">
        <f aca="false">R113/J113</f>
        <v>0.85746352818680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70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6:X6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W10:X10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14:X14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18:X18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W22:X22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6:X26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30:X30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W34:X34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38:X38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42:X42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46:X4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50:X5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54:X5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58:X5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62:X6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66:X6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70:X7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71:Y8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83:V9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83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X83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83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87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X87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87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91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91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91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W9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X9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95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W86:X86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W90:X90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4:X94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W98:X98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T105:V105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105:Y10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T99:V104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W99:Y103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104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104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104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T111:V112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112:Y112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111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X111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Y111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5" t="s">
        <v>9</v>
      </c>
      <c r="B3" s="95" t="s">
        <v>33</v>
      </c>
      <c r="C3" s="95" t="n">
        <v>22</v>
      </c>
      <c r="D3" s="103"/>
      <c r="E3" s="104"/>
      <c r="F3" s="104"/>
      <c r="G3" s="104"/>
      <c r="H3" s="104"/>
      <c r="I3" s="104"/>
      <c r="J3" s="105"/>
      <c r="K3" s="106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4" t="s">
        <v>84</v>
      </c>
      <c r="B4" s="94"/>
      <c r="C4" s="94" t="n">
        <v>27</v>
      </c>
      <c r="D4" s="111"/>
      <c r="E4" s="112"/>
      <c r="F4" s="112"/>
      <c r="G4" s="112"/>
      <c r="H4" s="112"/>
      <c r="I4" s="112"/>
      <c r="J4" s="113"/>
      <c r="K4" s="106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94"/>
      <c r="B5" s="94"/>
      <c r="C5" s="94" t="n">
        <v>32</v>
      </c>
      <c r="D5" s="111"/>
      <c r="E5" s="112"/>
      <c r="F5" s="112"/>
      <c r="G5" s="112"/>
      <c r="H5" s="112"/>
      <c r="I5" s="112"/>
      <c r="J5" s="113"/>
      <c r="K5" s="106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94"/>
      <c r="B6" s="96"/>
      <c r="C6" s="96" t="n">
        <v>37</v>
      </c>
      <c r="D6" s="117"/>
      <c r="E6" s="118"/>
      <c r="F6" s="118"/>
      <c r="G6" s="118"/>
      <c r="H6" s="118"/>
      <c r="I6" s="118"/>
      <c r="J6" s="119"/>
      <c r="K6" s="106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94"/>
      <c r="B7" s="95" t="s">
        <v>67</v>
      </c>
      <c r="C7" s="95" t="n">
        <v>22</v>
      </c>
      <c r="D7" s="103"/>
      <c r="E7" s="104"/>
      <c r="F7" s="104"/>
      <c r="G7" s="104"/>
      <c r="H7" s="104"/>
      <c r="I7" s="104"/>
      <c r="J7" s="105"/>
      <c r="K7" s="106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94"/>
      <c r="B8" s="94"/>
      <c r="C8" s="94" t="n">
        <v>27</v>
      </c>
      <c r="D8" s="111"/>
      <c r="E8" s="112"/>
      <c r="F8" s="112"/>
      <c r="G8" s="112"/>
      <c r="H8" s="112"/>
      <c r="I8" s="112"/>
      <c r="J8" s="113"/>
      <c r="K8" s="106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94"/>
      <c r="B9" s="94"/>
      <c r="C9" s="94" t="n">
        <v>32</v>
      </c>
      <c r="D9" s="111"/>
      <c r="E9" s="112"/>
      <c r="F9" s="112"/>
      <c r="G9" s="112"/>
      <c r="H9" s="112"/>
      <c r="I9" s="112"/>
      <c r="J9" s="113"/>
      <c r="K9" s="106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94"/>
      <c r="B10" s="96"/>
      <c r="C10" s="96" t="n">
        <v>37</v>
      </c>
      <c r="D10" s="117"/>
      <c r="E10" s="118"/>
      <c r="F10" s="118"/>
      <c r="G10" s="118"/>
      <c r="H10" s="118"/>
      <c r="I10" s="118"/>
      <c r="J10" s="119"/>
      <c r="K10" s="106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103"/>
      <c r="E11" s="104"/>
      <c r="F11" s="104"/>
      <c r="G11" s="104"/>
      <c r="H11" s="104"/>
      <c r="I11" s="104"/>
      <c r="J11" s="105"/>
      <c r="K11" s="106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94"/>
      <c r="B12" s="94"/>
      <c r="C12" s="94" t="n">
        <v>27</v>
      </c>
      <c r="D12" s="111"/>
      <c r="E12" s="112"/>
      <c r="F12" s="112"/>
      <c r="G12" s="112"/>
      <c r="H12" s="112"/>
      <c r="I12" s="112"/>
      <c r="J12" s="113"/>
      <c r="K12" s="106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94"/>
      <c r="B13" s="94"/>
      <c r="C13" s="94" t="n">
        <v>32</v>
      </c>
      <c r="D13" s="111"/>
      <c r="E13" s="112"/>
      <c r="F13" s="112"/>
      <c r="G13" s="112"/>
      <c r="H13" s="112"/>
      <c r="I13" s="112"/>
      <c r="J13" s="113"/>
      <c r="K13" s="106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94"/>
      <c r="B14" s="96"/>
      <c r="C14" s="96" t="n">
        <v>37</v>
      </c>
      <c r="D14" s="117"/>
      <c r="E14" s="118"/>
      <c r="F14" s="118"/>
      <c r="G14" s="118"/>
      <c r="H14" s="118"/>
      <c r="I14" s="118"/>
      <c r="J14" s="119"/>
      <c r="K14" s="106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103"/>
      <c r="E15" s="104"/>
      <c r="F15" s="104"/>
      <c r="G15" s="104"/>
      <c r="H15" s="104"/>
      <c r="I15" s="104"/>
      <c r="J15" s="105"/>
      <c r="K15" s="106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94"/>
      <c r="B16" s="94"/>
      <c r="C16" s="94" t="n">
        <v>27</v>
      </c>
      <c r="D16" s="111"/>
      <c r="E16" s="112"/>
      <c r="F16" s="112"/>
      <c r="G16" s="112"/>
      <c r="H16" s="112"/>
      <c r="I16" s="112"/>
      <c r="J16" s="113"/>
      <c r="K16" s="106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94"/>
      <c r="B17" s="94"/>
      <c r="C17" s="94" t="n">
        <v>32</v>
      </c>
      <c r="D17" s="111"/>
      <c r="E17" s="112"/>
      <c r="F17" s="112"/>
      <c r="G17" s="112"/>
      <c r="H17" s="112"/>
      <c r="I17" s="112"/>
      <c r="J17" s="113"/>
      <c r="K17" s="106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96"/>
      <c r="B18" s="96"/>
      <c r="C18" s="96" t="n">
        <v>37</v>
      </c>
      <c r="D18" s="117"/>
      <c r="E18" s="118"/>
      <c r="F18" s="118"/>
      <c r="G18" s="118"/>
      <c r="H18" s="118"/>
      <c r="I18" s="118"/>
      <c r="J18" s="119"/>
      <c r="K18" s="106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5287.0736</v>
      </c>
      <c r="E19" s="98" t="n">
        <v>41.7957</v>
      </c>
      <c r="F19" s="98" t="n">
        <v>43.3588</v>
      </c>
      <c r="G19" s="98" t="n">
        <v>44.775</v>
      </c>
      <c r="H19" s="98" t="n">
        <v>27355.06</v>
      </c>
      <c r="I19" s="98" t="n">
        <v>55.74</v>
      </c>
      <c r="J19" s="77" t="n">
        <f aca="false">H19/3600</f>
        <v>7.59862777777778</v>
      </c>
      <c r="L19" s="97" t="n">
        <v>5317.2848</v>
      </c>
      <c r="M19" s="98" t="n">
        <v>41.7879</v>
      </c>
      <c r="N19" s="98" t="n">
        <v>43.3541</v>
      </c>
      <c r="O19" s="98" t="n">
        <v>44.7738</v>
      </c>
      <c r="P19" s="98" t="n">
        <v>19182.64</v>
      </c>
      <c r="Q19" s="98" t="n">
        <v>55.6</v>
      </c>
      <c r="R19" s="77" t="n">
        <f aca="false">P19/3600</f>
        <v>5.32851111111111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442.3336</v>
      </c>
      <c r="E20" s="100" t="n">
        <v>39.8001</v>
      </c>
      <c r="F20" s="100" t="n">
        <v>41.7413</v>
      </c>
      <c r="G20" s="100" t="n">
        <v>42.8256</v>
      </c>
      <c r="H20" s="100" t="n">
        <v>24442.45</v>
      </c>
      <c r="I20" s="100" t="n">
        <v>49.38</v>
      </c>
      <c r="J20" s="82" t="n">
        <f aca="false">H20/3600</f>
        <v>6.78956944444445</v>
      </c>
      <c r="L20" s="99" t="n">
        <v>2453.8128</v>
      </c>
      <c r="M20" s="100" t="n">
        <v>39.792</v>
      </c>
      <c r="N20" s="100" t="n">
        <v>41.7367</v>
      </c>
      <c r="O20" s="100" t="n">
        <v>42.8352</v>
      </c>
      <c r="P20" s="100" t="n">
        <v>20980.96</v>
      </c>
      <c r="Q20" s="100" t="n">
        <v>48.64</v>
      </c>
      <c r="R20" s="82" t="n">
        <f aca="false">P20/3600</f>
        <v>5.82804444444444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169.1176</v>
      </c>
      <c r="E21" s="100" t="n">
        <v>37.2615</v>
      </c>
      <c r="F21" s="100" t="n">
        <v>40.4964</v>
      </c>
      <c r="G21" s="100" t="n">
        <v>41.5465</v>
      </c>
      <c r="H21" s="100" t="n">
        <v>22179.04</v>
      </c>
      <c r="I21" s="100" t="n">
        <v>43.34</v>
      </c>
      <c r="J21" s="82" t="n">
        <f aca="false">H21/3600</f>
        <v>6.16084444444445</v>
      </c>
      <c r="L21" s="99" t="n">
        <v>1173.8928</v>
      </c>
      <c r="M21" s="100" t="n">
        <v>37.2562</v>
      </c>
      <c r="N21" s="100" t="n">
        <v>40.4978</v>
      </c>
      <c r="O21" s="100" t="n">
        <v>41.545</v>
      </c>
      <c r="P21" s="100" t="n">
        <v>25867.93</v>
      </c>
      <c r="Q21" s="100" t="n">
        <v>42.74</v>
      </c>
      <c r="R21" s="82" t="n">
        <f aca="false">P21/3600</f>
        <v>7.18553611111111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69.648</v>
      </c>
      <c r="E22" s="102" t="n">
        <v>34.6689</v>
      </c>
      <c r="F22" s="102" t="n">
        <v>39.6254</v>
      </c>
      <c r="G22" s="102" t="n">
        <v>40.8287</v>
      </c>
      <c r="H22" s="102" t="n">
        <v>20295.79</v>
      </c>
      <c r="I22" s="102" t="n">
        <v>38.82</v>
      </c>
      <c r="J22" s="88" t="n">
        <f aca="false">H22/3600</f>
        <v>5.63771944444444</v>
      </c>
      <c r="L22" s="101" t="n">
        <v>571.4992</v>
      </c>
      <c r="M22" s="102" t="n">
        <v>34.6619</v>
      </c>
      <c r="N22" s="102" t="n">
        <v>39.6359</v>
      </c>
      <c r="O22" s="102" t="n">
        <v>40.8299</v>
      </c>
      <c r="P22" s="102" t="n">
        <v>16281.18</v>
      </c>
      <c r="Q22" s="102" t="n">
        <v>38.78</v>
      </c>
      <c r="R22" s="88" t="n">
        <f aca="false">P22/3600</f>
        <v>4.52255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8029.1184</v>
      </c>
      <c r="E23" s="98" t="n">
        <v>39.9592</v>
      </c>
      <c r="F23" s="98" t="n">
        <v>41.9788</v>
      </c>
      <c r="G23" s="98" t="n">
        <v>43.0619</v>
      </c>
      <c r="H23" s="98" t="n">
        <v>25742.64</v>
      </c>
      <c r="I23" s="98" t="n">
        <v>57.39</v>
      </c>
      <c r="J23" s="77" t="n">
        <f aca="false">H23/3600</f>
        <v>7.15073333333333</v>
      </c>
      <c r="L23" s="97" t="n">
        <v>8183.9384</v>
      </c>
      <c r="M23" s="98" t="n">
        <v>39.9264</v>
      </c>
      <c r="N23" s="98" t="n">
        <v>41.9749</v>
      </c>
      <c r="O23" s="98" t="n">
        <v>43.0533</v>
      </c>
      <c r="P23" s="98" t="n">
        <v>20425.8</v>
      </c>
      <c r="Q23" s="98" t="n">
        <v>54.59</v>
      </c>
      <c r="R23" s="77" t="n">
        <f aca="false">P23/3600</f>
        <v>5.67383333333333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198.6872</v>
      </c>
      <c r="E24" s="100" t="n">
        <v>37.0653</v>
      </c>
      <c r="F24" s="100" t="n">
        <v>39.8601</v>
      </c>
      <c r="G24" s="100" t="n">
        <v>40.8226</v>
      </c>
      <c r="H24" s="100" t="n">
        <v>22426.04</v>
      </c>
      <c r="I24" s="100" t="n">
        <v>46.95</v>
      </c>
      <c r="J24" s="82" t="n">
        <f aca="false">H24/3600</f>
        <v>6.22945555555556</v>
      </c>
      <c r="L24" s="99" t="n">
        <v>3247.4568</v>
      </c>
      <c r="M24" s="100" t="n">
        <v>37.0351</v>
      </c>
      <c r="N24" s="100" t="n">
        <v>39.868</v>
      </c>
      <c r="O24" s="100" t="n">
        <v>40.831</v>
      </c>
      <c r="P24" s="100" t="n">
        <v>17359.63</v>
      </c>
      <c r="Q24" s="100" t="n">
        <v>44.84</v>
      </c>
      <c r="R24" s="82" t="n">
        <f aca="false">P24/3600</f>
        <v>4.82211944444445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347.144</v>
      </c>
      <c r="E25" s="100" t="n">
        <v>34.2799</v>
      </c>
      <c r="F25" s="100" t="n">
        <v>38.2669</v>
      </c>
      <c r="G25" s="100" t="n">
        <v>39.4597</v>
      </c>
      <c r="H25" s="100" t="n">
        <v>20166.49</v>
      </c>
      <c r="I25" s="100" t="n">
        <v>41.64</v>
      </c>
      <c r="J25" s="82" t="n">
        <f aca="false">H25/3600</f>
        <v>5.60180277777778</v>
      </c>
      <c r="L25" s="99" t="n">
        <v>1355.572</v>
      </c>
      <c r="M25" s="100" t="n">
        <v>34.2524</v>
      </c>
      <c r="N25" s="100" t="n">
        <v>38.2781</v>
      </c>
      <c r="O25" s="100" t="n">
        <v>39.4677</v>
      </c>
      <c r="P25" s="100" t="n">
        <v>15445.87</v>
      </c>
      <c r="Q25" s="100" t="n">
        <v>40.21</v>
      </c>
      <c r="R25" s="82" t="n">
        <f aca="false">P25/3600</f>
        <v>4.29051944444444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583.0544</v>
      </c>
      <c r="E26" s="102" t="n">
        <v>31.6949</v>
      </c>
      <c r="F26" s="102" t="n">
        <v>37.1708</v>
      </c>
      <c r="G26" s="102" t="n">
        <v>38.6951</v>
      </c>
      <c r="H26" s="102" t="n">
        <v>18851.4</v>
      </c>
      <c r="I26" s="102" t="n">
        <v>36.66</v>
      </c>
      <c r="J26" s="88" t="n">
        <f aca="false">H26/3600</f>
        <v>5.2365</v>
      </c>
      <c r="L26" s="101" t="n">
        <v>583.7712</v>
      </c>
      <c r="M26" s="102" t="n">
        <v>31.6821</v>
      </c>
      <c r="N26" s="102" t="n">
        <v>37.1692</v>
      </c>
      <c r="O26" s="102" t="n">
        <v>38.7176</v>
      </c>
      <c r="P26" s="102" t="n">
        <v>14104.05</v>
      </c>
      <c r="Q26" s="102" t="n">
        <v>36.18</v>
      </c>
      <c r="R26" s="88" t="n">
        <f aca="false">P26/3600</f>
        <v>3.91779166666667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20017.8328</v>
      </c>
      <c r="E27" s="98" t="n">
        <v>38.7372</v>
      </c>
      <c r="F27" s="98" t="n">
        <v>40.1301</v>
      </c>
      <c r="G27" s="98" t="n">
        <v>43.3497</v>
      </c>
      <c r="H27" s="98" t="n">
        <v>53575.77</v>
      </c>
      <c r="I27" s="98" t="n">
        <v>113.35</v>
      </c>
      <c r="J27" s="77" t="n">
        <f aca="false">H27/3600</f>
        <v>14.8821583333333</v>
      </c>
      <c r="L27" s="97" t="n">
        <v>20342.7832</v>
      </c>
      <c r="M27" s="98" t="n">
        <v>38.7218</v>
      </c>
      <c r="N27" s="98" t="n">
        <v>40.1304</v>
      </c>
      <c r="O27" s="98" t="n">
        <v>43.3279</v>
      </c>
      <c r="P27" s="98" t="n">
        <v>41560.66</v>
      </c>
      <c r="Q27" s="98" t="n">
        <v>108.35</v>
      </c>
      <c r="R27" s="77" t="n">
        <f aca="false">P27/3600</f>
        <v>11.5446277777778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825.5336</v>
      </c>
      <c r="E28" s="100" t="n">
        <v>36.7922</v>
      </c>
      <c r="F28" s="100" t="n">
        <v>38.9349</v>
      </c>
      <c r="G28" s="100" t="n">
        <v>41.4773</v>
      </c>
      <c r="H28" s="100" t="n">
        <v>44430.31</v>
      </c>
      <c r="I28" s="100" t="n">
        <v>85.29</v>
      </c>
      <c r="J28" s="82" t="n">
        <f aca="false">H28/3600</f>
        <v>12.3417527777778</v>
      </c>
      <c r="L28" s="99" t="n">
        <v>5943.9856</v>
      </c>
      <c r="M28" s="100" t="n">
        <v>36.7688</v>
      </c>
      <c r="N28" s="100" t="n">
        <v>38.9367</v>
      </c>
      <c r="O28" s="100" t="n">
        <v>41.471</v>
      </c>
      <c r="P28" s="100" t="n">
        <v>33739.67</v>
      </c>
      <c r="Q28" s="100" t="n">
        <v>83.58</v>
      </c>
      <c r="R28" s="82" t="n">
        <f aca="false">P28/3600</f>
        <v>9.37213055555556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620.5144</v>
      </c>
      <c r="E29" s="100" t="n">
        <v>34.68</v>
      </c>
      <c r="F29" s="100" t="n">
        <v>38.0309</v>
      </c>
      <c r="G29" s="100" t="n">
        <v>39.8803</v>
      </c>
      <c r="H29" s="100" t="n">
        <v>40415.31</v>
      </c>
      <c r="I29" s="100" t="n">
        <v>73.95</v>
      </c>
      <c r="J29" s="82" t="n">
        <f aca="false">H29/3600</f>
        <v>11.226475</v>
      </c>
      <c r="L29" s="99" t="n">
        <v>2655.8552</v>
      </c>
      <c r="M29" s="100" t="n">
        <v>34.656</v>
      </c>
      <c r="N29" s="100" t="n">
        <v>38.0217</v>
      </c>
      <c r="O29" s="100" t="n">
        <v>39.8655</v>
      </c>
      <c r="P29" s="100" t="n">
        <v>30428.06</v>
      </c>
      <c r="Q29" s="100" t="n">
        <v>74.66</v>
      </c>
      <c r="R29" s="82" t="n">
        <f aca="false">P29/3600</f>
        <v>8.45223888888889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296.1656</v>
      </c>
      <c r="E30" s="102" t="n">
        <v>32.4147</v>
      </c>
      <c r="F30" s="102" t="n">
        <v>37.2734</v>
      </c>
      <c r="G30" s="102" t="n">
        <v>38.7093</v>
      </c>
      <c r="H30" s="102" t="n">
        <v>37781.37</v>
      </c>
      <c r="I30" s="102" t="n">
        <v>66.28</v>
      </c>
      <c r="J30" s="88" t="n">
        <f aca="false">H30/3600</f>
        <v>10.494825</v>
      </c>
      <c r="L30" s="101" t="n">
        <v>1306.6352</v>
      </c>
      <c r="M30" s="102" t="n">
        <v>32.4007</v>
      </c>
      <c r="N30" s="102" t="n">
        <v>37.2719</v>
      </c>
      <c r="O30" s="102" t="n">
        <v>38.7123</v>
      </c>
      <c r="P30" s="102" t="n">
        <v>43667.69</v>
      </c>
      <c r="Q30" s="102" t="n">
        <v>66.39</v>
      </c>
      <c r="R30" s="88" t="n">
        <f aca="false">P30/3600</f>
        <v>12.1299138888889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9995.5296</v>
      </c>
      <c r="E31" s="98" t="n">
        <v>39.4647</v>
      </c>
      <c r="F31" s="98" t="n">
        <v>43.7148</v>
      </c>
      <c r="G31" s="98" t="n">
        <v>44.9748</v>
      </c>
      <c r="H31" s="98" t="n">
        <v>63050.44</v>
      </c>
      <c r="I31" s="98" t="n">
        <v>123.81</v>
      </c>
      <c r="J31" s="77" t="n">
        <f aca="false">H31/3600</f>
        <v>17.5140111111111</v>
      </c>
      <c r="L31" s="97" t="n">
        <v>20075.9616</v>
      </c>
      <c r="M31" s="98" t="n">
        <v>39.4545</v>
      </c>
      <c r="N31" s="98" t="n">
        <v>43.7098</v>
      </c>
      <c r="O31" s="98" t="n">
        <v>44.9693</v>
      </c>
      <c r="P31" s="98" t="n">
        <v>48741.37</v>
      </c>
      <c r="Q31" s="98" t="n">
        <v>121.22</v>
      </c>
      <c r="R31" s="77" t="n">
        <f aca="false">P31/3600</f>
        <v>13.5392694444444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824.0832</v>
      </c>
      <c r="E32" s="100" t="n">
        <v>37.5967</v>
      </c>
      <c r="F32" s="100" t="n">
        <v>42.3664</v>
      </c>
      <c r="G32" s="100" t="n">
        <v>42.9312</v>
      </c>
      <c r="H32" s="100" t="n">
        <v>53533.29</v>
      </c>
      <c r="I32" s="100" t="n">
        <v>106.61</v>
      </c>
      <c r="J32" s="82" t="n">
        <f aca="false">H32/3600</f>
        <v>14.8703583333333</v>
      </c>
      <c r="L32" s="99" t="n">
        <v>6894.8336</v>
      </c>
      <c r="M32" s="100" t="n">
        <v>37.5909</v>
      </c>
      <c r="N32" s="100" t="n">
        <v>42.36</v>
      </c>
      <c r="O32" s="100" t="n">
        <v>42.9213</v>
      </c>
      <c r="P32" s="100" t="n">
        <v>41866.86</v>
      </c>
      <c r="Q32" s="100" t="n">
        <v>105.51</v>
      </c>
      <c r="R32" s="82" t="n">
        <f aca="false">P32/3600</f>
        <v>11.6296833333333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3150.0112</v>
      </c>
      <c r="E33" s="100" t="n">
        <v>35.669</v>
      </c>
      <c r="F33" s="100" t="n">
        <v>41.0867</v>
      </c>
      <c r="G33" s="100" t="n">
        <v>41.1154</v>
      </c>
      <c r="H33" s="100" t="n">
        <v>48272.86</v>
      </c>
      <c r="I33" s="100" t="n">
        <v>98.52</v>
      </c>
      <c r="J33" s="82" t="n">
        <f aca="false">H33/3600</f>
        <v>13.4091277777778</v>
      </c>
      <c r="L33" s="99" t="n">
        <v>3180.4576</v>
      </c>
      <c r="M33" s="100" t="n">
        <v>35.6569</v>
      </c>
      <c r="N33" s="100" t="n">
        <v>41.0846</v>
      </c>
      <c r="O33" s="100" t="n">
        <v>41.0901</v>
      </c>
      <c r="P33" s="100" t="n">
        <v>36730.33</v>
      </c>
      <c r="Q33" s="100" t="n">
        <v>97.76</v>
      </c>
      <c r="R33" s="82" t="n">
        <f aca="false">P33/3600</f>
        <v>10.2028694444444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608.9856</v>
      </c>
      <c r="E34" s="102" t="n">
        <v>33.6052</v>
      </c>
      <c r="F34" s="102" t="n">
        <v>40.1264</v>
      </c>
      <c r="G34" s="102" t="n">
        <v>39.7591</v>
      </c>
      <c r="H34" s="102" t="n">
        <v>44432</v>
      </c>
      <c r="I34" s="102" t="n">
        <v>93.64</v>
      </c>
      <c r="J34" s="88" t="n">
        <f aca="false">H34/3600</f>
        <v>12.3422222222222</v>
      </c>
      <c r="L34" s="101" t="n">
        <v>1621.4424</v>
      </c>
      <c r="M34" s="102" t="n">
        <v>33.5934</v>
      </c>
      <c r="N34" s="102" t="n">
        <v>40.1241</v>
      </c>
      <c r="O34" s="102" t="n">
        <v>39.7476</v>
      </c>
      <c r="P34" s="102" t="n">
        <v>33465.47</v>
      </c>
      <c r="Q34" s="102" t="n">
        <v>93.27</v>
      </c>
      <c r="R34" s="88" t="n">
        <f aca="false">P34/3600</f>
        <v>9.29596388888889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53026.8048</v>
      </c>
      <c r="E35" s="98" t="n">
        <v>38.2716</v>
      </c>
      <c r="F35" s="98" t="n">
        <v>41.9481</v>
      </c>
      <c r="G35" s="98" t="n">
        <v>44.0542</v>
      </c>
      <c r="H35" s="98" t="n">
        <v>71845.28</v>
      </c>
      <c r="I35" s="98" t="n">
        <v>179.73</v>
      </c>
      <c r="J35" s="77" t="n">
        <f aca="false">H35/3600</f>
        <v>19.9570222222222</v>
      </c>
      <c r="L35" s="97" t="n">
        <v>52672.0048</v>
      </c>
      <c r="M35" s="98" t="n">
        <v>38.2202</v>
      </c>
      <c r="N35" s="98" t="n">
        <v>41.9847</v>
      </c>
      <c r="O35" s="98" t="n">
        <v>44.0955</v>
      </c>
      <c r="P35" s="98" t="n">
        <v>58935.39</v>
      </c>
      <c r="Q35" s="98" t="n">
        <v>166.27</v>
      </c>
      <c r="R35" s="77" t="n">
        <f aca="false">P35/3600</f>
        <v>16.3709416666667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413.4232</v>
      </c>
      <c r="E36" s="100" t="n">
        <v>35.463</v>
      </c>
      <c r="F36" s="100" t="n">
        <v>40.5296</v>
      </c>
      <c r="G36" s="100" t="n">
        <v>42.8658</v>
      </c>
      <c r="H36" s="100" t="n">
        <v>53399.52</v>
      </c>
      <c r="I36" s="100" t="n">
        <v>111.68</v>
      </c>
      <c r="J36" s="82" t="n">
        <f aca="false">H36/3600</f>
        <v>14.8332</v>
      </c>
      <c r="L36" s="99" t="n">
        <v>7433.2024</v>
      </c>
      <c r="M36" s="100" t="n">
        <v>35.4456</v>
      </c>
      <c r="N36" s="100" t="n">
        <v>40.5445</v>
      </c>
      <c r="O36" s="100" t="n">
        <v>42.8789</v>
      </c>
      <c r="P36" s="100" t="n">
        <v>47377.71</v>
      </c>
      <c r="Q36" s="100" t="n">
        <v>109.31</v>
      </c>
      <c r="R36" s="82" t="n">
        <f aca="false">P36/3600</f>
        <v>13.160475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1967.0848</v>
      </c>
      <c r="E37" s="100" t="n">
        <v>33.7093</v>
      </c>
      <c r="F37" s="100" t="n">
        <v>39.296</v>
      </c>
      <c r="G37" s="100" t="n">
        <v>41.8894</v>
      </c>
      <c r="H37" s="100" t="n">
        <v>46874.05</v>
      </c>
      <c r="I37" s="100" t="n">
        <v>90.57</v>
      </c>
      <c r="J37" s="82" t="n">
        <f aca="false">H37/3600</f>
        <v>13.0205694444444</v>
      </c>
      <c r="L37" s="99" t="n">
        <v>1985.388</v>
      </c>
      <c r="M37" s="100" t="n">
        <v>33.6903</v>
      </c>
      <c r="N37" s="100" t="n">
        <v>39.2928</v>
      </c>
      <c r="O37" s="100" t="n">
        <v>41.8798</v>
      </c>
      <c r="P37" s="100" t="n">
        <v>34557.31</v>
      </c>
      <c r="Q37" s="100" t="n">
        <v>89.96</v>
      </c>
      <c r="R37" s="82" t="n">
        <f aca="false">P37/3600</f>
        <v>9.59925277777778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766.628</v>
      </c>
      <c r="E38" s="102" t="n">
        <v>31.6652</v>
      </c>
      <c r="F38" s="102" t="n">
        <v>38.428</v>
      </c>
      <c r="G38" s="102" t="n">
        <v>41.1152</v>
      </c>
      <c r="H38" s="102" t="n">
        <v>44330.98</v>
      </c>
      <c r="I38" s="102" t="n">
        <v>83.99</v>
      </c>
      <c r="J38" s="88" t="n">
        <f aca="false">H38/3600</f>
        <v>12.3141611111111</v>
      </c>
      <c r="L38" s="101" t="n">
        <v>771.9592</v>
      </c>
      <c r="M38" s="102" t="n">
        <v>31.6441</v>
      </c>
      <c r="N38" s="102" t="n">
        <v>38.4194</v>
      </c>
      <c r="O38" s="102" t="n">
        <v>41.1066</v>
      </c>
      <c r="P38" s="102" t="n">
        <v>32501.65</v>
      </c>
      <c r="Q38" s="102" t="n">
        <v>84.87</v>
      </c>
      <c r="R38" s="88" t="n">
        <f aca="false">P38/3600</f>
        <v>9.02823611111111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720.3368</v>
      </c>
      <c r="E39" s="98" t="n">
        <v>40.3171</v>
      </c>
      <c r="F39" s="98" t="n">
        <v>42.7359</v>
      </c>
      <c r="G39" s="98" t="n">
        <v>43.3262</v>
      </c>
      <c r="H39" s="98" t="n">
        <v>10909.33</v>
      </c>
      <c r="I39" s="98" t="n">
        <v>22.1</v>
      </c>
      <c r="J39" s="77" t="n">
        <f aca="false">H39/3600</f>
        <v>3.03036944444444</v>
      </c>
      <c r="L39" s="97" t="n">
        <v>3821.7064</v>
      </c>
      <c r="M39" s="98" t="n">
        <v>40.2821</v>
      </c>
      <c r="N39" s="98" t="n">
        <v>42.7169</v>
      </c>
      <c r="O39" s="98" t="n">
        <v>43.2873</v>
      </c>
      <c r="P39" s="98" t="n">
        <v>9998.86</v>
      </c>
      <c r="Q39" s="98" t="n">
        <v>22.11</v>
      </c>
      <c r="R39" s="77" t="n">
        <f aca="false">P39/3600</f>
        <v>2.77746111111111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743.9072</v>
      </c>
      <c r="E40" s="100" t="n">
        <v>37.1652</v>
      </c>
      <c r="F40" s="100" t="n">
        <v>40.2537</v>
      </c>
      <c r="G40" s="100" t="n">
        <v>40.657</v>
      </c>
      <c r="H40" s="100" t="n">
        <v>9737.04</v>
      </c>
      <c r="I40" s="100" t="n">
        <v>19.04</v>
      </c>
      <c r="J40" s="82" t="n">
        <f aca="false">H40/3600</f>
        <v>2.70473333333333</v>
      </c>
      <c r="L40" s="99" t="n">
        <v>1786.0872</v>
      </c>
      <c r="M40" s="100" t="n">
        <v>37.1286</v>
      </c>
      <c r="N40" s="100" t="n">
        <v>40.227</v>
      </c>
      <c r="O40" s="100" t="n">
        <v>40.5729</v>
      </c>
      <c r="P40" s="100" t="n">
        <v>9679.72</v>
      </c>
      <c r="Q40" s="100" t="n">
        <v>19.09</v>
      </c>
      <c r="R40" s="82" t="n">
        <f aca="false">P40/3600</f>
        <v>2.68881111111111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32.9864</v>
      </c>
      <c r="E41" s="100" t="n">
        <v>34.3556</v>
      </c>
      <c r="F41" s="100" t="n">
        <v>38.2959</v>
      </c>
      <c r="G41" s="100" t="n">
        <v>38.5587</v>
      </c>
      <c r="H41" s="100" t="n">
        <v>8724</v>
      </c>
      <c r="I41" s="100" t="n">
        <v>16.09</v>
      </c>
      <c r="J41" s="82" t="n">
        <f aca="false">H41/3600</f>
        <v>2.42333333333333</v>
      </c>
      <c r="L41" s="99" t="n">
        <v>848.0496</v>
      </c>
      <c r="M41" s="100" t="n">
        <v>34.328</v>
      </c>
      <c r="N41" s="100" t="n">
        <v>38.2637</v>
      </c>
      <c r="O41" s="100" t="n">
        <v>38.4953</v>
      </c>
      <c r="P41" s="100" t="n">
        <v>6792.86</v>
      </c>
      <c r="Q41" s="100" t="n">
        <v>15.7</v>
      </c>
      <c r="R41" s="82" t="n">
        <f aca="false">P41/3600</f>
        <v>1.88690555555556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30.1936</v>
      </c>
      <c r="E42" s="102" t="n">
        <v>31.9648</v>
      </c>
      <c r="F42" s="102" t="n">
        <v>36.9225</v>
      </c>
      <c r="G42" s="102" t="n">
        <v>37.0381</v>
      </c>
      <c r="H42" s="102" t="n">
        <v>7933.22</v>
      </c>
      <c r="I42" s="102" t="n">
        <v>13.67</v>
      </c>
      <c r="J42" s="88" t="n">
        <f aca="false">H42/3600</f>
        <v>2.20367222222222</v>
      </c>
      <c r="L42" s="101" t="n">
        <v>434.0112</v>
      </c>
      <c r="M42" s="102" t="n">
        <v>31.936</v>
      </c>
      <c r="N42" s="102" t="n">
        <v>36.8995</v>
      </c>
      <c r="O42" s="102" t="n">
        <v>36.9945</v>
      </c>
      <c r="P42" s="102" t="n">
        <v>6114.52</v>
      </c>
      <c r="Q42" s="102" t="n">
        <v>13.4</v>
      </c>
      <c r="R42" s="88" t="n">
        <f aca="false">P42/3600</f>
        <v>1.69847777777778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4227.1088</v>
      </c>
      <c r="E43" s="98" t="n">
        <v>40.1819</v>
      </c>
      <c r="F43" s="98" t="n">
        <v>43.1024</v>
      </c>
      <c r="G43" s="98" t="n">
        <v>44.4838</v>
      </c>
      <c r="H43" s="98" t="n">
        <v>12603.05</v>
      </c>
      <c r="I43" s="98" t="n">
        <v>25.05</v>
      </c>
      <c r="J43" s="77" t="n">
        <f aca="false">H43/3600</f>
        <v>3.50084722222222</v>
      </c>
      <c r="L43" s="97" t="n">
        <v>4353.3624</v>
      </c>
      <c r="M43" s="98" t="n">
        <v>40.1508</v>
      </c>
      <c r="N43" s="98" t="n">
        <v>43.0847</v>
      </c>
      <c r="O43" s="98" t="n">
        <v>44.4488</v>
      </c>
      <c r="P43" s="98" t="n">
        <v>10025.3</v>
      </c>
      <c r="Q43" s="98" t="n">
        <v>24.34</v>
      </c>
      <c r="R43" s="77" t="n">
        <f aca="false">P43/3600</f>
        <v>2.78480555555556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886.6656</v>
      </c>
      <c r="E44" s="100" t="n">
        <v>37.3793</v>
      </c>
      <c r="F44" s="100" t="n">
        <v>41.047</v>
      </c>
      <c r="G44" s="100" t="n">
        <v>42.1331</v>
      </c>
      <c r="H44" s="100" t="n">
        <v>11182.73</v>
      </c>
      <c r="I44" s="100" t="n">
        <v>21.54</v>
      </c>
      <c r="J44" s="82" t="n">
        <f aca="false">H44/3600</f>
        <v>3.10631388888889</v>
      </c>
      <c r="L44" s="99" t="n">
        <v>1945.1584</v>
      </c>
      <c r="M44" s="100" t="n">
        <v>37.3426</v>
      </c>
      <c r="N44" s="100" t="n">
        <v>41.0388</v>
      </c>
      <c r="O44" s="100" t="n">
        <v>42.1344</v>
      </c>
      <c r="P44" s="100" t="n">
        <v>9167.88</v>
      </c>
      <c r="Q44" s="100" t="n">
        <v>20.78</v>
      </c>
      <c r="R44" s="82" t="n">
        <f aca="false">P44/3600</f>
        <v>2.54663333333333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912.496</v>
      </c>
      <c r="E45" s="100" t="n">
        <v>34.4764</v>
      </c>
      <c r="F45" s="100" t="n">
        <v>39.3299</v>
      </c>
      <c r="G45" s="100" t="n">
        <v>40.3188</v>
      </c>
      <c r="H45" s="100" t="n">
        <v>10181.98</v>
      </c>
      <c r="I45" s="100" t="n">
        <v>18.94</v>
      </c>
      <c r="J45" s="82" t="n">
        <f aca="false">H45/3600</f>
        <v>2.82832777777778</v>
      </c>
      <c r="L45" s="99" t="n">
        <v>933.112</v>
      </c>
      <c r="M45" s="100" t="n">
        <v>34.4266</v>
      </c>
      <c r="N45" s="100" t="n">
        <v>39.3195</v>
      </c>
      <c r="O45" s="100" t="n">
        <v>40.267</v>
      </c>
      <c r="P45" s="100" t="n">
        <v>12020.29</v>
      </c>
      <c r="Q45" s="100" t="n">
        <v>18.43</v>
      </c>
      <c r="R45" s="82" t="n">
        <f aca="false">P45/3600</f>
        <v>3.33896944444445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66.6136</v>
      </c>
      <c r="E46" s="102" t="n">
        <v>31.6288</v>
      </c>
      <c r="F46" s="102" t="n">
        <v>38.0604</v>
      </c>
      <c r="G46" s="102" t="n">
        <v>38.9077</v>
      </c>
      <c r="H46" s="102" t="n">
        <v>9464.85</v>
      </c>
      <c r="I46" s="102" t="n">
        <v>16.51</v>
      </c>
      <c r="J46" s="88" t="n">
        <f aca="false">H46/3600</f>
        <v>2.629125</v>
      </c>
      <c r="L46" s="101" t="n">
        <v>472.86</v>
      </c>
      <c r="M46" s="102" t="n">
        <v>31.6097</v>
      </c>
      <c r="N46" s="102" t="n">
        <v>38.0135</v>
      </c>
      <c r="O46" s="102" t="n">
        <v>38.9082</v>
      </c>
      <c r="P46" s="102" t="n">
        <v>7553.98</v>
      </c>
      <c r="Q46" s="102" t="n">
        <v>16.19</v>
      </c>
      <c r="R46" s="88" t="n">
        <f aca="false">P46/3600</f>
        <v>2.09832777777778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8070.628</v>
      </c>
      <c r="E47" s="98" t="n">
        <v>38.4273</v>
      </c>
      <c r="F47" s="98" t="n">
        <v>41.0021</v>
      </c>
      <c r="G47" s="98" t="n">
        <v>41.9142</v>
      </c>
      <c r="H47" s="98" t="n">
        <v>12305.06</v>
      </c>
      <c r="I47" s="98" t="n">
        <v>28.58</v>
      </c>
      <c r="J47" s="77" t="n">
        <f aca="false">H47/3600</f>
        <v>3.41807222222222</v>
      </c>
      <c r="L47" s="97" t="n">
        <v>8290.2472</v>
      </c>
      <c r="M47" s="98" t="n">
        <v>38.373</v>
      </c>
      <c r="N47" s="98" t="n">
        <v>40.9875</v>
      </c>
      <c r="O47" s="98" t="n">
        <v>41.8757</v>
      </c>
      <c r="P47" s="98" t="n">
        <v>10078.14</v>
      </c>
      <c r="Q47" s="98" t="n">
        <v>27.86</v>
      </c>
      <c r="R47" s="77" t="n">
        <f aca="false">P47/3600</f>
        <v>2.79948333333333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439.8088</v>
      </c>
      <c r="E48" s="100" t="n">
        <v>34.6161</v>
      </c>
      <c r="F48" s="100" t="n">
        <v>38.3182</v>
      </c>
      <c r="G48" s="100" t="n">
        <v>39.1372</v>
      </c>
      <c r="H48" s="100" t="n">
        <v>10645.2</v>
      </c>
      <c r="I48" s="100" t="n">
        <v>22.97</v>
      </c>
      <c r="J48" s="82" t="n">
        <f aca="false">H48/3600</f>
        <v>2.957</v>
      </c>
      <c r="L48" s="99" t="n">
        <v>3542.4664</v>
      </c>
      <c r="M48" s="100" t="n">
        <v>34.5686</v>
      </c>
      <c r="N48" s="100" t="n">
        <v>38.317</v>
      </c>
      <c r="O48" s="100" t="n">
        <v>39.1278</v>
      </c>
      <c r="P48" s="100" t="n">
        <v>8598.03</v>
      </c>
      <c r="Q48" s="100" t="n">
        <v>22.56</v>
      </c>
      <c r="R48" s="82" t="n">
        <f aca="false">P48/3600</f>
        <v>2.38834166666667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499.6832</v>
      </c>
      <c r="E49" s="100" t="n">
        <v>31.1546</v>
      </c>
      <c r="F49" s="100" t="n">
        <v>36.3969</v>
      </c>
      <c r="G49" s="100" t="n">
        <v>37.1677</v>
      </c>
      <c r="H49" s="100" t="n">
        <v>9332.19</v>
      </c>
      <c r="I49" s="100" t="n">
        <v>19.19</v>
      </c>
      <c r="J49" s="82" t="n">
        <f aca="false">H49/3600</f>
        <v>2.592275</v>
      </c>
      <c r="L49" s="99" t="n">
        <v>1534.344</v>
      </c>
      <c r="M49" s="100" t="n">
        <v>31.1106</v>
      </c>
      <c r="N49" s="100" t="n">
        <v>36.405</v>
      </c>
      <c r="O49" s="100" t="n">
        <v>37.1455</v>
      </c>
      <c r="P49" s="100" t="n">
        <v>8381.43</v>
      </c>
      <c r="Q49" s="100" t="n">
        <v>18.62</v>
      </c>
      <c r="R49" s="82" t="n">
        <f aca="false">P49/3600</f>
        <v>2.328175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654.3</v>
      </c>
      <c r="E50" s="102" t="n">
        <v>27.9738</v>
      </c>
      <c r="F50" s="102" t="n">
        <v>35.066</v>
      </c>
      <c r="G50" s="102" t="n">
        <v>35.7918</v>
      </c>
      <c r="H50" s="102" t="n">
        <v>8336.78</v>
      </c>
      <c r="I50" s="102" t="n">
        <v>16.4</v>
      </c>
      <c r="J50" s="88" t="n">
        <f aca="false">H50/3600</f>
        <v>2.31577222222222</v>
      </c>
      <c r="L50" s="101" t="n">
        <v>659.66</v>
      </c>
      <c r="M50" s="102" t="n">
        <v>27.9389</v>
      </c>
      <c r="N50" s="102" t="n">
        <v>35.0842</v>
      </c>
      <c r="O50" s="102" t="n">
        <v>35.7936</v>
      </c>
      <c r="P50" s="102" t="n">
        <v>6432.31</v>
      </c>
      <c r="Q50" s="102" t="n">
        <v>16.13</v>
      </c>
      <c r="R50" s="88" t="n">
        <f aca="false">P50/3600</f>
        <v>1.78675277777778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5815.1784</v>
      </c>
      <c r="E51" s="98" t="n">
        <v>39.9901</v>
      </c>
      <c r="F51" s="98" t="n">
        <v>41.5265</v>
      </c>
      <c r="G51" s="98" t="n">
        <v>42.8513</v>
      </c>
      <c r="H51" s="98" t="n">
        <v>8916.49</v>
      </c>
      <c r="I51" s="98" t="n">
        <v>19.78</v>
      </c>
      <c r="J51" s="77" t="n">
        <f aca="false">H51/3600</f>
        <v>2.47680277777778</v>
      </c>
      <c r="L51" s="97" t="n">
        <v>5923.9712</v>
      </c>
      <c r="M51" s="98" t="n">
        <v>39.9815</v>
      </c>
      <c r="N51" s="98" t="n">
        <v>41.5145</v>
      </c>
      <c r="O51" s="98" t="n">
        <v>42.8163</v>
      </c>
      <c r="P51" s="98" t="n">
        <v>7170.9</v>
      </c>
      <c r="Q51" s="98" t="n">
        <v>19.45</v>
      </c>
      <c r="R51" s="77" t="n">
        <f aca="false">P51/3600</f>
        <v>1.99191666666667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295.1192</v>
      </c>
      <c r="E52" s="100" t="n">
        <v>36.3007</v>
      </c>
      <c r="F52" s="100" t="n">
        <v>38.9081</v>
      </c>
      <c r="G52" s="100" t="n">
        <v>40.5051</v>
      </c>
      <c r="H52" s="100" t="n">
        <v>7731.03</v>
      </c>
      <c r="I52" s="100" t="n">
        <v>16.08</v>
      </c>
      <c r="J52" s="82" t="n">
        <f aca="false">H52/3600</f>
        <v>2.14750833333333</v>
      </c>
      <c r="L52" s="99" t="n">
        <v>2348.1312</v>
      </c>
      <c r="M52" s="100" t="n">
        <v>36.2747</v>
      </c>
      <c r="N52" s="100" t="n">
        <v>38.8898</v>
      </c>
      <c r="O52" s="100" t="n">
        <v>40.4726</v>
      </c>
      <c r="P52" s="100" t="n">
        <v>6495.13</v>
      </c>
      <c r="Q52" s="100" t="n">
        <v>15.61</v>
      </c>
      <c r="R52" s="82" t="n">
        <f aca="false">P52/3600</f>
        <v>1.80420277777778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1008.1264</v>
      </c>
      <c r="E53" s="100" t="n">
        <v>33.1336</v>
      </c>
      <c r="F53" s="100" t="n">
        <v>37.0203</v>
      </c>
      <c r="G53" s="100" t="n">
        <v>38.767</v>
      </c>
      <c r="H53" s="100" t="n">
        <v>6795.76</v>
      </c>
      <c r="I53" s="100" t="n">
        <v>13.63</v>
      </c>
      <c r="J53" s="82" t="n">
        <f aca="false">H53/3600</f>
        <v>1.88771111111111</v>
      </c>
      <c r="L53" s="99" t="n">
        <v>1022.9304</v>
      </c>
      <c r="M53" s="100" t="n">
        <v>33.087</v>
      </c>
      <c r="N53" s="100" t="n">
        <v>36.9775</v>
      </c>
      <c r="O53" s="100" t="n">
        <v>38.732</v>
      </c>
      <c r="P53" s="100" t="n">
        <v>5388.26</v>
      </c>
      <c r="Q53" s="100" t="n">
        <v>13.27</v>
      </c>
      <c r="R53" s="82" t="n">
        <f aca="false">P53/3600</f>
        <v>1.49673888888889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62.8104</v>
      </c>
      <c r="E54" s="102" t="n">
        <v>30.2701</v>
      </c>
      <c r="F54" s="102" t="n">
        <v>35.7401</v>
      </c>
      <c r="G54" s="102" t="n">
        <v>37.4838</v>
      </c>
      <c r="H54" s="102" t="n">
        <v>6055.28</v>
      </c>
      <c r="I54" s="102" t="n">
        <v>11.28</v>
      </c>
      <c r="J54" s="88" t="n">
        <f aca="false">H54/3600</f>
        <v>1.68202222222222</v>
      </c>
      <c r="L54" s="101" t="n">
        <v>466.0256</v>
      </c>
      <c r="M54" s="102" t="n">
        <v>30.2344</v>
      </c>
      <c r="N54" s="102" t="n">
        <v>35.6994</v>
      </c>
      <c r="O54" s="102" t="n">
        <v>37.4255</v>
      </c>
      <c r="P54" s="102" t="n">
        <v>5019.39</v>
      </c>
      <c r="Q54" s="102" t="n">
        <v>11.04</v>
      </c>
      <c r="R54" s="88" t="n">
        <f aca="false">P54/3600</f>
        <v>1.394275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760.1688</v>
      </c>
      <c r="E55" s="98" t="n">
        <v>40.9826</v>
      </c>
      <c r="F55" s="98" t="n">
        <v>43.6159</v>
      </c>
      <c r="G55" s="98" t="n">
        <v>43.0446</v>
      </c>
      <c r="H55" s="98" t="n">
        <v>2922.96</v>
      </c>
      <c r="I55" s="98" t="n">
        <v>6.44</v>
      </c>
      <c r="J55" s="77" t="n">
        <f aca="false">H55/3600</f>
        <v>0.811933333333333</v>
      </c>
      <c r="L55" s="97" t="n">
        <v>1825.2976</v>
      </c>
      <c r="M55" s="98" t="n">
        <v>40.953</v>
      </c>
      <c r="N55" s="98" t="n">
        <v>43.5625</v>
      </c>
      <c r="O55" s="98" t="n">
        <v>43.0017</v>
      </c>
      <c r="P55" s="98" t="n">
        <v>2431.92</v>
      </c>
      <c r="Q55" s="98" t="n">
        <v>6.37</v>
      </c>
      <c r="R55" s="77" t="n">
        <f aca="false">P55/3600</f>
        <v>0.675533333333333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871.5616</v>
      </c>
      <c r="E56" s="100" t="n">
        <v>37.1163</v>
      </c>
      <c r="F56" s="100" t="n">
        <v>40.9146</v>
      </c>
      <c r="G56" s="100" t="n">
        <v>39.9042</v>
      </c>
      <c r="H56" s="100" t="n">
        <v>2649.62</v>
      </c>
      <c r="I56" s="100" t="n">
        <v>5.57</v>
      </c>
      <c r="J56" s="82" t="n">
        <f aca="false">H56/3600</f>
        <v>0.736005555555556</v>
      </c>
      <c r="L56" s="99" t="n">
        <v>904.0104</v>
      </c>
      <c r="M56" s="100" t="n">
        <v>37.081</v>
      </c>
      <c r="N56" s="100" t="n">
        <v>40.8341</v>
      </c>
      <c r="O56" s="100" t="n">
        <v>39.8182</v>
      </c>
      <c r="P56" s="100" t="n">
        <v>2077.36</v>
      </c>
      <c r="Q56" s="100" t="n">
        <v>5.56</v>
      </c>
      <c r="R56" s="82" t="n">
        <f aca="false">P56/3600</f>
        <v>0.577044444444445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424.8688</v>
      </c>
      <c r="E57" s="100" t="n">
        <v>33.656</v>
      </c>
      <c r="F57" s="100" t="n">
        <v>38.8785</v>
      </c>
      <c r="G57" s="100" t="n">
        <v>37.5755</v>
      </c>
      <c r="H57" s="100" t="n">
        <v>2382.27</v>
      </c>
      <c r="I57" s="100" t="n">
        <v>4.67</v>
      </c>
      <c r="J57" s="82" t="n">
        <f aca="false">H57/3600</f>
        <v>0.661741666666667</v>
      </c>
      <c r="L57" s="99" t="n">
        <v>436.1384</v>
      </c>
      <c r="M57" s="100" t="n">
        <v>33.5957</v>
      </c>
      <c r="N57" s="100" t="n">
        <v>38.7919</v>
      </c>
      <c r="O57" s="100" t="n">
        <v>37.5008</v>
      </c>
      <c r="P57" s="100" t="n">
        <v>1866.55</v>
      </c>
      <c r="Q57" s="100" t="n">
        <v>4.53</v>
      </c>
      <c r="R57" s="82" t="n">
        <f aca="false">P57/3600</f>
        <v>0.518486111111111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215.8312</v>
      </c>
      <c r="E58" s="102" t="n">
        <v>30.7198</v>
      </c>
      <c r="F58" s="102" t="n">
        <v>37.506</v>
      </c>
      <c r="G58" s="102" t="n">
        <v>35.9477</v>
      </c>
      <c r="H58" s="102" t="n">
        <v>2158.85</v>
      </c>
      <c r="I58" s="102" t="n">
        <v>3.96</v>
      </c>
      <c r="J58" s="88" t="n">
        <f aca="false">H58/3600</f>
        <v>0.599680555555556</v>
      </c>
      <c r="L58" s="101" t="n">
        <v>219.0048</v>
      </c>
      <c r="M58" s="102" t="n">
        <v>30.6824</v>
      </c>
      <c r="N58" s="102" t="n">
        <v>37.428</v>
      </c>
      <c r="O58" s="102" t="n">
        <v>35.8333</v>
      </c>
      <c r="P58" s="102" t="n">
        <v>1678.65</v>
      </c>
      <c r="Q58" s="102" t="n">
        <v>3.83</v>
      </c>
      <c r="R58" s="88" t="n">
        <f aca="false">P58/3600</f>
        <v>0.466291666666667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2198.3472</v>
      </c>
      <c r="E59" s="98" t="n">
        <v>38.3984</v>
      </c>
      <c r="F59" s="98" t="n">
        <v>42.5745</v>
      </c>
      <c r="G59" s="98" t="n">
        <v>43.5596</v>
      </c>
      <c r="H59" s="98" t="n">
        <v>3346.53</v>
      </c>
      <c r="I59" s="98" t="n">
        <v>8.53</v>
      </c>
      <c r="J59" s="77" t="n">
        <f aca="false">H59/3600</f>
        <v>0.929591666666667</v>
      </c>
      <c r="L59" s="97" t="n">
        <v>2270.108</v>
      </c>
      <c r="M59" s="98" t="n">
        <v>38.3118</v>
      </c>
      <c r="N59" s="98" t="n">
        <v>42.5737</v>
      </c>
      <c r="O59" s="98" t="n">
        <v>43.5385</v>
      </c>
      <c r="P59" s="98" t="n">
        <v>3125.96</v>
      </c>
      <c r="Q59" s="98" t="n">
        <v>7.83</v>
      </c>
      <c r="R59" s="77" t="n">
        <f aca="false">P59/3600</f>
        <v>0.868322222222222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761.4488</v>
      </c>
      <c r="E60" s="100" t="n">
        <v>34.6715</v>
      </c>
      <c r="F60" s="100" t="n">
        <v>40.598</v>
      </c>
      <c r="G60" s="100" t="n">
        <v>41.5345</v>
      </c>
      <c r="H60" s="100" t="n">
        <v>2851.14</v>
      </c>
      <c r="I60" s="100" t="n">
        <v>6.53</v>
      </c>
      <c r="J60" s="82" t="n">
        <f aca="false">H60/3600</f>
        <v>0.791983333333333</v>
      </c>
      <c r="L60" s="99" t="n">
        <v>780.8408</v>
      </c>
      <c r="M60" s="100" t="n">
        <v>34.5828</v>
      </c>
      <c r="N60" s="100" t="n">
        <v>40.6199</v>
      </c>
      <c r="O60" s="100" t="n">
        <v>41.5211</v>
      </c>
      <c r="P60" s="100" t="n">
        <v>2275.38</v>
      </c>
      <c r="Q60" s="100" t="n">
        <v>6.21</v>
      </c>
      <c r="R60" s="82" t="n">
        <f aca="false">P60/3600</f>
        <v>0.63205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299.5552</v>
      </c>
      <c r="E61" s="100" t="n">
        <v>31.4964</v>
      </c>
      <c r="F61" s="100" t="n">
        <v>39.2148</v>
      </c>
      <c r="G61" s="100" t="n">
        <v>40.0982</v>
      </c>
      <c r="H61" s="100" t="n">
        <v>2508.38</v>
      </c>
      <c r="I61" s="100" t="n">
        <v>5.45</v>
      </c>
      <c r="J61" s="82" t="n">
        <f aca="false">H61/3600</f>
        <v>0.696772222222222</v>
      </c>
      <c r="L61" s="99" t="n">
        <v>305.2136</v>
      </c>
      <c r="M61" s="100" t="n">
        <v>31.4168</v>
      </c>
      <c r="N61" s="100" t="n">
        <v>39.2573</v>
      </c>
      <c r="O61" s="100" t="n">
        <v>40.0678</v>
      </c>
      <c r="P61" s="100" t="n">
        <v>2525.53</v>
      </c>
      <c r="Q61" s="100" t="n">
        <v>5.31</v>
      </c>
      <c r="R61" s="82" t="n">
        <f aca="false">P61/3600</f>
        <v>0.701536111111111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30.2536</v>
      </c>
      <c r="E62" s="102" t="n">
        <v>28.536</v>
      </c>
      <c r="F62" s="102" t="n">
        <v>38.1929</v>
      </c>
      <c r="G62" s="102" t="n">
        <v>39.0922</v>
      </c>
      <c r="H62" s="102" t="n">
        <v>2262.48</v>
      </c>
      <c r="I62" s="102" t="n">
        <v>4.85</v>
      </c>
      <c r="J62" s="88" t="n">
        <f aca="false">H62/3600</f>
        <v>0.628466666666667</v>
      </c>
      <c r="L62" s="101" t="n">
        <v>131.764</v>
      </c>
      <c r="M62" s="102" t="n">
        <v>28.4551</v>
      </c>
      <c r="N62" s="102" t="n">
        <v>38.2156</v>
      </c>
      <c r="O62" s="102" t="n">
        <v>38.9818</v>
      </c>
      <c r="P62" s="102" t="n">
        <v>1525.75</v>
      </c>
      <c r="Q62" s="102" t="n">
        <v>4.78</v>
      </c>
      <c r="R62" s="88" t="n">
        <f aca="false">P62/3600</f>
        <v>0.423819444444444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944.3832</v>
      </c>
      <c r="E63" s="98" t="n">
        <v>38.1031</v>
      </c>
      <c r="F63" s="98" t="n">
        <v>40.6666</v>
      </c>
      <c r="G63" s="98" t="n">
        <v>41.3646</v>
      </c>
      <c r="H63" s="98" t="n">
        <v>2790.62</v>
      </c>
      <c r="I63" s="98" t="n">
        <v>6.8</v>
      </c>
      <c r="J63" s="77" t="n">
        <f aca="false">H63/3600</f>
        <v>0.775172222222222</v>
      </c>
      <c r="L63" s="97" t="n">
        <v>2013.46</v>
      </c>
      <c r="M63" s="98" t="n">
        <v>38.0283</v>
      </c>
      <c r="N63" s="98" t="n">
        <v>40.6415</v>
      </c>
      <c r="O63" s="98" t="n">
        <v>41.3124</v>
      </c>
      <c r="P63" s="98" t="n">
        <v>2282.28</v>
      </c>
      <c r="Q63" s="98" t="n">
        <v>6.59</v>
      </c>
      <c r="R63" s="77" t="n">
        <f aca="false">P63/3600</f>
        <v>0.633966666666667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825.8592</v>
      </c>
      <c r="E64" s="100" t="n">
        <v>34.3535</v>
      </c>
      <c r="F64" s="100" t="n">
        <v>38.0112</v>
      </c>
      <c r="G64" s="100" t="n">
        <v>38.5648</v>
      </c>
      <c r="H64" s="100" t="n">
        <v>2394.65</v>
      </c>
      <c r="I64" s="100" t="n">
        <v>5.3</v>
      </c>
      <c r="J64" s="82" t="n">
        <f aca="false">H64/3600</f>
        <v>0.665180555555556</v>
      </c>
      <c r="L64" s="99" t="n">
        <v>855.728</v>
      </c>
      <c r="M64" s="100" t="n">
        <v>34.2857</v>
      </c>
      <c r="N64" s="100" t="n">
        <v>38.0043</v>
      </c>
      <c r="O64" s="100" t="n">
        <v>38.5215</v>
      </c>
      <c r="P64" s="100" t="n">
        <v>2952.72</v>
      </c>
      <c r="Q64" s="100" t="n">
        <v>5.29</v>
      </c>
      <c r="R64" s="82" t="n">
        <f aca="false">P64/3600</f>
        <v>0.8202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54.0048</v>
      </c>
      <c r="E65" s="100" t="n">
        <v>30.9246</v>
      </c>
      <c r="F65" s="100" t="n">
        <v>36.0731</v>
      </c>
      <c r="G65" s="100" t="n">
        <v>36.5945</v>
      </c>
      <c r="H65" s="100" t="n">
        <v>2091.95</v>
      </c>
      <c r="I65" s="100" t="n">
        <v>4.11</v>
      </c>
      <c r="J65" s="82" t="n">
        <f aca="false">H65/3600</f>
        <v>0.581097222222222</v>
      </c>
      <c r="L65" s="99" t="n">
        <v>361.556</v>
      </c>
      <c r="M65" s="100" t="n">
        <v>30.8479</v>
      </c>
      <c r="N65" s="100" t="n">
        <v>36.0572</v>
      </c>
      <c r="O65" s="100" t="n">
        <v>36.5585</v>
      </c>
      <c r="P65" s="100" t="n">
        <v>1620.58</v>
      </c>
      <c r="Q65" s="100" t="n">
        <v>4.08</v>
      </c>
      <c r="R65" s="82" t="n">
        <f aca="false">P65/3600</f>
        <v>0.450161111111111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52.488</v>
      </c>
      <c r="E66" s="102" t="n">
        <v>27.9137</v>
      </c>
      <c r="F66" s="102" t="n">
        <v>34.6619</v>
      </c>
      <c r="G66" s="102" t="n">
        <v>35.1602</v>
      </c>
      <c r="H66" s="102" t="n">
        <v>1875.64</v>
      </c>
      <c r="I66" s="102" t="n">
        <v>3.38</v>
      </c>
      <c r="J66" s="88" t="n">
        <f aca="false">H66/3600</f>
        <v>0.521011111111111</v>
      </c>
      <c r="L66" s="101" t="n">
        <v>153.5104</v>
      </c>
      <c r="M66" s="102" t="n">
        <v>27.8714</v>
      </c>
      <c r="N66" s="102" t="n">
        <v>34.6373</v>
      </c>
      <c r="O66" s="102" t="n">
        <v>35.1377</v>
      </c>
      <c r="P66" s="102" t="n">
        <v>2183.55</v>
      </c>
      <c r="Q66" s="102" t="n">
        <v>3.31</v>
      </c>
      <c r="R66" s="88" t="n">
        <f aca="false">P66/3600</f>
        <v>0.606541666666667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370.2528</v>
      </c>
      <c r="E67" s="98" t="n">
        <v>40.0108</v>
      </c>
      <c r="F67" s="98" t="n">
        <v>41.2971</v>
      </c>
      <c r="G67" s="98" t="n">
        <v>42.3199</v>
      </c>
      <c r="H67" s="98" t="n">
        <v>2087.3</v>
      </c>
      <c r="I67" s="98" t="n">
        <v>4.97</v>
      </c>
      <c r="J67" s="77" t="n">
        <f aca="false">H67/3600</f>
        <v>0.579805555555556</v>
      </c>
      <c r="L67" s="97" t="n">
        <v>1429.1544</v>
      </c>
      <c r="M67" s="98" t="n">
        <v>39.9704</v>
      </c>
      <c r="N67" s="98" t="n">
        <v>41.2403</v>
      </c>
      <c r="O67" s="98" t="n">
        <v>42.2709</v>
      </c>
      <c r="P67" s="98" t="n">
        <v>1513.35</v>
      </c>
      <c r="Q67" s="98" t="n">
        <v>4.71</v>
      </c>
      <c r="R67" s="77" t="n">
        <f aca="false">P67/3600</f>
        <v>0.420375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647.7648</v>
      </c>
      <c r="E68" s="100" t="n">
        <v>35.9245</v>
      </c>
      <c r="F68" s="100" t="n">
        <v>38.4579</v>
      </c>
      <c r="G68" s="100" t="n">
        <v>39.6558</v>
      </c>
      <c r="H68" s="100" t="n">
        <v>1859.91</v>
      </c>
      <c r="I68" s="100" t="n">
        <v>4.15</v>
      </c>
      <c r="J68" s="82" t="n">
        <f aca="false">H68/3600</f>
        <v>0.516641666666667</v>
      </c>
      <c r="L68" s="99" t="n">
        <v>672.6616</v>
      </c>
      <c r="M68" s="100" t="n">
        <v>35.86</v>
      </c>
      <c r="N68" s="100" t="n">
        <v>38.3992</v>
      </c>
      <c r="O68" s="100" t="n">
        <v>39.5986</v>
      </c>
      <c r="P68" s="100" t="n">
        <v>1489.66</v>
      </c>
      <c r="Q68" s="100" t="n">
        <v>3.94</v>
      </c>
      <c r="R68" s="82" t="n">
        <f aca="false">P68/3600</f>
        <v>0.413794444444444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303.3008</v>
      </c>
      <c r="E69" s="100" t="n">
        <v>32.3165</v>
      </c>
      <c r="F69" s="100" t="n">
        <v>36.4715</v>
      </c>
      <c r="G69" s="100" t="n">
        <v>37.6444</v>
      </c>
      <c r="H69" s="100" t="n">
        <v>1642.99</v>
      </c>
      <c r="I69" s="100" t="n">
        <v>3.3</v>
      </c>
      <c r="J69" s="82" t="n">
        <f aca="false">H69/3600</f>
        <v>0.456386111111111</v>
      </c>
      <c r="L69" s="99" t="n">
        <v>309.8448</v>
      </c>
      <c r="M69" s="100" t="n">
        <v>32.2399</v>
      </c>
      <c r="N69" s="100" t="n">
        <v>36.4009</v>
      </c>
      <c r="O69" s="100" t="n">
        <v>37.5488</v>
      </c>
      <c r="P69" s="100" t="n">
        <v>1307.1</v>
      </c>
      <c r="Q69" s="100" t="n">
        <v>3.17</v>
      </c>
      <c r="R69" s="82" t="n">
        <f aca="false">P69/3600</f>
        <v>0.363083333333333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6.1416</v>
      </c>
      <c r="E70" s="102" t="n">
        <v>29.4564</v>
      </c>
      <c r="F70" s="102" t="n">
        <v>35.0665</v>
      </c>
      <c r="G70" s="102" t="n">
        <v>36.1439</v>
      </c>
      <c r="H70" s="102" t="n">
        <v>1456.04</v>
      </c>
      <c r="I70" s="102" t="n">
        <v>2.62</v>
      </c>
      <c r="J70" s="88" t="n">
        <f aca="false">H70/3600</f>
        <v>0.404455555555556</v>
      </c>
      <c r="L70" s="101" t="n">
        <v>147.42</v>
      </c>
      <c r="M70" s="102" t="n">
        <v>29.4009</v>
      </c>
      <c r="N70" s="102" t="n">
        <v>34.9823</v>
      </c>
      <c r="O70" s="102" t="n">
        <v>36.0506</v>
      </c>
      <c r="P70" s="102" t="n">
        <v>1141.71</v>
      </c>
      <c r="Q70" s="102" t="n">
        <v>2.54</v>
      </c>
      <c r="R70" s="88" t="n">
        <f aca="false">P70/3600</f>
        <v>0.317141666666667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26" t="s">
        <v>88</v>
      </c>
      <c r="B71" s="26" t="s">
        <v>73</v>
      </c>
      <c r="C71" s="26" t="n">
        <v>22</v>
      </c>
      <c r="D71" s="97" t="n">
        <v>2101.312</v>
      </c>
      <c r="E71" s="98" t="n">
        <v>43.4889</v>
      </c>
      <c r="F71" s="98" t="n">
        <v>46.7377</v>
      </c>
      <c r="G71" s="98" t="n">
        <v>47.6945</v>
      </c>
      <c r="H71" s="98" t="n">
        <v>20738.56</v>
      </c>
      <c r="I71" s="98" t="n">
        <v>37.59</v>
      </c>
      <c r="J71" s="77" t="n">
        <f aca="false">H71/3600</f>
        <v>5.76071111111111</v>
      </c>
      <c r="L71" s="97" t="n">
        <v>2115.9616</v>
      </c>
      <c r="M71" s="98" t="n">
        <v>43.4721</v>
      </c>
      <c r="N71" s="98" t="n">
        <v>46.7509</v>
      </c>
      <c r="O71" s="98" t="n">
        <v>47.7161</v>
      </c>
      <c r="P71" s="98" t="n">
        <v>16630.9</v>
      </c>
      <c r="Q71" s="98" t="n">
        <v>36.86</v>
      </c>
      <c r="R71" s="77" t="n">
        <f aca="false">P71/3600</f>
        <v>4.61969444444445</v>
      </c>
      <c r="S71" s="79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89</v>
      </c>
      <c r="B72" s="30"/>
      <c r="C72" s="30" t="n">
        <v>27</v>
      </c>
      <c r="D72" s="99" t="n">
        <v>755.6744</v>
      </c>
      <c r="E72" s="100" t="n">
        <v>41.2768</v>
      </c>
      <c r="F72" s="100" t="n">
        <v>45.4072</v>
      </c>
      <c r="G72" s="100" t="n">
        <v>46.0896</v>
      </c>
      <c r="H72" s="100" t="n">
        <v>19010.38</v>
      </c>
      <c r="I72" s="100" t="n">
        <v>31.13</v>
      </c>
      <c r="J72" s="82" t="n">
        <f aca="false">H72/3600</f>
        <v>5.28066111111111</v>
      </c>
      <c r="L72" s="99" t="n">
        <v>762.9544</v>
      </c>
      <c r="M72" s="100" t="n">
        <v>41.2633</v>
      </c>
      <c r="N72" s="100" t="n">
        <v>45.4193</v>
      </c>
      <c r="O72" s="100" t="n">
        <v>46.083</v>
      </c>
      <c r="P72" s="100" t="n">
        <v>14188.06</v>
      </c>
      <c r="Q72" s="100" t="n">
        <v>30.83</v>
      </c>
      <c r="R72" s="82" t="n">
        <f aca="false">P72/3600</f>
        <v>3.94112777777778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30"/>
      <c r="B73" s="30"/>
      <c r="C73" s="30" t="n">
        <v>32</v>
      </c>
      <c r="D73" s="99" t="n">
        <v>359.1312</v>
      </c>
      <c r="E73" s="100" t="n">
        <v>38.8262</v>
      </c>
      <c r="F73" s="100" t="n">
        <v>44.0557</v>
      </c>
      <c r="G73" s="100" t="n">
        <v>44.4789</v>
      </c>
      <c r="H73" s="100" t="n">
        <v>18147.02</v>
      </c>
      <c r="I73" s="100" t="n">
        <v>27.82</v>
      </c>
      <c r="J73" s="82" t="n">
        <f aca="false">H73/3600</f>
        <v>5.04083888888889</v>
      </c>
      <c r="L73" s="99" t="n">
        <v>361.268</v>
      </c>
      <c r="M73" s="100" t="n">
        <v>38.7978</v>
      </c>
      <c r="N73" s="100" t="n">
        <v>44.0605</v>
      </c>
      <c r="O73" s="100" t="n">
        <v>44.5002</v>
      </c>
      <c r="P73" s="100" t="n">
        <v>13451.22</v>
      </c>
      <c r="Q73" s="100" t="n">
        <v>27.44</v>
      </c>
      <c r="R73" s="82" t="n">
        <f aca="false">P73/3600</f>
        <v>3.73645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30"/>
      <c r="B74" s="34"/>
      <c r="C74" s="34" t="n">
        <v>37</v>
      </c>
      <c r="D74" s="101" t="n">
        <v>189.9432</v>
      </c>
      <c r="E74" s="102" t="n">
        <v>36.1142</v>
      </c>
      <c r="F74" s="102" t="n">
        <v>43.0798</v>
      </c>
      <c r="G74" s="102" t="n">
        <v>43.301</v>
      </c>
      <c r="H74" s="102" t="n">
        <v>17664.86</v>
      </c>
      <c r="I74" s="102" t="n">
        <v>25.31</v>
      </c>
      <c r="J74" s="88" t="n">
        <f aca="false">H74/3600</f>
        <v>4.90690555555556</v>
      </c>
      <c r="L74" s="101" t="n">
        <v>190.4616</v>
      </c>
      <c r="M74" s="102" t="n">
        <v>36.1086</v>
      </c>
      <c r="N74" s="102" t="n">
        <v>43.0352</v>
      </c>
      <c r="O74" s="102" t="n">
        <v>43.3025</v>
      </c>
      <c r="P74" s="102" t="n">
        <v>13486.1</v>
      </c>
      <c r="Q74" s="102" t="n">
        <v>25.18</v>
      </c>
      <c r="R74" s="88" t="n">
        <f aca="false">P74/3600</f>
        <v>3.74613888888889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7" t="n">
        <v>2773.9392</v>
      </c>
      <c r="E75" s="98" t="n">
        <v>43.3469</v>
      </c>
      <c r="F75" s="98" t="n">
        <v>48.3144</v>
      </c>
      <c r="G75" s="98" t="n">
        <v>47.8581</v>
      </c>
      <c r="H75" s="98" t="n">
        <v>20984.32</v>
      </c>
      <c r="I75" s="98" t="n">
        <v>39.83</v>
      </c>
      <c r="J75" s="77" t="n">
        <f aca="false">H75/3600</f>
        <v>5.82897777777778</v>
      </c>
      <c r="L75" s="97" t="n">
        <v>2798.1416</v>
      </c>
      <c r="M75" s="98" t="n">
        <v>43.3375</v>
      </c>
      <c r="N75" s="98" t="n">
        <v>48.3462</v>
      </c>
      <c r="O75" s="98" t="n">
        <v>47.8551</v>
      </c>
      <c r="P75" s="98" t="n">
        <v>18021.64</v>
      </c>
      <c r="Q75" s="98" t="n">
        <v>38.44</v>
      </c>
      <c r="R75" s="77" t="n">
        <f aca="false">P75/3600</f>
        <v>5.00601111111111</v>
      </c>
      <c r="S75" s="79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9" t="n">
        <v>900.8264</v>
      </c>
      <c r="E76" s="100" t="n">
        <v>41.0857</v>
      </c>
      <c r="F76" s="100" t="n">
        <v>46.9342</v>
      </c>
      <c r="G76" s="100" t="n">
        <v>46.0018</v>
      </c>
      <c r="H76" s="100" t="n">
        <v>19114.37</v>
      </c>
      <c r="I76" s="100" t="n">
        <v>32.78</v>
      </c>
      <c r="J76" s="82" t="n">
        <f aca="false">H76/3600</f>
        <v>5.30954722222222</v>
      </c>
      <c r="L76" s="99" t="n">
        <v>913.2712</v>
      </c>
      <c r="M76" s="100" t="n">
        <v>41.0642</v>
      </c>
      <c r="N76" s="100" t="n">
        <v>46.9436</v>
      </c>
      <c r="O76" s="100" t="n">
        <v>46.0365</v>
      </c>
      <c r="P76" s="100" t="n">
        <v>14333.42</v>
      </c>
      <c r="Q76" s="100" t="n">
        <v>33.93</v>
      </c>
      <c r="R76" s="82" t="n">
        <f aca="false">P76/3600</f>
        <v>3.98150555555556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30"/>
      <c r="B77" s="30"/>
      <c r="C77" s="30" t="n">
        <v>32</v>
      </c>
      <c r="D77" s="99" t="n">
        <v>419.1472</v>
      </c>
      <c r="E77" s="100" t="n">
        <v>38.5858</v>
      </c>
      <c r="F77" s="100" t="n">
        <v>45.7334</v>
      </c>
      <c r="G77" s="100" t="n">
        <v>44.2092</v>
      </c>
      <c r="H77" s="100" t="n">
        <v>18249.82</v>
      </c>
      <c r="I77" s="100" t="n">
        <v>29.79</v>
      </c>
      <c r="J77" s="82" t="n">
        <f aca="false">H77/3600</f>
        <v>5.06939444444445</v>
      </c>
      <c r="L77" s="99" t="n">
        <v>422.8072</v>
      </c>
      <c r="M77" s="100" t="n">
        <v>38.5668</v>
      </c>
      <c r="N77" s="100" t="n">
        <v>45.7192</v>
      </c>
      <c r="O77" s="100" t="n">
        <v>44.2422</v>
      </c>
      <c r="P77" s="100" t="n">
        <v>13528.41</v>
      </c>
      <c r="Q77" s="100" t="n">
        <v>29.45</v>
      </c>
      <c r="R77" s="82" t="n">
        <f aca="false">P77/3600</f>
        <v>3.75789166666667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30"/>
      <c r="B78" s="34"/>
      <c r="C78" s="34" t="n">
        <v>37</v>
      </c>
      <c r="D78" s="101" t="n">
        <v>222.22</v>
      </c>
      <c r="E78" s="102" t="n">
        <v>35.6811</v>
      </c>
      <c r="F78" s="102" t="n">
        <v>44.8627</v>
      </c>
      <c r="G78" s="102" t="n">
        <v>42.8683</v>
      </c>
      <c r="H78" s="102" t="n">
        <v>17694.72</v>
      </c>
      <c r="I78" s="102" t="n">
        <v>27.23</v>
      </c>
      <c r="J78" s="88" t="n">
        <f aca="false">H78/3600</f>
        <v>4.9152</v>
      </c>
      <c r="L78" s="101" t="n">
        <v>222.9192</v>
      </c>
      <c r="M78" s="102" t="n">
        <v>35.6743</v>
      </c>
      <c r="N78" s="102" t="n">
        <v>44.8356</v>
      </c>
      <c r="O78" s="102" t="n">
        <v>42.8648</v>
      </c>
      <c r="P78" s="102" t="n">
        <v>13031.88</v>
      </c>
      <c r="Q78" s="102" t="n">
        <v>26.99</v>
      </c>
      <c r="R78" s="88" t="n">
        <f aca="false">P78/3600</f>
        <v>3.61996666666667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7" t="n">
        <v>2386.7624</v>
      </c>
      <c r="E79" s="98" t="n">
        <v>43.2432</v>
      </c>
      <c r="F79" s="98" t="n">
        <v>48.1152</v>
      </c>
      <c r="G79" s="98" t="n">
        <v>48.3496</v>
      </c>
      <c r="H79" s="98" t="n">
        <v>20967.33</v>
      </c>
      <c r="I79" s="98" t="n">
        <v>37.77</v>
      </c>
      <c r="J79" s="77" t="n">
        <f aca="false">H79/3600</f>
        <v>5.82425833333333</v>
      </c>
      <c r="L79" s="97" t="n">
        <v>2395.0512</v>
      </c>
      <c r="M79" s="98" t="n">
        <v>43.2292</v>
      </c>
      <c r="N79" s="98" t="n">
        <v>48.1259</v>
      </c>
      <c r="O79" s="98" t="n">
        <v>48.3506</v>
      </c>
      <c r="P79" s="98" t="n">
        <v>16029.88</v>
      </c>
      <c r="Q79" s="98" t="n">
        <v>36.78</v>
      </c>
      <c r="R79" s="77" t="n">
        <f aca="false">P79/3600</f>
        <v>4.45274444444444</v>
      </c>
      <c r="S79" s="79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9" t="n">
        <v>751.0168</v>
      </c>
      <c r="E80" s="100" t="n">
        <v>40.885</v>
      </c>
      <c r="F80" s="100" t="n">
        <v>46.3901</v>
      </c>
      <c r="G80" s="100" t="n">
        <v>46.5142</v>
      </c>
      <c r="H80" s="100" t="n">
        <v>19152.23</v>
      </c>
      <c r="I80" s="100" t="n">
        <v>32.53</v>
      </c>
      <c r="J80" s="82" t="n">
        <f aca="false">H80/3600</f>
        <v>5.32006388888889</v>
      </c>
      <c r="L80" s="99" t="n">
        <v>756.1912</v>
      </c>
      <c r="M80" s="100" t="n">
        <v>40.8724</v>
      </c>
      <c r="N80" s="100" t="n">
        <v>46.4221</v>
      </c>
      <c r="O80" s="100" t="n">
        <v>46.5445</v>
      </c>
      <c r="P80" s="100" t="n">
        <v>14299.12</v>
      </c>
      <c r="Q80" s="100" t="n">
        <v>32.14</v>
      </c>
      <c r="R80" s="82" t="n">
        <f aca="false">P80/3600</f>
        <v>3.97197777777778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30"/>
      <c r="B81" s="30"/>
      <c r="C81" s="30" t="n">
        <v>32</v>
      </c>
      <c r="D81" s="99" t="n">
        <v>325.4984</v>
      </c>
      <c r="E81" s="100" t="n">
        <v>38.3884</v>
      </c>
      <c r="F81" s="100" t="n">
        <v>44.7324</v>
      </c>
      <c r="G81" s="100" t="n">
        <v>44.726</v>
      </c>
      <c r="H81" s="100" t="n">
        <v>18241.74</v>
      </c>
      <c r="I81" s="100" t="n">
        <v>29.07</v>
      </c>
      <c r="J81" s="82" t="n">
        <f aca="false">H81/3600</f>
        <v>5.06715</v>
      </c>
      <c r="L81" s="99" t="n">
        <v>328.4064</v>
      </c>
      <c r="M81" s="100" t="n">
        <v>38.3822</v>
      </c>
      <c r="N81" s="100" t="n">
        <v>44.7245</v>
      </c>
      <c r="O81" s="100" t="n">
        <v>44.7198</v>
      </c>
      <c r="P81" s="100" t="n">
        <v>15349.99</v>
      </c>
      <c r="Q81" s="100" t="n">
        <v>28.78</v>
      </c>
      <c r="R81" s="82" t="n">
        <f aca="false">P81/3600</f>
        <v>4.26388611111111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34"/>
      <c r="B82" s="34"/>
      <c r="C82" s="34" t="n">
        <v>37</v>
      </c>
      <c r="D82" s="101" t="n">
        <v>168.2784</v>
      </c>
      <c r="E82" s="102" t="n">
        <v>35.7645</v>
      </c>
      <c r="F82" s="102" t="n">
        <v>43.5172</v>
      </c>
      <c r="G82" s="102" t="n">
        <v>43.479</v>
      </c>
      <c r="H82" s="102" t="n">
        <v>17670.39</v>
      </c>
      <c r="I82" s="102" t="n">
        <v>26.29</v>
      </c>
      <c r="J82" s="88" t="n">
        <f aca="false">H82/3600</f>
        <v>4.90844166666667</v>
      </c>
      <c r="L82" s="101" t="n">
        <v>168.84</v>
      </c>
      <c r="M82" s="102" t="n">
        <v>35.7525</v>
      </c>
      <c r="N82" s="102" t="n">
        <v>43.4904</v>
      </c>
      <c r="O82" s="102" t="n">
        <v>43.4474</v>
      </c>
      <c r="P82" s="102" t="n">
        <v>16190.18</v>
      </c>
      <c r="Q82" s="102" t="n">
        <v>25.61</v>
      </c>
      <c r="R82" s="88" t="n">
        <f aca="false">P82/3600</f>
        <v>4.49727222222222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3906.5912</v>
      </c>
      <c r="E83" s="98" t="n">
        <v>40.4331</v>
      </c>
      <c r="F83" s="98" t="n">
        <v>42.5671</v>
      </c>
      <c r="G83" s="98" t="n">
        <v>43.1064</v>
      </c>
      <c r="H83" s="98" t="n">
        <v>10834.4</v>
      </c>
      <c r="I83" s="98" t="n">
        <v>21.79</v>
      </c>
      <c r="J83" s="77" t="n">
        <f aca="false">H83/3600</f>
        <v>3.00955555555556</v>
      </c>
      <c r="L83" s="97" t="n">
        <v>4018.0704</v>
      </c>
      <c r="M83" s="98" t="n">
        <v>40.3872</v>
      </c>
      <c r="N83" s="98" t="n">
        <v>42.5396</v>
      </c>
      <c r="O83" s="98" t="n">
        <v>43.0496</v>
      </c>
      <c r="P83" s="98" t="n">
        <v>9830.47</v>
      </c>
      <c r="Q83" s="98" t="n">
        <v>20.95</v>
      </c>
      <c r="R83" s="77" t="n">
        <f aca="false">P83/3600</f>
        <v>2.73068611111111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831.8728</v>
      </c>
      <c r="E84" s="100" t="n">
        <v>37.1715</v>
      </c>
      <c r="F84" s="100" t="n">
        <v>39.8516</v>
      </c>
      <c r="G84" s="100" t="n">
        <v>40.1976</v>
      </c>
      <c r="H84" s="100" t="n">
        <v>9615.55</v>
      </c>
      <c r="I84" s="100" t="n">
        <v>18.94</v>
      </c>
      <c r="J84" s="82" t="n">
        <f aca="false">H84/3600</f>
        <v>2.67098611111111</v>
      </c>
      <c r="L84" s="99" t="n">
        <v>1879.1456</v>
      </c>
      <c r="M84" s="100" t="n">
        <v>37.1218</v>
      </c>
      <c r="N84" s="100" t="n">
        <v>39.7854</v>
      </c>
      <c r="O84" s="100" t="n">
        <v>40.1174</v>
      </c>
      <c r="P84" s="100" t="n">
        <v>7561.31</v>
      </c>
      <c r="Q84" s="100" t="n">
        <v>18.15</v>
      </c>
      <c r="R84" s="82" t="n">
        <f aca="false">P84/3600</f>
        <v>2.10036388888889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885.3904</v>
      </c>
      <c r="E85" s="100" t="n">
        <v>34.2529</v>
      </c>
      <c r="F85" s="100" t="n">
        <v>37.7031</v>
      </c>
      <c r="G85" s="100" t="n">
        <v>37.9323</v>
      </c>
      <c r="H85" s="100" t="n">
        <v>8656.26</v>
      </c>
      <c r="I85" s="100" t="n">
        <v>15.81</v>
      </c>
      <c r="J85" s="82" t="n">
        <f aca="false">H85/3600</f>
        <v>2.40451666666667</v>
      </c>
      <c r="L85" s="99" t="n">
        <v>902.9688</v>
      </c>
      <c r="M85" s="100" t="n">
        <v>34.1918</v>
      </c>
      <c r="N85" s="100" t="n">
        <v>37.624</v>
      </c>
      <c r="O85" s="100" t="n">
        <v>37.8382</v>
      </c>
      <c r="P85" s="100" t="n">
        <v>6714.95</v>
      </c>
      <c r="Q85" s="100" t="n">
        <v>15.5</v>
      </c>
      <c r="R85" s="82" t="n">
        <f aca="false">P85/3600</f>
        <v>1.86526388888889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63</v>
      </c>
      <c r="E86" s="102" t="n">
        <v>31.6463</v>
      </c>
      <c r="F86" s="102" t="n">
        <v>36.1276</v>
      </c>
      <c r="G86" s="102" t="n">
        <v>36.2704</v>
      </c>
      <c r="H86" s="102" t="n">
        <v>7882.88</v>
      </c>
      <c r="I86" s="102" t="n">
        <v>13.38</v>
      </c>
      <c r="J86" s="88" t="n">
        <f aca="false">H86/3600</f>
        <v>2.18968888888889</v>
      </c>
      <c r="L86" s="101" t="n">
        <v>468.48</v>
      </c>
      <c r="M86" s="102" t="n">
        <v>31.6095</v>
      </c>
      <c r="N86" s="102" t="n">
        <v>36.0825</v>
      </c>
      <c r="O86" s="102" t="n">
        <v>36.1964</v>
      </c>
      <c r="P86" s="102" t="n">
        <v>6348.5</v>
      </c>
      <c r="Q86" s="102" t="n">
        <v>13.11</v>
      </c>
      <c r="R86" s="88" t="n">
        <f aca="false">P86/3600</f>
        <v>1.76347222222222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824.405</v>
      </c>
      <c r="E87" s="98" t="n">
        <v>42.8778</v>
      </c>
      <c r="F87" s="98" t="n">
        <v>45.5097</v>
      </c>
      <c r="G87" s="98" t="n">
        <v>45.8168</v>
      </c>
      <c r="H87" s="98" t="n">
        <v>23134.3</v>
      </c>
      <c r="I87" s="98" t="n">
        <v>42</v>
      </c>
      <c r="J87" s="77" t="n">
        <f aca="false">H87/3600</f>
        <v>6.42619444444444</v>
      </c>
      <c r="L87" s="97" t="n">
        <v>6114.756</v>
      </c>
      <c r="M87" s="98" t="n">
        <v>42.8116</v>
      </c>
      <c r="N87" s="98" t="n">
        <v>45.4546</v>
      </c>
      <c r="O87" s="98" t="n">
        <v>45.7665</v>
      </c>
      <c r="P87" s="98" t="n">
        <v>20275.96</v>
      </c>
      <c r="Q87" s="98" t="n">
        <v>40.13</v>
      </c>
      <c r="R87" s="77" t="n">
        <f aca="false">P87/3600</f>
        <v>5.63221111111111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892.7661</v>
      </c>
      <c r="E88" s="100" t="n">
        <v>38.8917</v>
      </c>
      <c r="F88" s="100" t="n">
        <v>42.639</v>
      </c>
      <c r="G88" s="100" t="n">
        <v>42.8877</v>
      </c>
      <c r="H88" s="100" t="n">
        <v>20440.4</v>
      </c>
      <c r="I88" s="100" t="n">
        <v>36.71</v>
      </c>
      <c r="J88" s="82" t="n">
        <f aca="false">H88/3600</f>
        <v>5.67788888888889</v>
      </c>
      <c r="L88" s="99" t="n">
        <v>3024.9221</v>
      </c>
      <c r="M88" s="100" t="n">
        <v>38.7947</v>
      </c>
      <c r="N88" s="100" t="n">
        <v>42.595</v>
      </c>
      <c r="O88" s="100" t="n">
        <v>42.8326</v>
      </c>
      <c r="P88" s="100" t="n">
        <v>13138.51</v>
      </c>
      <c r="Q88" s="100" t="n">
        <v>36.19</v>
      </c>
      <c r="R88" s="82" t="n">
        <f aca="false">P88/3600</f>
        <v>3.64958611111111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76.6842</v>
      </c>
      <c r="E89" s="100" t="n">
        <v>35.1549</v>
      </c>
      <c r="F89" s="100" t="n">
        <v>40.4709</v>
      </c>
      <c r="G89" s="100" t="n">
        <v>40.35</v>
      </c>
      <c r="H89" s="100" t="n">
        <v>18013.51</v>
      </c>
      <c r="I89" s="100" t="n">
        <v>30.42</v>
      </c>
      <c r="J89" s="82" t="n">
        <f aca="false">H89/3600</f>
        <v>5.00375277777778</v>
      </c>
      <c r="L89" s="99" t="n">
        <v>1412.797</v>
      </c>
      <c r="M89" s="100" t="n">
        <v>35.0478</v>
      </c>
      <c r="N89" s="100" t="n">
        <v>40.4453</v>
      </c>
      <c r="O89" s="100" t="n">
        <v>40.3294</v>
      </c>
      <c r="P89" s="100" t="n">
        <v>14321.54</v>
      </c>
      <c r="Q89" s="100" t="n">
        <v>30.09</v>
      </c>
      <c r="R89" s="82" t="n">
        <f aca="false">P89/3600</f>
        <v>3.97820555555556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630.2069</v>
      </c>
      <c r="E90" s="102" t="n">
        <v>31.8855</v>
      </c>
      <c r="F90" s="102" t="n">
        <v>38.9331</v>
      </c>
      <c r="G90" s="102" t="n">
        <v>38.2709</v>
      </c>
      <c r="H90" s="102" t="n">
        <v>16275.15</v>
      </c>
      <c r="I90" s="102" t="n">
        <v>25.91</v>
      </c>
      <c r="J90" s="88" t="n">
        <f aca="false">H90/3600</f>
        <v>4.520875</v>
      </c>
      <c r="L90" s="101" t="n">
        <v>633.3878</v>
      </c>
      <c r="M90" s="102" t="n">
        <v>31.8004</v>
      </c>
      <c r="N90" s="102" t="n">
        <v>38.8938</v>
      </c>
      <c r="O90" s="102" t="n">
        <v>38.2221</v>
      </c>
      <c r="P90" s="102" t="n">
        <v>11361.8</v>
      </c>
      <c r="Q90" s="102" t="n">
        <v>25.46</v>
      </c>
      <c r="R90" s="88" t="n">
        <f aca="false">P90/3600</f>
        <v>3.15605555555556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350.4936</v>
      </c>
      <c r="E91" s="98" t="n">
        <v>46.6035</v>
      </c>
      <c r="F91" s="98" t="n">
        <v>44.7338</v>
      </c>
      <c r="G91" s="98" t="n">
        <v>44.7726</v>
      </c>
      <c r="H91" s="98" t="n">
        <v>8842.56</v>
      </c>
      <c r="I91" s="98" t="n">
        <v>10.79</v>
      </c>
      <c r="J91" s="77" t="n">
        <f aca="false">H91/3600</f>
        <v>2.45626666666667</v>
      </c>
      <c r="L91" s="97" t="n">
        <v>359.0752</v>
      </c>
      <c r="M91" s="98" t="n">
        <v>46.5631</v>
      </c>
      <c r="N91" s="98" t="n">
        <v>44.7198</v>
      </c>
      <c r="O91" s="98" t="n">
        <v>44.7676</v>
      </c>
      <c r="P91" s="98" t="n">
        <v>7648.4</v>
      </c>
      <c r="Q91" s="98" t="n">
        <v>10.87</v>
      </c>
      <c r="R91" s="77" t="n">
        <f aca="false">P91/3600</f>
        <v>2.12455555555556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258.5304</v>
      </c>
      <c r="E92" s="100" t="n">
        <v>42.4912</v>
      </c>
      <c r="F92" s="100" t="n">
        <v>41.0203</v>
      </c>
      <c r="G92" s="100" t="n">
        <v>41.1695</v>
      </c>
      <c r="H92" s="100" t="n">
        <v>8798.68</v>
      </c>
      <c r="I92" s="100" t="n">
        <v>10.83</v>
      </c>
      <c r="J92" s="82" t="n">
        <f aca="false">H92/3600</f>
        <v>2.44407777777778</v>
      </c>
      <c r="L92" s="99" t="n">
        <v>261.596</v>
      </c>
      <c r="M92" s="100" t="n">
        <v>42.4541</v>
      </c>
      <c r="N92" s="100" t="n">
        <v>40.9974</v>
      </c>
      <c r="O92" s="100" t="n">
        <v>41.1336</v>
      </c>
      <c r="P92" s="100" t="n">
        <v>6862.94</v>
      </c>
      <c r="Q92" s="100" t="n">
        <v>10.97</v>
      </c>
      <c r="R92" s="82" t="n">
        <f aca="false">P92/3600</f>
        <v>1.90637222222222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189.1632</v>
      </c>
      <c r="E93" s="100" t="n">
        <v>38.0362</v>
      </c>
      <c r="F93" s="100" t="n">
        <v>39.0203</v>
      </c>
      <c r="G93" s="100" t="n">
        <v>39.2196</v>
      </c>
      <c r="H93" s="100" t="n">
        <v>8634.97</v>
      </c>
      <c r="I93" s="100" t="n">
        <v>10.95</v>
      </c>
      <c r="J93" s="82" t="n">
        <f aca="false">H93/3600</f>
        <v>2.39860277777778</v>
      </c>
      <c r="L93" s="99" t="n">
        <v>192.9136</v>
      </c>
      <c r="M93" s="100" t="n">
        <v>37.9924</v>
      </c>
      <c r="N93" s="100" t="n">
        <v>39.0016</v>
      </c>
      <c r="O93" s="100" t="n">
        <v>39.2626</v>
      </c>
      <c r="P93" s="100" t="n">
        <v>6794.72</v>
      </c>
      <c r="Q93" s="100" t="n">
        <v>11.23</v>
      </c>
      <c r="R93" s="82" t="n">
        <f aca="false">P93/3600</f>
        <v>1.88742222222222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134.9192</v>
      </c>
      <c r="E94" s="102" t="n">
        <v>33.3705</v>
      </c>
      <c r="F94" s="102" t="n">
        <v>37.8741</v>
      </c>
      <c r="G94" s="102" t="n">
        <v>37.9681</v>
      </c>
      <c r="H94" s="102" t="n">
        <v>8510.84</v>
      </c>
      <c r="I94" s="102" t="n">
        <v>10.94</v>
      </c>
      <c r="J94" s="88" t="n">
        <f aca="false">H94/3600</f>
        <v>2.36412222222222</v>
      </c>
      <c r="L94" s="101" t="n">
        <v>136.64</v>
      </c>
      <c r="M94" s="102" t="n">
        <v>33.3078</v>
      </c>
      <c r="N94" s="102" t="n">
        <v>37.85</v>
      </c>
      <c r="O94" s="102" t="n">
        <v>37.9525</v>
      </c>
      <c r="P94" s="102" t="n">
        <v>6377.36</v>
      </c>
      <c r="Q94" s="102" t="n">
        <v>10.94</v>
      </c>
      <c r="R94" s="88" t="n">
        <f aca="false">P94/3600</f>
        <v>1.77148888888889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705.8544</v>
      </c>
      <c r="E95" s="98" t="n">
        <v>48.8556</v>
      </c>
      <c r="F95" s="98" t="n">
        <v>52.1293</v>
      </c>
      <c r="G95" s="98" t="n">
        <v>53.1928</v>
      </c>
      <c r="H95" s="98" t="n">
        <v>16342.29</v>
      </c>
      <c r="I95" s="98" t="n">
        <v>24.95</v>
      </c>
      <c r="J95" s="77" t="n">
        <f aca="false">H95/3600</f>
        <v>4.539525</v>
      </c>
      <c r="L95" s="97" t="n">
        <v>735.5914</v>
      </c>
      <c r="M95" s="98" t="n">
        <v>48.8644</v>
      </c>
      <c r="N95" s="98" t="n">
        <v>52.1564</v>
      </c>
      <c r="O95" s="98" t="n">
        <v>53.2223</v>
      </c>
      <c r="P95" s="98" t="n">
        <v>14006.23</v>
      </c>
      <c r="Q95" s="98" t="n">
        <v>24.62</v>
      </c>
      <c r="R95" s="77" t="n">
        <f aca="false">P95/3600</f>
        <v>3.89061944444444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415.7962</v>
      </c>
      <c r="E96" s="100" t="n">
        <v>45.1992</v>
      </c>
      <c r="F96" s="100" t="n">
        <v>48.9902</v>
      </c>
      <c r="G96" s="100" t="n">
        <v>50.2448</v>
      </c>
      <c r="H96" s="100" t="n">
        <v>15891.42</v>
      </c>
      <c r="I96" s="100" t="n">
        <v>25.17</v>
      </c>
      <c r="J96" s="82" t="n">
        <f aca="false">H96/3600</f>
        <v>4.41428333333333</v>
      </c>
      <c r="L96" s="99" t="n">
        <v>431.4413</v>
      </c>
      <c r="M96" s="100" t="n">
        <v>45.1739</v>
      </c>
      <c r="N96" s="100" t="n">
        <v>48.8767</v>
      </c>
      <c r="O96" s="100" t="n">
        <v>50.2428</v>
      </c>
      <c r="P96" s="100" t="n">
        <v>13628.32</v>
      </c>
      <c r="Q96" s="100" t="n">
        <v>24.54</v>
      </c>
      <c r="R96" s="82" t="n">
        <f aca="false">P96/3600</f>
        <v>3.78564444444444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245.7904</v>
      </c>
      <c r="E97" s="100" t="n">
        <v>41.5176</v>
      </c>
      <c r="F97" s="100" t="n">
        <v>46.6169</v>
      </c>
      <c r="G97" s="100" t="n">
        <v>47.9545</v>
      </c>
      <c r="H97" s="100" t="n">
        <v>15413.36</v>
      </c>
      <c r="I97" s="100" t="n">
        <v>24.87</v>
      </c>
      <c r="J97" s="82" t="n">
        <f aca="false">H97/3600</f>
        <v>4.28148888888889</v>
      </c>
      <c r="L97" s="99" t="n">
        <v>253.5654</v>
      </c>
      <c r="M97" s="100" t="n">
        <v>41.4894</v>
      </c>
      <c r="N97" s="100" t="n">
        <v>46.6001</v>
      </c>
      <c r="O97" s="100" t="n">
        <v>47.9606</v>
      </c>
      <c r="P97" s="100" t="n">
        <v>11380.95</v>
      </c>
      <c r="Q97" s="100" t="n">
        <v>24.38</v>
      </c>
      <c r="R97" s="82" t="n">
        <f aca="false">P97/3600</f>
        <v>3.161375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152.2611</v>
      </c>
      <c r="E98" s="102" t="n">
        <v>37.9468</v>
      </c>
      <c r="F98" s="102" t="n">
        <v>44.8166</v>
      </c>
      <c r="G98" s="102" t="n">
        <v>46.2737</v>
      </c>
      <c r="H98" s="102" t="n">
        <v>15029.95</v>
      </c>
      <c r="I98" s="102" t="n">
        <v>24.25</v>
      </c>
      <c r="J98" s="88" t="n">
        <f aca="false">H98/3600</f>
        <v>4.17498611111111</v>
      </c>
      <c r="L98" s="101" t="n">
        <v>154.593</v>
      </c>
      <c r="M98" s="102" t="n">
        <v>37.8449</v>
      </c>
      <c r="N98" s="102" t="n">
        <v>44.7276</v>
      </c>
      <c r="O98" s="102" t="n">
        <v>46.3322</v>
      </c>
      <c r="P98" s="102" t="n">
        <v>11240.26</v>
      </c>
      <c r="Q98" s="102" t="n">
        <v>24.29</v>
      </c>
      <c r="R98" s="88" t="n">
        <f aca="false">P98/3600</f>
        <v>3.12229444444444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21.7689373152677</v>
      </c>
      <c r="J106" s="126" t="n">
        <f aca="false">GEOMEAN(J3:J98)</f>
        <v>3.22427169206883</v>
      </c>
      <c r="Q106" s="126" t="n">
        <f aca="false">GEOMEAN(Q3:Q98)</f>
        <v>21.3471520637874</v>
      </c>
      <c r="R106" s="126" t="n">
        <f aca="false">GEOMEAN(R3:R98)</f>
        <v>2.62602485408413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980624444575691</v>
      </c>
      <c r="R107" s="127" t="n">
        <f aca="false">R106/J106</f>
        <v>0.814455202563641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751019444444445</v>
      </c>
      <c r="J108" s="126" t="n">
        <f aca="false">SUM(J3:J98)</f>
        <v>392.079908333333</v>
      </c>
      <c r="Q108" s="126" t="n">
        <f aca="false">SUM(Q3:Q98)/3600</f>
        <v>0.735891666666667</v>
      </c>
      <c r="R108" s="126" t="n">
        <f aca="false">SUM(R3:R98)</f>
        <v>316.713416666667</v>
      </c>
    </row>
    <row r="111" customFormat="false" ht="12.75" hidden="false" customHeight="false" outlineLevel="0" collapsed="false">
      <c r="B111" s="1" t="s">
        <v>95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22.2882564735187</v>
      </c>
      <c r="J113" s="126" t="n">
        <f aca="false">GEOMEAN(J3:J10,J19:J82)</f>
        <v>3.16741840063498</v>
      </c>
      <c r="Q113" s="126" t="n">
        <f aca="false">GEOMEAN(Q3:Q10,Q19:Q82)</f>
        <v>21.8252613986681</v>
      </c>
      <c r="R113" s="126" t="n">
        <f aca="false">GEOMEAN(R3:R10,R19:R82)</f>
        <v>2.6003733492223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79226949609061</v>
      </c>
      <c r="R114" s="127" t="n">
        <f aca="false">R113/J113</f>
        <v>0.8209756401936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82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71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X71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Y71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75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X75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Y75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79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X79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Y79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T83:V98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6:X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10:X1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14:X1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18:X1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22:X2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26:X2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30:X3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34:X34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W38:X3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42:X42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W46:X46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W50:X50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54:X54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W58:X58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W62:X62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66:X66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W70:X70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W74:X74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T99:V10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W99:Y103 W105:Y10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W83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X83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Y83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87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X87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Y87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91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X91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Y91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95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95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95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W86:X86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90:X90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94:X94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W98:X98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W104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conditionalFormatting sqref="X104">
    <cfRule type="cellIs" priority="202" operator="greaterThan" aboveAverage="0" equalAverage="0" bottom="0" percent="0" rank="0" text="" dxfId="464">
      <formula>0.03</formula>
    </cfRule>
    <cfRule type="cellIs" priority="203" operator="lessThan" aboveAverage="0" equalAverage="0" bottom="0" percent="0" rank="0" text="" dxfId="465">
      <formula>-0.03</formula>
    </cfRule>
  </conditionalFormatting>
  <conditionalFormatting sqref="Y104">
    <cfRule type="cellIs" priority="204" operator="greaterThan" aboveAverage="0" equalAverage="0" bottom="0" percent="0" rank="0" text="" dxfId="466">
      <formula>0.03</formula>
    </cfRule>
    <cfRule type="cellIs" priority="205" operator="lessThan" aboveAverage="0" equalAverage="0" bottom="0" percent="0" rank="0" text="" dxfId="467">
      <formula>-0.03</formula>
    </cfRule>
  </conditionalFormatting>
  <conditionalFormatting sqref="T111:V112">
    <cfRule type="cellIs" priority="206" operator="greaterThan" aboveAverage="0" equalAverage="0" bottom="0" percent="0" rank="0" text="" dxfId="468">
      <formula>0.03</formula>
    </cfRule>
    <cfRule type="cellIs" priority="207" operator="lessThan" aboveAverage="0" equalAverage="0" bottom="0" percent="0" rank="0" text="" dxfId="469">
      <formula>-0.03</formula>
    </cfRule>
  </conditionalFormatting>
  <conditionalFormatting sqref="W112:Y112">
    <cfRule type="cellIs" priority="208" operator="greaterThan" aboveAverage="0" equalAverage="0" bottom="0" percent="0" rank="0" text="" dxfId="470">
      <formula>0.03</formula>
    </cfRule>
    <cfRule type="cellIs" priority="209" operator="lessThan" aboveAverage="0" equalAverage="0" bottom="0" percent="0" rank="0" text="" dxfId="471">
      <formula>-0.03</formula>
    </cfRule>
  </conditionalFormatting>
  <conditionalFormatting sqref="W111">
    <cfRule type="cellIs" priority="210" operator="greaterThan" aboveAverage="0" equalAverage="0" bottom="0" percent="0" rank="0" text="" dxfId="472">
      <formula>0.03</formula>
    </cfRule>
    <cfRule type="cellIs" priority="211" operator="lessThan" aboveAverage="0" equalAverage="0" bottom="0" percent="0" rank="0" text="" dxfId="473">
      <formula>-0.03</formula>
    </cfRule>
  </conditionalFormatting>
  <conditionalFormatting sqref="X111">
    <cfRule type="cellIs" priority="212" operator="greaterThan" aboveAverage="0" equalAverage="0" bottom="0" percent="0" rank="0" text="" dxfId="474">
      <formula>0.03</formula>
    </cfRule>
    <cfRule type="cellIs" priority="213" operator="lessThan" aboveAverage="0" equalAverage="0" bottom="0" percent="0" rank="0" text="" dxfId="475">
      <formula>-0.03</formula>
    </cfRule>
  </conditionalFormatting>
  <conditionalFormatting sqref="Y111">
    <cfRule type="cellIs" priority="214" operator="greaterThan" aboveAverage="0" equalAverage="0" bottom="0" percent="0" rank="0" text="" dxfId="476">
      <formula>0.03</formula>
    </cfRule>
    <cfRule type="cellIs" priority="21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5" t="n">
        <v>12669.92</v>
      </c>
      <c r="E3" s="76" t="n">
        <v>41.3873</v>
      </c>
      <c r="F3" s="76" t="n">
        <v>41.2714</v>
      </c>
      <c r="G3" s="76" t="n">
        <v>43.8917</v>
      </c>
      <c r="H3" s="76" t="n">
        <v>13700.86</v>
      </c>
      <c r="I3" s="76" t="n">
        <v>47.19</v>
      </c>
      <c r="J3" s="77" t="n">
        <f aca="false">H3/3600</f>
        <v>3.80579444444444</v>
      </c>
      <c r="L3" s="75" t="n">
        <v>12750.3104</v>
      </c>
      <c r="M3" s="76" t="n">
        <v>41.2996</v>
      </c>
      <c r="N3" s="76" t="n">
        <v>41.2469</v>
      </c>
      <c r="O3" s="76" t="n">
        <v>43.8577</v>
      </c>
      <c r="P3" s="76" t="n">
        <v>10525.14</v>
      </c>
      <c r="Q3" s="76" t="n">
        <v>44.4</v>
      </c>
      <c r="R3" s="78" t="n">
        <f aca="false">P3/3600</f>
        <v>2.92365</v>
      </c>
      <c r="S3" s="79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80" t="n">
        <v>5264.3648</v>
      </c>
      <c r="E4" s="81" t="n">
        <v>38.9241</v>
      </c>
      <c r="F4" s="81" t="n">
        <v>39.6375</v>
      </c>
      <c r="G4" s="81" t="n">
        <v>42.0925</v>
      </c>
      <c r="H4" s="81" t="n">
        <v>12856.98</v>
      </c>
      <c r="I4" s="81" t="n">
        <v>38.33</v>
      </c>
      <c r="J4" s="82" t="n">
        <f aca="false">H4/3600</f>
        <v>3.57138333333333</v>
      </c>
      <c r="L4" s="80" t="n">
        <v>5300.6864</v>
      </c>
      <c r="M4" s="81" t="n">
        <v>38.8569</v>
      </c>
      <c r="N4" s="81" t="n">
        <v>39.6223</v>
      </c>
      <c r="O4" s="81" t="n">
        <v>42.0693</v>
      </c>
      <c r="P4" s="81" t="n">
        <v>9125.66</v>
      </c>
      <c r="Q4" s="81" t="n">
        <v>37.23</v>
      </c>
      <c r="R4" s="83" t="n">
        <f aca="false">P4/3600</f>
        <v>2.53490555555556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30"/>
      <c r="B5" s="30"/>
      <c r="C5" s="30" t="n">
        <v>32</v>
      </c>
      <c r="D5" s="80" t="n">
        <v>2553.2544</v>
      </c>
      <c r="E5" s="81" t="n">
        <v>36.4048</v>
      </c>
      <c r="F5" s="81" t="n">
        <v>38.3672</v>
      </c>
      <c r="G5" s="81" t="n">
        <v>40.6516</v>
      </c>
      <c r="H5" s="81" t="n">
        <v>12305.12</v>
      </c>
      <c r="I5" s="81" t="n">
        <v>34.02</v>
      </c>
      <c r="J5" s="82" t="n">
        <f aca="false">H5/3600</f>
        <v>3.41808888888889</v>
      </c>
      <c r="L5" s="80" t="n">
        <v>2562.2816</v>
      </c>
      <c r="M5" s="81" t="n">
        <v>36.36</v>
      </c>
      <c r="N5" s="81" t="n">
        <v>38.3546</v>
      </c>
      <c r="O5" s="81" t="n">
        <v>40.6402</v>
      </c>
      <c r="P5" s="81" t="n">
        <v>8759.97</v>
      </c>
      <c r="Q5" s="81" t="n">
        <v>33.13</v>
      </c>
      <c r="R5" s="83" t="n">
        <f aca="false">P5/3600</f>
        <v>2.433325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30"/>
      <c r="B6" s="34"/>
      <c r="C6" s="34" t="n">
        <v>37</v>
      </c>
      <c r="D6" s="86" t="n">
        <v>1331.0528</v>
      </c>
      <c r="E6" s="87" t="n">
        <v>33.8015</v>
      </c>
      <c r="F6" s="87" t="n">
        <v>37.3492</v>
      </c>
      <c r="G6" s="87" t="n">
        <v>39.5966</v>
      </c>
      <c r="H6" s="87" t="n">
        <v>11946.18</v>
      </c>
      <c r="I6" s="87" t="n">
        <v>31.09</v>
      </c>
      <c r="J6" s="88" t="n">
        <f aca="false">H6/3600</f>
        <v>3.31838333333333</v>
      </c>
      <c r="L6" s="86" t="n">
        <v>1332.3616</v>
      </c>
      <c r="M6" s="87" t="n">
        <v>33.7772</v>
      </c>
      <c r="N6" s="87" t="n">
        <v>37.3395</v>
      </c>
      <c r="O6" s="87" t="n">
        <v>39.5872</v>
      </c>
      <c r="P6" s="87" t="n">
        <v>8460.92</v>
      </c>
      <c r="Q6" s="87" t="n">
        <v>30.57</v>
      </c>
      <c r="R6" s="89" t="n">
        <f aca="false">P6/3600</f>
        <v>2.35025555555556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5" t="n">
        <v>32792.8144</v>
      </c>
      <c r="E7" s="76" t="n">
        <v>39.7977</v>
      </c>
      <c r="F7" s="76" t="n">
        <v>44.6167</v>
      </c>
      <c r="G7" s="76" t="n">
        <v>44.4396</v>
      </c>
      <c r="H7" s="76" t="n">
        <v>17943.73</v>
      </c>
      <c r="I7" s="76" t="n">
        <v>66.51</v>
      </c>
      <c r="J7" s="77" t="n">
        <f aca="false">H7/3600</f>
        <v>4.98436944444444</v>
      </c>
      <c r="L7" s="75" t="n">
        <v>33745.5488</v>
      </c>
      <c r="M7" s="76" t="n">
        <v>39.7356</v>
      </c>
      <c r="N7" s="76" t="n">
        <v>44.5204</v>
      </c>
      <c r="O7" s="76" t="n">
        <v>44.382</v>
      </c>
      <c r="P7" s="76" t="n">
        <v>13454.72</v>
      </c>
      <c r="Q7" s="76" t="n">
        <v>62.84</v>
      </c>
      <c r="R7" s="78" t="n">
        <f aca="false">P7/3600</f>
        <v>3.73742222222222</v>
      </c>
      <c r="S7" s="79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80" t="n">
        <v>16078.5424</v>
      </c>
      <c r="E8" s="81" t="n">
        <v>36.9198</v>
      </c>
      <c r="F8" s="81" t="n">
        <v>42.7161</v>
      </c>
      <c r="G8" s="81" t="n">
        <v>43.042</v>
      </c>
      <c r="H8" s="81" t="n">
        <v>16296.56</v>
      </c>
      <c r="I8" s="81" t="n">
        <v>53.7</v>
      </c>
      <c r="J8" s="82" t="n">
        <f aca="false">H8/3600</f>
        <v>4.52682222222222</v>
      </c>
      <c r="L8" s="80" t="n">
        <v>16540.5904</v>
      </c>
      <c r="M8" s="81" t="n">
        <v>36.8659</v>
      </c>
      <c r="N8" s="81" t="n">
        <v>42.6313</v>
      </c>
      <c r="O8" s="81" t="n">
        <v>42.9759</v>
      </c>
      <c r="P8" s="81" t="n">
        <v>13896.7</v>
      </c>
      <c r="Q8" s="81" t="n">
        <v>50.68</v>
      </c>
      <c r="R8" s="83" t="n">
        <f aca="false">P8/3600</f>
        <v>3.86019444444444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30"/>
      <c r="B9" s="30"/>
      <c r="C9" s="30" t="n">
        <v>32</v>
      </c>
      <c r="D9" s="80" t="n">
        <v>8472.76</v>
      </c>
      <c r="E9" s="81" t="n">
        <v>34.0259</v>
      </c>
      <c r="F9" s="81" t="n">
        <v>41.0941</v>
      </c>
      <c r="G9" s="81" t="n">
        <v>41.6832</v>
      </c>
      <c r="H9" s="81" t="n">
        <v>15269.4</v>
      </c>
      <c r="I9" s="81" t="n">
        <v>45.41</v>
      </c>
      <c r="J9" s="82" t="n">
        <f aca="false">H9/3600</f>
        <v>4.2415</v>
      </c>
      <c r="L9" s="80" t="n">
        <v>8634.9408</v>
      </c>
      <c r="M9" s="81" t="n">
        <v>33.9798</v>
      </c>
      <c r="N9" s="81" t="n">
        <v>41.0136</v>
      </c>
      <c r="O9" s="81" t="n">
        <v>41.6292</v>
      </c>
      <c r="P9" s="81" t="n">
        <v>10022.78</v>
      </c>
      <c r="Q9" s="81" t="n">
        <v>43.76</v>
      </c>
      <c r="R9" s="83" t="n">
        <f aca="false">P9/3600</f>
        <v>2.78410555555556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30"/>
      <c r="B10" s="34"/>
      <c r="C10" s="34" t="n">
        <v>37</v>
      </c>
      <c r="D10" s="86" t="n">
        <v>4743.7936</v>
      </c>
      <c r="E10" s="87" t="n">
        <v>31.308</v>
      </c>
      <c r="F10" s="87" t="n">
        <v>39.8551</v>
      </c>
      <c r="G10" s="87" t="n">
        <v>40.6384</v>
      </c>
      <c r="H10" s="87" t="n">
        <v>14607.98</v>
      </c>
      <c r="I10" s="87" t="n">
        <v>40.45</v>
      </c>
      <c r="J10" s="88" t="n">
        <f aca="false">H10/3600</f>
        <v>4.05777222222222</v>
      </c>
      <c r="L10" s="86" t="n">
        <v>4789.6032</v>
      </c>
      <c r="M10" s="87" t="n">
        <v>31.2764</v>
      </c>
      <c r="N10" s="87" t="n">
        <v>39.792</v>
      </c>
      <c r="O10" s="87" t="n">
        <v>40.6053</v>
      </c>
      <c r="P10" s="87" t="n">
        <v>10680.98</v>
      </c>
      <c r="Q10" s="87" t="n">
        <v>39.35</v>
      </c>
      <c r="R10" s="89" t="n">
        <f aca="false">P10/3600</f>
        <v>2.96693888888889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75" t="n">
        <v>208552.432</v>
      </c>
      <c r="E11" s="76" t="n">
        <v>38.0488</v>
      </c>
      <c r="F11" s="76" t="n">
        <v>38.9415</v>
      </c>
      <c r="G11" s="76" t="n">
        <v>37.5134</v>
      </c>
      <c r="H11" s="76" t="n">
        <v>44338.22</v>
      </c>
      <c r="I11" s="76" t="n">
        <v>172.38</v>
      </c>
      <c r="J11" s="77" t="n">
        <f aca="false">H11/3600</f>
        <v>12.3161722222222</v>
      </c>
      <c r="L11" s="75"/>
      <c r="M11" s="76"/>
      <c r="N11" s="76"/>
      <c r="O11" s="76"/>
      <c r="P11" s="76"/>
      <c r="Q11" s="76"/>
      <c r="R11" s="78" t="n">
        <f aca="false">P11/3600</f>
        <v>0</v>
      </c>
      <c r="S11" s="79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80" t="n">
        <v>105814.1728</v>
      </c>
      <c r="E12" s="81" t="n">
        <v>33.5335</v>
      </c>
      <c r="F12" s="81" t="n">
        <v>37.6798</v>
      </c>
      <c r="G12" s="81" t="n">
        <v>36.2689</v>
      </c>
      <c r="H12" s="81" t="n">
        <v>38613.09</v>
      </c>
      <c r="I12" s="81" t="n">
        <v>148.56</v>
      </c>
      <c r="J12" s="82" t="n">
        <f aca="false">H12/3600</f>
        <v>10.7258583333333</v>
      </c>
      <c r="L12" s="80"/>
      <c r="M12" s="81"/>
      <c r="N12" s="81"/>
      <c r="O12" s="81"/>
      <c r="P12" s="81"/>
      <c r="Q12" s="81"/>
      <c r="R12" s="83" t="n">
        <f aca="false">P12/3600</f>
        <v>0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94"/>
      <c r="B13" s="94"/>
      <c r="C13" s="94" t="n">
        <v>32</v>
      </c>
      <c r="D13" s="80" t="n">
        <v>28610.664</v>
      </c>
      <c r="E13" s="81" t="n">
        <v>29.3165</v>
      </c>
      <c r="F13" s="81" t="n">
        <v>36.6284</v>
      </c>
      <c r="G13" s="81" t="n">
        <v>35.3176</v>
      </c>
      <c r="H13" s="81" t="n">
        <v>32247.75</v>
      </c>
      <c r="I13" s="81" t="n">
        <v>104.47</v>
      </c>
      <c r="J13" s="82" t="n">
        <f aca="false">H13/3600</f>
        <v>8.95770833333333</v>
      </c>
      <c r="L13" s="80"/>
      <c r="M13" s="81"/>
      <c r="N13" s="81"/>
      <c r="O13" s="81"/>
      <c r="P13" s="81"/>
      <c r="Q13" s="81"/>
      <c r="R13" s="83" t="n">
        <f aca="false">P13/3600</f>
        <v>0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94"/>
      <c r="B14" s="96"/>
      <c r="C14" s="96" t="n">
        <v>37</v>
      </c>
      <c r="D14" s="86" t="n">
        <v>5938.2592</v>
      </c>
      <c r="E14" s="87" t="n">
        <v>27.7192</v>
      </c>
      <c r="F14" s="87" t="n">
        <v>35.7511</v>
      </c>
      <c r="G14" s="87" t="n">
        <v>34.505</v>
      </c>
      <c r="H14" s="87" t="n">
        <v>28749.4</v>
      </c>
      <c r="I14" s="87" t="n">
        <v>75.59</v>
      </c>
      <c r="J14" s="88" t="n">
        <f aca="false">H14/3600</f>
        <v>7.98594444444445</v>
      </c>
      <c r="L14" s="86"/>
      <c r="M14" s="87"/>
      <c r="N14" s="87"/>
      <c r="O14" s="87"/>
      <c r="P14" s="87"/>
      <c r="Q14" s="87"/>
      <c r="R14" s="89" t="n">
        <f aca="false">P14/3600</f>
        <v>0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75" t="n">
        <v>22055.2592</v>
      </c>
      <c r="E15" s="76" t="n">
        <v>41.1493</v>
      </c>
      <c r="F15" s="76" t="n">
        <v>46.1554</v>
      </c>
      <c r="G15" s="76" t="n">
        <v>45.8375</v>
      </c>
      <c r="H15" s="76" t="n">
        <v>34988.71</v>
      </c>
      <c r="I15" s="76" t="n">
        <v>95.86</v>
      </c>
      <c r="J15" s="77" t="n">
        <f aca="false">H15/3600</f>
        <v>9.71908611111111</v>
      </c>
      <c r="L15" s="75"/>
      <c r="M15" s="76"/>
      <c r="N15" s="76"/>
      <c r="O15" s="76"/>
      <c r="P15" s="76"/>
      <c r="Q15" s="76"/>
      <c r="R15" s="78" t="n">
        <f aca="false">P15/3600</f>
        <v>0</v>
      </c>
      <c r="S15" s="79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80" t="n">
        <v>5905.0064</v>
      </c>
      <c r="E16" s="81" t="n">
        <v>39.8882</v>
      </c>
      <c r="F16" s="81" t="n">
        <v>45.448</v>
      </c>
      <c r="G16" s="81" t="n">
        <v>45.2685</v>
      </c>
      <c r="H16" s="81" t="n">
        <v>31032.16</v>
      </c>
      <c r="I16" s="81" t="n">
        <v>76.14</v>
      </c>
      <c r="J16" s="82" t="n">
        <f aca="false">H16/3600</f>
        <v>8.62004444444444</v>
      </c>
      <c r="L16" s="80"/>
      <c r="M16" s="81"/>
      <c r="N16" s="81"/>
      <c r="O16" s="81"/>
      <c r="P16" s="81"/>
      <c r="Q16" s="81"/>
      <c r="R16" s="83" t="n">
        <f aca="false">P16/3600</f>
        <v>0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94"/>
      <c r="B17" s="94"/>
      <c r="C17" s="94" t="n">
        <v>32</v>
      </c>
      <c r="D17" s="80" t="n">
        <v>2484.3664</v>
      </c>
      <c r="E17" s="81" t="n">
        <v>38.5977</v>
      </c>
      <c r="F17" s="81" t="n">
        <v>44.8589</v>
      </c>
      <c r="G17" s="81" t="n">
        <v>44.8011</v>
      </c>
      <c r="H17" s="81" t="n">
        <v>28864.27</v>
      </c>
      <c r="I17" s="81" t="n">
        <v>68.28</v>
      </c>
      <c r="J17" s="82" t="n">
        <f aca="false">H17/3600</f>
        <v>8.01785277777778</v>
      </c>
      <c r="L17" s="80"/>
      <c r="M17" s="81"/>
      <c r="N17" s="81"/>
      <c r="O17" s="81"/>
      <c r="P17" s="81"/>
      <c r="Q17" s="81"/>
      <c r="R17" s="83" t="n">
        <f aca="false">P17/3600</f>
        <v>0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96"/>
      <c r="B18" s="96"/>
      <c r="C18" s="96" t="n">
        <v>37</v>
      </c>
      <c r="D18" s="86" t="n">
        <v>1209.7984</v>
      </c>
      <c r="E18" s="87" t="n">
        <v>36.884</v>
      </c>
      <c r="F18" s="87" t="n">
        <v>44.3308</v>
      </c>
      <c r="G18" s="87" t="n">
        <v>44.4689</v>
      </c>
      <c r="H18" s="87" t="n">
        <v>27529.58</v>
      </c>
      <c r="I18" s="87" t="n">
        <v>63.36</v>
      </c>
      <c r="J18" s="88" t="n">
        <f aca="false">H18/3600</f>
        <v>7.64710555555556</v>
      </c>
      <c r="L18" s="86"/>
      <c r="M18" s="87"/>
      <c r="N18" s="87"/>
      <c r="O18" s="87"/>
      <c r="P18" s="87"/>
      <c r="Q18" s="87"/>
      <c r="R18" s="89" t="n">
        <f aca="false">P18/3600</f>
        <v>0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4907.576</v>
      </c>
      <c r="E19" s="98" t="n">
        <v>41.4061</v>
      </c>
      <c r="F19" s="98" t="n">
        <v>43.2715</v>
      </c>
      <c r="G19" s="98" t="n">
        <v>44.9863</v>
      </c>
      <c r="H19" s="98" t="n">
        <v>12707.44</v>
      </c>
      <c r="I19" s="98" t="n">
        <v>41.64</v>
      </c>
      <c r="J19" s="77" t="n">
        <f aca="false">H19/3600</f>
        <v>3.52984444444444</v>
      </c>
      <c r="L19" s="97" t="n">
        <v>4915.1328</v>
      </c>
      <c r="M19" s="98" t="n">
        <v>41.382</v>
      </c>
      <c r="N19" s="98" t="n">
        <v>43.2551</v>
      </c>
      <c r="O19" s="98" t="n">
        <v>44.9619</v>
      </c>
      <c r="P19" s="98" t="n">
        <v>9176.67</v>
      </c>
      <c r="Q19" s="98" t="n">
        <v>40.21</v>
      </c>
      <c r="R19" s="77" t="n">
        <f aca="false">P19/3600</f>
        <v>2.549075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235.7296</v>
      </c>
      <c r="E20" s="100" t="n">
        <v>39.5636</v>
      </c>
      <c r="F20" s="100" t="n">
        <v>41.975</v>
      </c>
      <c r="G20" s="100" t="n">
        <v>43.2695</v>
      </c>
      <c r="H20" s="100" t="n">
        <v>11854.23</v>
      </c>
      <c r="I20" s="100" t="n">
        <v>35.23</v>
      </c>
      <c r="J20" s="82" t="n">
        <f aca="false">H20/3600</f>
        <v>3.29284166666667</v>
      </c>
      <c r="L20" s="99" t="n">
        <v>2243.5824</v>
      </c>
      <c r="M20" s="100" t="n">
        <v>39.5459</v>
      </c>
      <c r="N20" s="100" t="n">
        <v>41.9591</v>
      </c>
      <c r="O20" s="100" t="n">
        <v>43.2514</v>
      </c>
      <c r="P20" s="100" t="n">
        <v>8420.23</v>
      </c>
      <c r="Q20" s="100" t="n">
        <v>34.61</v>
      </c>
      <c r="R20" s="82" t="n">
        <f aca="false">P20/3600</f>
        <v>2.33895277777778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089.376</v>
      </c>
      <c r="E21" s="100" t="n">
        <v>37.2607</v>
      </c>
      <c r="F21" s="100" t="n">
        <v>40.8254</v>
      </c>
      <c r="G21" s="100" t="n">
        <v>41.9952</v>
      </c>
      <c r="H21" s="100" t="n">
        <v>11196.77</v>
      </c>
      <c r="I21" s="100" t="n">
        <v>31.48</v>
      </c>
      <c r="J21" s="82" t="n">
        <f aca="false">H21/3600</f>
        <v>3.11021388888889</v>
      </c>
      <c r="L21" s="99" t="n">
        <v>1092.4808</v>
      </c>
      <c r="M21" s="100" t="n">
        <v>37.2449</v>
      </c>
      <c r="N21" s="100" t="n">
        <v>40.8148</v>
      </c>
      <c r="O21" s="100" t="n">
        <v>41.9887</v>
      </c>
      <c r="P21" s="100" t="n">
        <v>9161.57</v>
      </c>
      <c r="Q21" s="100" t="n">
        <v>31.02</v>
      </c>
      <c r="R21" s="82" t="n">
        <f aca="false">P21/3600</f>
        <v>2.54488055555556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44.8664</v>
      </c>
      <c r="E22" s="102" t="n">
        <v>34.8766</v>
      </c>
      <c r="F22" s="102" t="n">
        <v>39.9668</v>
      </c>
      <c r="G22" s="102" t="n">
        <v>41.1488</v>
      </c>
      <c r="H22" s="102" t="n">
        <v>10673.88</v>
      </c>
      <c r="I22" s="102" t="n">
        <v>29.18</v>
      </c>
      <c r="J22" s="88" t="n">
        <f aca="false">H22/3600</f>
        <v>2.96496666666667</v>
      </c>
      <c r="L22" s="101" t="n">
        <v>546.6216</v>
      </c>
      <c r="M22" s="102" t="n">
        <v>34.8562</v>
      </c>
      <c r="N22" s="102" t="n">
        <v>39.9552</v>
      </c>
      <c r="O22" s="102" t="n">
        <v>41.1484</v>
      </c>
      <c r="P22" s="102" t="n">
        <v>9763.16</v>
      </c>
      <c r="Q22" s="102" t="n">
        <v>28.69</v>
      </c>
      <c r="R22" s="88" t="n">
        <f aca="false">P22/3600</f>
        <v>2.71198888888889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601.5368</v>
      </c>
      <c r="E23" s="98" t="n">
        <v>39.8009</v>
      </c>
      <c r="F23" s="98" t="n">
        <v>42.102</v>
      </c>
      <c r="G23" s="98" t="n">
        <v>43.4595</v>
      </c>
      <c r="H23" s="98" t="n">
        <v>11656.63</v>
      </c>
      <c r="I23" s="98" t="n">
        <v>44.34</v>
      </c>
      <c r="J23" s="77" t="n">
        <f aca="false">H23/3600</f>
        <v>3.23795277777778</v>
      </c>
      <c r="L23" s="97" t="n">
        <v>7686.9512</v>
      </c>
      <c r="M23" s="98" t="n">
        <v>39.7157</v>
      </c>
      <c r="N23" s="98" t="n">
        <v>42.0646</v>
      </c>
      <c r="O23" s="98" t="n">
        <v>43.4145</v>
      </c>
      <c r="P23" s="98" t="n">
        <v>8503.6</v>
      </c>
      <c r="Q23" s="98" t="n">
        <v>42.24</v>
      </c>
      <c r="R23" s="77" t="n">
        <f aca="false">P23/3600</f>
        <v>2.36211111111111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361.6536</v>
      </c>
      <c r="E24" s="100" t="n">
        <v>37.3517</v>
      </c>
      <c r="F24" s="100" t="n">
        <v>40.3195</v>
      </c>
      <c r="G24" s="100" t="n">
        <v>41.3943</v>
      </c>
      <c r="H24" s="100" t="n">
        <v>10769.42</v>
      </c>
      <c r="I24" s="100" t="n">
        <v>35.9</v>
      </c>
      <c r="J24" s="82" t="n">
        <f aca="false">H24/3600</f>
        <v>2.99150555555556</v>
      </c>
      <c r="L24" s="99" t="n">
        <v>3392.8632</v>
      </c>
      <c r="M24" s="100" t="n">
        <v>37.2834</v>
      </c>
      <c r="N24" s="100" t="n">
        <v>40.2829</v>
      </c>
      <c r="O24" s="100" t="n">
        <v>41.3603</v>
      </c>
      <c r="P24" s="100" t="n">
        <v>7669.83</v>
      </c>
      <c r="Q24" s="100" t="n">
        <v>35.43</v>
      </c>
      <c r="R24" s="82" t="n">
        <f aca="false">P24/3600</f>
        <v>2.13050833333333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565.0472</v>
      </c>
      <c r="E25" s="100" t="n">
        <v>34.8119</v>
      </c>
      <c r="F25" s="100" t="n">
        <v>38.7857</v>
      </c>
      <c r="G25" s="100" t="n">
        <v>39.8926</v>
      </c>
      <c r="H25" s="100" t="n">
        <v>10314.17</v>
      </c>
      <c r="I25" s="100" t="n">
        <v>31.47</v>
      </c>
      <c r="J25" s="82" t="n">
        <f aca="false">H25/3600</f>
        <v>2.86504722222222</v>
      </c>
      <c r="L25" s="99" t="n">
        <v>1569.2424</v>
      </c>
      <c r="M25" s="100" t="n">
        <v>34.7635</v>
      </c>
      <c r="N25" s="100" t="n">
        <v>38.7584</v>
      </c>
      <c r="O25" s="100" t="n">
        <v>39.8764</v>
      </c>
      <c r="P25" s="100" t="n">
        <v>7308</v>
      </c>
      <c r="Q25" s="100" t="n">
        <v>31.01</v>
      </c>
      <c r="R25" s="82" t="n">
        <f aca="false">P25/3600</f>
        <v>2.03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729.9304</v>
      </c>
      <c r="E26" s="102" t="n">
        <v>32.3436</v>
      </c>
      <c r="F26" s="102" t="n">
        <v>37.6304</v>
      </c>
      <c r="G26" s="102" t="n">
        <v>38.9736</v>
      </c>
      <c r="H26" s="102" t="n">
        <v>9949.16</v>
      </c>
      <c r="I26" s="102" t="n">
        <v>29.38</v>
      </c>
      <c r="J26" s="88" t="n">
        <f aca="false">H26/3600</f>
        <v>2.76365555555556</v>
      </c>
      <c r="L26" s="101" t="n">
        <v>728.5744</v>
      </c>
      <c r="M26" s="102" t="n">
        <v>32.3158</v>
      </c>
      <c r="N26" s="102" t="n">
        <v>37.614</v>
      </c>
      <c r="O26" s="102" t="n">
        <v>38.966</v>
      </c>
      <c r="P26" s="102" t="n">
        <v>8029.36</v>
      </c>
      <c r="Q26" s="102" t="n">
        <v>28.27</v>
      </c>
      <c r="R26" s="88" t="n">
        <f aca="false">P26/3600</f>
        <v>2.23037777777778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17604.9688</v>
      </c>
      <c r="E27" s="98" t="n">
        <v>38.2741</v>
      </c>
      <c r="F27" s="98" t="n">
        <v>39.846</v>
      </c>
      <c r="G27" s="98" t="n">
        <v>43.26</v>
      </c>
      <c r="H27" s="98" t="n">
        <v>26358.73</v>
      </c>
      <c r="I27" s="98" t="n">
        <v>87.57</v>
      </c>
      <c r="J27" s="77" t="n">
        <f aca="false">H27/3600</f>
        <v>7.32186944444444</v>
      </c>
      <c r="L27" s="97" t="n">
        <v>17703.0696</v>
      </c>
      <c r="M27" s="98" t="n">
        <v>38.2234</v>
      </c>
      <c r="N27" s="98" t="n">
        <v>39.8292</v>
      </c>
      <c r="O27" s="98" t="n">
        <v>43.2238</v>
      </c>
      <c r="P27" s="98" t="n">
        <v>24470.3</v>
      </c>
      <c r="Q27" s="98" t="n">
        <v>82.65</v>
      </c>
      <c r="R27" s="77" t="n">
        <f aca="false">P27/3600</f>
        <v>6.79730555555556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891.0536</v>
      </c>
      <c r="E28" s="100" t="n">
        <v>36.6737</v>
      </c>
      <c r="F28" s="100" t="n">
        <v>38.9134</v>
      </c>
      <c r="G28" s="100" t="n">
        <v>41.5926</v>
      </c>
      <c r="H28" s="100" t="n">
        <v>23226.53</v>
      </c>
      <c r="I28" s="100" t="n">
        <v>63.34</v>
      </c>
      <c r="J28" s="82" t="n">
        <f aca="false">H28/3600</f>
        <v>6.45181388888889</v>
      </c>
      <c r="L28" s="99" t="n">
        <v>5980.7072</v>
      </c>
      <c r="M28" s="100" t="n">
        <v>36.629</v>
      </c>
      <c r="N28" s="100" t="n">
        <v>38.898</v>
      </c>
      <c r="O28" s="100" t="n">
        <v>41.5598</v>
      </c>
      <c r="P28" s="100" t="n">
        <v>16709.69</v>
      </c>
      <c r="Q28" s="100" t="n">
        <v>61.53</v>
      </c>
      <c r="R28" s="82" t="n">
        <f aca="false">P28/3600</f>
        <v>4.64158055555556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736.2904</v>
      </c>
      <c r="E29" s="100" t="n">
        <v>34.7707</v>
      </c>
      <c r="F29" s="100" t="n">
        <v>38.1194</v>
      </c>
      <c r="G29" s="100" t="n">
        <v>40.0877</v>
      </c>
      <c r="H29" s="100" t="n">
        <v>21832.71</v>
      </c>
      <c r="I29" s="100" t="n">
        <v>55.54</v>
      </c>
      <c r="J29" s="82" t="n">
        <f aca="false">H29/3600</f>
        <v>6.06464166666667</v>
      </c>
      <c r="L29" s="99" t="n">
        <v>2761.544</v>
      </c>
      <c r="M29" s="100" t="n">
        <v>34.721</v>
      </c>
      <c r="N29" s="100" t="n">
        <v>38.1045</v>
      </c>
      <c r="O29" s="100" t="n">
        <v>40.0563</v>
      </c>
      <c r="P29" s="100" t="n">
        <v>15697.5</v>
      </c>
      <c r="Q29" s="100" t="n">
        <v>54.65</v>
      </c>
      <c r="R29" s="82" t="n">
        <f aca="false">P29/3600</f>
        <v>4.36041666666667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384.6576</v>
      </c>
      <c r="E30" s="102" t="n">
        <v>32.602</v>
      </c>
      <c r="F30" s="102" t="n">
        <v>37.4251</v>
      </c>
      <c r="G30" s="102" t="n">
        <v>38.9247</v>
      </c>
      <c r="H30" s="102" t="n">
        <v>21019.19</v>
      </c>
      <c r="I30" s="102" t="n">
        <v>51.94</v>
      </c>
      <c r="J30" s="88" t="n">
        <f aca="false">H30/3600</f>
        <v>5.83866388888889</v>
      </c>
      <c r="L30" s="101" t="n">
        <v>1387.664</v>
      </c>
      <c r="M30" s="102" t="n">
        <v>32.5583</v>
      </c>
      <c r="N30" s="102" t="n">
        <v>37.41</v>
      </c>
      <c r="O30" s="102" t="n">
        <v>38.9022</v>
      </c>
      <c r="P30" s="102" t="n">
        <v>15084.79</v>
      </c>
      <c r="Q30" s="102" t="n">
        <v>50.44</v>
      </c>
      <c r="R30" s="88" t="n">
        <f aca="false">P30/3600</f>
        <v>4.19021944444445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7197.7144</v>
      </c>
      <c r="E31" s="98" t="n">
        <v>38.9332</v>
      </c>
      <c r="F31" s="98" t="n">
        <v>43.5631</v>
      </c>
      <c r="G31" s="98" t="n">
        <v>44.6688</v>
      </c>
      <c r="H31" s="98" t="n">
        <v>30594.63</v>
      </c>
      <c r="I31" s="98" t="n">
        <v>95.6</v>
      </c>
      <c r="J31" s="77" t="n">
        <f aca="false">H31/3600</f>
        <v>8.49850833333333</v>
      </c>
      <c r="L31" s="97" t="n">
        <v>17301.604</v>
      </c>
      <c r="M31" s="98" t="n">
        <v>38.9152</v>
      </c>
      <c r="N31" s="98" t="n">
        <v>43.5458</v>
      </c>
      <c r="O31" s="98" t="n">
        <v>44.6484</v>
      </c>
      <c r="P31" s="98" t="n">
        <v>22891.2</v>
      </c>
      <c r="Q31" s="98" t="n">
        <v>92.23</v>
      </c>
      <c r="R31" s="77" t="n">
        <f aca="false">P31/3600</f>
        <v>6.35866666666667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283.632</v>
      </c>
      <c r="E32" s="100" t="n">
        <v>37.3416</v>
      </c>
      <c r="F32" s="100" t="n">
        <v>42.3213</v>
      </c>
      <c r="G32" s="100" t="n">
        <v>42.7849</v>
      </c>
      <c r="H32" s="100" t="n">
        <v>27648.79</v>
      </c>
      <c r="I32" s="100" t="n">
        <v>76.05</v>
      </c>
      <c r="J32" s="82" t="n">
        <f aca="false">H32/3600</f>
        <v>7.68021944444445</v>
      </c>
      <c r="L32" s="99" t="n">
        <v>6356.964</v>
      </c>
      <c r="M32" s="100" t="n">
        <v>37.3288</v>
      </c>
      <c r="N32" s="100" t="n">
        <v>42.3034</v>
      </c>
      <c r="O32" s="100" t="n">
        <v>42.7625</v>
      </c>
      <c r="P32" s="100" t="n">
        <v>20033.88</v>
      </c>
      <c r="Q32" s="100" t="n">
        <v>74.06</v>
      </c>
      <c r="R32" s="82" t="n">
        <f aca="false">P32/3600</f>
        <v>5.56496666666667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2933.356</v>
      </c>
      <c r="E33" s="100" t="n">
        <v>35.4941</v>
      </c>
      <c r="F33" s="100" t="n">
        <v>41.122</v>
      </c>
      <c r="G33" s="100" t="n">
        <v>41.0405</v>
      </c>
      <c r="H33" s="100" t="n">
        <v>25816.83</v>
      </c>
      <c r="I33" s="100" t="n">
        <v>66.97</v>
      </c>
      <c r="J33" s="82" t="n">
        <f aca="false">H33/3600</f>
        <v>7.17134166666667</v>
      </c>
      <c r="L33" s="99" t="n">
        <v>2958.336</v>
      </c>
      <c r="M33" s="100" t="n">
        <v>35.4804</v>
      </c>
      <c r="N33" s="100" t="n">
        <v>41.0994</v>
      </c>
      <c r="O33" s="100" t="n">
        <v>41.0182</v>
      </c>
      <c r="P33" s="100" t="n">
        <v>18681.76</v>
      </c>
      <c r="Q33" s="100" t="n">
        <v>65.9</v>
      </c>
      <c r="R33" s="82" t="n">
        <f aca="false">P33/3600</f>
        <v>5.18937777777778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518.1456</v>
      </c>
      <c r="E34" s="102" t="n">
        <v>33.5016</v>
      </c>
      <c r="F34" s="102" t="n">
        <v>40.1375</v>
      </c>
      <c r="G34" s="102" t="n">
        <v>39.716</v>
      </c>
      <c r="H34" s="102" t="n">
        <v>24532.88</v>
      </c>
      <c r="I34" s="102" t="n">
        <v>61.58</v>
      </c>
      <c r="J34" s="88" t="n">
        <f aca="false">H34/3600</f>
        <v>6.81468888888889</v>
      </c>
      <c r="L34" s="101" t="n">
        <v>1526.8272</v>
      </c>
      <c r="M34" s="102" t="n">
        <v>33.4853</v>
      </c>
      <c r="N34" s="102" t="n">
        <v>40.1241</v>
      </c>
      <c r="O34" s="102" t="n">
        <v>39.695</v>
      </c>
      <c r="P34" s="102" t="n">
        <v>18255.26</v>
      </c>
      <c r="Q34" s="102" t="n">
        <v>60.65</v>
      </c>
      <c r="R34" s="88" t="n">
        <f aca="false">P34/3600</f>
        <v>5.07090555555556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34401.756</v>
      </c>
      <c r="E35" s="98" t="n">
        <v>36.98</v>
      </c>
      <c r="F35" s="98" t="n">
        <v>41.9037</v>
      </c>
      <c r="G35" s="98" t="n">
        <v>44.0644</v>
      </c>
      <c r="H35" s="98" t="n">
        <v>33546.09</v>
      </c>
      <c r="I35" s="98" t="n">
        <v>131.96</v>
      </c>
      <c r="J35" s="77" t="n">
        <f aca="false">H35/3600</f>
        <v>9.31835833333333</v>
      </c>
      <c r="L35" s="97" t="n">
        <v>33521.0112</v>
      </c>
      <c r="M35" s="98" t="n">
        <v>36.9004</v>
      </c>
      <c r="N35" s="98" t="n">
        <v>41.8903</v>
      </c>
      <c r="O35" s="98" t="n">
        <v>44.0402</v>
      </c>
      <c r="P35" s="98" t="n">
        <v>24635.73</v>
      </c>
      <c r="Q35" s="98" t="n">
        <v>121.2</v>
      </c>
      <c r="R35" s="77" t="n">
        <f aca="false">P35/3600</f>
        <v>6.84325833333333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6728.8696</v>
      </c>
      <c r="E36" s="100" t="n">
        <v>35.1107</v>
      </c>
      <c r="F36" s="100" t="n">
        <v>40.648</v>
      </c>
      <c r="G36" s="100" t="n">
        <v>42.9559</v>
      </c>
      <c r="H36" s="100" t="n">
        <v>27873.93</v>
      </c>
      <c r="I36" s="100" t="n">
        <v>82.46</v>
      </c>
      <c r="J36" s="82" t="n">
        <f aca="false">H36/3600</f>
        <v>7.74275833333333</v>
      </c>
      <c r="L36" s="99" t="n">
        <v>6646.3552</v>
      </c>
      <c r="M36" s="100" t="n">
        <v>35.06</v>
      </c>
      <c r="N36" s="100" t="n">
        <v>40.6296</v>
      </c>
      <c r="O36" s="100" t="n">
        <v>42.9373</v>
      </c>
      <c r="P36" s="100" t="n">
        <v>17999.25</v>
      </c>
      <c r="Q36" s="100" t="n">
        <v>78.92</v>
      </c>
      <c r="R36" s="82" t="n">
        <f aca="false">P36/3600</f>
        <v>4.99979166666667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241.268</v>
      </c>
      <c r="E37" s="100" t="n">
        <v>33.6772</v>
      </c>
      <c r="F37" s="100" t="n">
        <v>39.4976</v>
      </c>
      <c r="G37" s="100" t="n">
        <v>41.8876</v>
      </c>
      <c r="H37" s="100" t="n">
        <v>26426.39</v>
      </c>
      <c r="I37" s="100" t="n">
        <v>71.18</v>
      </c>
      <c r="J37" s="82" t="n">
        <f aca="false">H37/3600</f>
        <v>7.34066388888889</v>
      </c>
      <c r="L37" s="99" t="n">
        <v>2238.1104</v>
      </c>
      <c r="M37" s="100" t="n">
        <v>33.6384</v>
      </c>
      <c r="N37" s="100" t="n">
        <v>39.4848</v>
      </c>
      <c r="O37" s="100" t="n">
        <v>41.8812</v>
      </c>
      <c r="P37" s="100" t="n">
        <v>18494.21</v>
      </c>
      <c r="Q37" s="100" t="n">
        <v>70.17</v>
      </c>
      <c r="R37" s="82" t="n">
        <f aca="false">P37/3600</f>
        <v>5.13728055555556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972.8432</v>
      </c>
      <c r="E38" s="102" t="n">
        <v>31.8311</v>
      </c>
      <c r="F38" s="102" t="n">
        <v>38.5954</v>
      </c>
      <c r="G38" s="102" t="n">
        <v>41.037</v>
      </c>
      <c r="H38" s="102" t="n">
        <v>25708.42</v>
      </c>
      <c r="I38" s="102" t="n">
        <v>66.99</v>
      </c>
      <c r="J38" s="88" t="n">
        <f aca="false">H38/3600</f>
        <v>7.14122777777778</v>
      </c>
      <c r="L38" s="101" t="n">
        <v>972.7664</v>
      </c>
      <c r="M38" s="102" t="n">
        <v>31.8034</v>
      </c>
      <c r="N38" s="102" t="n">
        <v>38.5878</v>
      </c>
      <c r="O38" s="102" t="n">
        <v>41.031</v>
      </c>
      <c r="P38" s="102" t="n">
        <v>18048.52</v>
      </c>
      <c r="Q38" s="102" t="n">
        <v>66.16</v>
      </c>
      <c r="R38" s="88" t="n">
        <f aca="false">P38/3600</f>
        <v>5.01347777777778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514.1088</v>
      </c>
      <c r="E39" s="98" t="n">
        <v>40.126</v>
      </c>
      <c r="F39" s="98" t="n">
        <v>42.5505</v>
      </c>
      <c r="G39" s="98" t="n">
        <v>42.9923</v>
      </c>
      <c r="H39" s="98" t="n">
        <v>5269.63</v>
      </c>
      <c r="I39" s="98" t="n">
        <v>17.11</v>
      </c>
      <c r="J39" s="77" t="n">
        <f aca="false">H39/3600</f>
        <v>1.46378611111111</v>
      </c>
      <c r="L39" s="97" t="n">
        <v>3600.8616</v>
      </c>
      <c r="M39" s="98" t="n">
        <v>40.0652</v>
      </c>
      <c r="N39" s="98" t="n">
        <v>42.5008</v>
      </c>
      <c r="O39" s="98" t="n">
        <v>42.9264</v>
      </c>
      <c r="P39" s="98" t="n">
        <v>3895.81</v>
      </c>
      <c r="Q39" s="98" t="n">
        <v>16.42</v>
      </c>
      <c r="R39" s="77" t="n">
        <f aca="false">P39/3600</f>
        <v>1.08216944444444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714.8448</v>
      </c>
      <c r="E40" s="100" t="n">
        <v>37.1245</v>
      </c>
      <c r="F40" s="100" t="n">
        <v>40.2655</v>
      </c>
      <c r="G40" s="100" t="n">
        <v>40.3698</v>
      </c>
      <c r="H40" s="100" t="n">
        <v>4872.3</v>
      </c>
      <c r="I40" s="100" t="n">
        <v>14.16</v>
      </c>
      <c r="J40" s="82" t="n">
        <f aca="false">H40/3600</f>
        <v>1.35341666666667</v>
      </c>
      <c r="L40" s="99" t="n">
        <v>1748.3384</v>
      </c>
      <c r="M40" s="100" t="n">
        <v>37.0826</v>
      </c>
      <c r="N40" s="100" t="n">
        <v>40.2118</v>
      </c>
      <c r="O40" s="100" t="n">
        <v>40.2972</v>
      </c>
      <c r="P40" s="100" t="n">
        <v>3555.93</v>
      </c>
      <c r="Q40" s="100" t="n">
        <v>14.2</v>
      </c>
      <c r="R40" s="82" t="n">
        <f aca="false">P40/3600</f>
        <v>0.987758333333333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42.132</v>
      </c>
      <c r="E41" s="100" t="n">
        <v>34.2594</v>
      </c>
      <c r="F41" s="100" t="n">
        <v>38.3646</v>
      </c>
      <c r="G41" s="100" t="n">
        <v>38.2033</v>
      </c>
      <c r="H41" s="100" t="n">
        <v>4544.95</v>
      </c>
      <c r="I41" s="100" t="n">
        <v>11.95</v>
      </c>
      <c r="J41" s="82" t="n">
        <f aca="false">H41/3600</f>
        <v>1.26248611111111</v>
      </c>
      <c r="L41" s="99" t="n">
        <v>851.8096</v>
      </c>
      <c r="M41" s="100" t="n">
        <v>34.2315</v>
      </c>
      <c r="N41" s="100" t="n">
        <v>38.3189</v>
      </c>
      <c r="O41" s="100" t="n">
        <v>38.1425</v>
      </c>
      <c r="P41" s="100" t="n">
        <v>3959.9</v>
      </c>
      <c r="Q41" s="100" t="n">
        <v>12.14</v>
      </c>
      <c r="R41" s="82" t="n">
        <f aca="false">P41/3600</f>
        <v>1.09997222222222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38.5064</v>
      </c>
      <c r="E42" s="102" t="n">
        <v>31.7523</v>
      </c>
      <c r="F42" s="102" t="n">
        <v>36.9198</v>
      </c>
      <c r="G42" s="102" t="n">
        <v>36.595</v>
      </c>
      <c r="H42" s="102" t="n">
        <v>4297.99</v>
      </c>
      <c r="I42" s="102" t="n">
        <v>10.55</v>
      </c>
      <c r="J42" s="88" t="n">
        <f aca="false">H42/3600</f>
        <v>1.19388611111111</v>
      </c>
      <c r="L42" s="101" t="n">
        <v>441.272</v>
      </c>
      <c r="M42" s="102" t="n">
        <v>31.7342</v>
      </c>
      <c r="N42" s="102" t="n">
        <v>36.8756</v>
      </c>
      <c r="O42" s="102" t="n">
        <v>36.5343</v>
      </c>
      <c r="P42" s="102" t="n">
        <v>3267.94</v>
      </c>
      <c r="Q42" s="102" t="n">
        <v>10.68</v>
      </c>
      <c r="R42" s="88" t="n">
        <f aca="false">P42/3600</f>
        <v>0.907761111111111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3612.0576</v>
      </c>
      <c r="E43" s="98" t="n">
        <v>39.8596</v>
      </c>
      <c r="F43" s="98" t="n">
        <v>43.1595</v>
      </c>
      <c r="G43" s="98" t="n">
        <v>44.5501</v>
      </c>
      <c r="H43" s="98" t="n">
        <v>6058.18</v>
      </c>
      <c r="I43" s="98" t="n">
        <v>19.52</v>
      </c>
      <c r="J43" s="77" t="n">
        <f aca="false">H43/3600</f>
        <v>1.68282777777778</v>
      </c>
      <c r="L43" s="97" t="n">
        <v>3731.2776</v>
      </c>
      <c r="M43" s="98" t="n">
        <v>39.7696</v>
      </c>
      <c r="N43" s="98" t="n">
        <v>43.1142</v>
      </c>
      <c r="O43" s="98" t="n">
        <v>44.4847</v>
      </c>
      <c r="P43" s="98" t="n">
        <v>3982.15</v>
      </c>
      <c r="Q43" s="98" t="n">
        <v>18.74</v>
      </c>
      <c r="R43" s="77" t="n">
        <f aca="false">P43/3600</f>
        <v>1.10615277777778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709.744</v>
      </c>
      <c r="E44" s="100" t="n">
        <v>37.3562</v>
      </c>
      <c r="F44" s="100" t="n">
        <v>41.2858</v>
      </c>
      <c r="G44" s="100" t="n">
        <v>42.3431</v>
      </c>
      <c r="H44" s="100" t="n">
        <v>5624.4</v>
      </c>
      <c r="I44" s="100" t="n">
        <v>16.3</v>
      </c>
      <c r="J44" s="82" t="n">
        <f aca="false">H44/3600</f>
        <v>1.56233333333333</v>
      </c>
      <c r="L44" s="99" t="n">
        <v>1763.6568</v>
      </c>
      <c r="M44" s="100" t="n">
        <v>37.2709</v>
      </c>
      <c r="N44" s="100" t="n">
        <v>41.2393</v>
      </c>
      <c r="O44" s="100" t="n">
        <v>42.2894</v>
      </c>
      <c r="P44" s="100" t="n">
        <v>4069.13</v>
      </c>
      <c r="Q44" s="100" t="n">
        <v>15.59</v>
      </c>
      <c r="R44" s="82" t="n">
        <f aca="false">P44/3600</f>
        <v>1.13031388888889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857.0728</v>
      </c>
      <c r="E45" s="100" t="n">
        <v>34.6409</v>
      </c>
      <c r="F45" s="100" t="n">
        <v>39.6168</v>
      </c>
      <c r="G45" s="100" t="n">
        <v>40.4852</v>
      </c>
      <c r="H45" s="100" t="n">
        <v>5327.12</v>
      </c>
      <c r="I45" s="100" t="n">
        <v>14.28</v>
      </c>
      <c r="J45" s="82" t="n">
        <f aca="false">H45/3600</f>
        <v>1.47975555555556</v>
      </c>
      <c r="L45" s="99" t="n">
        <v>875.6784</v>
      </c>
      <c r="M45" s="100" t="n">
        <v>34.5672</v>
      </c>
      <c r="N45" s="100" t="n">
        <v>39.5836</v>
      </c>
      <c r="O45" s="100" t="n">
        <v>40.4225</v>
      </c>
      <c r="P45" s="100" t="n">
        <v>6242.67</v>
      </c>
      <c r="Q45" s="100" t="n">
        <v>13.93</v>
      </c>
      <c r="R45" s="82" t="n">
        <f aca="false">P45/3600</f>
        <v>1.734075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50.5864</v>
      </c>
      <c r="E46" s="102" t="n">
        <v>31.9378</v>
      </c>
      <c r="F46" s="102" t="n">
        <v>38.3731</v>
      </c>
      <c r="G46" s="102" t="n">
        <v>39.1056</v>
      </c>
      <c r="H46" s="102" t="n">
        <v>5115.95</v>
      </c>
      <c r="I46" s="102" t="n">
        <v>13.08</v>
      </c>
      <c r="J46" s="88" t="n">
        <f aca="false">H46/3600</f>
        <v>1.42109722222222</v>
      </c>
      <c r="L46" s="101" t="n">
        <v>454.3472</v>
      </c>
      <c r="M46" s="102" t="n">
        <v>31.8861</v>
      </c>
      <c r="N46" s="102" t="n">
        <v>38.3238</v>
      </c>
      <c r="O46" s="102" t="n">
        <v>39.0613</v>
      </c>
      <c r="P46" s="102" t="n">
        <v>2961.85</v>
      </c>
      <c r="Q46" s="102" t="n">
        <v>12.8</v>
      </c>
      <c r="R46" s="88" t="n">
        <f aca="false">P46/3600</f>
        <v>0.822736111111111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6740.2608</v>
      </c>
      <c r="E47" s="98" t="n">
        <v>37.7863</v>
      </c>
      <c r="F47" s="98" t="n">
        <v>40.8738</v>
      </c>
      <c r="G47" s="98" t="n">
        <v>41.8714</v>
      </c>
      <c r="H47" s="98" t="n">
        <v>5495.06</v>
      </c>
      <c r="I47" s="98" t="n">
        <v>21.67</v>
      </c>
      <c r="J47" s="77" t="n">
        <f aca="false">H47/3600</f>
        <v>1.52640555555556</v>
      </c>
      <c r="L47" s="97" t="n">
        <v>6932.4056</v>
      </c>
      <c r="M47" s="98" t="n">
        <v>37.67</v>
      </c>
      <c r="N47" s="98" t="n">
        <v>40.8277</v>
      </c>
      <c r="O47" s="98" t="n">
        <v>41.8064</v>
      </c>
      <c r="P47" s="98" t="n">
        <v>4727.79</v>
      </c>
      <c r="Q47" s="98" t="n">
        <v>19.98</v>
      </c>
      <c r="R47" s="77" t="n">
        <f aca="false">P47/3600</f>
        <v>1.313275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107.744</v>
      </c>
      <c r="E48" s="100" t="n">
        <v>34.3896</v>
      </c>
      <c r="F48" s="100" t="n">
        <v>38.5073</v>
      </c>
      <c r="G48" s="100" t="n">
        <v>39.4038</v>
      </c>
      <c r="H48" s="100" t="n">
        <v>4901.03</v>
      </c>
      <c r="I48" s="100" t="n">
        <v>16.86</v>
      </c>
      <c r="J48" s="82" t="n">
        <f aca="false">H48/3600</f>
        <v>1.36139722222222</v>
      </c>
      <c r="L48" s="99" t="n">
        <v>3196.6216</v>
      </c>
      <c r="M48" s="100" t="n">
        <v>34.2888</v>
      </c>
      <c r="N48" s="100" t="n">
        <v>38.4641</v>
      </c>
      <c r="O48" s="100" t="n">
        <v>39.3456</v>
      </c>
      <c r="P48" s="100" t="n">
        <v>3785.77</v>
      </c>
      <c r="Q48" s="100" t="n">
        <v>15.99</v>
      </c>
      <c r="R48" s="82" t="n">
        <f aca="false">P48/3600</f>
        <v>1.05160277777778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461.4488</v>
      </c>
      <c r="E49" s="100" t="n">
        <v>31.3171</v>
      </c>
      <c r="F49" s="100" t="n">
        <v>36.7413</v>
      </c>
      <c r="G49" s="100" t="n">
        <v>37.5319</v>
      </c>
      <c r="H49" s="100" t="n">
        <v>4527.67</v>
      </c>
      <c r="I49" s="100" t="n">
        <v>14.17</v>
      </c>
      <c r="J49" s="82" t="n">
        <f aca="false">H49/3600</f>
        <v>1.25768611111111</v>
      </c>
      <c r="L49" s="99" t="n">
        <v>1480.0672</v>
      </c>
      <c r="M49" s="100" t="n">
        <v>31.2214</v>
      </c>
      <c r="N49" s="100" t="n">
        <v>36.7024</v>
      </c>
      <c r="O49" s="100" t="n">
        <v>37.487</v>
      </c>
      <c r="P49" s="100" t="n">
        <v>3749.7</v>
      </c>
      <c r="Q49" s="100" t="n">
        <v>13.67</v>
      </c>
      <c r="R49" s="82" t="n">
        <f aca="false">P49/3600</f>
        <v>1.04158333333333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689.7424</v>
      </c>
      <c r="E50" s="102" t="n">
        <v>28.4947</v>
      </c>
      <c r="F50" s="102" t="n">
        <v>35.4855</v>
      </c>
      <c r="G50" s="102" t="n">
        <v>36.1807</v>
      </c>
      <c r="H50" s="102" t="n">
        <v>4321.15</v>
      </c>
      <c r="I50" s="102" t="n">
        <v>12.52</v>
      </c>
      <c r="J50" s="88" t="n">
        <f aca="false">H50/3600</f>
        <v>1.20031944444444</v>
      </c>
      <c r="L50" s="101" t="n">
        <v>690.9752</v>
      </c>
      <c r="M50" s="102" t="n">
        <v>28.4427</v>
      </c>
      <c r="N50" s="102" t="n">
        <v>35.4538</v>
      </c>
      <c r="O50" s="102" t="n">
        <v>36.149</v>
      </c>
      <c r="P50" s="102" t="n">
        <v>3079.46</v>
      </c>
      <c r="Q50" s="102" t="n">
        <v>12.51</v>
      </c>
      <c r="R50" s="88" t="n">
        <f aca="false">P50/3600</f>
        <v>0.855405555555556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4685.724</v>
      </c>
      <c r="E51" s="98" t="n">
        <v>38.6166</v>
      </c>
      <c r="F51" s="98" t="n">
        <v>41.017</v>
      </c>
      <c r="G51" s="98" t="n">
        <v>42.4651</v>
      </c>
      <c r="H51" s="98" t="n">
        <v>4004.3</v>
      </c>
      <c r="I51" s="98" t="n">
        <v>14.31</v>
      </c>
      <c r="J51" s="77" t="n">
        <f aca="false">H51/3600</f>
        <v>1.11230555555556</v>
      </c>
      <c r="L51" s="97" t="n">
        <v>4818.8376</v>
      </c>
      <c r="M51" s="98" t="n">
        <v>38.5703</v>
      </c>
      <c r="N51" s="98" t="n">
        <v>40.9746</v>
      </c>
      <c r="O51" s="98" t="n">
        <v>42.4128</v>
      </c>
      <c r="P51" s="98" t="n">
        <v>2984.19</v>
      </c>
      <c r="Q51" s="98" t="n">
        <v>13.57</v>
      </c>
      <c r="R51" s="77" t="n">
        <f aca="false">P51/3600</f>
        <v>0.828941666666667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052.8</v>
      </c>
      <c r="E52" s="100" t="n">
        <v>35.573</v>
      </c>
      <c r="F52" s="100" t="n">
        <v>38.8146</v>
      </c>
      <c r="G52" s="100" t="n">
        <v>40.4032</v>
      </c>
      <c r="H52" s="100" t="n">
        <v>3579.17</v>
      </c>
      <c r="I52" s="100" t="n">
        <v>11.06</v>
      </c>
      <c r="J52" s="82" t="n">
        <f aca="false">H52/3600</f>
        <v>0.994213888888889</v>
      </c>
      <c r="L52" s="99" t="n">
        <v>2115.1736</v>
      </c>
      <c r="M52" s="100" t="n">
        <v>35.5139</v>
      </c>
      <c r="N52" s="100" t="n">
        <v>38.7559</v>
      </c>
      <c r="O52" s="100" t="n">
        <v>40.3363</v>
      </c>
      <c r="P52" s="100" t="n">
        <v>3027.59</v>
      </c>
      <c r="Q52" s="100" t="n">
        <v>10.63</v>
      </c>
      <c r="R52" s="82" t="n">
        <f aca="false">P52/3600</f>
        <v>0.840997222222222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960.7256</v>
      </c>
      <c r="E53" s="100" t="n">
        <v>32.7285</v>
      </c>
      <c r="F53" s="100" t="n">
        <v>37.0335</v>
      </c>
      <c r="G53" s="100" t="n">
        <v>38.6992</v>
      </c>
      <c r="H53" s="100" t="n">
        <v>3257.35</v>
      </c>
      <c r="I53" s="100" t="n">
        <v>9.1</v>
      </c>
      <c r="J53" s="82" t="n">
        <f aca="false">H53/3600</f>
        <v>0.904819444444444</v>
      </c>
      <c r="L53" s="99" t="n">
        <v>974.1856</v>
      </c>
      <c r="M53" s="100" t="n">
        <v>32.6609</v>
      </c>
      <c r="N53" s="100" t="n">
        <v>36.9682</v>
      </c>
      <c r="O53" s="100" t="n">
        <v>38.627</v>
      </c>
      <c r="P53" s="100" t="n">
        <v>2396.95</v>
      </c>
      <c r="Q53" s="100" t="n">
        <v>8.83</v>
      </c>
      <c r="R53" s="82" t="n">
        <f aca="false">P53/3600</f>
        <v>0.665819444444444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67.9272</v>
      </c>
      <c r="E54" s="102" t="n">
        <v>30.1539</v>
      </c>
      <c r="F54" s="102" t="n">
        <v>35.7326</v>
      </c>
      <c r="G54" s="102" t="n">
        <v>37.3648</v>
      </c>
      <c r="H54" s="102" t="n">
        <v>3006.07</v>
      </c>
      <c r="I54" s="102" t="n">
        <v>7.91</v>
      </c>
      <c r="J54" s="88" t="n">
        <f aca="false">H54/3600</f>
        <v>0.835019444444445</v>
      </c>
      <c r="L54" s="101" t="n">
        <v>468.7936</v>
      </c>
      <c r="M54" s="102" t="n">
        <v>30.1096</v>
      </c>
      <c r="N54" s="102" t="n">
        <v>35.6938</v>
      </c>
      <c r="O54" s="102" t="n">
        <v>37.3347</v>
      </c>
      <c r="P54" s="102" t="n">
        <v>2988.18</v>
      </c>
      <c r="Q54" s="102" t="n">
        <v>7.92</v>
      </c>
      <c r="R54" s="88" t="n">
        <f aca="false">P54/3600</f>
        <v>0.83005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511.74</v>
      </c>
      <c r="E55" s="98" t="n">
        <v>40.1903</v>
      </c>
      <c r="F55" s="98" t="n">
        <v>43.347</v>
      </c>
      <c r="G55" s="98" t="n">
        <v>42.4734</v>
      </c>
      <c r="H55" s="98" t="n">
        <v>1397.1</v>
      </c>
      <c r="I55" s="98" t="n">
        <v>5.18</v>
      </c>
      <c r="J55" s="77" t="n">
        <f aca="false">H55/3600</f>
        <v>0.388083333333333</v>
      </c>
      <c r="L55" s="97" t="n">
        <v>1575.0032</v>
      </c>
      <c r="M55" s="98" t="n">
        <v>40.0972</v>
      </c>
      <c r="N55" s="98" t="n">
        <v>43.2195</v>
      </c>
      <c r="O55" s="98" t="n">
        <v>42.3547</v>
      </c>
      <c r="P55" s="98" t="n">
        <v>1020.94</v>
      </c>
      <c r="Q55" s="98" t="n">
        <v>5.03</v>
      </c>
      <c r="R55" s="77" t="n">
        <f aca="false">P55/3600</f>
        <v>0.283594444444445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767.4944</v>
      </c>
      <c r="E56" s="100" t="n">
        <v>36.6139</v>
      </c>
      <c r="F56" s="100" t="n">
        <v>40.9021</v>
      </c>
      <c r="G56" s="100" t="n">
        <v>39.6747</v>
      </c>
      <c r="H56" s="100" t="n">
        <v>1285.36</v>
      </c>
      <c r="I56" s="100" t="n">
        <v>4.3</v>
      </c>
      <c r="J56" s="82" t="n">
        <f aca="false">H56/3600</f>
        <v>0.357044444444444</v>
      </c>
      <c r="L56" s="99" t="n">
        <v>794.8888</v>
      </c>
      <c r="M56" s="100" t="n">
        <v>36.535</v>
      </c>
      <c r="N56" s="100" t="n">
        <v>40.7752</v>
      </c>
      <c r="O56" s="100" t="n">
        <v>39.5488</v>
      </c>
      <c r="P56" s="100" t="n">
        <v>968.06</v>
      </c>
      <c r="Q56" s="100" t="n">
        <v>4.25</v>
      </c>
      <c r="R56" s="82" t="n">
        <f aca="false">P56/3600</f>
        <v>0.268905555555556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381.0176</v>
      </c>
      <c r="E57" s="100" t="n">
        <v>33.351</v>
      </c>
      <c r="F57" s="100" t="n">
        <v>38.9513</v>
      </c>
      <c r="G57" s="100" t="n">
        <v>37.4675</v>
      </c>
      <c r="H57" s="100" t="n">
        <v>1188.47</v>
      </c>
      <c r="I57" s="100" t="n">
        <v>3.67</v>
      </c>
      <c r="J57" s="82" t="n">
        <f aca="false">H57/3600</f>
        <v>0.330130555555556</v>
      </c>
      <c r="L57" s="99" t="n">
        <v>388.828</v>
      </c>
      <c r="M57" s="100" t="n">
        <v>33.279</v>
      </c>
      <c r="N57" s="100" t="n">
        <v>38.8334</v>
      </c>
      <c r="O57" s="100" t="n">
        <v>37.3538</v>
      </c>
      <c r="P57" s="100" t="n">
        <v>841.7</v>
      </c>
      <c r="Q57" s="100" t="n">
        <v>3.7</v>
      </c>
      <c r="R57" s="82" t="n">
        <f aca="false">P57/3600</f>
        <v>0.233805555555556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196.4424</v>
      </c>
      <c r="E58" s="102" t="n">
        <v>30.6046</v>
      </c>
      <c r="F58" s="102" t="n">
        <v>37.5135</v>
      </c>
      <c r="G58" s="102" t="n">
        <v>35.8734</v>
      </c>
      <c r="H58" s="102" t="n">
        <v>1119.27</v>
      </c>
      <c r="I58" s="102" t="n">
        <v>3.27</v>
      </c>
      <c r="J58" s="88" t="n">
        <f aca="false">H58/3600</f>
        <v>0.310908333333333</v>
      </c>
      <c r="L58" s="101" t="n">
        <v>197.4776</v>
      </c>
      <c r="M58" s="102" t="n">
        <v>30.5639</v>
      </c>
      <c r="N58" s="102" t="n">
        <v>37.428</v>
      </c>
      <c r="O58" s="102" t="n">
        <v>35.781</v>
      </c>
      <c r="P58" s="102" t="n">
        <v>795.3</v>
      </c>
      <c r="Q58" s="102" t="n">
        <v>3.31</v>
      </c>
      <c r="R58" s="88" t="n">
        <f aca="false">P58/3600</f>
        <v>0.220916666666667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1563.2432</v>
      </c>
      <c r="E59" s="98" t="n">
        <v>37.4582</v>
      </c>
      <c r="F59" s="98" t="n">
        <v>42.7626</v>
      </c>
      <c r="G59" s="98" t="n">
        <v>43.7588</v>
      </c>
      <c r="H59" s="98" t="n">
        <v>1486.93</v>
      </c>
      <c r="I59" s="98" t="n">
        <v>6.44</v>
      </c>
      <c r="J59" s="77" t="n">
        <f aca="false">H59/3600</f>
        <v>0.413036111111111</v>
      </c>
      <c r="L59" s="97" t="n">
        <v>1593.7344</v>
      </c>
      <c r="M59" s="98" t="n">
        <v>37.3039</v>
      </c>
      <c r="N59" s="98" t="n">
        <v>42.7077</v>
      </c>
      <c r="O59" s="98" t="n">
        <v>43.6947</v>
      </c>
      <c r="P59" s="98" t="n">
        <v>1158.42</v>
      </c>
      <c r="Q59" s="98" t="n">
        <v>5.73</v>
      </c>
      <c r="R59" s="77" t="n">
        <f aca="false">P59/3600</f>
        <v>0.321783333333333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607.6576</v>
      </c>
      <c r="E60" s="100" t="n">
        <v>34.204</v>
      </c>
      <c r="F60" s="100" t="n">
        <v>40.8565</v>
      </c>
      <c r="G60" s="100" t="n">
        <v>41.7151</v>
      </c>
      <c r="H60" s="100" t="n">
        <v>1321.09</v>
      </c>
      <c r="I60" s="100" t="n">
        <v>4.85</v>
      </c>
      <c r="J60" s="82" t="n">
        <f aca="false">H60/3600</f>
        <v>0.366969444444444</v>
      </c>
      <c r="L60" s="99" t="n">
        <v>616.0584</v>
      </c>
      <c r="M60" s="100" t="n">
        <v>34.0461</v>
      </c>
      <c r="N60" s="100" t="n">
        <v>40.823</v>
      </c>
      <c r="O60" s="100" t="n">
        <v>41.6594</v>
      </c>
      <c r="P60" s="100" t="n">
        <v>1278.7</v>
      </c>
      <c r="Q60" s="100" t="n">
        <v>4.49</v>
      </c>
      <c r="R60" s="82" t="n">
        <f aca="false">P60/3600</f>
        <v>0.355194444444445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273.088</v>
      </c>
      <c r="E61" s="100" t="n">
        <v>31.4755</v>
      </c>
      <c r="F61" s="100" t="n">
        <v>39.3271</v>
      </c>
      <c r="G61" s="100" t="n">
        <v>40.2001</v>
      </c>
      <c r="H61" s="100" t="n">
        <v>1237.37</v>
      </c>
      <c r="I61" s="100" t="n">
        <v>4.14</v>
      </c>
      <c r="J61" s="82" t="n">
        <f aca="false">H61/3600</f>
        <v>0.343713888888889</v>
      </c>
      <c r="L61" s="99" t="n">
        <v>274.5992</v>
      </c>
      <c r="M61" s="100" t="n">
        <v>31.3251</v>
      </c>
      <c r="N61" s="100" t="n">
        <v>39.2979</v>
      </c>
      <c r="O61" s="100" t="n">
        <v>40.1563</v>
      </c>
      <c r="P61" s="100" t="n">
        <v>777.16</v>
      </c>
      <c r="Q61" s="100" t="n">
        <v>3.93</v>
      </c>
      <c r="R61" s="82" t="n">
        <f aca="false">P61/3600</f>
        <v>0.215877777777778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37.172</v>
      </c>
      <c r="E62" s="102" t="n">
        <v>28.8492</v>
      </c>
      <c r="F62" s="102" t="n">
        <v>38.2143</v>
      </c>
      <c r="G62" s="102" t="n">
        <v>38.9952</v>
      </c>
      <c r="H62" s="102" t="n">
        <v>1201</v>
      </c>
      <c r="I62" s="102" t="n">
        <v>3.91</v>
      </c>
      <c r="J62" s="88" t="n">
        <f aca="false">H62/3600</f>
        <v>0.333611111111111</v>
      </c>
      <c r="L62" s="101" t="n">
        <v>137.2224</v>
      </c>
      <c r="M62" s="102" t="n">
        <v>28.7398</v>
      </c>
      <c r="N62" s="102" t="n">
        <v>38.2</v>
      </c>
      <c r="O62" s="102" t="n">
        <v>38.9653</v>
      </c>
      <c r="P62" s="102" t="n">
        <v>815.93</v>
      </c>
      <c r="Q62" s="102" t="n">
        <v>3.82</v>
      </c>
      <c r="R62" s="88" t="n">
        <f aca="false">P62/3600</f>
        <v>0.226647222222222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598.028</v>
      </c>
      <c r="E63" s="98" t="n">
        <v>37.7164</v>
      </c>
      <c r="F63" s="98" t="n">
        <v>40.7102</v>
      </c>
      <c r="G63" s="98" t="n">
        <v>41.5781</v>
      </c>
      <c r="H63" s="98" t="n">
        <v>1218.95</v>
      </c>
      <c r="I63" s="98" t="n">
        <v>5.19</v>
      </c>
      <c r="J63" s="77" t="n">
        <f aca="false">H63/3600</f>
        <v>0.338597222222222</v>
      </c>
      <c r="L63" s="97" t="n">
        <v>1651.5008</v>
      </c>
      <c r="M63" s="98" t="n">
        <v>37.5586</v>
      </c>
      <c r="N63" s="98" t="n">
        <v>40.6484</v>
      </c>
      <c r="O63" s="98" t="n">
        <v>41.4898</v>
      </c>
      <c r="P63" s="98" t="n">
        <v>906.52</v>
      </c>
      <c r="Q63" s="98" t="n">
        <v>4.79</v>
      </c>
      <c r="R63" s="77" t="n">
        <f aca="false">P63/3600</f>
        <v>0.251811111111111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737.9744</v>
      </c>
      <c r="E64" s="100" t="n">
        <v>34.4469</v>
      </c>
      <c r="F64" s="100" t="n">
        <v>38.2947</v>
      </c>
      <c r="G64" s="100" t="n">
        <v>39.0151</v>
      </c>
      <c r="H64" s="100" t="n">
        <v>1100.21</v>
      </c>
      <c r="I64" s="100" t="n">
        <v>4.24</v>
      </c>
      <c r="J64" s="82" t="n">
        <f aca="false">H64/3600</f>
        <v>0.305613888888889</v>
      </c>
      <c r="L64" s="99" t="n">
        <v>758.5728</v>
      </c>
      <c r="M64" s="100" t="n">
        <v>34.2906</v>
      </c>
      <c r="N64" s="100" t="n">
        <v>38.2371</v>
      </c>
      <c r="O64" s="100" t="n">
        <v>38.9443</v>
      </c>
      <c r="P64" s="100" t="n">
        <v>782.36</v>
      </c>
      <c r="Q64" s="100" t="n">
        <v>3.87</v>
      </c>
      <c r="R64" s="82" t="n">
        <f aca="false">P64/3600</f>
        <v>0.217322222222222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47.372</v>
      </c>
      <c r="E65" s="100" t="n">
        <v>31.3914</v>
      </c>
      <c r="F65" s="100" t="n">
        <v>36.431</v>
      </c>
      <c r="G65" s="100" t="n">
        <v>37.0825</v>
      </c>
      <c r="H65" s="100" t="n">
        <v>1019.81</v>
      </c>
      <c r="I65" s="100" t="n">
        <v>3.51</v>
      </c>
      <c r="J65" s="82" t="n">
        <f aca="false">H65/3600</f>
        <v>0.283280555555556</v>
      </c>
      <c r="L65" s="99" t="n">
        <v>351.1976</v>
      </c>
      <c r="M65" s="100" t="n">
        <v>31.265</v>
      </c>
      <c r="N65" s="100" t="n">
        <v>36.3675</v>
      </c>
      <c r="O65" s="100" t="n">
        <v>37.0129</v>
      </c>
      <c r="P65" s="100" t="n">
        <v>751.46</v>
      </c>
      <c r="Q65" s="100" t="n">
        <v>3.29</v>
      </c>
      <c r="R65" s="82" t="n">
        <f aca="false">P65/3600</f>
        <v>0.208738888888889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62.588</v>
      </c>
      <c r="E66" s="102" t="n">
        <v>28.5987</v>
      </c>
      <c r="F66" s="102" t="n">
        <v>35.0747</v>
      </c>
      <c r="G66" s="102" t="n">
        <v>35.6226</v>
      </c>
      <c r="H66" s="102" t="n">
        <v>967.37</v>
      </c>
      <c r="I66" s="102" t="n">
        <v>2.98</v>
      </c>
      <c r="J66" s="88" t="n">
        <f aca="false">H66/3600</f>
        <v>0.268713888888889</v>
      </c>
      <c r="L66" s="101" t="n">
        <v>162.0864</v>
      </c>
      <c r="M66" s="102" t="n">
        <v>28.526</v>
      </c>
      <c r="N66" s="102" t="n">
        <v>35.0335</v>
      </c>
      <c r="O66" s="102" t="n">
        <v>35.5875</v>
      </c>
      <c r="P66" s="102" t="n">
        <v>676.98</v>
      </c>
      <c r="Q66" s="102" t="n">
        <v>2.9</v>
      </c>
      <c r="R66" s="88" t="n">
        <f aca="false">P66/3600</f>
        <v>0.18805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190.0808</v>
      </c>
      <c r="E67" s="98" t="n">
        <v>38.9898</v>
      </c>
      <c r="F67" s="98" t="n">
        <v>41.0401</v>
      </c>
      <c r="G67" s="98" t="n">
        <v>42.1234</v>
      </c>
      <c r="H67" s="98" t="n">
        <v>909.21</v>
      </c>
      <c r="I67" s="98" t="n">
        <v>3.79</v>
      </c>
      <c r="J67" s="77" t="n">
        <f aca="false">H67/3600</f>
        <v>0.252558333333333</v>
      </c>
      <c r="L67" s="97" t="n">
        <v>1257.7712</v>
      </c>
      <c r="M67" s="98" t="n">
        <v>38.8623</v>
      </c>
      <c r="N67" s="98" t="n">
        <v>40.9155</v>
      </c>
      <c r="O67" s="98" t="n">
        <v>41.9995</v>
      </c>
      <c r="P67" s="98" t="n">
        <v>535.97</v>
      </c>
      <c r="Q67" s="98" t="n">
        <v>3.59</v>
      </c>
      <c r="R67" s="77" t="n">
        <f aca="false">P67/3600</f>
        <v>0.148880555555556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593.3448</v>
      </c>
      <c r="E68" s="100" t="n">
        <v>35.4165</v>
      </c>
      <c r="F68" s="100" t="n">
        <v>38.5013</v>
      </c>
      <c r="G68" s="100" t="n">
        <v>39.6647</v>
      </c>
      <c r="H68" s="100" t="n">
        <v>819.86</v>
      </c>
      <c r="I68" s="100" t="n">
        <v>3.05</v>
      </c>
      <c r="J68" s="82" t="n">
        <f aca="false">H68/3600</f>
        <v>0.227738888888889</v>
      </c>
      <c r="L68" s="99" t="n">
        <v>616.1432</v>
      </c>
      <c r="M68" s="100" t="n">
        <v>35.2672</v>
      </c>
      <c r="N68" s="100" t="n">
        <v>38.3614</v>
      </c>
      <c r="O68" s="100" t="n">
        <v>39.5496</v>
      </c>
      <c r="P68" s="100" t="n">
        <v>599.6</v>
      </c>
      <c r="Q68" s="100" t="n">
        <v>2.94</v>
      </c>
      <c r="R68" s="82" t="n">
        <f aca="false">P68/3600</f>
        <v>0.166555555555556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288.6312</v>
      </c>
      <c r="E69" s="100" t="n">
        <v>32.0992</v>
      </c>
      <c r="F69" s="100" t="n">
        <v>36.5764</v>
      </c>
      <c r="G69" s="100" t="n">
        <v>37.7195</v>
      </c>
      <c r="H69" s="100" t="n">
        <v>745.7</v>
      </c>
      <c r="I69" s="100" t="n">
        <v>2.52</v>
      </c>
      <c r="J69" s="82" t="n">
        <f aca="false">H69/3600</f>
        <v>0.207138888888889</v>
      </c>
      <c r="L69" s="99" t="n">
        <v>293.6688</v>
      </c>
      <c r="M69" s="100" t="n">
        <v>32.004</v>
      </c>
      <c r="N69" s="100" t="n">
        <v>36.4706</v>
      </c>
      <c r="O69" s="100" t="n">
        <v>37.6248</v>
      </c>
      <c r="P69" s="100" t="n">
        <v>535.11</v>
      </c>
      <c r="Q69" s="100" t="n">
        <v>2.46</v>
      </c>
      <c r="R69" s="82" t="n">
        <f aca="false">P69/3600</f>
        <v>0.148641666666667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2.5</v>
      </c>
      <c r="E70" s="102" t="n">
        <v>29.3991</v>
      </c>
      <c r="F70" s="102" t="n">
        <v>35.1818</v>
      </c>
      <c r="G70" s="102" t="n">
        <v>36.2867</v>
      </c>
      <c r="H70" s="102" t="n">
        <v>693.49</v>
      </c>
      <c r="I70" s="102" t="n">
        <v>2.18</v>
      </c>
      <c r="J70" s="88" t="n">
        <f aca="false">H70/3600</f>
        <v>0.192636111111111</v>
      </c>
      <c r="L70" s="101" t="n">
        <v>142.8512</v>
      </c>
      <c r="M70" s="102" t="n">
        <v>29.3387</v>
      </c>
      <c r="N70" s="102" t="n">
        <v>35.0892</v>
      </c>
      <c r="O70" s="102" t="n">
        <v>36.1788</v>
      </c>
      <c r="P70" s="102" t="n">
        <v>524.64</v>
      </c>
      <c r="Q70" s="102" t="n">
        <v>2.15</v>
      </c>
      <c r="R70" s="88" t="n">
        <f aca="false">P70/3600</f>
        <v>0.145733333333333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8</v>
      </c>
      <c r="B71" s="95" t="s">
        <v>73</v>
      </c>
      <c r="C71" s="95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94" t="s">
        <v>89</v>
      </c>
      <c r="B72" s="94"/>
      <c r="C72" s="94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94"/>
      <c r="B73" s="94"/>
      <c r="C73" s="94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94"/>
      <c r="B74" s="96"/>
      <c r="C74" s="96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5" t="s">
        <v>74</v>
      </c>
      <c r="C75" s="95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94"/>
      <c r="B76" s="94"/>
      <c r="C76" s="94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94"/>
      <c r="B77" s="94"/>
      <c r="C77" s="94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94"/>
      <c r="B78" s="96"/>
      <c r="C78" s="96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5" t="s">
        <v>75</v>
      </c>
      <c r="C79" s="95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94"/>
      <c r="B80" s="94"/>
      <c r="C80" s="94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94"/>
      <c r="B81" s="94"/>
      <c r="C81" s="94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96"/>
      <c r="B82" s="96"/>
      <c r="C82" s="96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3645.5024</v>
      </c>
      <c r="E83" s="98" t="n">
        <v>40.2006</v>
      </c>
      <c r="F83" s="98" t="n">
        <v>42.2865</v>
      </c>
      <c r="G83" s="98" t="n">
        <v>42.753</v>
      </c>
      <c r="H83" s="98" t="n">
        <v>5229.38</v>
      </c>
      <c r="I83" s="98" t="n">
        <v>16.93</v>
      </c>
      <c r="J83" s="77" t="n">
        <f aca="false">H83/3600</f>
        <v>1.45260555555556</v>
      </c>
      <c r="L83" s="97" t="n">
        <v>3751.8536</v>
      </c>
      <c r="M83" s="98" t="n">
        <v>40.1265</v>
      </c>
      <c r="N83" s="98" t="n">
        <v>42.2086</v>
      </c>
      <c r="O83" s="98" t="n">
        <v>42.6599</v>
      </c>
      <c r="P83" s="98" t="n">
        <v>4429.17</v>
      </c>
      <c r="Q83" s="98" t="n">
        <v>16.58</v>
      </c>
      <c r="R83" s="77" t="n">
        <f aca="false">P83/3600</f>
        <v>1.230325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822.5528</v>
      </c>
      <c r="E84" s="100" t="n">
        <v>37.1011</v>
      </c>
      <c r="F84" s="100" t="n">
        <v>39.7566</v>
      </c>
      <c r="G84" s="100" t="n">
        <v>39.9139</v>
      </c>
      <c r="H84" s="100" t="n">
        <v>4817.79</v>
      </c>
      <c r="I84" s="100" t="n">
        <v>14.07</v>
      </c>
      <c r="J84" s="82" t="n">
        <f aca="false">H84/3600</f>
        <v>1.338275</v>
      </c>
      <c r="L84" s="99" t="n">
        <v>1866.8408</v>
      </c>
      <c r="M84" s="100" t="n">
        <v>37.0419</v>
      </c>
      <c r="N84" s="100" t="n">
        <v>39.669</v>
      </c>
      <c r="O84" s="100" t="n">
        <v>39.8228</v>
      </c>
      <c r="P84" s="100" t="n">
        <v>3525.25</v>
      </c>
      <c r="Q84" s="100" t="n">
        <v>13.94</v>
      </c>
      <c r="R84" s="82" t="n">
        <f aca="false">P84/3600</f>
        <v>0.979236111111111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918.4896</v>
      </c>
      <c r="E85" s="100" t="n">
        <v>34.1062</v>
      </c>
      <c r="F85" s="100" t="n">
        <v>37.6409</v>
      </c>
      <c r="G85" s="100" t="n">
        <v>37.6109</v>
      </c>
      <c r="H85" s="100" t="n">
        <v>4497.16</v>
      </c>
      <c r="I85" s="100" t="n">
        <v>11.95</v>
      </c>
      <c r="J85" s="82" t="n">
        <f aca="false">H85/3600</f>
        <v>1.24921111111111</v>
      </c>
      <c r="L85" s="99" t="n">
        <v>931.2032</v>
      </c>
      <c r="M85" s="100" t="n">
        <v>34.0569</v>
      </c>
      <c r="N85" s="100" t="n">
        <v>37.5587</v>
      </c>
      <c r="O85" s="100" t="n">
        <v>37.4981</v>
      </c>
      <c r="P85" s="100" t="n">
        <v>4939.5</v>
      </c>
      <c r="Q85" s="100" t="n">
        <v>11.58</v>
      </c>
      <c r="R85" s="82" t="n">
        <f aca="false">P85/3600</f>
        <v>1.37208333333333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87.5928</v>
      </c>
      <c r="E86" s="102" t="n">
        <v>31.4329</v>
      </c>
      <c r="F86" s="102" t="n">
        <v>36.048</v>
      </c>
      <c r="G86" s="102" t="n">
        <v>35.8913</v>
      </c>
      <c r="H86" s="102" t="n">
        <v>4257.79</v>
      </c>
      <c r="I86" s="102" t="n">
        <v>10.85</v>
      </c>
      <c r="J86" s="88" t="n">
        <f aca="false">H86/3600</f>
        <v>1.18271944444444</v>
      </c>
      <c r="L86" s="101" t="n">
        <v>490.924</v>
      </c>
      <c r="M86" s="102" t="n">
        <v>31.3932</v>
      </c>
      <c r="N86" s="102" t="n">
        <v>35.9778</v>
      </c>
      <c r="O86" s="102" t="n">
        <v>35.8107</v>
      </c>
      <c r="P86" s="102" t="n">
        <v>3535.16</v>
      </c>
      <c r="Q86" s="102" t="n">
        <v>10.24</v>
      </c>
      <c r="R86" s="88" t="n">
        <f aca="false">P86/3600</f>
        <v>0.981988888888889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521.4347</v>
      </c>
      <c r="E87" s="98" t="n">
        <v>41.5681</v>
      </c>
      <c r="F87" s="98" t="n">
        <v>45.173</v>
      </c>
      <c r="G87" s="98" t="n">
        <v>45.0369</v>
      </c>
      <c r="H87" s="98" t="n">
        <v>11469.15</v>
      </c>
      <c r="I87" s="98" t="n">
        <v>35.92</v>
      </c>
      <c r="J87" s="77" t="n">
        <f aca="false">H87/3600</f>
        <v>3.185875</v>
      </c>
      <c r="L87" s="97" t="n">
        <v>5806.933</v>
      </c>
      <c r="M87" s="98" t="n">
        <v>41.4034</v>
      </c>
      <c r="N87" s="98" t="n">
        <v>45.0509</v>
      </c>
      <c r="O87" s="98" t="n">
        <v>44.9212</v>
      </c>
      <c r="P87" s="98" t="n">
        <v>7696.06</v>
      </c>
      <c r="Q87" s="98" t="n">
        <v>33.55</v>
      </c>
      <c r="R87" s="77" t="n">
        <f aca="false">P87/3600</f>
        <v>2.13779444444444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876.9861</v>
      </c>
      <c r="E88" s="100" t="n">
        <v>37.8006</v>
      </c>
      <c r="F88" s="100" t="n">
        <v>42.4488</v>
      </c>
      <c r="G88" s="100" t="n">
        <v>42.0092</v>
      </c>
      <c r="H88" s="100" t="n">
        <v>10214.87</v>
      </c>
      <c r="I88" s="100" t="n">
        <v>29.4</v>
      </c>
      <c r="J88" s="82" t="n">
        <f aca="false">H88/3600</f>
        <v>2.83746388888889</v>
      </c>
      <c r="L88" s="99" t="n">
        <v>2982.0758</v>
      </c>
      <c r="M88" s="100" t="n">
        <v>37.6285</v>
      </c>
      <c r="N88" s="100" t="n">
        <v>42.3515</v>
      </c>
      <c r="O88" s="100" t="n">
        <v>41.9166</v>
      </c>
      <c r="P88" s="100" t="n">
        <v>8819</v>
      </c>
      <c r="Q88" s="100" t="n">
        <v>28.65</v>
      </c>
      <c r="R88" s="82" t="n">
        <f aca="false">P88/3600</f>
        <v>2.44972222222222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419.6408</v>
      </c>
      <c r="E89" s="100" t="n">
        <v>34.1958</v>
      </c>
      <c r="F89" s="100" t="n">
        <v>40.363</v>
      </c>
      <c r="G89" s="100" t="n">
        <v>39.6819</v>
      </c>
      <c r="H89" s="100" t="n">
        <v>9202.91</v>
      </c>
      <c r="I89" s="100" t="n">
        <v>24.08</v>
      </c>
      <c r="J89" s="82" t="n">
        <f aca="false">H89/3600</f>
        <v>2.55636388888889</v>
      </c>
      <c r="L89" s="99" t="n">
        <v>1440.0274</v>
      </c>
      <c r="M89" s="100" t="n">
        <v>34.0539</v>
      </c>
      <c r="N89" s="100" t="n">
        <v>40.291</v>
      </c>
      <c r="O89" s="100" t="n">
        <v>39.6108</v>
      </c>
      <c r="P89" s="100" t="n">
        <v>6149.51</v>
      </c>
      <c r="Q89" s="100" t="n">
        <v>24.06</v>
      </c>
      <c r="R89" s="82" t="n">
        <f aca="false">P89/3600</f>
        <v>1.70819722222222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702.3557</v>
      </c>
      <c r="E90" s="102" t="n">
        <v>31.1389</v>
      </c>
      <c r="F90" s="102" t="n">
        <v>38.8902</v>
      </c>
      <c r="G90" s="102" t="n">
        <v>37.9339</v>
      </c>
      <c r="H90" s="102" t="n">
        <v>8495.12</v>
      </c>
      <c r="I90" s="102" t="n">
        <v>21.16</v>
      </c>
      <c r="J90" s="88" t="n">
        <f aca="false">H90/3600</f>
        <v>2.35975555555556</v>
      </c>
      <c r="L90" s="101" t="n">
        <v>701.8565</v>
      </c>
      <c r="M90" s="102" t="n">
        <v>31.0665</v>
      </c>
      <c r="N90" s="102" t="n">
        <v>38.8492</v>
      </c>
      <c r="O90" s="102" t="n">
        <v>37.8924</v>
      </c>
      <c r="P90" s="102" t="n">
        <v>6297.88</v>
      </c>
      <c r="Q90" s="102" t="n">
        <v>21.17</v>
      </c>
      <c r="R90" s="88" t="n">
        <f aca="false">P90/3600</f>
        <v>1.74941111111111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1526.644</v>
      </c>
      <c r="E91" s="98" t="n">
        <v>45.7317</v>
      </c>
      <c r="F91" s="98" t="n">
        <v>44.8299</v>
      </c>
      <c r="G91" s="98" t="n">
        <v>44.8252</v>
      </c>
      <c r="H91" s="98" t="n">
        <v>4694.73</v>
      </c>
      <c r="I91" s="98" t="n">
        <v>11</v>
      </c>
      <c r="J91" s="77" t="n">
        <f aca="false">H91/3600</f>
        <v>1.30409166666667</v>
      </c>
      <c r="L91" s="97" t="n">
        <v>1538.1672</v>
      </c>
      <c r="M91" s="98" t="n">
        <v>45.68</v>
      </c>
      <c r="N91" s="98" t="n">
        <v>44.818</v>
      </c>
      <c r="O91" s="98" t="n">
        <v>44.8093</v>
      </c>
      <c r="P91" s="98" t="n">
        <v>5095.75</v>
      </c>
      <c r="Q91" s="98" t="n">
        <v>10.87</v>
      </c>
      <c r="R91" s="77" t="n">
        <f aca="false">P91/3600</f>
        <v>1.41548611111111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1150.5064</v>
      </c>
      <c r="E92" s="100" t="n">
        <v>41.3495</v>
      </c>
      <c r="F92" s="100" t="n">
        <v>41.308</v>
      </c>
      <c r="G92" s="100" t="n">
        <v>41.2752</v>
      </c>
      <c r="H92" s="100" t="n">
        <v>4651.24</v>
      </c>
      <c r="I92" s="100" t="n">
        <v>10.88</v>
      </c>
      <c r="J92" s="82" t="n">
        <f aca="false">H92/3600</f>
        <v>1.29201111111111</v>
      </c>
      <c r="L92" s="99" t="n">
        <v>1155.136</v>
      </c>
      <c r="M92" s="100" t="n">
        <v>41.3253</v>
      </c>
      <c r="N92" s="100" t="n">
        <v>41.3013</v>
      </c>
      <c r="O92" s="100" t="n">
        <v>41.2654</v>
      </c>
      <c r="P92" s="100" t="n">
        <v>3780.84</v>
      </c>
      <c r="Q92" s="100" t="n">
        <v>10.76</v>
      </c>
      <c r="R92" s="82" t="n">
        <f aca="false">P92/3600</f>
        <v>1.05023333333333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855.0896</v>
      </c>
      <c r="E93" s="100" t="n">
        <v>36.6454</v>
      </c>
      <c r="F93" s="100" t="n">
        <v>39.1939</v>
      </c>
      <c r="G93" s="100" t="n">
        <v>39.1058</v>
      </c>
      <c r="H93" s="100" t="n">
        <v>4614.68</v>
      </c>
      <c r="I93" s="100" t="n">
        <v>10.77</v>
      </c>
      <c r="J93" s="82" t="n">
        <f aca="false">H93/3600</f>
        <v>1.28185555555556</v>
      </c>
      <c r="L93" s="99" t="n">
        <v>859.7672</v>
      </c>
      <c r="M93" s="100" t="n">
        <v>36.6202</v>
      </c>
      <c r="N93" s="100" t="n">
        <v>39.1871</v>
      </c>
      <c r="O93" s="100" t="n">
        <v>39.0917</v>
      </c>
      <c r="P93" s="100" t="n">
        <v>3759.03</v>
      </c>
      <c r="Q93" s="100" t="n">
        <v>10.66</v>
      </c>
      <c r="R93" s="82" t="n">
        <f aca="false">P93/3600</f>
        <v>1.044175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611.2288</v>
      </c>
      <c r="E94" s="102" t="n">
        <v>32.0279</v>
      </c>
      <c r="F94" s="102" t="n">
        <v>37.9057</v>
      </c>
      <c r="G94" s="102" t="n">
        <v>37.6027</v>
      </c>
      <c r="H94" s="102" t="n">
        <v>4584.59</v>
      </c>
      <c r="I94" s="102" t="n">
        <v>10.68</v>
      </c>
      <c r="J94" s="88" t="n">
        <f aca="false">H94/3600</f>
        <v>1.27349722222222</v>
      </c>
      <c r="L94" s="101" t="n">
        <v>612.9104</v>
      </c>
      <c r="M94" s="102" t="n">
        <v>32.0107</v>
      </c>
      <c r="N94" s="102" t="n">
        <v>37.9054</v>
      </c>
      <c r="O94" s="102" t="n">
        <v>37.5914</v>
      </c>
      <c r="P94" s="102" t="n">
        <v>3259.5</v>
      </c>
      <c r="Q94" s="102" t="n">
        <v>10.6</v>
      </c>
      <c r="R94" s="88" t="n">
        <f aca="false">P94/3600</f>
        <v>0.905416666666667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862.5565</v>
      </c>
      <c r="E95" s="98" t="n">
        <v>49.3713</v>
      </c>
      <c r="F95" s="98" t="n">
        <v>52.4694</v>
      </c>
      <c r="G95" s="98" t="n">
        <v>53.5279</v>
      </c>
      <c r="H95" s="98" t="n">
        <v>8127.31</v>
      </c>
      <c r="I95" s="98" t="n">
        <v>21.24</v>
      </c>
      <c r="J95" s="77" t="n">
        <f aca="false">H95/3600</f>
        <v>2.25758611111111</v>
      </c>
      <c r="L95" s="97" t="n">
        <v>891.1776</v>
      </c>
      <c r="M95" s="98" t="n">
        <v>49.3254</v>
      </c>
      <c r="N95" s="98" t="n">
        <v>52.4368</v>
      </c>
      <c r="O95" s="98" t="n">
        <v>53.4903</v>
      </c>
      <c r="P95" s="98" t="n">
        <v>5902.24</v>
      </c>
      <c r="Q95" s="98" t="n">
        <v>20.79</v>
      </c>
      <c r="R95" s="77" t="n">
        <f aca="false">P95/3600</f>
        <v>1.63951111111111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541.0048</v>
      </c>
      <c r="E96" s="100" t="n">
        <v>45.6613</v>
      </c>
      <c r="F96" s="100" t="n">
        <v>49.3452</v>
      </c>
      <c r="G96" s="100" t="n">
        <v>50.4652</v>
      </c>
      <c r="H96" s="100" t="n">
        <v>7939.49</v>
      </c>
      <c r="I96" s="100" t="n">
        <v>20.27</v>
      </c>
      <c r="J96" s="82" t="n">
        <f aca="false">H96/3600</f>
        <v>2.20541388888889</v>
      </c>
      <c r="L96" s="99" t="n">
        <v>555.9075</v>
      </c>
      <c r="M96" s="100" t="n">
        <v>45.6161</v>
      </c>
      <c r="N96" s="100" t="n">
        <v>49.2879</v>
      </c>
      <c r="O96" s="100" t="n">
        <v>50.4085</v>
      </c>
      <c r="P96" s="100" t="n">
        <v>6617.48</v>
      </c>
      <c r="Q96" s="100" t="n">
        <v>20.21</v>
      </c>
      <c r="R96" s="82" t="n">
        <f aca="false">P96/3600</f>
        <v>1.83818888888889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344.4118</v>
      </c>
      <c r="E97" s="100" t="n">
        <v>42.0299</v>
      </c>
      <c r="F97" s="100" t="n">
        <v>46.8969</v>
      </c>
      <c r="G97" s="100" t="n">
        <v>48.1565</v>
      </c>
      <c r="H97" s="100" t="n">
        <v>7749.14</v>
      </c>
      <c r="I97" s="100" t="n">
        <v>19.63</v>
      </c>
      <c r="J97" s="82" t="n">
        <f aca="false">H97/3600</f>
        <v>2.15253888888889</v>
      </c>
      <c r="L97" s="99" t="n">
        <v>350.744</v>
      </c>
      <c r="M97" s="100" t="n">
        <v>41.9858</v>
      </c>
      <c r="N97" s="100" t="n">
        <v>46.8615</v>
      </c>
      <c r="O97" s="100" t="n">
        <v>48.1211</v>
      </c>
      <c r="P97" s="100" t="n">
        <v>5610.4</v>
      </c>
      <c r="Q97" s="100" t="n">
        <v>20.24</v>
      </c>
      <c r="R97" s="82" t="n">
        <f aca="false">P97/3600</f>
        <v>1.55844444444444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224.8054</v>
      </c>
      <c r="E98" s="102" t="n">
        <v>38.4307</v>
      </c>
      <c r="F98" s="102" t="n">
        <v>44.8571</v>
      </c>
      <c r="G98" s="102" t="n">
        <v>46.2059</v>
      </c>
      <c r="H98" s="102" t="n">
        <v>7657.31</v>
      </c>
      <c r="I98" s="102" t="n">
        <v>19.22</v>
      </c>
      <c r="J98" s="88" t="n">
        <f aca="false">H98/3600</f>
        <v>2.12703055555556</v>
      </c>
      <c r="L98" s="101" t="n">
        <v>225.4899</v>
      </c>
      <c r="M98" s="102" t="n">
        <v>38.3845</v>
      </c>
      <c r="N98" s="102" t="n">
        <v>44.8472</v>
      </c>
      <c r="O98" s="102" t="n">
        <v>46.1994</v>
      </c>
      <c r="P98" s="102" t="n">
        <v>6437.66</v>
      </c>
      <c r="Q98" s="102" t="n">
        <v>19.67</v>
      </c>
      <c r="R98" s="88" t="n">
        <f aca="false">P98/3600</f>
        <v>1.78823888888889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20.7277249065076</v>
      </c>
      <c r="J106" s="126" t="n">
        <f aca="false">GEOMEAN(J3:J98)</f>
        <v>1.92867124806818</v>
      </c>
      <c r="Q106" s="126" t="n">
        <f aca="false">GEOMEAN(Q3:Q98)</f>
        <v>17.1551837384247</v>
      </c>
      <c r="R106" s="126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827644317734007</v>
      </c>
      <c r="R107" s="127" t="n">
        <f aca="false">R106/J106</f>
        <v>0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813044444444445</v>
      </c>
      <c r="J108" s="126" t="n">
        <f aca="false">SUM(J3:J98)</f>
        <v>273.642494444444</v>
      </c>
      <c r="Q108" s="126" t="n">
        <f aca="false">SUM(Q3:Q98)/3600</f>
        <v>0.570394444444444</v>
      </c>
      <c r="R108" s="126" t="n">
        <f aca="false">SUM(R3:R98)</f>
        <v>150.405463888889</v>
      </c>
    </row>
    <row r="111" customFormat="false" ht="12.75" hidden="false" customHeight="false" outlineLevel="0" collapsed="false">
      <c r="B111" s="1" t="s">
        <v>95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17.9301523398951</v>
      </c>
      <c r="J113" s="126" t="n">
        <f aca="false">GEOMEAN(J3:J10,J19:J82)</f>
        <v>1.60222671844427</v>
      </c>
      <c r="Q113" s="126" t="n">
        <f aca="false">GEOMEAN(Q3:Q10,Q19:Q82)</f>
        <v>17.3392499387719</v>
      </c>
      <c r="R113" s="126" t="n">
        <f aca="false">GEOMEAN(R3:R10,R19:R82)</f>
        <v>1.19816028917462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67044206322306</v>
      </c>
      <c r="R114" s="127" t="n">
        <f aca="false">R113/J113</f>
        <v>0.74780945504267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71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T3:V70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W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X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Y3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W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X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Y7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W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X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Y11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W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X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Y15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W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X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Y19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W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X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Y23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W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X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Y27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W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X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Y31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W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X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Y35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W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X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Y39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W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X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Y43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W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X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Y47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W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X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Y51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W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X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Y55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W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X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Y59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W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X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Y63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W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X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Y67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6:X6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0:X10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4:X14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18:X18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2:X22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26:X26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0:X30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4:X34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38:X3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2:X42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46:X46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0:X50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4:X54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58:X58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2:X62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66:X66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0:X70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105:V105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105:Y10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T99:V104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W99:Y103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104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10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104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T111:V112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112:Y112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11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X111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Y111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5" t="s">
        <v>9</v>
      </c>
      <c r="B3" s="95" t="s">
        <v>33</v>
      </c>
      <c r="C3" s="95" t="n">
        <v>22</v>
      </c>
      <c r="D3" s="103"/>
      <c r="E3" s="104"/>
      <c r="F3" s="104"/>
      <c r="G3" s="104"/>
      <c r="H3" s="104"/>
      <c r="I3" s="104"/>
      <c r="J3" s="105"/>
      <c r="K3" s="106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4" t="s">
        <v>84</v>
      </c>
      <c r="B4" s="94"/>
      <c r="C4" s="94" t="n">
        <v>27</v>
      </c>
      <c r="D4" s="111"/>
      <c r="E4" s="112"/>
      <c r="F4" s="112"/>
      <c r="G4" s="112"/>
      <c r="H4" s="112"/>
      <c r="I4" s="112"/>
      <c r="J4" s="113"/>
      <c r="K4" s="106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94"/>
      <c r="B5" s="94"/>
      <c r="C5" s="94" t="n">
        <v>32</v>
      </c>
      <c r="D5" s="111"/>
      <c r="E5" s="112"/>
      <c r="F5" s="112"/>
      <c r="G5" s="112"/>
      <c r="H5" s="112"/>
      <c r="I5" s="112"/>
      <c r="J5" s="113"/>
      <c r="K5" s="106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94"/>
      <c r="B6" s="96"/>
      <c r="C6" s="96" t="n">
        <v>37</v>
      </c>
      <c r="D6" s="117"/>
      <c r="E6" s="118"/>
      <c r="F6" s="118"/>
      <c r="G6" s="118"/>
      <c r="H6" s="118"/>
      <c r="I6" s="118"/>
      <c r="J6" s="119"/>
      <c r="K6" s="106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94"/>
      <c r="B7" s="95" t="s">
        <v>67</v>
      </c>
      <c r="C7" s="95" t="n">
        <v>22</v>
      </c>
      <c r="D7" s="103"/>
      <c r="E7" s="104"/>
      <c r="F7" s="104"/>
      <c r="G7" s="104"/>
      <c r="H7" s="104"/>
      <c r="I7" s="104"/>
      <c r="J7" s="105"/>
      <c r="K7" s="106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94"/>
      <c r="B8" s="94"/>
      <c r="C8" s="94" t="n">
        <v>27</v>
      </c>
      <c r="D8" s="111"/>
      <c r="E8" s="112"/>
      <c r="F8" s="112"/>
      <c r="G8" s="112"/>
      <c r="H8" s="112"/>
      <c r="I8" s="112"/>
      <c r="J8" s="113"/>
      <c r="K8" s="106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94"/>
      <c r="B9" s="94"/>
      <c r="C9" s="94" t="n">
        <v>32</v>
      </c>
      <c r="D9" s="111"/>
      <c r="E9" s="112"/>
      <c r="F9" s="112"/>
      <c r="G9" s="112"/>
      <c r="H9" s="112"/>
      <c r="I9" s="112"/>
      <c r="J9" s="113"/>
      <c r="K9" s="106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94"/>
      <c r="B10" s="96"/>
      <c r="C10" s="96" t="n">
        <v>37</v>
      </c>
      <c r="D10" s="117"/>
      <c r="E10" s="118"/>
      <c r="F10" s="118"/>
      <c r="G10" s="118"/>
      <c r="H10" s="118"/>
      <c r="I10" s="118"/>
      <c r="J10" s="119"/>
      <c r="K10" s="106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103"/>
      <c r="E11" s="104"/>
      <c r="F11" s="104"/>
      <c r="G11" s="104"/>
      <c r="H11" s="104"/>
      <c r="I11" s="104"/>
      <c r="J11" s="105"/>
      <c r="K11" s="106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94"/>
      <c r="B12" s="94"/>
      <c r="C12" s="94" t="n">
        <v>27</v>
      </c>
      <c r="D12" s="111"/>
      <c r="E12" s="112"/>
      <c r="F12" s="112"/>
      <c r="G12" s="112"/>
      <c r="H12" s="112"/>
      <c r="I12" s="112"/>
      <c r="J12" s="113"/>
      <c r="K12" s="106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94"/>
      <c r="B13" s="94"/>
      <c r="C13" s="94" t="n">
        <v>32</v>
      </c>
      <c r="D13" s="111"/>
      <c r="E13" s="112"/>
      <c r="F13" s="112"/>
      <c r="G13" s="112"/>
      <c r="H13" s="112"/>
      <c r="I13" s="112"/>
      <c r="J13" s="113"/>
      <c r="K13" s="106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94"/>
      <c r="B14" s="96"/>
      <c r="C14" s="96" t="n">
        <v>37</v>
      </c>
      <c r="D14" s="117"/>
      <c r="E14" s="118"/>
      <c r="F14" s="118"/>
      <c r="G14" s="118"/>
      <c r="H14" s="118"/>
      <c r="I14" s="118"/>
      <c r="J14" s="119"/>
      <c r="K14" s="106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103"/>
      <c r="E15" s="104"/>
      <c r="F15" s="104"/>
      <c r="G15" s="104"/>
      <c r="H15" s="104"/>
      <c r="I15" s="104"/>
      <c r="J15" s="105"/>
      <c r="K15" s="106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94"/>
      <c r="B16" s="94"/>
      <c r="C16" s="94" t="n">
        <v>27</v>
      </c>
      <c r="D16" s="111"/>
      <c r="E16" s="112"/>
      <c r="F16" s="112"/>
      <c r="G16" s="112"/>
      <c r="H16" s="112"/>
      <c r="I16" s="112"/>
      <c r="J16" s="113"/>
      <c r="K16" s="106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94"/>
      <c r="B17" s="94"/>
      <c r="C17" s="94" t="n">
        <v>32</v>
      </c>
      <c r="D17" s="111"/>
      <c r="E17" s="112"/>
      <c r="F17" s="112"/>
      <c r="G17" s="112"/>
      <c r="H17" s="112"/>
      <c r="I17" s="112"/>
      <c r="J17" s="113"/>
      <c r="K17" s="106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96"/>
      <c r="B18" s="96"/>
      <c r="C18" s="96" t="n">
        <v>37</v>
      </c>
      <c r="D18" s="117"/>
      <c r="E18" s="118"/>
      <c r="F18" s="118"/>
      <c r="G18" s="118"/>
      <c r="H18" s="118"/>
      <c r="I18" s="118"/>
      <c r="J18" s="119"/>
      <c r="K18" s="106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5328.0528</v>
      </c>
      <c r="E19" s="98" t="n">
        <v>41.4709</v>
      </c>
      <c r="F19" s="98" t="n">
        <v>43.0572</v>
      </c>
      <c r="G19" s="98" t="n">
        <v>44.4916</v>
      </c>
      <c r="H19" s="98" t="n">
        <v>19962.64</v>
      </c>
      <c r="I19" s="98" t="n">
        <v>44.9</v>
      </c>
      <c r="J19" s="77" t="n">
        <f aca="false">H19/3600</f>
        <v>5.54517777777778</v>
      </c>
      <c r="L19" s="97" t="n">
        <v>5359.8632</v>
      </c>
      <c r="M19" s="98" t="n">
        <v>41.4364</v>
      </c>
      <c r="N19" s="98" t="n">
        <v>43.0387</v>
      </c>
      <c r="O19" s="98" t="n">
        <v>44.4722</v>
      </c>
      <c r="P19" s="98" t="n">
        <v>16007.39</v>
      </c>
      <c r="Q19" s="98" t="n">
        <v>42.87</v>
      </c>
      <c r="R19" s="77" t="n">
        <f aca="false">P19/3600</f>
        <v>4.44649722222222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479.9384</v>
      </c>
      <c r="E20" s="100" t="n">
        <v>39.48</v>
      </c>
      <c r="F20" s="100" t="n">
        <v>41.4327</v>
      </c>
      <c r="G20" s="100" t="n">
        <v>42.6042</v>
      </c>
      <c r="H20" s="100" t="n">
        <v>18656.9</v>
      </c>
      <c r="I20" s="100" t="n">
        <v>37.07</v>
      </c>
      <c r="J20" s="82" t="n">
        <f aca="false">H20/3600</f>
        <v>5.18247222222222</v>
      </c>
      <c r="L20" s="99" t="n">
        <v>2494.5272</v>
      </c>
      <c r="M20" s="100" t="n">
        <v>39.4619</v>
      </c>
      <c r="N20" s="100" t="n">
        <v>41.4163</v>
      </c>
      <c r="O20" s="100" t="n">
        <v>42.5963</v>
      </c>
      <c r="P20" s="100" t="n">
        <v>13227.87</v>
      </c>
      <c r="Q20" s="100" t="n">
        <v>36.36</v>
      </c>
      <c r="R20" s="82" t="n">
        <f aca="false">P20/3600</f>
        <v>3.67440833333333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183.4832</v>
      </c>
      <c r="E21" s="100" t="n">
        <v>36.95</v>
      </c>
      <c r="F21" s="100" t="n">
        <v>40.1603</v>
      </c>
      <c r="G21" s="100" t="n">
        <v>41.3632</v>
      </c>
      <c r="H21" s="100" t="n">
        <v>17447.1</v>
      </c>
      <c r="I21" s="100" t="n">
        <v>32.04</v>
      </c>
      <c r="J21" s="82" t="n">
        <f aca="false">H21/3600</f>
        <v>4.84641666666667</v>
      </c>
      <c r="L21" s="99" t="n">
        <v>1188.588</v>
      </c>
      <c r="M21" s="100" t="n">
        <v>36.9382</v>
      </c>
      <c r="N21" s="100" t="n">
        <v>40.1651</v>
      </c>
      <c r="O21" s="100" t="n">
        <v>41.36</v>
      </c>
      <c r="P21" s="100" t="n">
        <v>12440.53</v>
      </c>
      <c r="Q21" s="100" t="n">
        <v>31.53</v>
      </c>
      <c r="R21" s="82" t="n">
        <f aca="false">P21/3600</f>
        <v>3.45570277777778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64.9312</v>
      </c>
      <c r="E22" s="102" t="n">
        <v>34.3314</v>
      </c>
      <c r="F22" s="102" t="n">
        <v>39.3275</v>
      </c>
      <c r="G22" s="102" t="n">
        <v>40.6287</v>
      </c>
      <c r="H22" s="102" t="n">
        <v>16431.07</v>
      </c>
      <c r="I22" s="102" t="n">
        <v>28.71</v>
      </c>
      <c r="J22" s="88" t="n">
        <f aca="false">H22/3600</f>
        <v>4.56418611111111</v>
      </c>
      <c r="L22" s="101" t="n">
        <v>567.0912</v>
      </c>
      <c r="M22" s="102" t="n">
        <v>34.3193</v>
      </c>
      <c r="N22" s="102" t="n">
        <v>39.3171</v>
      </c>
      <c r="O22" s="102" t="n">
        <v>40.6103</v>
      </c>
      <c r="P22" s="102" t="n">
        <v>11787.44</v>
      </c>
      <c r="Q22" s="102" t="n">
        <v>28.58</v>
      </c>
      <c r="R22" s="88" t="n">
        <f aca="false">P22/3600</f>
        <v>3.27428888888889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842.7952</v>
      </c>
      <c r="E23" s="98" t="n">
        <v>39.648</v>
      </c>
      <c r="F23" s="98" t="n">
        <v>41.6693</v>
      </c>
      <c r="G23" s="98" t="n">
        <v>42.7317</v>
      </c>
      <c r="H23" s="98" t="n">
        <v>17956.41</v>
      </c>
      <c r="I23" s="98" t="n">
        <v>47.91</v>
      </c>
      <c r="J23" s="77" t="n">
        <f aca="false">H23/3600</f>
        <v>4.98789166666667</v>
      </c>
      <c r="L23" s="97" t="n">
        <v>8045.8648</v>
      </c>
      <c r="M23" s="98" t="n">
        <v>39.5463</v>
      </c>
      <c r="N23" s="98" t="n">
        <v>41.6495</v>
      </c>
      <c r="O23" s="98" t="n">
        <v>42.711</v>
      </c>
      <c r="P23" s="98" t="n">
        <v>10349.59</v>
      </c>
      <c r="Q23" s="98" t="n">
        <v>44.35</v>
      </c>
      <c r="R23" s="77" t="n">
        <f aca="false">P23/3600</f>
        <v>2.87488611111111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185.036</v>
      </c>
      <c r="E24" s="100" t="n">
        <v>36.7966</v>
      </c>
      <c r="F24" s="100" t="n">
        <v>39.5792</v>
      </c>
      <c r="G24" s="100" t="n">
        <v>40.5718</v>
      </c>
      <c r="H24" s="100" t="n">
        <v>16614.6</v>
      </c>
      <c r="I24" s="100" t="n">
        <v>37.31</v>
      </c>
      <c r="J24" s="82" t="n">
        <f aca="false">H24/3600</f>
        <v>4.61516666666667</v>
      </c>
      <c r="L24" s="99" t="n">
        <v>3259.0936</v>
      </c>
      <c r="M24" s="100" t="n">
        <v>36.7171</v>
      </c>
      <c r="N24" s="100" t="n">
        <v>39.5655</v>
      </c>
      <c r="O24" s="100" t="n">
        <v>40.5811</v>
      </c>
      <c r="P24" s="100" t="n">
        <v>11622.34</v>
      </c>
      <c r="Q24" s="100" t="n">
        <v>35.45</v>
      </c>
      <c r="R24" s="82" t="n">
        <f aca="false">P24/3600</f>
        <v>3.22842777777778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348.1664</v>
      </c>
      <c r="E25" s="100" t="n">
        <v>34.0495</v>
      </c>
      <c r="F25" s="100" t="n">
        <v>37.9869</v>
      </c>
      <c r="G25" s="100" t="n">
        <v>39.2383</v>
      </c>
      <c r="H25" s="100" t="n">
        <v>15694.99</v>
      </c>
      <c r="I25" s="100" t="n">
        <v>31.24</v>
      </c>
      <c r="J25" s="82" t="n">
        <f aca="false">H25/3600</f>
        <v>4.35971944444444</v>
      </c>
      <c r="L25" s="99" t="n">
        <v>1361.7208</v>
      </c>
      <c r="M25" s="100" t="n">
        <v>33.9985</v>
      </c>
      <c r="N25" s="100" t="n">
        <v>37.9747</v>
      </c>
      <c r="O25" s="100" t="n">
        <v>39.2303</v>
      </c>
      <c r="P25" s="100" t="n">
        <v>11054.47</v>
      </c>
      <c r="Q25" s="100" t="n">
        <v>30.16</v>
      </c>
      <c r="R25" s="82" t="n">
        <f aca="false">P25/3600</f>
        <v>3.07068611111111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579.0952</v>
      </c>
      <c r="E26" s="102" t="n">
        <v>31.5066</v>
      </c>
      <c r="F26" s="102" t="n">
        <v>36.9139</v>
      </c>
      <c r="G26" s="102" t="n">
        <v>38.5004</v>
      </c>
      <c r="H26" s="102" t="n">
        <v>15073.58</v>
      </c>
      <c r="I26" s="102" t="n">
        <v>27.9</v>
      </c>
      <c r="J26" s="88" t="n">
        <f aca="false">H26/3600</f>
        <v>4.18710555555556</v>
      </c>
      <c r="L26" s="101" t="n">
        <v>581.44</v>
      </c>
      <c r="M26" s="102" t="n">
        <v>31.4791</v>
      </c>
      <c r="N26" s="102" t="n">
        <v>36.9025</v>
      </c>
      <c r="O26" s="102" t="n">
        <v>38.4903</v>
      </c>
      <c r="P26" s="102" t="n">
        <v>10561.59</v>
      </c>
      <c r="Q26" s="102" t="n">
        <v>27.2</v>
      </c>
      <c r="R26" s="88" t="n">
        <f aca="false">P26/3600</f>
        <v>2.933775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19763.9808</v>
      </c>
      <c r="E27" s="98" t="n">
        <v>38.5385</v>
      </c>
      <c r="F27" s="98" t="n">
        <v>39.8826</v>
      </c>
      <c r="G27" s="98" t="n">
        <v>43.0118</v>
      </c>
      <c r="H27" s="98" t="n">
        <v>37468.79</v>
      </c>
      <c r="I27" s="98" t="n">
        <v>98.07</v>
      </c>
      <c r="J27" s="77" t="n">
        <f aca="false">H27/3600</f>
        <v>10.4079972222222</v>
      </c>
      <c r="L27" s="97" t="n">
        <v>20128.74</v>
      </c>
      <c r="M27" s="98" t="n">
        <v>38.4876</v>
      </c>
      <c r="N27" s="98" t="n">
        <v>39.8714</v>
      </c>
      <c r="O27" s="98" t="n">
        <v>42.9724</v>
      </c>
      <c r="P27" s="98" t="n">
        <v>26850.36</v>
      </c>
      <c r="Q27" s="98" t="n">
        <v>90.24</v>
      </c>
      <c r="R27" s="77" t="n">
        <f aca="false">P27/3600</f>
        <v>7.45843333333333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6021.6616</v>
      </c>
      <c r="E28" s="100" t="n">
        <v>36.6</v>
      </c>
      <c r="F28" s="100" t="n">
        <v>38.7155</v>
      </c>
      <c r="G28" s="100" t="n">
        <v>41.0804</v>
      </c>
      <c r="H28" s="100" t="n">
        <v>33214.64</v>
      </c>
      <c r="I28" s="100" t="n">
        <v>69.64</v>
      </c>
      <c r="J28" s="82" t="n">
        <f aca="false">H28/3600</f>
        <v>9.22628888888889</v>
      </c>
      <c r="L28" s="99" t="n">
        <v>6188.2896</v>
      </c>
      <c r="M28" s="100" t="n">
        <v>36.5551</v>
      </c>
      <c r="N28" s="100" t="n">
        <v>38.7135</v>
      </c>
      <c r="O28" s="100" t="n">
        <v>41.0652</v>
      </c>
      <c r="P28" s="100" t="n">
        <v>24042.17</v>
      </c>
      <c r="Q28" s="100" t="n">
        <v>65.58</v>
      </c>
      <c r="R28" s="82" t="n">
        <f aca="false">P28/3600</f>
        <v>6.67838055555556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693.224</v>
      </c>
      <c r="E29" s="100" t="n">
        <v>34.4347</v>
      </c>
      <c r="F29" s="100" t="n">
        <v>37.8086</v>
      </c>
      <c r="G29" s="100" t="n">
        <v>39.5481</v>
      </c>
      <c r="H29" s="100" t="n">
        <v>31444.57</v>
      </c>
      <c r="I29" s="100" t="n">
        <v>59.04</v>
      </c>
      <c r="J29" s="82" t="n">
        <f aca="false">H29/3600</f>
        <v>8.73460277777778</v>
      </c>
      <c r="L29" s="99" t="n">
        <v>2744.3272</v>
      </c>
      <c r="M29" s="100" t="n">
        <v>34.4025</v>
      </c>
      <c r="N29" s="100" t="n">
        <v>37.8061</v>
      </c>
      <c r="O29" s="100" t="n">
        <v>39.538</v>
      </c>
      <c r="P29" s="100" t="n">
        <v>25012.31</v>
      </c>
      <c r="Q29" s="100" t="n">
        <v>57.29</v>
      </c>
      <c r="R29" s="82" t="n">
        <f aca="false">P29/3600</f>
        <v>6.94786388888889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311.3944</v>
      </c>
      <c r="E30" s="102" t="n">
        <v>32.1337</v>
      </c>
      <c r="F30" s="102" t="n">
        <v>37.0858</v>
      </c>
      <c r="G30" s="102" t="n">
        <v>38.3754</v>
      </c>
      <c r="H30" s="102" t="n">
        <v>30032.59</v>
      </c>
      <c r="I30" s="102" t="n">
        <v>53.39</v>
      </c>
      <c r="J30" s="88" t="n">
        <f aca="false">H30/3600</f>
        <v>8.34238611111111</v>
      </c>
      <c r="L30" s="101" t="n">
        <v>1323.4824</v>
      </c>
      <c r="M30" s="102" t="n">
        <v>32.1067</v>
      </c>
      <c r="N30" s="102" t="n">
        <v>37.0726</v>
      </c>
      <c r="O30" s="102" t="n">
        <v>38.3621</v>
      </c>
      <c r="P30" s="102" t="n">
        <v>21246.12</v>
      </c>
      <c r="Q30" s="102" t="n">
        <v>53.06</v>
      </c>
      <c r="R30" s="88" t="n">
        <f aca="false">P30/3600</f>
        <v>5.9017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20770.14</v>
      </c>
      <c r="E31" s="98" t="n">
        <v>39.2596</v>
      </c>
      <c r="F31" s="98" t="n">
        <v>43.3942</v>
      </c>
      <c r="G31" s="98" t="n">
        <v>44.4824</v>
      </c>
      <c r="H31" s="98" t="n">
        <v>44910.79</v>
      </c>
      <c r="I31" s="98" t="n">
        <v>107.62</v>
      </c>
      <c r="J31" s="77" t="n">
        <f aca="false">H31/3600</f>
        <v>12.4752194444444</v>
      </c>
      <c r="L31" s="97" t="n">
        <v>20917.9136</v>
      </c>
      <c r="M31" s="98" t="n">
        <v>39.2301</v>
      </c>
      <c r="N31" s="98" t="n">
        <v>43.3803</v>
      </c>
      <c r="O31" s="98" t="n">
        <v>44.4592</v>
      </c>
      <c r="P31" s="98" t="n">
        <v>31841.16</v>
      </c>
      <c r="Q31" s="98" t="n">
        <v>103.96</v>
      </c>
      <c r="R31" s="77" t="n">
        <f aca="false">P31/3600</f>
        <v>8.84476666666667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7308.4472</v>
      </c>
      <c r="E32" s="100" t="n">
        <v>37.3988</v>
      </c>
      <c r="F32" s="100" t="n">
        <v>41.9819</v>
      </c>
      <c r="G32" s="100" t="n">
        <v>42.4249</v>
      </c>
      <c r="H32" s="100" t="n">
        <v>40368.39</v>
      </c>
      <c r="I32" s="100" t="n">
        <v>82.89</v>
      </c>
      <c r="J32" s="82" t="n">
        <f aca="false">H32/3600</f>
        <v>11.2134416666667</v>
      </c>
      <c r="L32" s="99" t="n">
        <v>7438.2664</v>
      </c>
      <c r="M32" s="100" t="n">
        <v>37.3786</v>
      </c>
      <c r="N32" s="100" t="n">
        <v>41.9637</v>
      </c>
      <c r="O32" s="100" t="n">
        <v>42.3924</v>
      </c>
      <c r="P32" s="100" t="n">
        <v>28770.45</v>
      </c>
      <c r="Q32" s="100" t="n">
        <v>81.61</v>
      </c>
      <c r="R32" s="82" t="n">
        <f aca="false">P32/3600</f>
        <v>7.99179166666667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3359.1344</v>
      </c>
      <c r="E33" s="100" t="n">
        <v>35.4205</v>
      </c>
      <c r="F33" s="100" t="n">
        <v>40.6691</v>
      </c>
      <c r="G33" s="100" t="n">
        <v>40.5762</v>
      </c>
      <c r="H33" s="100" t="n">
        <v>37347.83</v>
      </c>
      <c r="I33" s="100" t="n">
        <v>70.33</v>
      </c>
      <c r="J33" s="82" t="n">
        <f aca="false">H33/3600</f>
        <v>10.3743972222222</v>
      </c>
      <c r="L33" s="99" t="n">
        <v>3413.004</v>
      </c>
      <c r="M33" s="100" t="n">
        <v>35.4038</v>
      </c>
      <c r="N33" s="100" t="n">
        <v>40.6466</v>
      </c>
      <c r="O33" s="100" t="n">
        <v>40.5544</v>
      </c>
      <c r="P33" s="100" t="n">
        <v>30815.72</v>
      </c>
      <c r="Q33" s="100" t="n">
        <v>69.59</v>
      </c>
      <c r="R33" s="82" t="n">
        <f aca="false">P33/3600</f>
        <v>8.55992222222222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668.848</v>
      </c>
      <c r="E34" s="102" t="n">
        <v>33.25</v>
      </c>
      <c r="F34" s="102" t="n">
        <v>39.6472</v>
      </c>
      <c r="G34" s="102" t="n">
        <v>39.2074</v>
      </c>
      <c r="H34" s="102" t="n">
        <v>35137.79</v>
      </c>
      <c r="I34" s="102" t="n">
        <v>62.9</v>
      </c>
      <c r="J34" s="88" t="n">
        <f aca="false">H34/3600</f>
        <v>9.76049722222222</v>
      </c>
      <c r="L34" s="101" t="n">
        <v>1688.4872</v>
      </c>
      <c r="M34" s="102" t="n">
        <v>33.2309</v>
      </c>
      <c r="N34" s="102" t="n">
        <v>39.6465</v>
      </c>
      <c r="O34" s="102" t="n">
        <v>39.1637</v>
      </c>
      <c r="P34" s="102" t="n">
        <v>25024</v>
      </c>
      <c r="Q34" s="102" t="n">
        <v>61.21</v>
      </c>
      <c r="R34" s="88" t="n">
        <f aca="false">P34/3600</f>
        <v>6.95111111111111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46503.0072</v>
      </c>
      <c r="E35" s="98" t="n">
        <v>37.7405</v>
      </c>
      <c r="F35" s="98" t="n">
        <v>41.7766</v>
      </c>
      <c r="G35" s="98" t="n">
        <v>43.8692</v>
      </c>
      <c r="H35" s="98" t="n">
        <v>47250.7</v>
      </c>
      <c r="I35" s="98" t="n">
        <v>154</v>
      </c>
      <c r="J35" s="77" t="n">
        <f aca="false">H35/3600</f>
        <v>13.1251944444444</v>
      </c>
      <c r="L35" s="97" t="n">
        <v>45610.596</v>
      </c>
      <c r="M35" s="98" t="n">
        <v>37.6555</v>
      </c>
      <c r="N35" s="98" t="n">
        <v>41.7896</v>
      </c>
      <c r="O35" s="98" t="n">
        <v>43.8677</v>
      </c>
      <c r="P35" s="98" t="n">
        <v>34691.72</v>
      </c>
      <c r="Q35" s="98" t="n">
        <v>140.82</v>
      </c>
      <c r="R35" s="77" t="n">
        <f aca="false">P35/3600</f>
        <v>9.63658888888889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080.732</v>
      </c>
      <c r="E36" s="100" t="n">
        <v>35.2339</v>
      </c>
      <c r="F36" s="100" t="n">
        <v>40.2719</v>
      </c>
      <c r="G36" s="100" t="n">
        <v>42.6364</v>
      </c>
      <c r="H36" s="100" t="n">
        <v>39204.13</v>
      </c>
      <c r="I36" s="100" t="n">
        <v>88.42</v>
      </c>
      <c r="J36" s="82" t="n">
        <f aca="false">H36/3600</f>
        <v>10.8900361111111</v>
      </c>
      <c r="L36" s="99" t="n">
        <v>7091.0608</v>
      </c>
      <c r="M36" s="100" t="n">
        <v>35.1925</v>
      </c>
      <c r="N36" s="100" t="n">
        <v>40.2858</v>
      </c>
      <c r="O36" s="100" t="n">
        <v>42.6333</v>
      </c>
      <c r="P36" s="100" t="n">
        <v>24605.06</v>
      </c>
      <c r="Q36" s="100" t="n">
        <v>84.79</v>
      </c>
      <c r="R36" s="82" t="n">
        <f aca="false">P36/3600</f>
        <v>6.83473888888889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014.8344</v>
      </c>
      <c r="E37" s="100" t="n">
        <v>33.4397</v>
      </c>
      <c r="F37" s="100" t="n">
        <v>39.0303</v>
      </c>
      <c r="G37" s="100" t="n">
        <v>41.5864</v>
      </c>
      <c r="H37" s="100" t="n">
        <v>36936.67</v>
      </c>
      <c r="I37" s="100" t="n">
        <v>71.75</v>
      </c>
      <c r="J37" s="82" t="n">
        <f aca="false">H37/3600</f>
        <v>10.2601861111111</v>
      </c>
      <c r="L37" s="99" t="n">
        <v>2039.4408</v>
      </c>
      <c r="M37" s="100" t="n">
        <v>33.4043</v>
      </c>
      <c r="N37" s="100" t="n">
        <v>39.0216</v>
      </c>
      <c r="O37" s="100" t="n">
        <v>41.5974</v>
      </c>
      <c r="P37" s="100" t="n">
        <v>25466.56</v>
      </c>
      <c r="Q37" s="100" t="n">
        <v>69.95</v>
      </c>
      <c r="R37" s="82" t="n">
        <f aca="false">P37/3600</f>
        <v>7.07404444444445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764.2624</v>
      </c>
      <c r="E38" s="102" t="n">
        <v>31.2044</v>
      </c>
      <c r="F38" s="102" t="n">
        <v>38.1654</v>
      </c>
      <c r="G38" s="102" t="n">
        <v>40.8522</v>
      </c>
      <c r="H38" s="102" t="n">
        <v>35893.69</v>
      </c>
      <c r="I38" s="102" t="n">
        <v>66.25</v>
      </c>
      <c r="J38" s="88" t="n">
        <f aca="false">H38/3600</f>
        <v>9.97046944444445</v>
      </c>
      <c r="L38" s="101" t="n">
        <v>773.2768</v>
      </c>
      <c r="M38" s="102" t="n">
        <v>31.1822</v>
      </c>
      <c r="N38" s="102" t="n">
        <v>38.1773</v>
      </c>
      <c r="O38" s="102" t="n">
        <v>40.8594</v>
      </c>
      <c r="P38" s="102" t="n">
        <v>24700.05</v>
      </c>
      <c r="Q38" s="102" t="n">
        <v>65.17</v>
      </c>
      <c r="R38" s="88" t="n">
        <f aca="false">P38/3600</f>
        <v>6.861125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796.528</v>
      </c>
      <c r="E39" s="98" t="n">
        <v>40.062</v>
      </c>
      <c r="F39" s="98" t="n">
        <v>42.0393</v>
      </c>
      <c r="G39" s="98" t="n">
        <v>42.4506</v>
      </c>
      <c r="H39" s="98" t="n">
        <v>7522.18</v>
      </c>
      <c r="I39" s="98" t="n">
        <v>18.88</v>
      </c>
      <c r="J39" s="77" t="n">
        <f aca="false">H39/3600</f>
        <v>2.08949444444444</v>
      </c>
      <c r="L39" s="97" t="n">
        <v>3927.0568</v>
      </c>
      <c r="M39" s="98" t="n">
        <v>39.9847</v>
      </c>
      <c r="N39" s="98" t="n">
        <v>41.9884</v>
      </c>
      <c r="O39" s="98" t="n">
        <v>42.3752</v>
      </c>
      <c r="P39" s="98" t="n">
        <v>5350.41</v>
      </c>
      <c r="Q39" s="98" t="n">
        <v>17.95</v>
      </c>
      <c r="R39" s="77" t="n">
        <f aca="false">P39/3600</f>
        <v>1.486225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823.5984</v>
      </c>
      <c r="E40" s="100" t="n">
        <v>36.9105</v>
      </c>
      <c r="F40" s="100" t="n">
        <v>39.5671</v>
      </c>
      <c r="G40" s="100" t="n">
        <v>39.675</v>
      </c>
      <c r="H40" s="100" t="n">
        <v>6975.53</v>
      </c>
      <c r="I40" s="100" t="n">
        <v>16.17</v>
      </c>
      <c r="J40" s="82" t="n">
        <f aca="false">H40/3600</f>
        <v>1.93764722222222</v>
      </c>
      <c r="L40" s="99" t="n">
        <v>1887.6456</v>
      </c>
      <c r="M40" s="100" t="n">
        <v>36.8556</v>
      </c>
      <c r="N40" s="100" t="n">
        <v>39.5162</v>
      </c>
      <c r="O40" s="100" t="n">
        <v>39.5985</v>
      </c>
      <c r="P40" s="100" t="n">
        <v>5212.1</v>
      </c>
      <c r="Q40" s="100" t="n">
        <v>14.92</v>
      </c>
      <c r="R40" s="82" t="n">
        <f aca="false">P40/3600</f>
        <v>1.44780555555556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61.7392</v>
      </c>
      <c r="E41" s="100" t="n">
        <v>33.9539</v>
      </c>
      <c r="F41" s="100" t="n">
        <v>37.7539</v>
      </c>
      <c r="G41" s="100" t="n">
        <v>37.5735</v>
      </c>
      <c r="H41" s="100" t="n">
        <v>6506.08</v>
      </c>
      <c r="I41" s="100" t="n">
        <v>13.5</v>
      </c>
      <c r="J41" s="82" t="n">
        <f aca="false">H41/3600</f>
        <v>1.80724444444444</v>
      </c>
      <c r="L41" s="99" t="n">
        <v>886.6936</v>
      </c>
      <c r="M41" s="100" t="n">
        <v>33.9246</v>
      </c>
      <c r="N41" s="100" t="n">
        <v>37.6739</v>
      </c>
      <c r="O41" s="100" t="n">
        <v>37.5238</v>
      </c>
      <c r="P41" s="100" t="n">
        <v>4655.58</v>
      </c>
      <c r="Q41" s="100" t="n">
        <v>12.43</v>
      </c>
      <c r="R41" s="82" t="n">
        <f aca="false">P41/3600</f>
        <v>1.29321666666667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27.4</v>
      </c>
      <c r="E42" s="102" t="n">
        <v>31.3756</v>
      </c>
      <c r="F42" s="102" t="n">
        <v>36.4282</v>
      </c>
      <c r="G42" s="102" t="n">
        <v>36.0893</v>
      </c>
      <c r="H42" s="102" t="n">
        <v>6131.84</v>
      </c>
      <c r="I42" s="102" t="n">
        <v>11.31</v>
      </c>
      <c r="J42" s="88" t="n">
        <f aca="false">H42/3600</f>
        <v>1.70328888888889</v>
      </c>
      <c r="L42" s="101" t="n">
        <v>434.3496</v>
      </c>
      <c r="M42" s="102" t="n">
        <v>31.3623</v>
      </c>
      <c r="N42" s="102" t="n">
        <v>36.4056</v>
      </c>
      <c r="O42" s="102" t="n">
        <v>36.0095</v>
      </c>
      <c r="P42" s="102" t="n">
        <v>4374.09</v>
      </c>
      <c r="Q42" s="102" t="n">
        <v>10.89</v>
      </c>
      <c r="R42" s="88" t="n">
        <f aca="false">P42/3600</f>
        <v>1.215025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4230.8056</v>
      </c>
      <c r="E43" s="98" t="n">
        <v>39.8156</v>
      </c>
      <c r="F43" s="98" t="n">
        <v>42.7004</v>
      </c>
      <c r="G43" s="98" t="n">
        <v>43.9367</v>
      </c>
      <c r="H43" s="98" t="n">
        <v>8752.87</v>
      </c>
      <c r="I43" s="98" t="n">
        <v>22.09</v>
      </c>
      <c r="J43" s="77" t="n">
        <f aca="false">H43/3600</f>
        <v>2.43135277777778</v>
      </c>
      <c r="L43" s="97" t="n">
        <v>4429.348</v>
      </c>
      <c r="M43" s="98" t="n">
        <v>39.7217</v>
      </c>
      <c r="N43" s="98" t="n">
        <v>42.6817</v>
      </c>
      <c r="O43" s="98" t="n">
        <v>43.9077</v>
      </c>
      <c r="P43" s="98" t="n">
        <v>7302.6</v>
      </c>
      <c r="Q43" s="98" t="n">
        <v>20.59</v>
      </c>
      <c r="R43" s="77" t="n">
        <f aca="false">P43/3600</f>
        <v>2.0285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913.6328</v>
      </c>
      <c r="E44" s="100" t="n">
        <v>36.9786</v>
      </c>
      <c r="F44" s="100" t="n">
        <v>40.597</v>
      </c>
      <c r="G44" s="100" t="n">
        <v>41.5618</v>
      </c>
      <c r="H44" s="100" t="n">
        <v>8109.7</v>
      </c>
      <c r="I44" s="100" t="n">
        <v>17.85</v>
      </c>
      <c r="J44" s="82" t="n">
        <f aca="false">H44/3600</f>
        <v>2.25269444444444</v>
      </c>
      <c r="L44" s="99" t="n">
        <v>2014.2096</v>
      </c>
      <c r="M44" s="100" t="n">
        <v>36.896</v>
      </c>
      <c r="N44" s="100" t="n">
        <v>40.5596</v>
      </c>
      <c r="O44" s="100" t="n">
        <v>41.5468</v>
      </c>
      <c r="P44" s="100" t="n">
        <v>5796.29</v>
      </c>
      <c r="Q44" s="100" t="n">
        <v>16.78</v>
      </c>
      <c r="R44" s="82" t="n">
        <f aca="false">P44/3600</f>
        <v>1.61008055555556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922.4376</v>
      </c>
      <c r="E45" s="100" t="n">
        <v>34.0386</v>
      </c>
      <c r="F45" s="100" t="n">
        <v>38.8787</v>
      </c>
      <c r="G45" s="100" t="n">
        <v>39.7234</v>
      </c>
      <c r="H45" s="100" t="n">
        <v>7668.62</v>
      </c>
      <c r="I45" s="100" t="n">
        <v>15.22</v>
      </c>
      <c r="J45" s="82" t="n">
        <f aca="false">H45/3600</f>
        <v>2.13017222222222</v>
      </c>
      <c r="L45" s="99" t="n">
        <v>960.448</v>
      </c>
      <c r="M45" s="100" t="n">
        <v>33.9674</v>
      </c>
      <c r="N45" s="100" t="n">
        <v>38.8506</v>
      </c>
      <c r="O45" s="100" t="n">
        <v>39.6748</v>
      </c>
      <c r="P45" s="100" t="n">
        <v>5414.96</v>
      </c>
      <c r="Q45" s="100" t="n">
        <v>14.49</v>
      </c>
      <c r="R45" s="82" t="n">
        <f aca="false">P45/3600</f>
        <v>1.50415555555556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66.0208</v>
      </c>
      <c r="E46" s="102" t="n">
        <v>31.1722</v>
      </c>
      <c r="F46" s="102" t="n">
        <v>37.7114</v>
      </c>
      <c r="G46" s="102" t="n">
        <v>38.3902</v>
      </c>
      <c r="H46" s="102" t="n">
        <v>7315.94</v>
      </c>
      <c r="I46" s="102" t="n">
        <v>13.5</v>
      </c>
      <c r="J46" s="88" t="n">
        <f aca="false">H46/3600</f>
        <v>2.03220555555556</v>
      </c>
      <c r="L46" s="101" t="n">
        <v>476.9552</v>
      </c>
      <c r="M46" s="102" t="n">
        <v>31.1285</v>
      </c>
      <c r="N46" s="102" t="n">
        <v>37.6209</v>
      </c>
      <c r="O46" s="102" t="n">
        <v>38.3053</v>
      </c>
      <c r="P46" s="102" t="n">
        <v>5179.74</v>
      </c>
      <c r="Q46" s="102" t="n">
        <v>13.44</v>
      </c>
      <c r="R46" s="88" t="n">
        <f aca="false">P46/3600</f>
        <v>1.43881666666667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8078.8192</v>
      </c>
      <c r="E47" s="98" t="n">
        <v>37.9601</v>
      </c>
      <c r="F47" s="98" t="n">
        <v>40.4862</v>
      </c>
      <c r="G47" s="98" t="n">
        <v>41.3571</v>
      </c>
      <c r="H47" s="98" t="n">
        <v>7831.17</v>
      </c>
      <c r="I47" s="98" t="n">
        <v>25.31</v>
      </c>
      <c r="J47" s="77" t="n">
        <f aca="false">H47/3600</f>
        <v>2.175325</v>
      </c>
      <c r="L47" s="97" t="n">
        <v>8355.816</v>
      </c>
      <c r="M47" s="98" t="n">
        <v>37.8262</v>
      </c>
      <c r="N47" s="98" t="n">
        <v>40.4548</v>
      </c>
      <c r="O47" s="98" t="n">
        <v>41.299</v>
      </c>
      <c r="P47" s="98" t="n">
        <v>7776.97</v>
      </c>
      <c r="Q47" s="98" t="n">
        <v>23.16</v>
      </c>
      <c r="R47" s="77" t="n">
        <f aca="false">P47/3600</f>
        <v>2.16026944444444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498.3576</v>
      </c>
      <c r="E48" s="100" t="n">
        <v>34.2308</v>
      </c>
      <c r="F48" s="100" t="n">
        <v>37.9193</v>
      </c>
      <c r="G48" s="100" t="n">
        <v>38.7362</v>
      </c>
      <c r="H48" s="100" t="n">
        <v>7038.2</v>
      </c>
      <c r="I48" s="100" t="n">
        <v>19.08</v>
      </c>
      <c r="J48" s="82" t="n">
        <f aca="false">H48/3600</f>
        <v>1.95505555555556</v>
      </c>
      <c r="L48" s="99" t="n">
        <v>3631.3112</v>
      </c>
      <c r="M48" s="100" t="n">
        <v>34.1163</v>
      </c>
      <c r="N48" s="100" t="n">
        <v>37.9089</v>
      </c>
      <c r="O48" s="100" t="n">
        <v>38.6815</v>
      </c>
      <c r="P48" s="100" t="n">
        <v>5049.54</v>
      </c>
      <c r="Q48" s="100" t="n">
        <v>17.76</v>
      </c>
      <c r="R48" s="82" t="n">
        <f aca="false">P48/3600</f>
        <v>1.40265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536.7984</v>
      </c>
      <c r="E49" s="100" t="n">
        <v>30.8487</v>
      </c>
      <c r="F49" s="100" t="n">
        <v>36.0579</v>
      </c>
      <c r="G49" s="100" t="n">
        <v>36.815</v>
      </c>
      <c r="H49" s="100" t="n">
        <v>6552.1</v>
      </c>
      <c r="I49" s="100" t="n">
        <v>15.24</v>
      </c>
      <c r="J49" s="82" t="n">
        <f aca="false">H49/3600</f>
        <v>1.82002777777778</v>
      </c>
      <c r="L49" s="99" t="n">
        <v>1592.1664</v>
      </c>
      <c r="M49" s="100" t="n">
        <v>30.7717</v>
      </c>
      <c r="N49" s="100" t="n">
        <v>36.0106</v>
      </c>
      <c r="O49" s="100" t="n">
        <v>36.7633</v>
      </c>
      <c r="P49" s="100" t="n">
        <v>5355.95</v>
      </c>
      <c r="Q49" s="100" t="n">
        <v>14.51</v>
      </c>
      <c r="R49" s="82" t="n">
        <f aca="false">P49/3600</f>
        <v>1.48776388888889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648.5912</v>
      </c>
      <c r="E50" s="102" t="n">
        <v>27.6629</v>
      </c>
      <c r="F50" s="102" t="n">
        <v>34.7602</v>
      </c>
      <c r="G50" s="102" t="n">
        <v>35.4626</v>
      </c>
      <c r="H50" s="102" t="n">
        <v>6157.13</v>
      </c>
      <c r="I50" s="102" t="n">
        <v>12.85</v>
      </c>
      <c r="J50" s="88" t="n">
        <f aca="false">H50/3600</f>
        <v>1.71031388888889</v>
      </c>
      <c r="L50" s="101" t="n">
        <v>659.2248</v>
      </c>
      <c r="M50" s="102" t="n">
        <v>27.6193</v>
      </c>
      <c r="N50" s="102" t="n">
        <v>34.7186</v>
      </c>
      <c r="O50" s="102" t="n">
        <v>35.4293</v>
      </c>
      <c r="P50" s="102" t="n">
        <v>4996.05</v>
      </c>
      <c r="Q50" s="102" t="n">
        <v>12.42</v>
      </c>
      <c r="R50" s="88" t="n">
        <f aca="false">P50/3600</f>
        <v>1.38779166666667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5533.9232</v>
      </c>
      <c r="E51" s="98" t="n">
        <v>39.3589</v>
      </c>
      <c r="F51" s="98" t="n">
        <v>41.0865</v>
      </c>
      <c r="G51" s="98" t="n">
        <v>42.411</v>
      </c>
      <c r="H51" s="98" t="n">
        <v>5957.96</v>
      </c>
      <c r="I51" s="98" t="n">
        <v>16.05</v>
      </c>
      <c r="J51" s="77" t="n">
        <f aca="false">H51/3600</f>
        <v>1.65498888888889</v>
      </c>
      <c r="L51" s="97" t="n">
        <v>5668.8544</v>
      </c>
      <c r="M51" s="98" t="n">
        <v>39.2826</v>
      </c>
      <c r="N51" s="98" t="n">
        <v>41.0568</v>
      </c>
      <c r="O51" s="98" t="n">
        <v>42.3617</v>
      </c>
      <c r="P51" s="98" t="n">
        <v>4926.34</v>
      </c>
      <c r="Q51" s="98" t="n">
        <v>15.08</v>
      </c>
      <c r="R51" s="77" t="n">
        <f aca="false">P51/3600</f>
        <v>1.36842777777778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274.332</v>
      </c>
      <c r="E52" s="100" t="n">
        <v>35.9261</v>
      </c>
      <c r="F52" s="100" t="n">
        <v>38.5401</v>
      </c>
      <c r="G52" s="100" t="n">
        <v>40.0779</v>
      </c>
      <c r="H52" s="100" t="n">
        <v>5367.35</v>
      </c>
      <c r="I52" s="100" t="n">
        <v>12.19</v>
      </c>
      <c r="J52" s="82" t="n">
        <f aca="false">H52/3600</f>
        <v>1.49093055555556</v>
      </c>
      <c r="L52" s="99" t="n">
        <v>2359.048</v>
      </c>
      <c r="M52" s="100" t="n">
        <v>35.8586</v>
      </c>
      <c r="N52" s="100" t="n">
        <v>38.5082</v>
      </c>
      <c r="O52" s="100" t="n">
        <v>40.0281</v>
      </c>
      <c r="P52" s="100" t="n">
        <v>3875.15</v>
      </c>
      <c r="Q52" s="100" t="n">
        <v>11.56</v>
      </c>
      <c r="R52" s="82" t="n">
        <f aca="false">P52/3600</f>
        <v>1.07643055555556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1017.092</v>
      </c>
      <c r="E53" s="100" t="n">
        <v>32.8013</v>
      </c>
      <c r="F53" s="100" t="n">
        <v>36.6482</v>
      </c>
      <c r="G53" s="100" t="n">
        <v>38.2686</v>
      </c>
      <c r="H53" s="100" t="n">
        <v>4902.43</v>
      </c>
      <c r="I53" s="100" t="n">
        <v>9.72</v>
      </c>
      <c r="J53" s="82" t="n">
        <f aca="false">H53/3600</f>
        <v>1.36178611111111</v>
      </c>
      <c r="L53" s="99" t="n">
        <v>1044.4296</v>
      </c>
      <c r="M53" s="100" t="n">
        <v>32.7371</v>
      </c>
      <c r="N53" s="100" t="n">
        <v>36.5895</v>
      </c>
      <c r="O53" s="100" t="n">
        <v>38.2105</v>
      </c>
      <c r="P53" s="100" t="n">
        <v>4062.61</v>
      </c>
      <c r="Q53" s="100" t="n">
        <v>9.3</v>
      </c>
      <c r="R53" s="82" t="n">
        <f aca="false">P53/3600</f>
        <v>1.12850277777778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62.9632</v>
      </c>
      <c r="E54" s="102" t="n">
        <v>29.9906</v>
      </c>
      <c r="F54" s="102" t="n">
        <v>35.3976</v>
      </c>
      <c r="G54" s="102" t="n">
        <v>37.0049</v>
      </c>
      <c r="H54" s="102" t="n">
        <v>4501.5</v>
      </c>
      <c r="I54" s="102" t="n">
        <v>8.21</v>
      </c>
      <c r="J54" s="88" t="n">
        <f aca="false">H54/3600</f>
        <v>1.25041666666667</v>
      </c>
      <c r="L54" s="101" t="n">
        <v>466.8784</v>
      </c>
      <c r="M54" s="102" t="n">
        <v>29.9318</v>
      </c>
      <c r="N54" s="102" t="n">
        <v>35.3267</v>
      </c>
      <c r="O54" s="102" t="n">
        <v>36.9281</v>
      </c>
      <c r="P54" s="102" t="n">
        <v>2943.53</v>
      </c>
      <c r="Q54" s="102" t="n">
        <v>7.94</v>
      </c>
      <c r="R54" s="88" t="n">
        <f aca="false">P54/3600</f>
        <v>0.817647222222222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741.9224</v>
      </c>
      <c r="E55" s="98" t="n">
        <v>40.4024</v>
      </c>
      <c r="F55" s="98" t="n">
        <v>42.9664</v>
      </c>
      <c r="G55" s="98" t="n">
        <v>42.333</v>
      </c>
      <c r="H55" s="98" t="n">
        <v>1996.7</v>
      </c>
      <c r="I55" s="98" t="n">
        <v>5.85</v>
      </c>
      <c r="J55" s="77" t="n">
        <f aca="false">H55/3600</f>
        <v>0.554638888888889</v>
      </c>
      <c r="L55" s="97" t="n">
        <v>1828.8256</v>
      </c>
      <c r="M55" s="98" t="n">
        <v>40.2865</v>
      </c>
      <c r="N55" s="98" t="n">
        <v>42.8692</v>
      </c>
      <c r="O55" s="98" t="n">
        <v>42.2543</v>
      </c>
      <c r="P55" s="98" t="n">
        <v>1497.3</v>
      </c>
      <c r="Q55" s="98" t="n">
        <v>5.31</v>
      </c>
      <c r="R55" s="77" t="n">
        <f aca="false">P55/3600</f>
        <v>0.415916666666667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886.6424</v>
      </c>
      <c r="E56" s="100" t="n">
        <v>36.7389</v>
      </c>
      <c r="F56" s="100" t="n">
        <v>40.3759</v>
      </c>
      <c r="G56" s="100" t="n">
        <v>39.3485</v>
      </c>
      <c r="H56" s="100" t="n">
        <v>1846.32</v>
      </c>
      <c r="I56" s="100" t="n">
        <v>4.83</v>
      </c>
      <c r="J56" s="82" t="n">
        <f aca="false">H56/3600</f>
        <v>0.512866666666667</v>
      </c>
      <c r="L56" s="99" t="n">
        <v>937.9392</v>
      </c>
      <c r="M56" s="100" t="n">
        <v>36.6529</v>
      </c>
      <c r="N56" s="100" t="n">
        <v>40.2701</v>
      </c>
      <c r="O56" s="100" t="n">
        <v>39.2525</v>
      </c>
      <c r="P56" s="100" t="n">
        <v>1298.5</v>
      </c>
      <c r="Q56" s="100" t="n">
        <v>4.38</v>
      </c>
      <c r="R56" s="82" t="n">
        <f aca="false">P56/3600</f>
        <v>0.360694444444444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429.5984</v>
      </c>
      <c r="E57" s="100" t="n">
        <v>33.2804</v>
      </c>
      <c r="F57" s="100" t="n">
        <v>38.3902</v>
      </c>
      <c r="G57" s="100" t="n">
        <v>37.0736</v>
      </c>
      <c r="H57" s="100" t="n">
        <v>1711.49</v>
      </c>
      <c r="I57" s="100" t="n">
        <v>4.04</v>
      </c>
      <c r="J57" s="82" t="n">
        <f aca="false">H57/3600</f>
        <v>0.475413888888889</v>
      </c>
      <c r="L57" s="99" t="n">
        <v>448.7608</v>
      </c>
      <c r="M57" s="100" t="n">
        <v>33.2069</v>
      </c>
      <c r="N57" s="100" t="n">
        <v>38.2506</v>
      </c>
      <c r="O57" s="100" t="n">
        <v>36.9548</v>
      </c>
      <c r="P57" s="100" t="n">
        <v>1215.73</v>
      </c>
      <c r="Q57" s="100" t="n">
        <v>3.9</v>
      </c>
      <c r="R57" s="82" t="n">
        <f aca="false">P57/3600</f>
        <v>0.337702777777778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213.288</v>
      </c>
      <c r="E58" s="102" t="n">
        <v>30.3823</v>
      </c>
      <c r="F58" s="102" t="n">
        <v>37.0158</v>
      </c>
      <c r="G58" s="102" t="n">
        <v>35.4776</v>
      </c>
      <c r="H58" s="102" t="n">
        <v>1604.12</v>
      </c>
      <c r="I58" s="102" t="n">
        <v>3.48</v>
      </c>
      <c r="J58" s="88" t="n">
        <f aca="false">H58/3600</f>
        <v>0.445588888888889</v>
      </c>
      <c r="L58" s="101" t="n">
        <v>218.532</v>
      </c>
      <c r="M58" s="102" t="n">
        <v>30.3282</v>
      </c>
      <c r="N58" s="102" t="n">
        <v>36.9185</v>
      </c>
      <c r="O58" s="102" t="n">
        <v>35.3418</v>
      </c>
      <c r="P58" s="102" t="n">
        <v>1133.57</v>
      </c>
      <c r="Q58" s="102" t="n">
        <v>3.45</v>
      </c>
      <c r="R58" s="88" t="n">
        <f aca="false">P58/3600</f>
        <v>0.314880555555556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2138.3384</v>
      </c>
      <c r="E59" s="98" t="n">
        <v>37.834</v>
      </c>
      <c r="F59" s="98" t="n">
        <v>42.2733</v>
      </c>
      <c r="G59" s="98" t="n">
        <v>43.1605</v>
      </c>
      <c r="H59" s="98" t="n">
        <v>2118.55</v>
      </c>
      <c r="I59" s="98" t="n">
        <v>7.64</v>
      </c>
      <c r="J59" s="77" t="n">
        <f aca="false">H59/3600</f>
        <v>0.588486111111111</v>
      </c>
      <c r="L59" s="97" t="n">
        <v>2234.8408</v>
      </c>
      <c r="M59" s="98" t="n">
        <v>37.6432</v>
      </c>
      <c r="N59" s="98" t="n">
        <v>42.2203</v>
      </c>
      <c r="O59" s="98" t="n">
        <v>43.0669</v>
      </c>
      <c r="P59" s="98" t="n">
        <v>1765.97</v>
      </c>
      <c r="Q59" s="98" t="n">
        <v>6.74</v>
      </c>
      <c r="R59" s="77" t="n">
        <f aca="false">P59/3600</f>
        <v>0.490547222222222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745.0296</v>
      </c>
      <c r="E60" s="100" t="n">
        <v>34.0921</v>
      </c>
      <c r="F60" s="100" t="n">
        <v>40.4045</v>
      </c>
      <c r="G60" s="100" t="n">
        <v>41.1319</v>
      </c>
      <c r="H60" s="100" t="n">
        <v>1876.76</v>
      </c>
      <c r="I60" s="100" t="n">
        <v>5.49</v>
      </c>
      <c r="J60" s="82" t="n">
        <f aca="false">H60/3600</f>
        <v>0.521322222222222</v>
      </c>
      <c r="L60" s="99" t="n">
        <v>765.7792</v>
      </c>
      <c r="M60" s="100" t="n">
        <v>33.8912</v>
      </c>
      <c r="N60" s="100" t="n">
        <v>40.3337</v>
      </c>
      <c r="O60" s="100" t="n">
        <v>41.1156</v>
      </c>
      <c r="P60" s="100" t="n">
        <v>1314.07</v>
      </c>
      <c r="Q60" s="100" t="n">
        <v>5</v>
      </c>
      <c r="R60" s="82" t="n">
        <f aca="false">P60/3600</f>
        <v>0.365019444444444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301.5056</v>
      </c>
      <c r="E61" s="100" t="n">
        <v>31.0213</v>
      </c>
      <c r="F61" s="100" t="n">
        <v>39.0426</v>
      </c>
      <c r="G61" s="100" t="n">
        <v>39.7967</v>
      </c>
      <c r="H61" s="100" t="n">
        <v>1765.26</v>
      </c>
      <c r="I61" s="100" t="n">
        <v>4.27</v>
      </c>
      <c r="J61" s="82" t="n">
        <f aca="false">H61/3600</f>
        <v>0.49035</v>
      </c>
      <c r="L61" s="99" t="n">
        <v>308.876</v>
      </c>
      <c r="M61" s="100" t="n">
        <v>30.874</v>
      </c>
      <c r="N61" s="100" t="n">
        <v>38.9876</v>
      </c>
      <c r="O61" s="100" t="n">
        <v>39.6737</v>
      </c>
      <c r="P61" s="100" t="n">
        <v>1441.95</v>
      </c>
      <c r="Q61" s="100" t="n">
        <v>4.07</v>
      </c>
      <c r="R61" s="82" t="n">
        <f aca="false">P61/3600</f>
        <v>0.400541666666667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26.5008</v>
      </c>
      <c r="E62" s="102" t="n">
        <v>28.003</v>
      </c>
      <c r="F62" s="102" t="n">
        <v>38.0879</v>
      </c>
      <c r="G62" s="102" t="n">
        <v>38.779</v>
      </c>
      <c r="H62" s="102" t="n">
        <v>1682.39</v>
      </c>
      <c r="I62" s="102" t="n">
        <v>3.74</v>
      </c>
      <c r="J62" s="88" t="n">
        <f aca="false">H62/3600</f>
        <v>0.467330555555556</v>
      </c>
      <c r="L62" s="101" t="n">
        <v>128.3984</v>
      </c>
      <c r="M62" s="102" t="n">
        <v>27.8948</v>
      </c>
      <c r="N62" s="102" t="n">
        <v>38.0244</v>
      </c>
      <c r="O62" s="102" t="n">
        <v>38.7538</v>
      </c>
      <c r="P62" s="102" t="n">
        <v>1305.63</v>
      </c>
      <c r="Q62" s="102" t="n">
        <v>3.67</v>
      </c>
      <c r="R62" s="88" t="n">
        <f aca="false">P62/3600</f>
        <v>0.362675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904.6832</v>
      </c>
      <c r="E63" s="98" t="n">
        <v>37.6109</v>
      </c>
      <c r="F63" s="98" t="n">
        <v>40.1295</v>
      </c>
      <c r="G63" s="98" t="n">
        <v>40.7947</v>
      </c>
      <c r="H63" s="98" t="n">
        <v>1769.44</v>
      </c>
      <c r="I63" s="98" t="n">
        <v>6.24</v>
      </c>
      <c r="J63" s="77" t="n">
        <f aca="false">H63/3600</f>
        <v>0.491511111111111</v>
      </c>
      <c r="L63" s="97" t="n">
        <v>1996.652</v>
      </c>
      <c r="M63" s="98" t="n">
        <v>37.4374</v>
      </c>
      <c r="N63" s="98" t="n">
        <v>40.0736</v>
      </c>
      <c r="O63" s="98" t="n">
        <v>40.7011</v>
      </c>
      <c r="P63" s="98" t="n">
        <v>1279.88</v>
      </c>
      <c r="Q63" s="98" t="n">
        <v>5.82</v>
      </c>
      <c r="R63" s="77" t="n">
        <f aca="false">P63/3600</f>
        <v>0.355522222222222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822.344</v>
      </c>
      <c r="E64" s="100" t="n">
        <v>33.9899</v>
      </c>
      <c r="F64" s="100" t="n">
        <v>37.5172</v>
      </c>
      <c r="G64" s="100" t="n">
        <v>38.1407</v>
      </c>
      <c r="H64" s="100" t="n">
        <v>1592.92</v>
      </c>
      <c r="I64" s="100" t="n">
        <v>4.59</v>
      </c>
      <c r="J64" s="82" t="n">
        <f aca="false">H64/3600</f>
        <v>0.442477777777778</v>
      </c>
      <c r="L64" s="99" t="n">
        <v>862.768</v>
      </c>
      <c r="M64" s="100" t="n">
        <v>33.8275</v>
      </c>
      <c r="N64" s="100" t="n">
        <v>37.4734</v>
      </c>
      <c r="O64" s="100" t="n">
        <v>38.0393</v>
      </c>
      <c r="P64" s="100" t="n">
        <v>1004.62</v>
      </c>
      <c r="Q64" s="100" t="n">
        <v>4.22</v>
      </c>
      <c r="R64" s="82" t="n">
        <f aca="false">P64/3600</f>
        <v>0.279061111111111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53.5048</v>
      </c>
      <c r="E65" s="100" t="n">
        <v>30.6362</v>
      </c>
      <c r="F65" s="100" t="n">
        <v>35.5935</v>
      </c>
      <c r="G65" s="100" t="n">
        <v>36.1827</v>
      </c>
      <c r="H65" s="100" t="n">
        <v>1474.51</v>
      </c>
      <c r="I65" s="100" t="n">
        <v>3.62</v>
      </c>
      <c r="J65" s="82" t="n">
        <f aca="false">H65/3600</f>
        <v>0.409586111111111</v>
      </c>
      <c r="L65" s="99" t="n">
        <v>365.4672</v>
      </c>
      <c r="M65" s="100" t="n">
        <v>30.5367</v>
      </c>
      <c r="N65" s="100" t="n">
        <v>35.5056</v>
      </c>
      <c r="O65" s="100" t="n">
        <v>36.1109</v>
      </c>
      <c r="P65" s="100" t="n">
        <v>1165.6</v>
      </c>
      <c r="Q65" s="100" t="n">
        <v>3.43</v>
      </c>
      <c r="R65" s="82" t="n">
        <f aca="false">P65/3600</f>
        <v>0.323777777777778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49.164</v>
      </c>
      <c r="E66" s="102" t="n">
        <v>27.6401</v>
      </c>
      <c r="F66" s="102" t="n">
        <v>34.2336</v>
      </c>
      <c r="G66" s="102" t="n">
        <v>34.8286</v>
      </c>
      <c r="H66" s="102" t="n">
        <v>1397.36</v>
      </c>
      <c r="I66" s="102" t="n">
        <v>2.99</v>
      </c>
      <c r="J66" s="88" t="n">
        <f aca="false">H66/3600</f>
        <v>0.388155555555556</v>
      </c>
      <c r="L66" s="101" t="n">
        <v>150.6536</v>
      </c>
      <c r="M66" s="102" t="n">
        <v>27.5873</v>
      </c>
      <c r="N66" s="102" t="n">
        <v>34.2013</v>
      </c>
      <c r="O66" s="102" t="n">
        <v>34.7405</v>
      </c>
      <c r="P66" s="102" t="n">
        <v>1088.27</v>
      </c>
      <c r="Q66" s="102" t="n">
        <v>2.9</v>
      </c>
      <c r="R66" s="88" t="n">
        <f aca="false">P66/3600</f>
        <v>0.302297222222222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324.6144</v>
      </c>
      <c r="E67" s="98" t="n">
        <v>39.3515</v>
      </c>
      <c r="F67" s="98" t="n">
        <v>40.778</v>
      </c>
      <c r="G67" s="98" t="n">
        <v>41.7786</v>
      </c>
      <c r="H67" s="98" t="n">
        <v>1366.14</v>
      </c>
      <c r="I67" s="98" t="n">
        <v>4.17</v>
      </c>
      <c r="J67" s="77" t="n">
        <f aca="false">H67/3600</f>
        <v>0.379483333333333</v>
      </c>
      <c r="L67" s="97" t="n">
        <v>1409.728</v>
      </c>
      <c r="M67" s="98" t="n">
        <v>39.2044</v>
      </c>
      <c r="N67" s="98" t="n">
        <v>40.7102</v>
      </c>
      <c r="O67" s="98" t="n">
        <v>41.7016</v>
      </c>
      <c r="P67" s="98" t="n">
        <v>971.45</v>
      </c>
      <c r="Q67" s="98" t="n">
        <v>3.82</v>
      </c>
      <c r="R67" s="77" t="n">
        <f aca="false">P67/3600</f>
        <v>0.269847222222222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643.8816</v>
      </c>
      <c r="E68" s="100" t="n">
        <v>35.5019</v>
      </c>
      <c r="F68" s="100" t="n">
        <v>38.0011</v>
      </c>
      <c r="G68" s="100" t="n">
        <v>39.1245</v>
      </c>
      <c r="H68" s="100" t="n">
        <v>1249.49</v>
      </c>
      <c r="I68" s="100" t="n">
        <v>3.36</v>
      </c>
      <c r="J68" s="82" t="n">
        <f aca="false">H68/3600</f>
        <v>0.347080555555556</v>
      </c>
      <c r="L68" s="99" t="n">
        <v>684.7432</v>
      </c>
      <c r="M68" s="100" t="n">
        <v>35.3974</v>
      </c>
      <c r="N68" s="100" t="n">
        <v>37.9071</v>
      </c>
      <c r="O68" s="100" t="n">
        <v>39.0519</v>
      </c>
      <c r="P68" s="100" t="n">
        <v>883.07</v>
      </c>
      <c r="Q68" s="100" t="n">
        <v>3.06</v>
      </c>
      <c r="R68" s="82" t="n">
        <f aca="false">P68/3600</f>
        <v>0.245297222222222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301.4704</v>
      </c>
      <c r="E69" s="100" t="n">
        <v>31.9782</v>
      </c>
      <c r="F69" s="100" t="n">
        <v>36.0542</v>
      </c>
      <c r="G69" s="100" t="n">
        <v>37.1292</v>
      </c>
      <c r="H69" s="100" t="n">
        <v>1134.87</v>
      </c>
      <c r="I69" s="100" t="n">
        <v>2.68</v>
      </c>
      <c r="J69" s="82" t="n">
        <f aca="false">H69/3600</f>
        <v>0.315241666666667</v>
      </c>
      <c r="L69" s="99" t="n">
        <v>312.3712</v>
      </c>
      <c r="M69" s="100" t="n">
        <v>31.8694</v>
      </c>
      <c r="N69" s="100" t="n">
        <v>35.9668</v>
      </c>
      <c r="O69" s="100" t="n">
        <v>37.0491</v>
      </c>
      <c r="P69" s="100" t="n">
        <v>919.39</v>
      </c>
      <c r="Q69" s="100" t="n">
        <v>2.47</v>
      </c>
      <c r="R69" s="82" t="n">
        <f aca="false">P69/3600</f>
        <v>0.255386111111111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4.0824</v>
      </c>
      <c r="E70" s="102" t="n">
        <v>29.1798</v>
      </c>
      <c r="F70" s="102" t="n">
        <v>34.6633</v>
      </c>
      <c r="G70" s="102" t="n">
        <v>35.7109</v>
      </c>
      <c r="H70" s="102" t="n">
        <v>1038.17</v>
      </c>
      <c r="I70" s="102" t="n">
        <v>2.22</v>
      </c>
      <c r="J70" s="88" t="n">
        <f aca="false">H70/3600</f>
        <v>0.288380555555556</v>
      </c>
      <c r="L70" s="101" t="n">
        <v>146.4568</v>
      </c>
      <c r="M70" s="102" t="n">
        <v>29.1045</v>
      </c>
      <c r="N70" s="102" t="n">
        <v>34.5532</v>
      </c>
      <c r="O70" s="102" t="n">
        <v>35.6177</v>
      </c>
      <c r="P70" s="102" t="n">
        <v>997.57</v>
      </c>
      <c r="Q70" s="102" t="n">
        <v>2.1</v>
      </c>
      <c r="R70" s="88" t="n">
        <f aca="false">P70/3600</f>
        <v>0.277102777777778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26" t="s">
        <v>88</v>
      </c>
      <c r="B71" s="26" t="s">
        <v>73</v>
      </c>
      <c r="C71" s="26" t="n">
        <v>22</v>
      </c>
      <c r="D71" s="97" t="n">
        <v>2037.8632</v>
      </c>
      <c r="E71" s="98" t="n">
        <v>43.2115</v>
      </c>
      <c r="F71" s="98" t="n">
        <v>46.3615</v>
      </c>
      <c r="G71" s="98" t="n">
        <v>47.3262</v>
      </c>
      <c r="H71" s="98" t="n">
        <v>15624.2</v>
      </c>
      <c r="I71" s="98" t="n">
        <v>31.67</v>
      </c>
      <c r="J71" s="77" t="n">
        <f aca="false">H71/3600</f>
        <v>4.34005555555556</v>
      </c>
      <c r="L71" s="97" t="n">
        <v>2061.7464</v>
      </c>
      <c r="M71" s="98" t="n">
        <v>43.1539</v>
      </c>
      <c r="N71" s="98" t="n">
        <v>46.3527</v>
      </c>
      <c r="O71" s="98" t="n">
        <v>47.3098</v>
      </c>
      <c r="P71" s="98" t="n">
        <v>11054.83</v>
      </c>
      <c r="Q71" s="98" t="n">
        <v>30.41</v>
      </c>
      <c r="R71" s="77" t="n">
        <f aca="false">P71/3600</f>
        <v>3.07078611111111</v>
      </c>
      <c r="S71" s="79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89</v>
      </c>
      <c r="B72" s="30"/>
      <c r="C72" s="30" t="n">
        <v>27</v>
      </c>
      <c r="D72" s="99" t="n">
        <v>753.4992</v>
      </c>
      <c r="E72" s="100" t="n">
        <v>40.9749</v>
      </c>
      <c r="F72" s="100" t="n">
        <v>45.117</v>
      </c>
      <c r="G72" s="100" t="n">
        <v>45.7192</v>
      </c>
      <c r="H72" s="100" t="n">
        <v>14975.2</v>
      </c>
      <c r="I72" s="100" t="n">
        <v>27.62</v>
      </c>
      <c r="J72" s="82" t="n">
        <f aca="false">H72/3600</f>
        <v>4.15977777777778</v>
      </c>
      <c r="L72" s="99" t="n">
        <v>765.5592</v>
      </c>
      <c r="M72" s="100" t="n">
        <v>40.9326</v>
      </c>
      <c r="N72" s="100" t="n">
        <v>45.1117</v>
      </c>
      <c r="O72" s="100" t="n">
        <v>45.7037</v>
      </c>
      <c r="P72" s="100" t="n">
        <v>15904.39</v>
      </c>
      <c r="Q72" s="100" t="n">
        <v>26.32</v>
      </c>
      <c r="R72" s="82" t="n">
        <f aca="false">P72/3600</f>
        <v>4.41788611111111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30"/>
      <c r="B73" s="30"/>
      <c r="C73" s="30" t="n">
        <v>32</v>
      </c>
      <c r="D73" s="99" t="n">
        <v>357.8752</v>
      </c>
      <c r="E73" s="100" t="n">
        <v>38.4923</v>
      </c>
      <c r="F73" s="100" t="n">
        <v>43.8142</v>
      </c>
      <c r="G73" s="100" t="n">
        <v>44.171</v>
      </c>
      <c r="H73" s="100" t="n">
        <v>14593.77</v>
      </c>
      <c r="I73" s="100" t="n">
        <v>25.26</v>
      </c>
      <c r="J73" s="82" t="n">
        <f aca="false">H73/3600</f>
        <v>4.053825</v>
      </c>
      <c r="L73" s="99" t="n">
        <v>361.5832</v>
      </c>
      <c r="M73" s="100" t="n">
        <v>38.4553</v>
      </c>
      <c r="N73" s="100" t="n">
        <v>43.7867</v>
      </c>
      <c r="O73" s="100" t="n">
        <v>44.1515</v>
      </c>
      <c r="P73" s="100" t="n">
        <v>15458.27</v>
      </c>
      <c r="Q73" s="100" t="n">
        <v>24.31</v>
      </c>
      <c r="R73" s="82" t="n">
        <f aca="false">P73/3600</f>
        <v>4.29396388888889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30"/>
      <c r="B74" s="34"/>
      <c r="C74" s="34" t="n">
        <v>37</v>
      </c>
      <c r="D74" s="101" t="n">
        <v>187.8096</v>
      </c>
      <c r="E74" s="102" t="n">
        <v>35.7714</v>
      </c>
      <c r="F74" s="102" t="n">
        <v>42.7585</v>
      </c>
      <c r="G74" s="102" t="n">
        <v>42.9885</v>
      </c>
      <c r="H74" s="102" t="n">
        <v>14353.87</v>
      </c>
      <c r="I74" s="102" t="n">
        <v>23.2</v>
      </c>
      <c r="J74" s="88" t="n">
        <f aca="false">H74/3600</f>
        <v>3.98718611111111</v>
      </c>
      <c r="L74" s="101" t="n">
        <v>188.3696</v>
      </c>
      <c r="M74" s="102" t="n">
        <v>35.7441</v>
      </c>
      <c r="N74" s="102" t="n">
        <v>42.749</v>
      </c>
      <c r="O74" s="102" t="n">
        <v>42.9607</v>
      </c>
      <c r="P74" s="102" t="n">
        <v>11713.45</v>
      </c>
      <c r="Q74" s="102" t="n">
        <v>23.06</v>
      </c>
      <c r="R74" s="88" t="n">
        <f aca="false">P74/3600</f>
        <v>3.25373611111111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7" t="n">
        <v>2712.5984</v>
      </c>
      <c r="E75" s="98" t="n">
        <v>42.9439</v>
      </c>
      <c r="F75" s="98" t="n">
        <v>47.8059</v>
      </c>
      <c r="G75" s="98" t="n">
        <v>47.4519</v>
      </c>
      <c r="H75" s="98" t="n">
        <v>15764.45</v>
      </c>
      <c r="I75" s="98" t="n">
        <v>32.32</v>
      </c>
      <c r="J75" s="77" t="n">
        <f aca="false">H75/3600</f>
        <v>4.37901388888889</v>
      </c>
      <c r="L75" s="97" t="n">
        <v>2761.0264</v>
      </c>
      <c r="M75" s="98" t="n">
        <v>42.8974</v>
      </c>
      <c r="N75" s="98" t="n">
        <v>47.8182</v>
      </c>
      <c r="O75" s="98" t="n">
        <v>47.4452</v>
      </c>
      <c r="P75" s="98" t="n">
        <v>12751.15</v>
      </c>
      <c r="Q75" s="98" t="n">
        <v>31.03</v>
      </c>
      <c r="R75" s="77" t="n">
        <f aca="false">P75/3600</f>
        <v>3.54198611111111</v>
      </c>
      <c r="S75" s="79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9" t="n">
        <v>892.584</v>
      </c>
      <c r="E76" s="100" t="n">
        <v>40.5334</v>
      </c>
      <c r="F76" s="100" t="n">
        <v>46.3897</v>
      </c>
      <c r="G76" s="100" t="n">
        <v>45.6167</v>
      </c>
      <c r="H76" s="100" t="n">
        <v>15038.4</v>
      </c>
      <c r="I76" s="100" t="n">
        <v>27.07</v>
      </c>
      <c r="J76" s="82" t="n">
        <f aca="false">H76/3600</f>
        <v>4.17733333333333</v>
      </c>
      <c r="L76" s="99" t="n">
        <v>922.7768</v>
      </c>
      <c r="M76" s="100" t="n">
        <v>40.4815</v>
      </c>
      <c r="N76" s="100" t="n">
        <v>46.3528</v>
      </c>
      <c r="O76" s="100" t="n">
        <v>45.5771</v>
      </c>
      <c r="P76" s="100" t="n">
        <v>12329.03</v>
      </c>
      <c r="Q76" s="100" t="n">
        <v>26.27</v>
      </c>
      <c r="R76" s="82" t="n">
        <f aca="false">P76/3600</f>
        <v>3.42473055555556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30"/>
      <c r="B77" s="30"/>
      <c r="C77" s="30" t="n">
        <v>32</v>
      </c>
      <c r="D77" s="99" t="n">
        <v>413.6528</v>
      </c>
      <c r="E77" s="100" t="n">
        <v>37.8981</v>
      </c>
      <c r="F77" s="100" t="n">
        <v>45.2254</v>
      </c>
      <c r="G77" s="100" t="n">
        <v>43.8663</v>
      </c>
      <c r="H77" s="100" t="n">
        <v>14578.42</v>
      </c>
      <c r="I77" s="100" t="n">
        <v>24.58</v>
      </c>
      <c r="J77" s="82" t="n">
        <f aca="false">H77/3600</f>
        <v>4.04956111111111</v>
      </c>
      <c r="L77" s="99" t="n">
        <v>424.6192</v>
      </c>
      <c r="M77" s="100" t="n">
        <v>37.8569</v>
      </c>
      <c r="N77" s="100" t="n">
        <v>45.2632</v>
      </c>
      <c r="O77" s="100" t="n">
        <v>43.8383</v>
      </c>
      <c r="P77" s="100" t="n">
        <v>10070.58</v>
      </c>
      <c r="Q77" s="100" t="n">
        <v>24.06</v>
      </c>
      <c r="R77" s="82" t="n">
        <f aca="false">P77/3600</f>
        <v>2.79738333333333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30"/>
      <c r="B78" s="34"/>
      <c r="C78" s="34" t="n">
        <v>37</v>
      </c>
      <c r="D78" s="101" t="n">
        <v>219.0392</v>
      </c>
      <c r="E78" s="102" t="n">
        <v>34.9985</v>
      </c>
      <c r="F78" s="102" t="n">
        <v>44.4183</v>
      </c>
      <c r="G78" s="102" t="n">
        <v>42.6203</v>
      </c>
      <c r="H78" s="102" t="n">
        <v>14358.74</v>
      </c>
      <c r="I78" s="102" t="n">
        <v>22.94</v>
      </c>
      <c r="J78" s="88" t="n">
        <f aca="false">H78/3600</f>
        <v>3.98853888888889</v>
      </c>
      <c r="L78" s="101" t="n">
        <v>221.5552</v>
      </c>
      <c r="M78" s="102" t="n">
        <v>34.9761</v>
      </c>
      <c r="N78" s="102" t="n">
        <v>44.4813</v>
      </c>
      <c r="O78" s="102" t="n">
        <v>42.6229</v>
      </c>
      <c r="P78" s="102" t="n">
        <v>11353.74</v>
      </c>
      <c r="Q78" s="102" t="n">
        <v>22.61</v>
      </c>
      <c r="R78" s="88" t="n">
        <f aca="false">P78/3600</f>
        <v>3.15381666666667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7" t="n">
        <v>2319.3616</v>
      </c>
      <c r="E79" s="98" t="n">
        <v>42.9295</v>
      </c>
      <c r="F79" s="98" t="n">
        <v>47.5245</v>
      </c>
      <c r="G79" s="98" t="n">
        <v>47.7013</v>
      </c>
      <c r="H79" s="98" t="n">
        <v>15899.67</v>
      </c>
      <c r="I79" s="98" t="n">
        <v>31.51</v>
      </c>
      <c r="J79" s="77" t="n">
        <f aca="false">H79/3600</f>
        <v>4.416575</v>
      </c>
      <c r="L79" s="97" t="n">
        <v>2321.7904</v>
      </c>
      <c r="M79" s="98" t="n">
        <v>42.8878</v>
      </c>
      <c r="N79" s="98" t="n">
        <v>47.5487</v>
      </c>
      <c r="O79" s="98" t="n">
        <v>47.7148</v>
      </c>
      <c r="P79" s="98" t="n">
        <v>11220.44</v>
      </c>
      <c r="Q79" s="98" t="n">
        <v>30.46</v>
      </c>
      <c r="R79" s="77" t="n">
        <f aca="false">P79/3600</f>
        <v>3.11678888888889</v>
      </c>
      <c r="S79" s="79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9" t="n">
        <v>745.0928</v>
      </c>
      <c r="E80" s="100" t="n">
        <v>40.5607</v>
      </c>
      <c r="F80" s="100" t="n">
        <v>45.796</v>
      </c>
      <c r="G80" s="100" t="n">
        <v>45.9157</v>
      </c>
      <c r="H80" s="100" t="n">
        <v>15161.48</v>
      </c>
      <c r="I80" s="100" t="n">
        <v>26.62</v>
      </c>
      <c r="J80" s="82" t="n">
        <f aca="false">H80/3600</f>
        <v>4.21152222222222</v>
      </c>
      <c r="L80" s="99" t="n">
        <v>754.9632</v>
      </c>
      <c r="M80" s="100" t="n">
        <v>40.5336</v>
      </c>
      <c r="N80" s="100" t="n">
        <v>45.7711</v>
      </c>
      <c r="O80" s="100" t="n">
        <v>45.8897</v>
      </c>
      <c r="P80" s="100" t="n">
        <v>16143.06</v>
      </c>
      <c r="Q80" s="100" t="n">
        <v>26.03</v>
      </c>
      <c r="R80" s="82" t="n">
        <f aca="false">P80/3600</f>
        <v>4.48418333333333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30"/>
      <c r="B81" s="30"/>
      <c r="C81" s="30" t="n">
        <v>32</v>
      </c>
      <c r="D81" s="99" t="n">
        <v>329.8216</v>
      </c>
      <c r="E81" s="100" t="n">
        <v>38.0712</v>
      </c>
      <c r="F81" s="100" t="n">
        <v>44.1448</v>
      </c>
      <c r="G81" s="100" t="n">
        <v>44.0873</v>
      </c>
      <c r="H81" s="100" t="n">
        <v>14695.97</v>
      </c>
      <c r="I81" s="100" t="n">
        <v>24.31</v>
      </c>
      <c r="J81" s="82" t="n">
        <f aca="false">H81/3600</f>
        <v>4.08221388888889</v>
      </c>
      <c r="L81" s="99" t="n">
        <v>334.2352</v>
      </c>
      <c r="M81" s="100" t="n">
        <v>38.0542</v>
      </c>
      <c r="N81" s="100" t="n">
        <v>44.1683</v>
      </c>
      <c r="O81" s="100" t="n">
        <v>44.0776</v>
      </c>
      <c r="P81" s="100" t="n">
        <v>10239.13</v>
      </c>
      <c r="Q81" s="100" t="n">
        <v>24.04</v>
      </c>
      <c r="R81" s="82" t="n">
        <f aca="false">P81/3600</f>
        <v>2.84420277777778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34"/>
      <c r="B82" s="34"/>
      <c r="C82" s="34" t="n">
        <v>37</v>
      </c>
      <c r="D82" s="101" t="n">
        <v>167.5432</v>
      </c>
      <c r="E82" s="102" t="n">
        <v>35.4291</v>
      </c>
      <c r="F82" s="102" t="n">
        <v>43.0236</v>
      </c>
      <c r="G82" s="102" t="n">
        <v>42.9325</v>
      </c>
      <c r="H82" s="102" t="n">
        <v>14410.92</v>
      </c>
      <c r="I82" s="102" t="n">
        <v>22.93</v>
      </c>
      <c r="J82" s="88" t="n">
        <f aca="false">H82/3600</f>
        <v>4.00303333333333</v>
      </c>
      <c r="L82" s="101" t="n">
        <v>169.956</v>
      </c>
      <c r="M82" s="102" t="n">
        <v>35.4047</v>
      </c>
      <c r="N82" s="102" t="n">
        <v>43.048</v>
      </c>
      <c r="O82" s="102" t="n">
        <v>42.9335</v>
      </c>
      <c r="P82" s="102" t="n">
        <v>16221.5</v>
      </c>
      <c r="Q82" s="102" t="n">
        <v>22.7</v>
      </c>
      <c r="R82" s="88" t="n">
        <f aca="false">P82/3600</f>
        <v>4.50597222222222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4024.7368</v>
      </c>
      <c r="E83" s="98" t="n">
        <v>40.1313</v>
      </c>
      <c r="F83" s="98" t="n">
        <v>41.7432</v>
      </c>
      <c r="G83" s="98" t="n">
        <v>42.1489</v>
      </c>
      <c r="H83" s="98" t="n">
        <v>7415.67</v>
      </c>
      <c r="I83" s="98" t="n">
        <v>18.92</v>
      </c>
      <c r="J83" s="77" t="n">
        <f aca="false">H83/3600</f>
        <v>2.05990833333333</v>
      </c>
      <c r="L83" s="97" t="n">
        <v>4175.9456</v>
      </c>
      <c r="M83" s="98" t="n">
        <v>40.039</v>
      </c>
      <c r="N83" s="98" t="n">
        <v>41.656</v>
      </c>
      <c r="O83" s="98" t="n">
        <v>42.0625</v>
      </c>
      <c r="P83" s="98" t="n">
        <v>5283.41</v>
      </c>
      <c r="Q83" s="98" t="n">
        <v>17.77</v>
      </c>
      <c r="R83" s="77" t="n">
        <f aca="false">P83/3600</f>
        <v>1.46761388888889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941.6776</v>
      </c>
      <c r="E84" s="100" t="n">
        <v>36.8493</v>
      </c>
      <c r="F84" s="100" t="n">
        <v>38.9534</v>
      </c>
      <c r="G84" s="100" t="n">
        <v>39.1863</v>
      </c>
      <c r="H84" s="100" t="n">
        <v>6861.72</v>
      </c>
      <c r="I84" s="100" t="n">
        <v>15.58</v>
      </c>
      <c r="J84" s="82" t="n">
        <f aca="false">H84/3600</f>
        <v>1.90603333333333</v>
      </c>
      <c r="L84" s="99" t="n">
        <v>2021.1488</v>
      </c>
      <c r="M84" s="100" t="n">
        <v>36.7823</v>
      </c>
      <c r="N84" s="100" t="n">
        <v>38.8655</v>
      </c>
      <c r="O84" s="100" t="n">
        <v>39.0825</v>
      </c>
      <c r="P84" s="100" t="n">
        <v>4918.45</v>
      </c>
      <c r="Q84" s="100" t="n">
        <v>14.72</v>
      </c>
      <c r="R84" s="82" t="n">
        <f aca="false">P84/3600</f>
        <v>1.36623611111111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932.8584</v>
      </c>
      <c r="E85" s="100" t="n">
        <v>33.7677</v>
      </c>
      <c r="F85" s="100" t="n">
        <v>36.8789</v>
      </c>
      <c r="G85" s="100" t="n">
        <v>36.9313</v>
      </c>
      <c r="H85" s="100" t="n">
        <v>6414.97</v>
      </c>
      <c r="I85" s="100" t="n">
        <v>12.96</v>
      </c>
      <c r="J85" s="82" t="n">
        <f aca="false">H85/3600</f>
        <v>1.78193611111111</v>
      </c>
      <c r="L85" s="99" t="n">
        <v>966.2032</v>
      </c>
      <c r="M85" s="100" t="n">
        <v>33.7097</v>
      </c>
      <c r="N85" s="100" t="n">
        <v>36.7915</v>
      </c>
      <c r="O85" s="100" t="n">
        <v>36.8099</v>
      </c>
      <c r="P85" s="100" t="n">
        <v>3669.45</v>
      </c>
      <c r="Q85" s="100" t="n">
        <v>12.32</v>
      </c>
      <c r="R85" s="82" t="n">
        <f aca="false">P85/3600</f>
        <v>1.01929166666667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70.4232</v>
      </c>
      <c r="E86" s="102" t="n">
        <v>30.9729</v>
      </c>
      <c r="F86" s="102" t="n">
        <v>35.3616</v>
      </c>
      <c r="G86" s="102" t="n">
        <v>35.252</v>
      </c>
      <c r="H86" s="102" t="n">
        <v>6062.79</v>
      </c>
      <c r="I86" s="102" t="n">
        <v>11.2</v>
      </c>
      <c r="J86" s="88" t="n">
        <f aca="false">H86/3600</f>
        <v>1.68410833333333</v>
      </c>
      <c r="L86" s="101" t="n">
        <v>481.6712</v>
      </c>
      <c r="M86" s="102" t="n">
        <v>30.9303</v>
      </c>
      <c r="N86" s="102" t="n">
        <v>35.2748</v>
      </c>
      <c r="O86" s="102" t="n">
        <v>35.151</v>
      </c>
      <c r="P86" s="102" t="n">
        <v>7123.65</v>
      </c>
      <c r="Q86" s="102" t="n">
        <v>10.85</v>
      </c>
      <c r="R86" s="88" t="n">
        <f aca="false">P86/3600</f>
        <v>1.97879166666667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777.2646</v>
      </c>
      <c r="E87" s="98" t="n">
        <v>41.9438</v>
      </c>
      <c r="F87" s="98" t="n">
        <v>44.9296</v>
      </c>
      <c r="G87" s="98" t="n">
        <v>44.8614</v>
      </c>
      <c r="H87" s="98" t="n">
        <v>16695.96</v>
      </c>
      <c r="I87" s="98" t="n">
        <v>37.66</v>
      </c>
      <c r="J87" s="77" t="n">
        <f aca="false">H87/3600</f>
        <v>4.63776666666667</v>
      </c>
      <c r="L87" s="97" t="n">
        <v>6143.9808</v>
      </c>
      <c r="M87" s="98" t="n">
        <v>41.7664</v>
      </c>
      <c r="N87" s="98" t="n">
        <v>44.8244</v>
      </c>
      <c r="O87" s="98" t="n">
        <v>44.7448</v>
      </c>
      <c r="P87" s="98" t="n">
        <v>12199.67</v>
      </c>
      <c r="Q87" s="98" t="n">
        <v>35.6</v>
      </c>
      <c r="R87" s="77" t="n">
        <f aca="false">P87/3600</f>
        <v>3.38879722222222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936.5872</v>
      </c>
      <c r="E88" s="100" t="n">
        <v>38.0852</v>
      </c>
      <c r="F88" s="100" t="n">
        <v>42.1203</v>
      </c>
      <c r="G88" s="100" t="n">
        <v>41.7134</v>
      </c>
      <c r="H88" s="100" t="n">
        <v>15074.77</v>
      </c>
      <c r="I88" s="100" t="n">
        <v>32.09</v>
      </c>
      <c r="J88" s="82" t="n">
        <f aca="false">H88/3600</f>
        <v>4.18743611111111</v>
      </c>
      <c r="L88" s="99" t="n">
        <v>3109.511</v>
      </c>
      <c r="M88" s="100" t="n">
        <v>37.9176</v>
      </c>
      <c r="N88" s="100" t="n">
        <v>41.9911</v>
      </c>
      <c r="O88" s="100" t="n">
        <v>41.6116</v>
      </c>
      <c r="P88" s="100" t="n">
        <v>11124.66</v>
      </c>
      <c r="Q88" s="100" t="n">
        <v>30.01</v>
      </c>
      <c r="R88" s="82" t="n">
        <f aca="false">P88/3600</f>
        <v>3.09018333333333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94.8939</v>
      </c>
      <c r="E89" s="100" t="n">
        <v>34.4525</v>
      </c>
      <c r="F89" s="100" t="n">
        <v>39.9792</v>
      </c>
      <c r="G89" s="100" t="n">
        <v>39.2825</v>
      </c>
      <c r="H89" s="100" t="n">
        <v>13623.34</v>
      </c>
      <c r="I89" s="100" t="n">
        <v>26.76</v>
      </c>
      <c r="J89" s="82" t="n">
        <f aca="false">H89/3600</f>
        <v>3.78426111111111</v>
      </c>
      <c r="L89" s="99" t="n">
        <v>1440.8261</v>
      </c>
      <c r="M89" s="100" t="n">
        <v>34.307</v>
      </c>
      <c r="N89" s="100" t="n">
        <v>39.8658</v>
      </c>
      <c r="O89" s="100" t="n">
        <v>39.2004</v>
      </c>
      <c r="P89" s="100" t="n">
        <v>10011.47</v>
      </c>
      <c r="Q89" s="100" t="n">
        <v>25.34</v>
      </c>
      <c r="R89" s="82" t="n">
        <f aca="false">P89/3600</f>
        <v>2.78096388888889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627.0931</v>
      </c>
      <c r="E90" s="102" t="n">
        <v>31.1949</v>
      </c>
      <c r="F90" s="102" t="n">
        <v>38.4586</v>
      </c>
      <c r="G90" s="102" t="n">
        <v>37.47</v>
      </c>
      <c r="H90" s="102" t="n">
        <v>12578.06</v>
      </c>
      <c r="I90" s="102" t="n">
        <v>22.77</v>
      </c>
      <c r="J90" s="88" t="n">
        <f aca="false">H90/3600</f>
        <v>3.49390555555556</v>
      </c>
      <c r="L90" s="101" t="n">
        <v>631.9253</v>
      </c>
      <c r="M90" s="102" t="n">
        <v>31.1002</v>
      </c>
      <c r="N90" s="102" t="n">
        <v>38.3957</v>
      </c>
      <c r="O90" s="102" t="n">
        <v>37.3851</v>
      </c>
      <c r="P90" s="102" t="n">
        <v>15307.12</v>
      </c>
      <c r="Q90" s="102" t="n">
        <v>22.25</v>
      </c>
      <c r="R90" s="88" t="n">
        <f aca="false">P90/3600</f>
        <v>4.25197777777778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380.0488</v>
      </c>
      <c r="E91" s="98" t="n">
        <v>44.5509</v>
      </c>
      <c r="F91" s="98" t="n">
        <v>44.1218</v>
      </c>
      <c r="G91" s="98" t="n">
        <v>43.9736</v>
      </c>
      <c r="H91" s="98" t="n">
        <v>6947.79</v>
      </c>
      <c r="I91" s="98" t="n">
        <v>10.6</v>
      </c>
      <c r="J91" s="77" t="n">
        <f aca="false">H91/3600</f>
        <v>1.92994166666667</v>
      </c>
      <c r="L91" s="97" t="n">
        <v>397.8976</v>
      </c>
      <c r="M91" s="98" t="n">
        <v>44.4358</v>
      </c>
      <c r="N91" s="98" t="n">
        <v>44.088</v>
      </c>
      <c r="O91" s="98" t="n">
        <v>43.9535</v>
      </c>
      <c r="P91" s="98" t="n">
        <v>7347.61</v>
      </c>
      <c r="Q91" s="98" t="n">
        <v>10.48</v>
      </c>
      <c r="R91" s="77" t="n">
        <f aca="false">P91/3600</f>
        <v>2.04100277777778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270.4104</v>
      </c>
      <c r="E92" s="100" t="n">
        <v>40.0642</v>
      </c>
      <c r="F92" s="100" t="n">
        <v>40.7702</v>
      </c>
      <c r="G92" s="100" t="n">
        <v>40.5658</v>
      </c>
      <c r="H92" s="100" t="n">
        <v>6847.86</v>
      </c>
      <c r="I92" s="100" t="n">
        <v>10.42</v>
      </c>
      <c r="J92" s="82" t="n">
        <f aca="false">H92/3600</f>
        <v>1.90218333333333</v>
      </c>
      <c r="L92" s="99" t="n">
        <v>279.9392</v>
      </c>
      <c r="M92" s="100" t="n">
        <v>39.9449</v>
      </c>
      <c r="N92" s="100" t="n">
        <v>40.7271</v>
      </c>
      <c r="O92" s="100" t="n">
        <v>40.5278</v>
      </c>
      <c r="P92" s="100" t="n">
        <v>5001</v>
      </c>
      <c r="Q92" s="100" t="n">
        <v>10.28</v>
      </c>
      <c r="R92" s="82" t="n">
        <f aca="false">P92/3600</f>
        <v>1.38916666666667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197.6688</v>
      </c>
      <c r="E93" s="100" t="n">
        <v>35.3608</v>
      </c>
      <c r="F93" s="100" t="n">
        <v>38.7354</v>
      </c>
      <c r="G93" s="100" t="n">
        <v>38.4566</v>
      </c>
      <c r="H93" s="100" t="n">
        <v>6791.58</v>
      </c>
      <c r="I93" s="100" t="n">
        <v>10.38</v>
      </c>
      <c r="J93" s="82" t="n">
        <f aca="false">H93/3600</f>
        <v>1.88655</v>
      </c>
      <c r="L93" s="99" t="n">
        <v>203.488</v>
      </c>
      <c r="M93" s="100" t="n">
        <v>35.2585</v>
      </c>
      <c r="N93" s="100" t="n">
        <v>38.6761</v>
      </c>
      <c r="O93" s="100" t="n">
        <v>38.3949</v>
      </c>
      <c r="P93" s="100" t="n">
        <v>4723.99</v>
      </c>
      <c r="Q93" s="100" t="n">
        <v>10.22</v>
      </c>
      <c r="R93" s="82" t="n">
        <f aca="false">P93/3600</f>
        <v>1.31221944444444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132.9176</v>
      </c>
      <c r="E94" s="102" t="n">
        <v>30.8382</v>
      </c>
      <c r="F94" s="102" t="n">
        <v>37.3393</v>
      </c>
      <c r="G94" s="102" t="n">
        <v>37.0517</v>
      </c>
      <c r="H94" s="102" t="n">
        <v>6762.5</v>
      </c>
      <c r="I94" s="102" t="n">
        <v>10.27</v>
      </c>
      <c r="J94" s="88" t="n">
        <f aca="false">H94/3600</f>
        <v>1.87847222222222</v>
      </c>
      <c r="L94" s="101" t="n">
        <v>136.2872</v>
      </c>
      <c r="M94" s="102" t="n">
        <v>30.7319</v>
      </c>
      <c r="N94" s="102" t="n">
        <v>37.3005</v>
      </c>
      <c r="O94" s="102" t="n">
        <v>37.0246</v>
      </c>
      <c r="P94" s="102" t="n">
        <v>4696.71</v>
      </c>
      <c r="Q94" s="102" t="n">
        <v>10.12</v>
      </c>
      <c r="R94" s="88" t="n">
        <f aca="false">P94/3600</f>
        <v>1.30464166666667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726.0515</v>
      </c>
      <c r="E95" s="98" t="n">
        <v>47.5622</v>
      </c>
      <c r="F95" s="98" t="n">
        <v>51.0014</v>
      </c>
      <c r="G95" s="98" t="n">
        <v>51.9143</v>
      </c>
      <c r="H95" s="98" t="n">
        <v>13114.4</v>
      </c>
      <c r="I95" s="98" t="n">
        <v>21.94</v>
      </c>
      <c r="J95" s="77" t="n">
        <f aca="false">H95/3600</f>
        <v>3.64288888888889</v>
      </c>
      <c r="L95" s="97" t="n">
        <v>763.2163</v>
      </c>
      <c r="M95" s="98" t="n">
        <v>47.4624</v>
      </c>
      <c r="N95" s="98" t="n">
        <v>50.8297</v>
      </c>
      <c r="O95" s="98" t="n">
        <v>51.8014</v>
      </c>
      <c r="P95" s="98" t="n">
        <v>9719.67</v>
      </c>
      <c r="Q95" s="98" t="n">
        <v>20.89</v>
      </c>
      <c r="R95" s="77" t="n">
        <f aca="false">P95/3600</f>
        <v>2.69990833333333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439.1165</v>
      </c>
      <c r="E96" s="100" t="n">
        <v>43.7876</v>
      </c>
      <c r="F96" s="100" t="n">
        <v>47.6462</v>
      </c>
      <c r="G96" s="100" t="n">
        <v>48.7765</v>
      </c>
      <c r="H96" s="100" t="n">
        <v>12776.46</v>
      </c>
      <c r="I96" s="100" t="n">
        <v>21.01</v>
      </c>
      <c r="J96" s="82" t="n">
        <f aca="false">H96/3600</f>
        <v>3.54901666666667</v>
      </c>
      <c r="L96" s="99" t="n">
        <v>462.2224</v>
      </c>
      <c r="M96" s="100" t="n">
        <v>43.6839</v>
      </c>
      <c r="N96" s="100" t="n">
        <v>47.6095</v>
      </c>
      <c r="O96" s="100" t="n">
        <v>48.7202</v>
      </c>
      <c r="P96" s="100" t="n">
        <v>8961.07</v>
      </c>
      <c r="Q96" s="100" t="n">
        <v>20.05</v>
      </c>
      <c r="R96" s="82" t="n">
        <f aca="false">P96/3600</f>
        <v>2.48918611111111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263.1245</v>
      </c>
      <c r="E97" s="100" t="n">
        <v>39.9831</v>
      </c>
      <c r="F97" s="100" t="n">
        <v>44.1919</v>
      </c>
      <c r="G97" s="100" t="n">
        <v>46.1831</v>
      </c>
      <c r="H97" s="100" t="n">
        <v>12506.23</v>
      </c>
      <c r="I97" s="100" t="n">
        <v>19.93</v>
      </c>
      <c r="J97" s="82" t="n">
        <f aca="false">H97/3600</f>
        <v>3.47395277777778</v>
      </c>
      <c r="L97" s="99" t="n">
        <v>272.4403</v>
      </c>
      <c r="M97" s="100" t="n">
        <v>39.8693</v>
      </c>
      <c r="N97" s="100" t="n">
        <v>44.5846</v>
      </c>
      <c r="O97" s="100" t="n">
        <v>46.0434</v>
      </c>
      <c r="P97" s="100" t="n">
        <v>13370.09</v>
      </c>
      <c r="Q97" s="100" t="n">
        <v>19.48</v>
      </c>
      <c r="R97" s="82" t="n">
        <f aca="false">P97/3600</f>
        <v>3.71391388888889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163.207</v>
      </c>
      <c r="E98" s="102" t="n">
        <v>36.2849</v>
      </c>
      <c r="F98" s="102" t="n">
        <v>42.9472</v>
      </c>
      <c r="G98" s="102" t="n">
        <v>44.1501</v>
      </c>
      <c r="H98" s="102" t="n">
        <v>12339.17</v>
      </c>
      <c r="I98" s="102" t="n">
        <v>19.35</v>
      </c>
      <c r="J98" s="88" t="n">
        <f aca="false">H98/3600</f>
        <v>3.42754722222222</v>
      </c>
      <c r="L98" s="101" t="n">
        <v>166.1574</v>
      </c>
      <c r="M98" s="102" t="n">
        <v>36.1593</v>
      </c>
      <c r="N98" s="102" t="n">
        <v>42.9452</v>
      </c>
      <c r="O98" s="102" t="n">
        <v>44.3178</v>
      </c>
      <c r="P98" s="102" t="n">
        <v>13118.03</v>
      </c>
      <c r="Q98" s="102" t="n">
        <v>19.01</v>
      </c>
      <c r="R98" s="88" t="n">
        <f aca="false">P98/3600</f>
        <v>3.64389722222222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18.0891802326684</v>
      </c>
      <c r="J106" s="126" t="n">
        <f aca="false">GEOMEAN(J3:J98)</f>
        <v>2.38839572725913</v>
      </c>
      <c r="Q106" s="126" t="n">
        <f aca="false">GEOMEAN(Q3:Q98)</f>
        <v>17.2970748500012</v>
      </c>
      <c r="R106" s="126" t="n">
        <f aca="false">GEOMEAN(R3:R98)</f>
        <v>1.8363559899669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95621109566719</v>
      </c>
      <c r="R107" s="127" t="n">
        <f aca="false">R106/J106</f>
        <v>0.768865883073012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613786111111111</v>
      </c>
      <c r="J108" s="126" t="n">
        <f aca="false">SUM(J3:J98)</f>
        <v>295.064255555556</v>
      </c>
      <c r="Q108" s="126" t="n">
        <f aca="false">SUM(Q3:Q98)/3600</f>
        <v>0.588338888888889</v>
      </c>
      <c r="R108" s="126" t="n">
        <f aca="false">SUM(R3:R98)</f>
        <v>225.751944444444</v>
      </c>
    </row>
    <row r="111" customFormat="false" ht="12.75" hidden="false" customHeight="false" outlineLevel="0" collapsed="false">
      <c r="B111" s="1" t="s">
        <v>95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18.2851513245718</v>
      </c>
      <c r="J113" s="126" t="n">
        <f aca="false">GEOMEAN(J3:J10,J19:J82)</f>
        <v>2.3262561326645</v>
      </c>
      <c r="Q113" s="126" t="n">
        <f aca="false">GEOMEAN(Q3:Q10,Q19:Q82)</f>
        <v>17.4511348627334</v>
      </c>
      <c r="R113" s="126" t="n">
        <f aca="false">GEOMEAN(R3:R10,R19:R82)</f>
        <v>1.76375178173433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54388320499289</v>
      </c>
      <c r="R114" s="127" t="n">
        <f aca="false">R113/J113</f>
        <v>0.7581932861856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97" t="n">
        <v>12993.5376</v>
      </c>
      <c r="E3" s="98" t="n">
        <v>41.9085</v>
      </c>
      <c r="F3" s="98" t="n">
        <v>41.6785</v>
      </c>
      <c r="G3" s="98" t="n">
        <v>44.4259</v>
      </c>
      <c r="H3" s="98" t="n">
        <v>20111.28</v>
      </c>
      <c r="I3" s="98" t="n">
        <v>65.91</v>
      </c>
      <c r="J3" s="77" t="n">
        <f aca="false">H3/3600</f>
        <v>5.58646666666667</v>
      </c>
      <c r="L3" s="75" t="n">
        <v>13086.2064</v>
      </c>
      <c r="M3" s="76" t="n">
        <v>41.8752</v>
      </c>
      <c r="N3" s="76" t="n">
        <v>41.6688</v>
      </c>
      <c r="O3" s="76" t="n">
        <v>44.4064</v>
      </c>
      <c r="P3" s="76" t="n">
        <v>16174.6</v>
      </c>
      <c r="Q3" s="76" t="n">
        <v>64.15</v>
      </c>
      <c r="R3" s="78" t="n">
        <f aca="false">P3/3600</f>
        <v>4.49294444444444</v>
      </c>
      <c r="S3" s="79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99" t="n">
        <v>5283.9488</v>
      </c>
      <c r="E4" s="100" t="n">
        <v>39.3942</v>
      </c>
      <c r="F4" s="100" t="n">
        <v>39.977</v>
      </c>
      <c r="G4" s="100" t="n">
        <v>42.4821</v>
      </c>
      <c r="H4" s="100" t="n">
        <v>17949.55</v>
      </c>
      <c r="I4" s="100" t="n">
        <v>59.46</v>
      </c>
      <c r="J4" s="82" t="n">
        <f aca="false">H4/3600</f>
        <v>4.98598611111111</v>
      </c>
      <c r="L4" s="80" t="n">
        <v>5311.2304</v>
      </c>
      <c r="M4" s="81" t="n">
        <v>39.3671</v>
      </c>
      <c r="N4" s="81" t="n">
        <v>39.9755</v>
      </c>
      <c r="O4" s="81" t="n">
        <v>42.474</v>
      </c>
      <c r="P4" s="81" t="n">
        <v>16139.36</v>
      </c>
      <c r="Q4" s="81" t="n">
        <v>58.54</v>
      </c>
      <c r="R4" s="83" t="n">
        <f aca="false">P4/3600</f>
        <v>4.48315555555556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30"/>
      <c r="B5" s="30"/>
      <c r="C5" s="30" t="n">
        <v>32</v>
      </c>
      <c r="D5" s="99" t="n">
        <v>2544.488</v>
      </c>
      <c r="E5" s="100" t="n">
        <v>36.8208</v>
      </c>
      <c r="F5" s="100" t="n">
        <v>38.7015</v>
      </c>
      <c r="G5" s="100" t="n">
        <v>40.9502</v>
      </c>
      <c r="H5" s="100" t="n">
        <v>16726.51</v>
      </c>
      <c r="I5" s="100" t="n">
        <v>53.08</v>
      </c>
      <c r="J5" s="82" t="n">
        <f aca="false">H5/3600</f>
        <v>4.64625277777778</v>
      </c>
      <c r="L5" s="80" t="n">
        <v>2553.9632</v>
      </c>
      <c r="M5" s="81" t="n">
        <v>36.8026</v>
      </c>
      <c r="N5" s="81" t="n">
        <v>38.7003</v>
      </c>
      <c r="O5" s="81" t="n">
        <v>40.9485</v>
      </c>
      <c r="P5" s="81" t="n">
        <v>12917</v>
      </c>
      <c r="Q5" s="81" t="n">
        <v>53.42</v>
      </c>
      <c r="R5" s="83" t="n">
        <f aca="false">P5/3600</f>
        <v>3.58805555555556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30"/>
      <c r="B6" s="34"/>
      <c r="C6" s="34" t="n">
        <v>37</v>
      </c>
      <c r="D6" s="99" t="n">
        <v>1324.672</v>
      </c>
      <c r="E6" s="100" t="n">
        <v>34.1418</v>
      </c>
      <c r="F6" s="100" t="n">
        <v>37.7305</v>
      </c>
      <c r="G6" s="100" t="n">
        <v>39.8693</v>
      </c>
      <c r="H6" s="100" t="n">
        <v>15851.51</v>
      </c>
      <c r="I6" s="100" t="n">
        <v>47.45</v>
      </c>
      <c r="J6" s="82" t="n">
        <f aca="false">H6/3600</f>
        <v>4.40319722222222</v>
      </c>
      <c r="L6" s="80" t="n">
        <v>1326.1056</v>
      </c>
      <c r="M6" s="81" t="n">
        <v>34.1286</v>
      </c>
      <c r="N6" s="81" t="n">
        <v>37.7307</v>
      </c>
      <c r="O6" s="81" t="n">
        <v>39.8677</v>
      </c>
      <c r="P6" s="81" t="n">
        <v>12199.82</v>
      </c>
      <c r="Q6" s="81" t="n">
        <v>48.19</v>
      </c>
      <c r="R6" s="83" t="n">
        <f aca="false">P6/3600</f>
        <v>3.38883888888889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97" t="n">
        <v>32931.032</v>
      </c>
      <c r="E7" s="98" t="n">
        <v>40.4901</v>
      </c>
      <c r="F7" s="98" t="n">
        <v>45.2819</v>
      </c>
      <c r="G7" s="98" t="n">
        <v>44.8936</v>
      </c>
      <c r="H7" s="98" t="n">
        <v>28235.39</v>
      </c>
      <c r="I7" s="98" t="n">
        <v>87.88</v>
      </c>
      <c r="J7" s="77" t="n">
        <f aca="false">H7/3600</f>
        <v>7.84316388888889</v>
      </c>
      <c r="L7" s="75" t="n">
        <v>33603.1984</v>
      </c>
      <c r="M7" s="76" t="n">
        <v>40.4558</v>
      </c>
      <c r="N7" s="76" t="n">
        <v>45.2212</v>
      </c>
      <c r="O7" s="76" t="n">
        <v>44.8576</v>
      </c>
      <c r="P7" s="76" t="n">
        <v>23462.4</v>
      </c>
      <c r="Q7" s="76" t="n">
        <v>84.13</v>
      </c>
      <c r="R7" s="78" t="n">
        <f aca="false">P7/3600</f>
        <v>6.51733333333333</v>
      </c>
      <c r="S7" s="79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99" t="n">
        <v>15788.4032</v>
      </c>
      <c r="E8" s="100" t="n">
        <v>37.4971</v>
      </c>
      <c r="F8" s="100" t="n">
        <v>43.3572</v>
      </c>
      <c r="G8" s="100" t="n">
        <v>43.5318</v>
      </c>
      <c r="H8" s="100" t="n">
        <v>24825.99</v>
      </c>
      <c r="I8" s="100" t="n">
        <v>74.62</v>
      </c>
      <c r="J8" s="82" t="n">
        <f aca="false">H8/3600</f>
        <v>6.89610833333333</v>
      </c>
      <c r="L8" s="80" t="n">
        <v>16030.2032</v>
      </c>
      <c r="M8" s="81" t="n">
        <v>37.4441</v>
      </c>
      <c r="N8" s="81" t="n">
        <v>43.2929</v>
      </c>
      <c r="O8" s="81" t="n">
        <v>43.4904</v>
      </c>
      <c r="P8" s="81" t="n">
        <v>20390.92</v>
      </c>
      <c r="Q8" s="81" t="n">
        <v>72.78</v>
      </c>
      <c r="R8" s="83" t="n">
        <f aca="false">P8/3600</f>
        <v>5.66414444444444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30"/>
      <c r="B9" s="30"/>
      <c r="C9" s="30" t="n">
        <v>32</v>
      </c>
      <c r="D9" s="99" t="n">
        <v>8291.4192</v>
      </c>
      <c r="E9" s="100" t="n">
        <v>34.5361</v>
      </c>
      <c r="F9" s="100" t="n">
        <v>41.7185</v>
      </c>
      <c r="G9" s="100" t="n">
        <v>42.2342</v>
      </c>
      <c r="H9" s="100" t="n">
        <v>22505.09</v>
      </c>
      <c r="I9" s="100" t="n">
        <v>63.87</v>
      </c>
      <c r="J9" s="82" t="n">
        <f aca="false">H9/3600</f>
        <v>6.25141388888889</v>
      </c>
      <c r="L9" s="80" t="n">
        <v>8380.8144</v>
      </c>
      <c r="M9" s="81" t="n">
        <v>34.4958</v>
      </c>
      <c r="N9" s="81" t="n">
        <v>41.6774</v>
      </c>
      <c r="O9" s="81" t="n">
        <v>42.1967</v>
      </c>
      <c r="P9" s="81" t="n">
        <v>21854.5</v>
      </c>
      <c r="Q9" s="81" t="n">
        <v>63.09</v>
      </c>
      <c r="R9" s="83" t="n">
        <f aca="false">P9/3600</f>
        <v>6.07069444444444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30"/>
      <c r="B10" s="34"/>
      <c r="C10" s="34" t="n">
        <v>37</v>
      </c>
      <c r="D10" s="101" t="n">
        <v>4641.2064</v>
      </c>
      <c r="E10" s="102" t="n">
        <v>31.7517</v>
      </c>
      <c r="F10" s="102" t="n">
        <v>40.468</v>
      </c>
      <c r="G10" s="102" t="n">
        <v>41.1812</v>
      </c>
      <c r="H10" s="102" t="n">
        <v>20819.91</v>
      </c>
      <c r="I10" s="102" t="n">
        <v>59.69</v>
      </c>
      <c r="J10" s="88" t="n">
        <f aca="false">H10/3600</f>
        <v>5.78330833333333</v>
      </c>
      <c r="L10" s="86" t="n">
        <v>4667.2432</v>
      </c>
      <c r="M10" s="87" t="n">
        <v>31.7208</v>
      </c>
      <c r="N10" s="87" t="n">
        <v>40.4482</v>
      </c>
      <c r="O10" s="87" t="n">
        <v>41.1617</v>
      </c>
      <c r="P10" s="87" t="n">
        <v>16747.64</v>
      </c>
      <c r="Q10" s="87" t="n">
        <v>59.35</v>
      </c>
      <c r="R10" s="89" t="n">
        <f aca="false">P10/3600</f>
        <v>4.65212222222222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30"/>
      <c r="B11" s="26" t="s">
        <v>64</v>
      </c>
      <c r="C11" s="26" t="n">
        <v>22</v>
      </c>
      <c r="D11" s="97" t="n">
        <v>217489.9296</v>
      </c>
      <c r="E11" s="98" t="n">
        <v>39.66</v>
      </c>
      <c r="F11" s="98" t="n">
        <v>39.8266</v>
      </c>
      <c r="G11" s="98" t="n">
        <v>38.1258</v>
      </c>
      <c r="H11" s="98" t="n">
        <v>75906.43</v>
      </c>
      <c r="I11" s="98" t="n">
        <v>217.31</v>
      </c>
      <c r="J11" s="77" t="n">
        <f aca="false">H11/3600</f>
        <v>21.0851194444444</v>
      </c>
      <c r="L11" s="80" t="n">
        <v>217458.512</v>
      </c>
      <c r="M11" s="81" t="n">
        <v>39.6529</v>
      </c>
      <c r="N11" s="81" t="n">
        <v>39.8167</v>
      </c>
      <c r="O11" s="81" t="n">
        <v>38.1202</v>
      </c>
      <c r="P11" s="81" t="n">
        <v>62872.86</v>
      </c>
      <c r="Q11" s="81" t="n">
        <v>214.37</v>
      </c>
      <c r="R11" s="83" t="n">
        <f aca="false">P11/3600</f>
        <v>17.4646833333333</v>
      </c>
      <c r="S11" s="79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30"/>
      <c r="B12" s="30"/>
      <c r="C12" s="30" t="n">
        <v>27</v>
      </c>
      <c r="D12" s="99" t="n">
        <v>94382.0896</v>
      </c>
      <c r="E12" s="100" t="n">
        <v>33.729</v>
      </c>
      <c r="F12" s="100" t="n">
        <v>38.4267</v>
      </c>
      <c r="G12" s="100" t="n">
        <v>36.7465</v>
      </c>
      <c r="H12" s="100" t="n">
        <v>64323.28</v>
      </c>
      <c r="I12" s="100" t="n">
        <v>194.36</v>
      </c>
      <c r="J12" s="82" t="n">
        <f aca="false">H12/3600</f>
        <v>17.8675777777778</v>
      </c>
      <c r="L12" s="80" t="n">
        <v>94318.816</v>
      </c>
      <c r="M12" s="81" t="n">
        <v>33.7246</v>
      </c>
      <c r="N12" s="81" t="n">
        <v>38.4244</v>
      </c>
      <c r="O12" s="81" t="n">
        <v>36.7424</v>
      </c>
      <c r="P12" s="81" t="n">
        <v>53534.31</v>
      </c>
      <c r="Q12" s="81" t="n">
        <v>194.22</v>
      </c>
      <c r="R12" s="83" t="n">
        <f aca="false">P12/3600</f>
        <v>14.8706416666667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30"/>
      <c r="B13" s="30"/>
      <c r="C13" s="30" t="n">
        <v>32</v>
      </c>
      <c r="D13" s="99" t="n">
        <v>29504.9712</v>
      </c>
      <c r="E13" s="100" t="n">
        <v>29.7471</v>
      </c>
      <c r="F13" s="100" t="n">
        <v>37.4966</v>
      </c>
      <c r="G13" s="100" t="n">
        <v>35.7378</v>
      </c>
      <c r="H13" s="100" t="n">
        <v>48377.11</v>
      </c>
      <c r="I13" s="100" t="n">
        <v>152.86</v>
      </c>
      <c r="J13" s="82" t="n">
        <f aca="false">H13/3600</f>
        <v>13.4380861111111</v>
      </c>
      <c r="L13" s="80" t="n">
        <v>29522.3568</v>
      </c>
      <c r="M13" s="81" t="n">
        <v>29.748</v>
      </c>
      <c r="N13" s="81" t="n">
        <v>37.4973</v>
      </c>
      <c r="O13" s="81" t="n">
        <v>35.7351</v>
      </c>
      <c r="P13" s="81" t="n">
        <v>38983.32</v>
      </c>
      <c r="Q13" s="81" t="n">
        <v>150.85</v>
      </c>
      <c r="R13" s="83" t="n">
        <f aca="false">P13/3600</f>
        <v>10.8287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30"/>
      <c r="B14" s="34"/>
      <c r="C14" s="34" t="n">
        <v>37</v>
      </c>
      <c r="D14" s="101" t="n">
        <v>7174.3184</v>
      </c>
      <c r="E14" s="102" t="n">
        <v>28.0836</v>
      </c>
      <c r="F14" s="102" t="n">
        <v>36.7358</v>
      </c>
      <c r="G14" s="102" t="n">
        <v>34.9001</v>
      </c>
      <c r="H14" s="102" t="n">
        <v>39225.66</v>
      </c>
      <c r="I14" s="102" t="n">
        <v>117.1</v>
      </c>
      <c r="J14" s="88" t="n">
        <f aca="false">H14/3600</f>
        <v>10.8960166666667</v>
      </c>
      <c r="L14" s="80" t="n">
        <v>7179.736</v>
      </c>
      <c r="M14" s="81" t="n">
        <v>28.0827</v>
      </c>
      <c r="N14" s="81" t="n">
        <v>36.7295</v>
      </c>
      <c r="O14" s="81" t="n">
        <v>34.8967</v>
      </c>
      <c r="P14" s="81" t="n">
        <v>30499.88</v>
      </c>
      <c r="Q14" s="81" t="n">
        <v>116.53</v>
      </c>
      <c r="R14" s="83" t="n">
        <f aca="false">P14/3600</f>
        <v>8.47218888888889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30"/>
      <c r="B15" s="26" t="s">
        <v>72</v>
      </c>
      <c r="C15" s="26" t="n">
        <v>22</v>
      </c>
      <c r="D15" s="97" t="n">
        <v>23295.6064</v>
      </c>
      <c r="E15" s="98" t="n">
        <v>41.6541</v>
      </c>
      <c r="F15" s="98" t="n">
        <v>46.9131</v>
      </c>
      <c r="G15" s="98" t="n">
        <v>46.533</v>
      </c>
      <c r="H15" s="98" t="n">
        <v>50353.83</v>
      </c>
      <c r="I15" s="98" t="n">
        <v>133.63</v>
      </c>
      <c r="J15" s="77" t="n">
        <f aca="false">H15/3600</f>
        <v>13.987175</v>
      </c>
      <c r="L15" s="75" t="n">
        <v>23314.408</v>
      </c>
      <c r="M15" s="76" t="n">
        <v>41.6533</v>
      </c>
      <c r="N15" s="76" t="n">
        <v>46.9113</v>
      </c>
      <c r="O15" s="76" t="n">
        <v>46.5329</v>
      </c>
      <c r="P15" s="76" t="n">
        <v>40663.42</v>
      </c>
      <c r="Q15" s="76" t="n">
        <v>132.56</v>
      </c>
      <c r="R15" s="78" t="n">
        <f aca="false">P15/3600</f>
        <v>11.2953944444444</v>
      </c>
      <c r="S15" s="79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30"/>
      <c r="B16" s="30"/>
      <c r="C16" s="30" t="n">
        <v>27</v>
      </c>
      <c r="D16" s="99" t="n">
        <v>5953.2672</v>
      </c>
      <c r="E16" s="100" t="n">
        <v>40.2416</v>
      </c>
      <c r="F16" s="100" t="n">
        <v>46.1536</v>
      </c>
      <c r="G16" s="100" t="n">
        <v>45.9772</v>
      </c>
      <c r="H16" s="100" t="n">
        <v>41813.67</v>
      </c>
      <c r="I16" s="100" t="n">
        <v>112.47</v>
      </c>
      <c r="J16" s="82" t="n">
        <f aca="false">H16/3600</f>
        <v>11.6149083333333</v>
      </c>
      <c r="L16" s="80" t="n">
        <v>5973.8576</v>
      </c>
      <c r="M16" s="81" t="n">
        <v>40.2409</v>
      </c>
      <c r="N16" s="81" t="n">
        <v>46.1559</v>
      </c>
      <c r="O16" s="81" t="n">
        <v>45.9733</v>
      </c>
      <c r="P16" s="81" t="n">
        <v>32778.62</v>
      </c>
      <c r="Q16" s="81" t="n">
        <v>113.09</v>
      </c>
      <c r="R16" s="83" t="n">
        <f aca="false">P16/3600</f>
        <v>9.10517222222222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30"/>
      <c r="B17" s="30"/>
      <c r="C17" s="30" t="n">
        <v>32</v>
      </c>
      <c r="D17" s="99" t="n">
        <v>2484.4496</v>
      </c>
      <c r="E17" s="100" t="n">
        <v>38.9485</v>
      </c>
      <c r="F17" s="100" t="n">
        <v>45.5254</v>
      </c>
      <c r="G17" s="100" t="n">
        <v>45.5058</v>
      </c>
      <c r="H17" s="100" t="n">
        <v>38065.34</v>
      </c>
      <c r="I17" s="100" t="n">
        <v>101.8</v>
      </c>
      <c r="J17" s="82" t="n">
        <f aca="false">H17/3600</f>
        <v>10.5737055555556</v>
      </c>
      <c r="L17" s="80" t="n">
        <v>2487.12</v>
      </c>
      <c r="M17" s="81" t="n">
        <v>38.9444</v>
      </c>
      <c r="N17" s="81" t="n">
        <v>45.5211</v>
      </c>
      <c r="O17" s="81" t="n">
        <v>45.5079</v>
      </c>
      <c r="P17" s="81" t="n">
        <v>29721.16</v>
      </c>
      <c r="Q17" s="81" t="n">
        <v>101.23</v>
      </c>
      <c r="R17" s="83" t="n">
        <f aca="false">P17/3600</f>
        <v>8.25587777777778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34"/>
      <c r="B18" s="34"/>
      <c r="C18" s="34" t="n">
        <v>37</v>
      </c>
      <c r="D18" s="101" t="n">
        <v>1192.0848</v>
      </c>
      <c r="E18" s="102" t="n">
        <v>37.2192</v>
      </c>
      <c r="F18" s="102" t="n">
        <v>45.0682</v>
      </c>
      <c r="G18" s="102" t="n">
        <v>45.1751</v>
      </c>
      <c r="H18" s="102" t="n">
        <v>35518.87</v>
      </c>
      <c r="I18" s="102" t="n">
        <v>89.07</v>
      </c>
      <c r="J18" s="88" t="n">
        <f aca="false">H18/3600</f>
        <v>9.86635277777778</v>
      </c>
      <c r="L18" s="86" t="n">
        <v>1192.8272</v>
      </c>
      <c r="M18" s="87" t="n">
        <v>37.2163</v>
      </c>
      <c r="N18" s="87" t="n">
        <v>45.0746</v>
      </c>
      <c r="O18" s="87" t="n">
        <v>45.173</v>
      </c>
      <c r="P18" s="87" t="n">
        <v>31375.16</v>
      </c>
      <c r="Q18" s="87" t="n">
        <v>88.94</v>
      </c>
      <c r="R18" s="89" t="n">
        <f aca="false">P18/3600</f>
        <v>8.71532222222222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9" t="n">
        <v>4756.968</v>
      </c>
      <c r="E19" s="100" t="n">
        <v>41.8655</v>
      </c>
      <c r="F19" s="100" t="n">
        <v>43.7646</v>
      </c>
      <c r="G19" s="100" t="n">
        <v>45.5859</v>
      </c>
      <c r="H19" s="100" t="n">
        <v>18394.79</v>
      </c>
      <c r="I19" s="100" t="n">
        <v>56.88</v>
      </c>
      <c r="J19" s="82" t="n">
        <f aca="false">H19/3600</f>
        <v>5.10966388888889</v>
      </c>
      <c r="L19" s="99" t="n">
        <v>4773.928</v>
      </c>
      <c r="M19" s="100" t="n">
        <v>41.8576</v>
      </c>
      <c r="N19" s="100" t="n">
        <v>43.757</v>
      </c>
      <c r="O19" s="100" t="n">
        <v>45.5704</v>
      </c>
      <c r="P19" s="100" t="n">
        <v>16769.85</v>
      </c>
      <c r="Q19" s="100" t="n">
        <v>56.96</v>
      </c>
      <c r="R19" s="83" t="n">
        <f aca="false">P19/3600</f>
        <v>4.65829166666667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197.112</v>
      </c>
      <c r="E20" s="100" t="n">
        <v>39.9831</v>
      </c>
      <c r="F20" s="100" t="n">
        <v>42.4221</v>
      </c>
      <c r="G20" s="100" t="n">
        <v>43.6351</v>
      </c>
      <c r="H20" s="100" t="n">
        <v>16409.95</v>
      </c>
      <c r="I20" s="100" t="n">
        <v>49.76</v>
      </c>
      <c r="J20" s="82" t="n">
        <f aca="false">H20/3600</f>
        <v>4.55831944444445</v>
      </c>
      <c r="L20" s="99" t="n">
        <v>2203.5048</v>
      </c>
      <c r="M20" s="100" t="n">
        <v>39.9701</v>
      </c>
      <c r="N20" s="100" t="n">
        <v>42.4134</v>
      </c>
      <c r="O20" s="100" t="n">
        <v>43.6258</v>
      </c>
      <c r="P20" s="100" t="n">
        <v>12885.58</v>
      </c>
      <c r="Q20" s="100" t="n">
        <v>50.4</v>
      </c>
      <c r="R20" s="83" t="n">
        <f aca="false">P20/3600</f>
        <v>3.57932777777778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079.5504</v>
      </c>
      <c r="E21" s="100" t="n">
        <v>37.6312</v>
      </c>
      <c r="F21" s="100" t="n">
        <v>41.2847</v>
      </c>
      <c r="G21" s="100" t="n">
        <v>42.2586</v>
      </c>
      <c r="H21" s="100" t="n">
        <v>15049.86</v>
      </c>
      <c r="I21" s="100" t="n">
        <v>45.24</v>
      </c>
      <c r="J21" s="82" t="n">
        <f aca="false">H21/3600</f>
        <v>4.18051666666667</v>
      </c>
      <c r="L21" s="99" t="n">
        <v>1082.148</v>
      </c>
      <c r="M21" s="100" t="n">
        <v>37.6189</v>
      </c>
      <c r="N21" s="100" t="n">
        <v>41.2759</v>
      </c>
      <c r="O21" s="100" t="n">
        <v>42.2516</v>
      </c>
      <c r="P21" s="100" t="n">
        <v>11663.76</v>
      </c>
      <c r="Q21" s="100" t="n">
        <v>45.45</v>
      </c>
      <c r="R21" s="83" t="n">
        <f aca="false">P21/3600</f>
        <v>3.23993333333333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99" t="n">
        <v>546.8496</v>
      </c>
      <c r="E22" s="100" t="n">
        <v>35.2062</v>
      </c>
      <c r="F22" s="100" t="n">
        <v>40.4352</v>
      </c>
      <c r="G22" s="100" t="n">
        <v>41.4133</v>
      </c>
      <c r="H22" s="100" t="n">
        <v>14087.72</v>
      </c>
      <c r="I22" s="100" t="n">
        <v>39.64</v>
      </c>
      <c r="J22" s="82" t="n">
        <f aca="false">H22/3600</f>
        <v>3.91325555555556</v>
      </c>
      <c r="L22" s="99" t="n">
        <v>548.3256</v>
      </c>
      <c r="M22" s="100" t="n">
        <v>35.1891</v>
      </c>
      <c r="N22" s="100" t="n">
        <v>40.4241</v>
      </c>
      <c r="O22" s="100" t="n">
        <v>41.409</v>
      </c>
      <c r="P22" s="100" t="n">
        <v>10739.09</v>
      </c>
      <c r="Q22" s="100" t="n">
        <v>40.13</v>
      </c>
      <c r="R22" s="83" t="n">
        <f aca="false">P22/3600</f>
        <v>2.98308055555556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644.4048</v>
      </c>
      <c r="E23" s="98" t="n">
        <v>40.2482</v>
      </c>
      <c r="F23" s="98" t="n">
        <v>42.6858</v>
      </c>
      <c r="G23" s="98" t="n">
        <v>44.0753</v>
      </c>
      <c r="H23" s="98" t="n">
        <v>17238.3</v>
      </c>
      <c r="I23" s="98" t="n">
        <v>58.33</v>
      </c>
      <c r="J23" s="77" t="n">
        <f aca="false">H23/3600</f>
        <v>4.78841666666667</v>
      </c>
      <c r="L23" s="97" t="n">
        <v>7726.3832</v>
      </c>
      <c r="M23" s="98" t="n">
        <v>40.214</v>
      </c>
      <c r="N23" s="98" t="n">
        <v>42.6684</v>
      </c>
      <c r="O23" s="98" t="n">
        <v>44.0503</v>
      </c>
      <c r="P23" s="98" t="n">
        <v>13876.64</v>
      </c>
      <c r="Q23" s="98" t="n">
        <v>57.84</v>
      </c>
      <c r="R23" s="78" t="n">
        <f aca="false">P23/3600</f>
        <v>3.85462222222222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344.88</v>
      </c>
      <c r="E24" s="100" t="n">
        <v>37.7219</v>
      </c>
      <c r="F24" s="100" t="n">
        <v>40.8837</v>
      </c>
      <c r="G24" s="100" t="n">
        <v>41.6836</v>
      </c>
      <c r="H24" s="100" t="n">
        <v>15136.26</v>
      </c>
      <c r="I24" s="100" t="n">
        <v>51.92</v>
      </c>
      <c r="J24" s="82" t="n">
        <f aca="false">H24/3600</f>
        <v>4.20451666666667</v>
      </c>
      <c r="L24" s="99" t="n">
        <v>3366.8576</v>
      </c>
      <c r="M24" s="100" t="n">
        <v>37.6841</v>
      </c>
      <c r="N24" s="100" t="n">
        <v>40.8595</v>
      </c>
      <c r="O24" s="100" t="n">
        <v>41.667</v>
      </c>
      <c r="P24" s="100" t="n">
        <v>11879.38</v>
      </c>
      <c r="Q24" s="100" t="n">
        <v>51.96</v>
      </c>
      <c r="R24" s="83" t="n">
        <f aca="false">P24/3600</f>
        <v>3.29982777777778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548.56</v>
      </c>
      <c r="E25" s="100" t="n">
        <v>35.0928</v>
      </c>
      <c r="F25" s="100" t="n">
        <v>39.3626</v>
      </c>
      <c r="G25" s="100" t="n">
        <v>40.067</v>
      </c>
      <c r="H25" s="100" t="n">
        <v>13988.93</v>
      </c>
      <c r="I25" s="100" t="n">
        <v>46.02</v>
      </c>
      <c r="J25" s="82" t="n">
        <f aca="false">H25/3600</f>
        <v>3.88581388888889</v>
      </c>
      <c r="L25" s="99" t="n">
        <v>1551.8424</v>
      </c>
      <c r="M25" s="100" t="n">
        <v>35.0639</v>
      </c>
      <c r="N25" s="100" t="n">
        <v>39.3454</v>
      </c>
      <c r="O25" s="100" t="n">
        <v>40.0563</v>
      </c>
      <c r="P25" s="100" t="n">
        <v>10696.02</v>
      </c>
      <c r="Q25" s="100" t="n">
        <v>46.74</v>
      </c>
      <c r="R25" s="83" t="n">
        <f aca="false">P25/3600</f>
        <v>2.97111666666667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722.5016</v>
      </c>
      <c r="E26" s="102" t="n">
        <v>32.556</v>
      </c>
      <c r="F26" s="102" t="n">
        <v>38.2267</v>
      </c>
      <c r="G26" s="102" t="n">
        <v>39.1857</v>
      </c>
      <c r="H26" s="102" t="n">
        <v>13178.01</v>
      </c>
      <c r="I26" s="102" t="n">
        <v>38.23</v>
      </c>
      <c r="J26" s="88" t="n">
        <f aca="false">H26/3600</f>
        <v>3.66055833333333</v>
      </c>
      <c r="L26" s="101" t="n">
        <v>722.7688</v>
      </c>
      <c r="M26" s="102" t="n">
        <v>32.5342</v>
      </c>
      <c r="N26" s="102" t="n">
        <v>38.2146</v>
      </c>
      <c r="O26" s="102" t="n">
        <v>39.1814</v>
      </c>
      <c r="P26" s="102" t="n">
        <v>10082.69</v>
      </c>
      <c r="Q26" s="102" t="n">
        <v>38.5</v>
      </c>
      <c r="R26" s="89" t="n">
        <f aca="false">P26/3600</f>
        <v>2.80074722222222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9" t="n">
        <v>18081.6456</v>
      </c>
      <c r="E27" s="100" t="n">
        <v>38.6249</v>
      </c>
      <c r="F27" s="100" t="n">
        <v>40.1734</v>
      </c>
      <c r="G27" s="100" t="n">
        <v>43.8029</v>
      </c>
      <c r="H27" s="100" t="n">
        <v>39257.72</v>
      </c>
      <c r="I27" s="100" t="n">
        <v>112.35</v>
      </c>
      <c r="J27" s="82" t="n">
        <f aca="false">H27/3600</f>
        <v>10.9049222222222</v>
      </c>
      <c r="L27" s="99" t="n">
        <v>18261.0352</v>
      </c>
      <c r="M27" s="100" t="n">
        <v>38.6057</v>
      </c>
      <c r="N27" s="100" t="n">
        <v>40.1684</v>
      </c>
      <c r="O27" s="100" t="n">
        <v>43.7861</v>
      </c>
      <c r="P27" s="100" t="n">
        <v>38316.11</v>
      </c>
      <c r="Q27" s="100" t="n">
        <v>109.13</v>
      </c>
      <c r="R27" s="83" t="n">
        <f aca="false">P27/3600</f>
        <v>10.6433638888889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751.7984</v>
      </c>
      <c r="E28" s="100" t="n">
        <v>37.0149</v>
      </c>
      <c r="F28" s="100" t="n">
        <v>39.2371</v>
      </c>
      <c r="G28" s="100" t="n">
        <v>42.0863</v>
      </c>
      <c r="H28" s="100" t="n">
        <v>32371.23</v>
      </c>
      <c r="I28" s="100" t="n">
        <v>92.06</v>
      </c>
      <c r="J28" s="82" t="n">
        <f aca="false">H28/3600</f>
        <v>8.99200833333333</v>
      </c>
      <c r="L28" s="99" t="n">
        <v>5830.1072</v>
      </c>
      <c r="M28" s="100" t="n">
        <v>36.9903</v>
      </c>
      <c r="N28" s="100" t="n">
        <v>39.2285</v>
      </c>
      <c r="O28" s="100" t="n">
        <v>42.074</v>
      </c>
      <c r="P28" s="100" t="n">
        <v>29247.18</v>
      </c>
      <c r="Q28" s="100" t="n">
        <v>91.04</v>
      </c>
      <c r="R28" s="83" t="n">
        <f aca="false">P28/3600</f>
        <v>8.12421666666667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703.8184</v>
      </c>
      <c r="E29" s="100" t="n">
        <v>35.1071</v>
      </c>
      <c r="F29" s="100" t="n">
        <v>38.4241</v>
      </c>
      <c r="G29" s="100" t="n">
        <v>40.5917</v>
      </c>
      <c r="H29" s="100" t="n">
        <v>29474.43</v>
      </c>
      <c r="I29" s="100" t="n">
        <v>83.89</v>
      </c>
      <c r="J29" s="82" t="n">
        <f aca="false">H29/3600</f>
        <v>8.18734166666667</v>
      </c>
      <c r="L29" s="99" t="n">
        <v>2732.1616</v>
      </c>
      <c r="M29" s="100" t="n">
        <v>35.0808</v>
      </c>
      <c r="N29" s="100" t="n">
        <v>38.4167</v>
      </c>
      <c r="O29" s="100" t="n">
        <v>40.5729</v>
      </c>
      <c r="P29" s="100" t="n">
        <v>26293.33</v>
      </c>
      <c r="Q29" s="100" t="n">
        <v>82.95</v>
      </c>
      <c r="R29" s="83" t="n">
        <f aca="false">P29/3600</f>
        <v>7.30370277777778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99" t="n">
        <v>1384.0608</v>
      </c>
      <c r="E30" s="100" t="n">
        <v>32.929</v>
      </c>
      <c r="F30" s="100" t="n">
        <v>37.7322</v>
      </c>
      <c r="G30" s="100" t="n">
        <v>39.4415</v>
      </c>
      <c r="H30" s="100" t="n">
        <v>27854.25</v>
      </c>
      <c r="I30" s="100" t="n">
        <v>76.13</v>
      </c>
      <c r="J30" s="82" t="n">
        <f aca="false">H30/3600</f>
        <v>7.73729166666667</v>
      </c>
      <c r="L30" s="99" t="n">
        <v>1391.6704</v>
      </c>
      <c r="M30" s="100" t="n">
        <v>32.9015</v>
      </c>
      <c r="N30" s="100" t="n">
        <v>37.7223</v>
      </c>
      <c r="O30" s="100" t="n">
        <v>39.4286</v>
      </c>
      <c r="P30" s="100" t="n">
        <v>21525.31</v>
      </c>
      <c r="Q30" s="100" t="n">
        <v>76.72</v>
      </c>
      <c r="R30" s="83" t="n">
        <f aca="false">P30/3600</f>
        <v>5.97925277777778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7213.7248</v>
      </c>
      <c r="E31" s="98" t="n">
        <v>39.3279</v>
      </c>
      <c r="F31" s="98" t="n">
        <v>44.0681</v>
      </c>
      <c r="G31" s="98" t="n">
        <v>45.4259</v>
      </c>
      <c r="H31" s="98" t="n">
        <v>45444.74</v>
      </c>
      <c r="I31" s="98" t="n">
        <v>130.2</v>
      </c>
      <c r="J31" s="77" t="n">
        <f aca="false">H31/3600</f>
        <v>12.6235388888889</v>
      </c>
      <c r="L31" s="97" t="n">
        <v>17277.3768</v>
      </c>
      <c r="M31" s="98" t="n">
        <v>39.321</v>
      </c>
      <c r="N31" s="98" t="n">
        <v>44.0588</v>
      </c>
      <c r="O31" s="98" t="n">
        <v>45.4127</v>
      </c>
      <c r="P31" s="98" t="n">
        <v>36388.59</v>
      </c>
      <c r="Q31" s="98" t="n">
        <v>127.17</v>
      </c>
      <c r="R31" s="78" t="n">
        <f aca="false">P31/3600</f>
        <v>10.1079416666667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043.6272</v>
      </c>
      <c r="E32" s="100" t="n">
        <v>37.6574</v>
      </c>
      <c r="F32" s="100" t="n">
        <v>42.8291</v>
      </c>
      <c r="G32" s="100" t="n">
        <v>43.4531</v>
      </c>
      <c r="H32" s="100" t="n">
        <v>38757.13</v>
      </c>
      <c r="I32" s="100" t="n">
        <v>110.92</v>
      </c>
      <c r="J32" s="82" t="n">
        <f aca="false">H32/3600</f>
        <v>10.7658694444444</v>
      </c>
      <c r="L32" s="99" t="n">
        <v>6078.448</v>
      </c>
      <c r="M32" s="100" t="n">
        <v>37.6473</v>
      </c>
      <c r="N32" s="100" t="n">
        <v>42.8183</v>
      </c>
      <c r="O32" s="100" t="n">
        <v>43.4358</v>
      </c>
      <c r="P32" s="100" t="n">
        <v>30640.07</v>
      </c>
      <c r="Q32" s="100" t="n">
        <v>111.35</v>
      </c>
      <c r="R32" s="83" t="n">
        <f aca="false">P32/3600</f>
        <v>8.51113055555556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2842.9352</v>
      </c>
      <c r="E33" s="100" t="n">
        <v>35.8244</v>
      </c>
      <c r="F33" s="100" t="n">
        <v>41.6149</v>
      </c>
      <c r="G33" s="100" t="n">
        <v>41.6284</v>
      </c>
      <c r="H33" s="100" t="n">
        <v>35219.57</v>
      </c>
      <c r="I33" s="100" t="n">
        <v>99.85</v>
      </c>
      <c r="J33" s="82" t="n">
        <f aca="false">H33/3600</f>
        <v>9.78321388888889</v>
      </c>
      <c r="L33" s="99" t="n">
        <v>2858.8672</v>
      </c>
      <c r="M33" s="100" t="n">
        <v>35.8139</v>
      </c>
      <c r="N33" s="100" t="n">
        <v>41.6011</v>
      </c>
      <c r="O33" s="100" t="n">
        <v>41.6127</v>
      </c>
      <c r="P33" s="100" t="n">
        <v>27549.75</v>
      </c>
      <c r="Q33" s="100" t="n">
        <v>99.94</v>
      </c>
      <c r="R33" s="83" t="n">
        <f aca="false">P33/3600</f>
        <v>7.65270833333333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493.144</v>
      </c>
      <c r="E34" s="102" t="n">
        <v>33.849</v>
      </c>
      <c r="F34" s="102" t="n">
        <v>40.6479</v>
      </c>
      <c r="G34" s="102" t="n">
        <v>40.2795</v>
      </c>
      <c r="H34" s="102" t="n">
        <v>32838.9</v>
      </c>
      <c r="I34" s="102" t="n">
        <v>94.53</v>
      </c>
      <c r="J34" s="88" t="n">
        <f aca="false">H34/3600</f>
        <v>9.12191666666667</v>
      </c>
      <c r="L34" s="101" t="n">
        <v>1498.7896</v>
      </c>
      <c r="M34" s="102" t="n">
        <v>33.833</v>
      </c>
      <c r="N34" s="102" t="n">
        <v>40.6361</v>
      </c>
      <c r="O34" s="102" t="n">
        <v>40.2625</v>
      </c>
      <c r="P34" s="102" t="n">
        <v>25479.76</v>
      </c>
      <c r="Q34" s="102" t="n">
        <v>94.79</v>
      </c>
      <c r="R34" s="89" t="n">
        <f aca="false">P34/3600</f>
        <v>7.07771111111111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9" t="n">
        <v>39574.2296</v>
      </c>
      <c r="E35" s="100" t="n">
        <v>37.574</v>
      </c>
      <c r="F35" s="100" t="n">
        <v>42.3422</v>
      </c>
      <c r="G35" s="100" t="n">
        <v>44.4998</v>
      </c>
      <c r="H35" s="100" t="n">
        <v>52964.17</v>
      </c>
      <c r="I35" s="100" t="n">
        <v>177.23</v>
      </c>
      <c r="J35" s="82" t="n">
        <f aca="false">H35/3600</f>
        <v>14.7122694444444</v>
      </c>
      <c r="L35" s="99" t="n">
        <v>39258.1504</v>
      </c>
      <c r="M35" s="100" t="n">
        <v>37.5292</v>
      </c>
      <c r="N35" s="100" t="n">
        <v>42.3508</v>
      </c>
      <c r="O35" s="100" t="n">
        <v>44.5076</v>
      </c>
      <c r="P35" s="100" t="n">
        <v>43227</v>
      </c>
      <c r="Q35" s="100" t="n">
        <v>167.85</v>
      </c>
      <c r="R35" s="83" t="n">
        <f aca="false">P35/3600</f>
        <v>12.0075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230.8552</v>
      </c>
      <c r="E36" s="100" t="n">
        <v>35.4397</v>
      </c>
      <c r="F36" s="100" t="n">
        <v>41.0629</v>
      </c>
      <c r="G36" s="100" t="n">
        <v>43.3238</v>
      </c>
      <c r="H36" s="100" t="n">
        <v>39728.24</v>
      </c>
      <c r="I36" s="100" t="n">
        <v>120.62</v>
      </c>
      <c r="J36" s="82" t="n">
        <f aca="false">H36/3600</f>
        <v>11.0356222222222</v>
      </c>
      <c r="L36" s="99" t="n">
        <v>7214.4928</v>
      </c>
      <c r="M36" s="100" t="n">
        <v>35.4178</v>
      </c>
      <c r="N36" s="100" t="n">
        <v>41.0677</v>
      </c>
      <c r="O36" s="100" t="n">
        <v>43.3257</v>
      </c>
      <c r="P36" s="100" t="n">
        <v>35794.48</v>
      </c>
      <c r="Q36" s="100" t="n">
        <v>119.27</v>
      </c>
      <c r="R36" s="83" t="n">
        <f aca="false">P36/3600</f>
        <v>9.94291111111111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257.5896</v>
      </c>
      <c r="E37" s="100" t="n">
        <v>34.0134</v>
      </c>
      <c r="F37" s="100" t="n">
        <v>39.8078</v>
      </c>
      <c r="G37" s="100" t="n">
        <v>42.2821</v>
      </c>
      <c r="H37" s="100" t="n">
        <v>35360.1</v>
      </c>
      <c r="I37" s="100" t="n">
        <v>104.88</v>
      </c>
      <c r="J37" s="82" t="n">
        <f aca="false">H37/3600</f>
        <v>9.82225</v>
      </c>
      <c r="L37" s="99" t="n">
        <v>2266.1736</v>
      </c>
      <c r="M37" s="100" t="n">
        <v>33.9957</v>
      </c>
      <c r="N37" s="100" t="n">
        <v>39.8059</v>
      </c>
      <c r="O37" s="100" t="n">
        <v>42.2883</v>
      </c>
      <c r="P37" s="100" t="n">
        <v>27082.44</v>
      </c>
      <c r="Q37" s="100" t="n">
        <v>103.56</v>
      </c>
      <c r="R37" s="83" t="n">
        <f aca="false">P37/3600</f>
        <v>7.5229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99" t="n">
        <v>980.5656</v>
      </c>
      <c r="E38" s="100" t="n">
        <v>32.2229</v>
      </c>
      <c r="F38" s="100" t="n">
        <v>38.8452</v>
      </c>
      <c r="G38" s="100" t="n">
        <v>41.4687</v>
      </c>
      <c r="H38" s="100" t="n">
        <v>33558.61</v>
      </c>
      <c r="I38" s="100" t="n">
        <v>97.73</v>
      </c>
      <c r="J38" s="82" t="n">
        <f aca="false">H38/3600</f>
        <v>9.32183611111111</v>
      </c>
      <c r="L38" s="99" t="n">
        <v>981.7656</v>
      </c>
      <c r="M38" s="100" t="n">
        <v>32.2075</v>
      </c>
      <c r="N38" s="100" t="n">
        <v>38.8422</v>
      </c>
      <c r="O38" s="100" t="n">
        <v>41.469</v>
      </c>
      <c r="P38" s="100" t="n">
        <v>25410.11</v>
      </c>
      <c r="Q38" s="100" t="n">
        <v>98.61</v>
      </c>
      <c r="R38" s="83" t="n">
        <f aca="false">P38/3600</f>
        <v>7.05836388888889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95" t="s">
        <v>11</v>
      </c>
      <c r="B39" s="95" t="s">
        <v>39</v>
      </c>
      <c r="C39" s="95" t="n">
        <v>22</v>
      </c>
      <c r="D39" s="97"/>
      <c r="E39" s="98"/>
      <c r="F39" s="98"/>
      <c r="G39" s="98"/>
      <c r="H39" s="98"/>
      <c r="I39" s="98"/>
      <c r="J39" s="77" t="n">
        <f aca="false">H39/3600</f>
        <v>0</v>
      </c>
      <c r="L39" s="97"/>
      <c r="M39" s="98"/>
      <c r="N39" s="98"/>
      <c r="O39" s="98"/>
      <c r="P39" s="98"/>
      <c r="Q39" s="98"/>
      <c r="R39" s="78" t="n">
        <f aca="false">P39/3600</f>
        <v>0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6</v>
      </c>
      <c r="B40" s="94"/>
      <c r="C40" s="94" t="n">
        <v>27</v>
      </c>
      <c r="D40" s="99"/>
      <c r="E40" s="100"/>
      <c r="F40" s="100"/>
      <c r="G40" s="100"/>
      <c r="H40" s="100"/>
      <c r="I40" s="100"/>
      <c r="J40" s="82" t="n">
        <f aca="false">H40/3600</f>
        <v>0</v>
      </c>
      <c r="L40" s="99"/>
      <c r="M40" s="100"/>
      <c r="N40" s="100"/>
      <c r="O40" s="100"/>
      <c r="P40" s="100"/>
      <c r="Q40" s="100"/>
      <c r="R40" s="83" t="n">
        <f aca="false">P40/3600</f>
        <v>0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94"/>
      <c r="B41" s="94"/>
      <c r="C41" s="94" t="n">
        <v>32</v>
      </c>
      <c r="D41" s="99"/>
      <c r="E41" s="100"/>
      <c r="F41" s="100"/>
      <c r="G41" s="100"/>
      <c r="H41" s="100"/>
      <c r="I41" s="100"/>
      <c r="J41" s="82" t="n">
        <f aca="false">H41/3600</f>
        <v>0</v>
      </c>
      <c r="L41" s="99"/>
      <c r="M41" s="100"/>
      <c r="N41" s="100"/>
      <c r="O41" s="100"/>
      <c r="P41" s="100"/>
      <c r="Q41" s="100"/>
      <c r="R41" s="83" t="n">
        <f aca="false">P41/3600</f>
        <v>0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94"/>
      <c r="B42" s="96"/>
      <c r="C42" s="96" t="n">
        <v>37</v>
      </c>
      <c r="D42" s="101"/>
      <c r="E42" s="102"/>
      <c r="F42" s="102"/>
      <c r="G42" s="102"/>
      <c r="H42" s="102"/>
      <c r="I42" s="102"/>
      <c r="J42" s="88" t="n">
        <f aca="false">H42/3600</f>
        <v>0</v>
      </c>
      <c r="L42" s="101"/>
      <c r="M42" s="102"/>
      <c r="N42" s="102"/>
      <c r="O42" s="102"/>
      <c r="P42" s="102"/>
      <c r="Q42" s="102"/>
      <c r="R42" s="89" t="n">
        <f aca="false">P42/3600</f>
        <v>0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94"/>
      <c r="B43" s="95" t="s">
        <v>48</v>
      </c>
      <c r="C43" s="95" t="n">
        <v>22</v>
      </c>
      <c r="D43" s="99"/>
      <c r="E43" s="100"/>
      <c r="F43" s="100"/>
      <c r="G43" s="100"/>
      <c r="H43" s="100"/>
      <c r="I43" s="100"/>
      <c r="J43" s="82" t="n">
        <f aca="false">H43/3600</f>
        <v>0</v>
      </c>
      <c r="L43" s="99"/>
      <c r="M43" s="100"/>
      <c r="N43" s="100"/>
      <c r="O43" s="100"/>
      <c r="P43" s="100"/>
      <c r="Q43" s="100"/>
      <c r="R43" s="83" t="n">
        <f aca="false">P43/3600</f>
        <v>0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99"/>
      <c r="E44" s="100"/>
      <c r="F44" s="100"/>
      <c r="G44" s="100"/>
      <c r="H44" s="100"/>
      <c r="I44" s="100"/>
      <c r="J44" s="82" t="n">
        <f aca="false">H44/3600</f>
        <v>0</v>
      </c>
      <c r="L44" s="99"/>
      <c r="M44" s="100"/>
      <c r="N44" s="100"/>
      <c r="O44" s="100"/>
      <c r="P44" s="100"/>
      <c r="Q44" s="100"/>
      <c r="R44" s="83" t="n">
        <f aca="false">P44/3600</f>
        <v>0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94"/>
      <c r="B45" s="94"/>
      <c r="C45" s="94" t="n">
        <v>32</v>
      </c>
      <c r="D45" s="99"/>
      <c r="E45" s="100"/>
      <c r="F45" s="100"/>
      <c r="G45" s="100"/>
      <c r="H45" s="100"/>
      <c r="I45" s="100"/>
      <c r="J45" s="82" t="n">
        <f aca="false">H45/3600</f>
        <v>0</v>
      </c>
      <c r="L45" s="99"/>
      <c r="M45" s="100"/>
      <c r="N45" s="100"/>
      <c r="O45" s="100"/>
      <c r="P45" s="100"/>
      <c r="Q45" s="100"/>
      <c r="R45" s="83" t="n">
        <f aca="false">P45/3600</f>
        <v>0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94"/>
      <c r="B46" s="96"/>
      <c r="C46" s="96" t="n">
        <v>37</v>
      </c>
      <c r="D46" s="99"/>
      <c r="E46" s="100"/>
      <c r="F46" s="100"/>
      <c r="G46" s="100"/>
      <c r="H46" s="100"/>
      <c r="I46" s="100"/>
      <c r="J46" s="82" t="n">
        <f aca="false">H46/3600</f>
        <v>0</v>
      </c>
      <c r="L46" s="99"/>
      <c r="M46" s="100"/>
      <c r="N46" s="100"/>
      <c r="O46" s="100"/>
      <c r="P46" s="100"/>
      <c r="Q46" s="100"/>
      <c r="R46" s="83" t="n">
        <f aca="false">P46/3600</f>
        <v>0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94"/>
      <c r="B47" s="95" t="s">
        <v>66</v>
      </c>
      <c r="C47" s="95" t="n">
        <v>22</v>
      </c>
      <c r="D47" s="97"/>
      <c r="E47" s="98"/>
      <c r="F47" s="98"/>
      <c r="G47" s="98"/>
      <c r="H47" s="98"/>
      <c r="I47" s="98"/>
      <c r="J47" s="77" t="n">
        <f aca="false">H47/3600</f>
        <v>0</v>
      </c>
      <c r="L47" s="97"/>
      <c r="M47" s="98"/>
      <c r="N47" s="98"/>
      <c r="O47" s="98"/>
      <c r="P47" s="98"/>
      <c r="Q47" s="98"/>
      <c r="R47" s="78" t="n">
        <f aca="false">P47/3600</f>
        <v>0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99"/>
      <c r="E48" s="100"/>
      <c r="F48" s="100"/>
      <c r="G48" s="100"/>
      <c r="H48" s="100"/>
      <c r="I48" s="100"/>
      <c r="J48" s="82" t="n">
        <f aca="false">H48/3600</f>
        <v>0</v>
      </c>
      <c r="L48" s="99"/>
      <c r="M48" s="100"/>
      <c r="N48" s="100"/>
      <c r="O48" s="100"/>
      <c r="P48" s="100"/>
      <c r="Q48" s="100"/>
      <c r="R48" s="83" t="n">
        <f aca="false">P48/3600</f>
        <v>0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94"/>
      <c r="B49" s="94"/>
      <c r="C49" s="94" t="n">
        <v>32</v>
      </c>
      <c r="D49" s="99"/>
      <c r="E49" s="100"/>
      <c r="F49" s="100"/>
      <c r="G49" s="100"/>
      <c r="H49" s="100"/>
      <c r="I49" s="100"/>
      <c r="J49" s="82" t="n">
        <f aca="false">H49/3600</f>
        <v>0</v>
      </c>
      <c r="L49" s="99"/>
      <c r="M49" s="100"/>
      <c r="N49" s="100"/>
      <c r="O49" s="100"/>
      <c r="P49" s="100"/>
      <c r="Q49" s="100"/>
      <c r="R49" s="83" t="n">
        <f aca="false">P49/3600</f>
        <v>0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94"/>
      <c r="B50" s="96"/>
      <c r="C50" s="96" t="n">
        <v>37</v>
      </c>
      <c r="D50" s="101"/>
      <c r="E50" s="102"/>
      <c r="F50" s="102"/>
      <c r="G50" s="102"/>
      <c r="H50" s="102"/>
      <c r="I50" s="102"/>
      <c r="J50" s="88" t="n">
        <f aca="false">H50/3600</f>
        <v>0</v>
      </c>
      <c r="L50" s="101"/>
      <c r="M50" s="102"/>
      <c r="N50" s="102"/>
      <c r="O50" s="102"/>
      <c r="P50" s="102"/>
      <c r="Q50" s="102"/>
      <c r="R50" s="89" t="n">
        <f aca="false">P50/3600</f>
        <v>0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94"/>
      <c r="B51" s="95" t="s">
        <v>69</v>
      </c>
      <c r="C51" s="95" t="n">
        <v>22</v>
      </c>
      <c r="D51" s="97"/>
      <c r="E51" s="98"/>
      <c r="F51" s="98"/>
      <c r="G51" s="98"/>
      <c r="H51" s="98"/>
      <c r="I51" s="98"/>
      <c r="J51" s="77" t="n">
        <f aca="false">H51/3600</f>
        <v>0</v>
      </c>
      <c r="L51" s="99"/>
      <c r="M51" s="100"/>
      <c r="N51" s="100"/>
      <c r="O51" s="100"/>
      <c r="P51" s="100"/>
      <c r="Q51" s="100"/>
      <c r="R51" s="83" t="n">
        <f aca="false">P51/3600</f>
        <v>0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99"/>
      <c r="E52" s="100"/>
      <c r="F52" s="100"/>
      <c r="G52" s="100"/>
      <c r="H52" s="100"/>
      <c r="I52" s="100"/>
      <c r="J52" s="82" t="n">
        <f aca="false">H52/3600</f>
        <v>0</v>
      </c>
      <c r="L52" s="99"/>
      <c r="M52" s="100"/>
      <c r="N52" s="100"/>
      <c r="O52" s="100"/>
      <c r="P52" s="100"/>
      <c r="Q52" s="100"/>
      <c r="R52" s="83" t="n">
        <f aca="false">P52/3600</f>
        <v>0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94"/>
      <c r="B53" s="94"/>
      <c r="C53" s="94" t="n">
        <v>32</v>
      </c>
      <c r="D53" s="99"/>
      <c r="E53" s="100"/>
      <c r="F53" s="100"/>
      <c r="G53" s="100"/>
      <c r="H53" s="100"/>
      <c r="I53" s="100"/>
      <c r="J53" s="82" t="n">
        <f aca="false">H53/3600</f>
        <v>0</v>
      </c>
      <c r="L53" s="99"/>
      <c r="M53" s="100"/>
      <c r="N53" s="100"/>
      <c r="O53" s="100"/>
      <c r="P53" s="100"/>
      <c r="Q53" s="100"/>
      <c r="R53" s="83" t="n">
        <f aca="false">P53/3600</f>
        <v>0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96"/>
      <c r="B54" s="96"/>
      <c r="C54" s="96" t="n">
        <v>37</v>
      </c>
      <c r="D54" s="101"/>
      <c r="E54" s="102"/>
      <c r="F54" s="102"/>
      <c r="G54" s="102"/>
      <c r="H54" s="102"/>
      <c r="I54" s="102"/>
      <c r="J54" s="88" t="n">
        <f aca="false">H54/3600</f>
        <v>0</v>
      </c>
      <c r="L54" s="99"/>
      <c r="M54" s="100"/>
      <c r="N54" s="100"/>
      <c r="O54" s="100"/>
      <c r="P54" s="100"/>
      <c r="Q54" s="100"/>
      <c r="R54" s="83" t="n">
        <f aca="false">P54/3600</f>
        <v>0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95" t="s">
        <v>12</v>
      </c>
      <c r="B55" s="95" t="s">
        <v>44</v>
      </c>
      <c r="C55" s="95" t="n">
        <v>22</v>
      </c>
      <c r="D55" s="97"/>
      <c r="E55" s="98"/>
      <c r="F55" s="98"/>
      <c r="G55" s="98"/>
      <c r="H55" s="98"/>
      <c r="I55" s="98"/>
      <c r="J55" s="77" t="n">
        <f aca="false">H55/3600</f>
        <v>0</v>
      </c>
      <c r="L55" s="97"/>
      <c r="M55" s="98"/>
      <c r="N55" s="98"/>
      <c r="O55" s="98"/>
      <c r="P55" s="98"/>
      <c r="Q55" s="98"/>
      <c r="R55" s="78" t="n">
        <f aca="false">P55/3600</f>
        <v>0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87</v>
      </c>
      <c r="B56" s="94"/>
      <c r="C56" s="94" t="n">
        <v>27</v>
      </c>
      <c r="D56" s="99"/>
      <c r="E56" s="100"/>
      <c r="F56" s="100"/>
      <c r="G56" s="100"/>
      <c r="H56" s="100"/>
      <c r="I56" s="100"/>
      <c r="J56" s="82" t="n">
        <f aca="false">H56/3600</f>
        <v>0</v>
      </c>
      <c r="L56" s="99"/>
      <c r="M56" s="100"/>
      <c r="N56" s="100"/>
      <c r="O56" s="100"/>
      <c r="P56" s="100"/>
      <c r="Q56" s="100"/>
      <c r="R56" s="83" t="n">
        <f aca="false">P56/3600</f>
        <v>0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94"/>
      <c r="B57" s="94"/>
      <c r="C57" s="94" t="n">
        <v>32</v>
      </c>
      <c r="D57" s="99"/>
      <c r="E57" s="100"/>
      <c r="F57" s="100"/>
      <c r="G57" s="100"/>
      <c r="H57" s="100"/>
      <c r="I57" s="100"/>
      <c r="J57" s="82" t="n">
        <f aca="false">H57/3600</f>
        <v>0</v>
      </c>
      <c r="L57" s="99"/>
      <c r="M57" s="100"/>
      <c r="N57" s="100"/>
      <c r="O57" s="100"/>
      <c r="P57" s="100"/>
      <c r="Q57" s="100"/>
      <c r="R57" s="83" t="n">
        <f aca="false">P57/3600</f>
        <v>0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94"/>
      <c r="B58" s="96"/>
      <c r="C58" s="96" t="n">
        <v>37</v>
      </c>
      <c r="D58" s="101"/>
      <c r="E58" s="102"/>
      <c r="F58" s="102"/>
      <c r="G58" s="102"/>
      <c r="H58" s="102"/>
      <c r="I58" s="102"/>
      <c r="J58" s="88" t="n">
        <f aca="false">H58/3600</f>
        <v>0</v>
      </c>
      <c r="L58" s="101"/>
      <c r="M58" s="102"/>
      <c r="N58" s="102"/>
      <c r="O58" s="102"/>
      <c r="P58" s="102"/>
      <c r="Q58" s="102"/>
      <c r="R58" s="89" t="n">
        <f aca="false">P58/3600</f>
        <v>0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94"/>
      <c r="B59" s="95" t="s">
        <v>50</v>
      </c>
      <c r="C59" s="95" t="n">
        <v>22</v>
      </c>
      <c r="D59" s="97"/>
      <c r="E59" s="98"/>
      <c r="F59" s="98"/>
      <c r="G59" s="98"/>
      <c r="H59" s="98"/>
      <c r="I59" s="98"/>
      <c r="J59" s="77" t="n">
        <f aca="false">H59/3600</f>
        <v>0</v>
      </c>
      <c r="L59" s="99"/>
      <c r="M59" s="100"/>
      <c r="N59" s="100"/>
      <c r="O59" s="100"/>
      <c r="P59" s="100"/>
      <c r="Q59" s="100"/>
      <c r="R59" s="83" t="n">
        <f aca="false">P59/3600</f>
        <v>0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99"/>
      <c r="E60" s="100"/>
      <c r="F60" s="100"/>
      <c r="G60" s="100"/>
      <c r="H60" s="100"/>
      <c r="I60" s="100"/>
      <c r="J60" s="82" t="n">
        <f aca="false">H60/3600</f>
        <v>0</v>
      </c>
      <c r="L60" s="99"/>
      <c r="M60" s="100"/>
      <c r="N60" s="100"/>
      <c r="O60" s="100"/>
      <c r="P60" s="100"/>
      <c r="Q60" s="100"/>
      <c r="R60" s="83" t="n">
        <f aca="false">P60/3600</f>
        <v>0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94"/>
      <c r="B61" s="94"/>
      <c r="C61" s="94" t="n">
        <v>32</v>
      </c>
      <c r="D61" s="99"/>
      <c r="E61" s="100"/>
      <c r="F61" s="100"/>
      <c r="G61" s="100"/>
      <c r="H61" s="100"/>
      <c r="I61" s="100"/>
      <c r="J61" s="82" t="n">
        <f aca="false">H61/3600</f>
        <v>0</v>
      </c>
      <c r="L61" s="99"/>
      <c r="M61" s="100"/>
      <c r="N61" s="100"/>
      <c r="O61" s="100"/>
      <c r="P61" s="100"/>
      <c r="Q61" s="100"/>
      <c r="R61" s="83" t="n">
        <f aca="false">P61/3600</f>
        <v>0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94"/>
      <c r="B62" s="96"/>
      <c r="C62" s="96" t="n">
        <v>37</v>
      </c>
      <c r="D62" s="101"/>
      <c r="E62" s="102"/>
      <c r="F62" s="102"/>
      <c r="G62" s="102"/>
      <c r="H62" s="102"/>
      <c r="I62" s="102"/>
      <c r="J62" s="88" t="n">
        <f aca="false">H62/3600</f>
        <v>0</v>
      </c>
      <c r="L62" s="99"/>
      <c r="M62" s="100"/>
      <c r="N62" s="100"/>
      <c r="O62" s="100"/>
      <c r="P62" s="100"/>
      <c r="Q62" s="100"/>
      <c r="R62" s="83" t="n">
        <f aca="false">P62/3600</f>
        <v>0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94"/>
      <c r="B63" s="95" t="s">
        <v>46</v>
      </c>
      <c r="C63" s="95" t="n">
        <v>22</v>
      </c>
      <c r="D63" s="97"/>
      <c r="E63" s="98"/>
      <c r="F63" s="98"/>
      <c r="G63" s="98"/>
      <c r="H63" s="98"/>
      <c r="I63" s="98"/>
      <c r="J63" s="77" t="n">
        <f aca="false">H63/3600</f>
        <v>0</v>
      </c>
      <c r="L63" s="97"/>
      <c r="M63" s="98"/>
      <c r="N63" s="98"/>
      <c r="O63" s="98"/>
      <c r="P63" s="98"/>
      <c r="Q63" s="98"/>
      <c r="R63" s="78" t="n">
        <f aca="false">P63/3600</f>
        <v>0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99"/>
      <c r="E64" s="100"/>
      <c r="F64" s="100"/>
      <c r="G64" s="100"/>
      <c r="H64" s="100"/>
      <c r="I64" s="100"/>
      <c r="J64" s="82" t="n">
        <f aca="false">H64/3600</f>
        <v>0</v>
      </c>
      <c r="L64" s="99"/>
      <c r="M64" s="100"/>
      <c r="N64" s="100"/>
      <c r="O64" s="100"/>
      <c r="P64" s="100"/>
      <c r="Q64" s="100"/>
      <c r="R64" s="83" t="n">
        <f aca="false">P64/3600</f>
        <v>0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94"/>
      <c r="B65" s="94"/>
      <c r="C65" s="94" t="n">
        <v>32</v>
      </c>
      <c r="D65" s="99"/>
      <c r="E65" s="100"/>
      <c r="F65" s="100"/>
      <c r="G65" s="100"/>
      <c r="H65" s="100"/>
      <c r="I65" s="100"/>
      <c r="J65" s="82" t="n">
        <f aca="false">H65/3600</f>
        <v>0</v>
      </c>
      <c r="L65" s="99"/>
      <c r="M65" s="100"/>
      <c r="N65" s="100"/>
      <c r="O65" s="100"/>
      <c r="P65" s="100"/>
      <c r="Q65" s="100"/>
      <c r="R65" s="83" t="n">
        <f aca="false">P65/3600</f>
        <v>0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94"/>
      <c r="B66" s="96"/>
      <c r="C66" s="96" t="n">
        <v>37</v>
      </c>
      <c r="D66" s="101"/>
      <c r="E66" s="102"/>
      <c r="F66" s="102"/>
      <c r="G66" s="102"/>
      <c r="H66" s="102"/>
      <c r="I66" s="102"/>
      <c r="J66" s="88" t="n">
        <f aca="false">H66/3600</f>
        <v>0</v>
      </c>
      <c r="L66" s="101"/>
      <c r="M66" s="102"/>
      <c r="N66" s="102"/>
      <c r="O66" s="102"/>
      <c r="P66" s="102"/>
      <c r="Q66" s="102"/>
      <c r="R66" s="89" t="n">
        <f aca="false">P66/3600</f>
        <v>0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94"/>
      <c r="B67" s="95" t="s">
        <v>69</v>
      </c>
      <c r="C67" s="95" t="n">
        <v>22</v>
      </c>
      <c r="D67" s="97"/>
      <c r="E67" s="98"/>
      <c r="F67" s="98"/>
      <c r="G67" s="98"/>
      <c r="H67" s="98"/>
      <c r="I67" s="98"/>
      <c r="J67" s="77" t="n">
        <f aca="false">H67/3600</f>
        <v>0</v>
      </c>
      <c r="L67" s="99"/>
      <c r="M67" s="100"/>
      <c r="N67" s="100"/>
      <c r="O67" s="100"/>
      <c r="P67" s="100"/>
      <c r="Q67" s="100"/>
      <c r="R67" s="83" t="n">
        <f aca="false">P67/3600</f>
        <v>0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99"/>
      <c r="E68" s="100"/>
      <c r="F68" s="100"/>
      <c r="G68" s="100"/>
      <c r="H68" s="100"/>
      <c r="I68" s="100"/>
      <c r="J68" s="82" t="n">
        <f aca="false">H68/3600</f>
        <v>0</v>
      </c>
      <c r="L68" s="99"/>
      <c r="M68" s="100"/>
      <c r="N68" s="100"/>
      <c r="O68" s="100"/>
      <c r="P68" s="100"/>
      <c r="Q68" s="100"/>
      <c r="R68" s="83" t="n">
        <f aca="false">P68/3600</f>
        <v>0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94"/>
      <c r="B69" s="94"/>
      <c r="C69" s="94" t="n">
        <v>32</v>
      </c>
      <c r="D69" s="99"/>
      <c r="E69" s="100"/>
      <c r="F69" s="100"/>
      <c r="G69" s="100"/>
      <c r="H69" s="100"/>
      <c r="I69" s="100"/>
      <c r="J69" s="82" t="n">
        <f aca="false">H69/3600</f>
        <v>0</v>
      </c>
      <c r="L69" s="99"/>
      <c r="M69" s="100"/>
      <c r="N69" s="100"/>
      <c r="O69" s="100"/>
      <c r="P69" s="100"/>
      <c r="Q69" s="100"/>
      <c r="R69" s="83" t="n">
        <f aca="false">P69/3600</f>
        <v>0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96"/>
      <c r="B70" s="96"/>
      <c r="C70" s="96" t="n">
        <v>37</v>
      </c>
      <c r="D70" s="101"/>
      <c r="E70" s="102"/>
      <c r="F70" s="102"/>
      <c r="G70" s="102"/>
      <c r="H70" s="102"/>
      <c r="I70" s="102"/>
      <c r="J70" s="88" t="n">
        <f aca="false">H70/3600</f>
        <v>0</v>
      </c>
      <c r="L70" s="99"/>
      <c r="M70" s="100"/>
      <c r="N70" s="100"/>
      <c r="O70" s="100"/>
      <c r="P70" s="100"/>
      <c r="Q70" s="100"/>
      <c r="R70" s="83" t="n">
        <f aca="false">P70/3600</f>
        <v>0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8</v>
      </c>
      <c r="B71" s="95" t="s">
        <v>73</v>
      </c>
      <c r="C71" s="95" t="n">
        <v>22</v>
      </c>
      <c r="D71" s="103"/>
      <c r="E71" s="104"/>
      <c r="F71" s="104"/>
      <c r="G71" s="104"/>
      <c r="H71" s="104"/>
      <c r="I71" s="104"/>
      <c r="J71" s="105" t="n">
        <f aca="false">H71/3600</f>
        <v>0</v>
      </c>
      <c r="K71" s="106"/>
      <c r="L71" s="103"/>
      <c r="M71" s="104"/>
      <c r="N71" s="104"/>
      <c r="O71" s="104"/>
      <c r="P71" s="104"/>
      <c r="Q71" s="104"/>
      <c r="R71" s="130" t="n">
        <f aca="false">P71/3600</f>
        <v>0</v>
      </c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94" t="s">
        <v>89</v>
      </c>
      <c r="B72" s="94"/>
      <c r="C72" s="94" t="n">
        <v>27</v>
      </c>
      <c r="D72" s="111"/>
      <c r="E72" s="112"/>
      <c r="F72" s="112"/>
      <c r="G72" s="112"/>
      <c r="H72" s="112"/>
      <c r="I72" s="112"/>
      <c r="J72" s="113" t="n">
        <f aca="false">H72/3600</f>
        <v>0</v>
      </c>
      <c r="K72" s="106"/>
      <c r="L72" s="111"/>
      <c r="M72" s="112"/>
      <c r="N72" s="112"/>
      <c r="O72" s="112"/>
      <c r="P72" s="112"/>
      <c r="Q72" s="112"/>
      <c r="R72" s="137" t="n">
        <f aca="false">P72/3600</f>
        <v>0</v>
      </c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94"/>
      <c r="B73" s="94"/>
      <c r="C73" s="94" t="n">
        <v>32</v>
      </c>
      <c r="D73" s="111"/>
      <c r="E73" s="112"/>
      <c r="F73" s="112"/>
      <c r="G73" s="112"/>
      <c r="H73" s="112"/>
      <c r="I73" s="112"/>
      <c r="J73" s="113" t="n">
        <f aca="false">H73/3600</f>
        <v>0</v>
      </c>
      <c r="K73" s="106"/>
      <c r="L73" s="111"/>
      <c r="M73" s="112"/>
      <c r="N73" s="112"/>
      <c r="O73" s="112"/>
      <c r="P73" s="112"/>
      <c r="Q73" s="112"/>
      <c r="R73" s="137" t="n">
        <f aca="false">P73/3600</f>
        <v>0</v>
      </c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94"/>
      <c r="B74" s="96"/>
      <c r="C74" s="96" t="n">
        <v>37</v>
      </c>
      <c r="D74" s="117"/>
      <c r="E74" s="118"/>
      <c r="F74" s="118"/>
      <c r="G74" s="118"/>
      <c r="H74" s="118"/>
      <c r="I74" s="118"/>
      <c r="J74" s="119" t="n">
        <f aca="false">H74/3600</f>
        <v>0</v>
      </c>
      <c r="K74" s="106"/>
      <c r="L74" s="117"/>
      <c r="M74" s="118"/>
      <c r="N74" s="118"/>
      <c r="O74" s="118"/>
      <c r="P74" s="118"/>
      <c r="Q74" s="118"/>
      <c r="R74" s="143" t="n">
        <f aca="false">P74/3600</f>
        <v>0</v>
      </c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5" t="s">
        <v>74</v>
      </c>
      <c r="C75" s="95" t="n">
        <v>22</v>
      </c>
      <c r="D75" s="103"/>
      <c r="E75" s="104"/>
      <c r="F75" s="104"/>
      <c r="G75" s="104"/>
      <c r="H75" s="104"/>
      <c r="I75" s="104"/>
      <c r="J75" s="105" t="n">
        <f aca="false">H75/3600</f>
        <v>0</v>
      </c>
      <c r="K75" s="106"/>
      <c r="L75" s="111"/>
      <c r="M75" s="112"/>
      <c r="N75" s="112"/>
      <c r="O75" s="112"/>
      <c r="P75" s="112"/>
      <c r="Q75" s="112"/>
      <c r="R75" s="137" t="n">
        <f aca="false">P75/3600</f>
        <v>0</v>
      </c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94"/>
      <c r="B76" s="94"/>
      <c r="C76" s="94" t="n">
        <v>27</v>
      </c>
      <c r="D76" s="111"/>
      <c r="E76" s="112"/>
      <c r="F76" s="112"/>
      <c r="G76" s="112"/>
      <c r="H76" s="112"/>
      <c r="I76" s="112"/>
      <c r="J76" s="113" t="n">
        <f aca="false">H76/3600</f>
        <v>0</v>
      </c>
      <c r="K76" s="106"/>
      <c r="L76" s="111"/>
      <c r="M76" s="112"/>
      <c r="N76" s="112"/>
      <c r="O76" s="112"/>
      <c r="P76" s="112"/>
      <c r="Q76" s="112"/>
      <c r="R76" s="137" t="n">
        <f aca="false">P76/3600</f>
        <v>0</v>
      </c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94"/>
      <c r="B77" s="94"/>
      <c r="C77" s="94" t="n">
        <v>32</v>
      </c>
      <c r="D77" s="111"/>
      <c r="E77" s="112"/>
      <c r="F77" s="112"/>
      <c r="G77" s="112"/>
      <c r="H77" s="112"/>
      <c r="I77" s="112"/>
      <c r="J77" s="113" t="n">
        <f aca="false">H77/3600</f>
        <v>0</v>
      </c>
      <c r="K77" s="106"/>
      <c r="L77" s="111"/>
      <c r="M77" s="112"/>
      <c r="N77" s="112"/>
      <c r="O77" s="112"/>
      <c r="P77" s="112"/>
      <c r="Q77" s="112"/>
      <c r="R77" s="137" t="n">
        <f aca="false">P77/3600</f>
        <v>0</v>
      </c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94"/>
      <c r="B78" s="96"/>
      <c r="C78" s="96" t="n">
        <v>37</v>
      </c>
      <c r="D78" s="117"/>
      <c r="E78" s="118"/>
      <c r="F78" s="118"/>
      <c r="G78" s="118"/>
      <c r="H78" s="118"/>
      <c r="I78" s="118"/>
      <c r="J78" s="119" t="n">
        <f aca="false">H78/3600</f>
        <v>0</v>
      </c>
      <c r="K78" s="106"/>
      <c r="L78" s="111"/>
      <c r="M78" s="112"/>
      <c r="N78" s="112"/>
      <c r="O78" s="112"/>
      <c r="P78" s="112"/>
      <c r="Q78" s="112"/>
      <c r="R78" s="137" t="n">
        <f aca="false">P78/3600</f>
        <v>0</v>
      </c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5" t="s">
        <v>75</v>
      </c>
      <c r="C79" s="95" t="n">
        <v>22</v>
      </c>
      <c r="D79" s="103"/>
      <c r="E79" s="104"/>
      <c r="F79" s="104"/>
      <c r="G79" s="104"/>
      <c r="H79" s="104"/>
      <c r="I79" s="104"/>
      <c r="J79" s="105" t="n">
        <f aca="false">H79/3600</f>
        <v>0</v>
      </c>
      <c r="K79" s="106"/>
      <c r="L79" s="103"/>
      <c r="M79" s="104"/>
      <c r="N79" s="104"/>
      <c r="O79" s="104"/>
      <c r="P79" s="104"/>
      <c r="Q79" s="104"/>
      <c r="R79" s="130" t="n">
        <f aca="false">P79/3600</f>
        <v>0</v>
      </c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94"/>
      <c r="B80" s="94"/>
      <c r="C80" s="94" t="n">
        <v>27</v>
      </c>
      <c r="D80" s="111"/>
      <c r="E80" s="112"/>
      <c r="F80" s="112"/>
      <c r="G80" s="112"/>
      <c r="H80" s="112"/>
      <c r="I80" s="112"/>
      <c r="J80" s="113" t="n">
        <f aca="false">H80/3600</f>
        <v>0</v>
      </c>
      <c r="K80" s="106"/>
      <c r="L80" s="111"/>
      <c r="M80" s="112"/>
      <c r="N80" s="112"/>
      <c r="O80" s="112"/>
      <c r="P80" s="112"/>
      <c r="Q80" s="112"/>
      <c r="R80" s="137" t="n">
        <f aca="false">P80/3600</f>
        <v>0</v>
      </c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94"/>
      <c r="B81" s="94"/>
      <c r="C81" s="94" t="n">
        <v>32</v>
      </c>
      <c r="D81" s="111"/>
      <c r="E81" s="112"/>
      <c r="F81" s="112"/>
      <c r="G81" s="112"/>
      <c r="H81" s="112"/>
      <c r="I81" s="112"/>
      <c r="J81" s="113" t="n">
        <f aca="false">H81/3600</f>
        <v>0</v>
      </c>
      <c r="K81" s="106"/>
      <c r="L81" s="111"/>
      <c r="M81" s="112"/>
      <c r="N81" s="112"/>
      <c r="O81" s="112"/>
      <c r="P81" s="112"/>
      <c r="Q81" s="112"/>
      <c r="R81" s="137" t="n">
        <f aca="false">P81/3600</f>
        <v>0</v>
      </c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96"/>
      <c r="B82" s="96"/>
      <c r="C82" s="96" t="n">
        <v>37</v>
      </c>
      <c r="D82" s="117"/>
      <c r="E82" s="118"/>
      <c r="F82" s="118"/>
      <c r="G82" s="118"/>
      <c r="H82" s="118"/>
      <c r="I82" s="118"/>
      <c r="J82" s="119" t="n">
        <f aca="false">H82/3600</f>
        <v>0</v>
      </c>
      <c r="K82" s="106"/>
      <c r="L82" s="117"/>
      <c r="M82" s="118"/>
      <c r="N82" s="118"/>
      <c r="O82" s="118"/>
      <c r="P82" s="118"/>
      <c r="Q82" s="118"/>
      <c r="R82" s="143" t="n">
        <f aca="false">P82/3600</f>
        <v>0</v>
      </c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/>
      <c r="E83" s="98"/>
      <c r="F83" s="98"/>
      <c r="G83" s="98"/>
      <c r="H83" s="98"/>
      <c r="I83" s="98"/>
      <c r="J83" s="77" t="n">
        <f aca="false">H83/3600</f>
        <v>0</v>
      </c>
      <c r="L83" s="99"/>
      <c r="M83" s="100"/>
      <c r="N83" s="100"/>
      <c r="O83" s="100"/>
      <c r="P83" s="100"/>
      <c r="Q83" s="100"/>
      <c r="R83" s="83" t="n">
        <f aca="false">P83/3600</f>
        <v>0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/>
      <c r="E84" s="100"/>
      <c r="F84" s="100"/>
      <c r="G84" s="100"/>
      <c r="H84" s="100"/>
      <c r="I84" s="100"/>
      <c r="J84" s="82" t="n">
        <f aca="false">H84/3600</f>
        <v>0</v>
      </c>
      <c r="L84" s="99"/>
      <c r="M84" s="100"/>
      <c r="N84" s="100"/>
      <c r="O84" s="100"/>
      <c r="P84" s="100"/>
      <c r="Q84" s="100"/>
      <c r="R84" s="83" t="n">
        <f aca="false">P84/3600</f>
        <v>0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/>
      <c r="E85" s="100"/>
      <c r="F85" s="100"/>
      <c r="G85" s="100"/>
      <c r="H85" s="100"/>
      <c r="I85" s="100"/>
      <c r="J85" s="82" t="n">
        <f aca="false">H85/3600</f>
        <v>0</v>
      </c>
      <c r="L85" s="99"/>
      <c r="M85" s="100"/>
      <c r="N85" s="100"/>
      <c r="O85" s="100"/>
      <c r="P85" s="100"/>
      <c r="Q85" s="100"/>
      <c r="R85" s="83" t="n">
        <f aca="false">P85/3600</f>
        <v>0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/>
      <c r="E86" s="102"/>
      <c r="F86" s="102"/>
      <c r="G86" s="102"/>
      <c r="H86" s="102"/>
      <c r="I86" s="102"/>
      <c r="J86" s="88" t="n">
        <f aca="false">H86/3600</f>
        <v>0</v>
      </c>
      <c r="L86" s="99"/>
      <c r="M86" s="100"/>
      <c r="N86" s="100"/>
      <c r="O86" s="100"/>
      <c r="P86" s="100"/>
      <c r="Q86" s="100"/>
      <c r="R86" s="83" t="n">
        <f aca="false">P86/3600</f>
        <v>0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/>
      <c r="E87" s="98"/>
      <c r="F87" s="98"/>
      <c r="G87" s="98"/>
      <c r="H87" s="98"/>
      <c r="I87" s="98"/>
      <c r="J87" s="77" t="n">
        <f aca="false">H87/3600</f>
        <v>0</v>
      </c>
      <c r="L87" s="97"/>
      <c r="M87" s="98"/>
      <c r="N87" s="98"/>
      <c r="O87" s="98"/>
      <c r="P87" s="98"/>
      <c r="Q87" s="98"/>
      <c r="R87" s="78" t="n">
        <f aca="false">P87/3600</f>
        <v>0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/>
      <c r="E88" s="100"/>
      <c r="F88" s="100"/>
      <c r="G88" s="100"/>
      <c r="H88" s="100"/>
      <c r="I88" s="100"/>
      <c r="J88" s="82" t="n">
        <f aca="false">H88/3600</f>
        <v>0</v>
      </c>
      <c r="L88" s="99"/>
      <c r="M88" s="100"/>
      <c r="N88" s="100"/>
      <c r="O88" s="100"/>
      <c r="P88" s="100"/>
      <c r="Q88" s="100"/>
      <c r="R88" s="83" t="n">
        <f aca="false">P88/3600</f>
        <v>0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/>
      <c r="E89" s="100"/>
      <c r="F89" s="100"/>
      <c r="G89" s="100"/>
      <c r="H89" s="100"/>
      <c r="I89" s="100"/>
      <c r="J89" s="82" t="n">
        <f aca="false">H89/3600</f>
        <v>0</v>
      </c>
      <c r="L89" s="99"/>
      <c r="M89" s="100"/>
      <c r="N89" s="100"/>
      <c r="O89" s="100"/>
      <c r="P89" s="100"/>
      <c r="Q89" s="100"/>
      <c r="R89" s="83" t="n">
        <f aca="false">P89/3600</f>
        <v>0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/>
      <c r="E90" s="102"/>
      <c r="F90" s="102"/>
      <c r="G90" s="102"/>
      <c r="H90" s="102"/>
      <c r="I90" s="102"/>
      <c r="J90" s="88" t="n">
        <f aca="false">H90/3600</f>
        <v>0</v>
      </c>
      <c r="L90" s="101"/>
      <c r="M90" s="102"/>
      <c r="N90" s="102"/>
      <c r="O90" s="102"/>
      <c r="P90" s="102"/>
      <c r="Q90" s="102"/>
      <c r="R90" s="89" t="n">
        <f aca="false">P90/3600</f>
        <v>0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/>
      <c r="E91" s="98"/>
      <c r="F91" s="98"/>
      <c r="G91" s="98"/>
      <c r="H91" s="98"/>
      <c r="I91" s="98"/>
      <c r="J91" s="77" t="n">
        <f aca="false">H91/3600</f>
        <v>0</v>
      </c>
      <c r="L91" s="99"/>
      <c r="M91" s="100"/>
      <c r="N91" s="100"/>
      <c r="O91" s="100"/>
      <c r="P91" s="100"/>
      <c r="Q91" s="100"/>
      <c r="R91" s="83" t="n">
        <f aca="false">P91/3600</f>
        <v>0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/>
      <c r="E92" s="100"/>
      <c r="F92" s="100"/>
      <c r="G92" s="100"/>
      <c r="H92" s="100"/>
      <c r="I92" s="100"/>
      <c r="J92" s="82" t="n">
        <f aca="false">H92/3600</f>
        <v>0</v>
      </c>
      <c r="L92" s="99"/>
      <c r="M92" s="100"/>
      <c r="N92" s="100"/>
      <c r="O92" s="100"/>
      <c r="P92" s="100"/>
      <c r="Q92" s="100"/>
      <c r="R92" s="83" t="n">
        <f aca="false">P92/3600</f>
        <v>0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/>
      <c r="E93" s="100"/>
      <c r="F93" s="100"/>
      <c r="G93" s="100"/>
      <c r="H93" s="100"/>
      <c r="I93" s="100"/>
      <c r="J93" s="82" t="n">
        <f aca="false">H93/3600</f>
        <v>0</v>
      </c>
      <c r="L93" s="99"/>
      <c r="M93" s="100"/>
      <c r="N93" s="100"/>
      <c r="O93" s="100"/>
      <c r="P93" s="100"/>
      <c r="Q93" s="100"/>
      <c r="R93" s="83" t="n">
        <f aca="false">P93/3600</f>
        <v>0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/>
      <c r="E94" s="102"/>
      <c r="F94" s="102"/>
      <c r="G94" s="102"/>
      <c r="H94" s="102"/>
      <c r="I94" s="102"/>
      <c r="J94" s="88" t="n">
        <f aca="false">H94/3600</f>
        <v>0</v>
      </c>
      <c r="L94" s="99"/>
      <c r="M94" s="100"/>
      <c r="N94" s="100"/>
      <c r="O94" s="100"/>
      <c r="P94" s="100"/>
      <c r="Q94" s="100"/>
      <c r="R94" s="83" t="n">
        <f aca="false">P94/3600</f>
        <v>0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/>
      <c r="E95" s="98"/>
      <c r="F95" s="98"/>
      <c r="G95" s="98"/>
      <c r="H95" s="98"/>
      <c r="I95" s="98"/>
      <c r="J95" s="77" t="n">
        <f aca="false">H95/3600</f>
        <v>0</v>
      </c>
      <c r="L95" s="97"/>
      <c r="M95" s="98"/>
      <c r="N95" s="98"/>
      <c r="O95" s="98"/>
      <c r="P95" s="98"/>
      <c r="Q95" s="98"/>
      <c r="R95" s="78" t="n">
        <f aca="false">P95/3600</f>
        <v>0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/>
      <c r="E96" s="100"/>
      <c r="F96" s="100"/>
      <c r="G96" s="100"/>
      <c r="H96" s="100"/>
      <c r="I96" s="100"/>
      <c r="J96" s="82" t="n">
        <f aca="false">H96/3600</f>
        <v>0</v>
      </c>
      <c r="L96" s="99"/>
      <c r="M96" s="100"/>
      <c r="N96" s="100"/>
      <c r="O96" s="100"/>
      <c r="P96" s="100"/>
      <c r="Q96" s="100"/>
      <c r="R96" s="83" t="n">
        <f aca="false">P96/3600</f>
        <v>0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/>
      <c r="E97" s="100"/>
      <c r="F97" s="100"/>
      <c r="G97" s="100"/>
      <c r="H97" s="100"/>
      <c r="I97" s="100"/>
      <c r="J97" s="82" t="n">
        <f aca="false">H97/3600</f>
        <v>0</v>
      </c>
      <c r="L97" s="99"/>
      <c r="M97" s="100"/>
      <c r="N97" s="100"/>
      <c r="O97" s="100"/>
      <c r="P97" s="100"/>
      <c r="Q97" s="100"/>
      <c r="R97" s="83" t="n">
        <f aca="false">P97/3600</f>
        <v>0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/>
      <c r="E98" s="102"/>
      <c r="F98" s="102"/>
      <c r="G98" s="102"/>
      <c r="H98" s="102"/>
      <c r="I98" s="102"/>
      <c r="J98" s="88" t="n">
        <f aca="false">H98/3600</f>
        <v>0</v>
      </c>
      <c r="L98" s="101"/>
      <c r="M98" s="102"/>
      <c r="N98" s="102"/>
      <c r="O98" s="102"/>
      <c r="P98" s="102"/>
      <c r="Q98" s="102"/>
      <c r="R98" s="89" t="n">
        <f aca="false">P98/3600</f>
        <v>0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83.2426054541296</v>
      </c>
      <c r="J106" s="126" t="n">
        <f aca="false">GEOMEAN(J3:J98)</f>
        <v>0</v>
      </c>
      <c r="Q106" s="126" t="n">
        <f aca="false">GEOMEAN(Q3:Q98)</f>
        <v>82.7065289358757</v>
      </c>
      <c r="R106" s="126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993560070407103</v>
      </c>
      <c r="R107" s="127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921380555555556</v>
      </c>
      <c r="J108" s="126" t="n">
        <f aca="false">SUM(J3:J98)</f>
        <v>313.033980555556</v>
      </c>
      <c r="Q108" s="126" t="n">
        <f aca="false">SUM(Q3:Q98)/3600</f>
        <v>0.912722222222222</v>
      </c>
      <c r="R108" s="126" t="n">
        <f aca="false">SUM(R3:R98)</f>
        <v>257.183919444444</v>
      </c>
    </row>
    <row r="111" customFormat="false" ht="12.75" hidden="false" customHeight="false" outlineLevel="0" collapsed="false">
      <c r="B111" s="1" t="s">
        <v>95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:T38)</f>
        <v>#VALUE!</v>
      </c>
      <c r="U112" s="36" t="e">
        <f aca="false">AVERAGE(U3:U38)</f>
        <v>#VALUE!</v>
      </c>
      <c r="V112" s="37" t="e">
        <f aca="false">AVERAGE(V3:V38)</f>
        <v>#VALUE!</v>
      </c>
      <c r="W112" s="36" t="e">
        <f aca="false">AVERAGE(W3:W38)</f>
        <v>#VALUE!</v>
      </c>
      <c r="X112" s="36" t="e">
        <f aca="false">AVERAGE(X3:X38)</f>
        <v>#VALUE!</v>
      </c>
      <c r="Y112" s="37" t="e">
        <f aca="false">AVERAGE(Y3:Y38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38)</f>
        <v>83.2426054541296</v>
      </c>
      <c r="J113" s="126" t="n">
        <f aca="false">GEOMEAN(J3:J38)</f>
        <v>7.79475373973965</v>
      </c>
      <c r="Q113" s="126" t="n">
        <f aca="false">GEOMEAN(Q3:Q38)</f>
        <v>82.7065289358757</v>
      </c>
      <c r="R113" s="126" t="n">
        <f aca="false">GEOMEAN(R3:R38)</f>
        <v>6.36338578187968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93560070407103</v>
      </c>
      <c r="R114" s="127" t="n">
        <f aca="false">R113/J113</f>
        <v>0.81636777688530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70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6:X6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W10:X10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W14:X14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18:X18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W22:X22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W26:X26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30:X30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W34:X34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W38:X38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42:X42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46:X4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50:X5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54:X5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58:X5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62:X6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66:X6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70:X7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71:Y82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T83:V9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83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X83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Y83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87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X87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Y87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91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X91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Y91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W9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X9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Y95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W86:X86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90:X90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94:X94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W98:X98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T105:V105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105:Y105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T99:V104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9:Y103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104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104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104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T111:V112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112:Y112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111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X111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Y111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10148</cp:lastModifiedBy>
  <dcterms:modified xsi:type="dcterms:W3CDTF">2012-02-03T07:00:28Z</dcterms:modified>
  <cp:revision>0</cp:revision>
  <dc:subject/>
  <dc:title/>
</cp:coreProperties>
</file>