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AI-LC" sheetId="7" state="visible" r:id="rId8"/>
    <sheet name="RA-LC" sheetId="8" state="visible" r:id="rId9"/>
    <sheet name="LB-LC" sheetId="9" state="visible" r:id="rId10"/>
    <sheet name="RA-HE10" sheetId="10" state="visible" r:id="rId11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Proposal</t>
  </si>
  <si>
    <t xml:space="preserve">Class A (8bit)</t>
  </si>
  <si>
    <t xml:space="preserve">Class B</t>
  </si>
  <si>
    <t xml:space="preserve">Computing platform:</t>
  </si>
  <si>
    <t xml:space="preserve">Windows7 64 bit with iCore7 930@2.8GHz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6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725868725869"/>
          <c:w val="0.932976200212644"/>
          <c:h val="0.819646569646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722319"/>
        <c:axId val="52472139"/>
      </c:scatterChart>
      <c:valAx>
        <c:axId val="7722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39040689040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2139"/>
        <c:crossesAt val="0"/>
        <c:crossBetween val="midCat"/>
      </c:valAx>
      <c:valAx>
        <c:axId val="5247213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3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281853281853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76495821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9655099"/>
        <c:axId val="40961902"/>
      </c:scatterChart>
      <c:valAx>
        <c:axId val="39655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39353598106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1902"/>
        <c:crossesAt val="0"/>
        <c:crossBetween val="midCat"/>
      </c:valAx>
      <c:valAx>
        <c:axId val="40961902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50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8048960875675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4520192664"/>
          <c:w val="0.923876991114205"/>
          <c:h val="0.81778436457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5239634"/>
        <c:axId val="95805931"/>
      </c:scatterChart>
      <c:valAx>
        <c:axId val="85239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5931"/>
        <c:crossesAt val="0"/>
        <c:crossBetween val="midCat"/>
      </c:valAx>
      <c:valAx>
        <c:axId val="95805931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96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772508336421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636532048907"/>
          <c:w val="0.927827472123514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6503364"/>
        <c:axId val="32853879"/>
      </c:scatterChart>
      <c:valAx>
        <c:axId val="5650336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3879"/>
        <c:crossesAt val="0"/>
        <c:crossBetween val="midCat"/>
      </c:valAx>
      <c:valAx>
        <c:axId val="3285387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336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065950351982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47239715384</cdr:x>
      <cdr:y>0.0677160677160677</cdr:y>
    </cdr:from>
    <cdr:to>
      <cdr:x>0.759998364275783</cdr:x>
      <cdr:y>0.108479358479358</cdr:y>
    </cdr:to>
    <cdr:sp>
      <cdr:nvSpPr>
        <cdr:cNvPr id="1" name="Text Box 4"/>
        <cdr:cNvSpPr/>
      </cdr:nvSpPr>
      <cdr:spPr>
        <a:xfrm>
          <a:off x="2211840" y="328320"/>
          <a:ext cx="447876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91912698088</cdr:x>
      <cdr:y>0.0612380741069448</cdr:y>
    </cdr:from>
    <cdr:to>
      <cdr:x>0.755251627697473</cdr:x>
      <cdr:y>0.100510317284225</cdr:y>
    </cdr:to>
    <cdr:sp>
      <cdr:nvSpPr>
        <cdr:cNvPr id="3" name="Text Box 1"/>
        <cdr:cNvSpPr/>
      </cdr:nvSpPr>
      <cdr:spPr>
        <a:xfrm>
          <a:off x="2175840" y="298080"/>
          <a:ext cx="44640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519921379141</cdr:x>
      <cdr:y>0.0612819562801037</cdr:y>
    </cdr:from>
    <cdr:to>
      <cdr:x>0.755005937512796</cdr:x>
      <cdr:y>0.101000370507595</cdr:y>
    </cdr:to>
    <cdr:sp>
      <cdr:nvSpPr>
        <cdr:cNvPr id="5" name="Text Box 1"/>
        <cdr:cNvSpPr/>
      </cdr:nvSpPr>
      <cdr:spPr>
        <a:xfrm>
          <a:off x="2140920" y="297720"/>
          <a:ext cx="44967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011599885635</cdr:x>
      <cdr:y>0.067728788440163</cdr:y>
    </cdr:from>
    <cdr:to>
      <cdr:x>0.758485479720623</cdr:x>
      <cdr:y>0.108262319377547</cdr:y>
    </cdr:to>
    <cdr:sp>
      <cdr:nvSpPr>
        <cdr:cNvPr id="7" name="Text Box 1"/>
        <cdr:cNvSpPr/>
      </cdr:nvSpPr>
      <cdr:spPr>
        <a:xfrm>
          <a:off x="2221200" y="329040"/>
          <a:ext cx="446400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39" activeCellId="0" sqref="B2:K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  <c r="M4" s="3"/>
      <c r="N4" s="3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  <c r="M5" s="3" t="s">
        <v>12</v>
      </c>
      <c r="N5" s="3" t="s">
        <v>13</v>
      </c>
    </row>
    <row r="6" customFormat="false" ht="12" hidden="false" customHeight="false" outlineLevel="0" collapsed="false">
      <c r="B6" s="11" t="s">
        <v>14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5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6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7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8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9</v>
      </c>
    </row>
    <row r="11" customFormat="false" ht="12.75" hidden="false" customHeight="false" outlineLevel="0" collapsed="false">
      <c r="B11" s="19" t="s">
        <v>20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21</v>
      </c>
      <c r="C12" s="23" t="n">
        <f aca="false">'AI-HE'!R114</f>
        <v>1.02000601858801</v>
      </c>
      <c r="D12" s="23"/>
      <c r="E12" s="23"/>
      <c r="F12" s="23" t="n">
        <f aca="false">'AI-LC'!R114</f>
        <v>1.00950866337685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2</v>
      </c>
      <c r="C13" s="24" t="n">
        <f aca="false">'AI-HE'!Q114</f>
        <v>1.00530740068941</v>
      </c>
      <c r="D13" s="24"/>
      <c r="E13" s="24"/>
      <c r="F13" s="24" t="n">
        <f aca="false">'AI-LC'!Q114</f>
        <v>1.00325113148675</v>
      </c>
      <c r="G13" s="24"/>
      <c r="H13" s="24"/>
      <c r="I13" s="24"/>
      <c r="J13" s="24"/>
      <c r="K13" s="24"/>
      <c r="M13" s="3" t="s">
        <v>23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4</v>
      </c>
      <c r="D15" s="2"/>
      <c r="E15" s="2"/>
      <c r="F15" s="2" t="s">
        <v>25</v>
      </c>
      <c r="G15" s="2"/>
      <c r="H15" s="2"/>
      <c r="I15" s="2" t="s">
        <v>26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4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5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6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7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20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21</v>
      </c>
      <c r="C25" s="23" t="n">
        <f aca="false">'RA-HE'!R114</f>
        <v>1.01072339461472</v>
      </c>
      <c r="D25" s="23"/>
      <c r="E25" s="23"/>
      <c r="F25" s="23" t="n">
        <f aca="false">'RA-LC'!R114</f>
        <v>1.00394549205299</v>
      </c>
      <c r="G25" s="23"/>
      <c r="H25" s="23"/>
      <c r="I25" s="23" t="n">
        <f aca="false">'RA-HE10'!R114</f>
        <v>1.02790191529109</v>
      </c>
      <c r="J25" s="23"/>
      <c r="K25" s="23"/>
    </row>
    <row r="26" customFormat="false" ht="12.75" hidden="false" customHeight="false" outlineLevel="0" collapsed="false">
      <c r="B26" s="16" t="s">
        <v>22</v>
      </c>
      <c r="C26" s="24" t="n">
        <f aca="false">'RA-HE'!Q114</f>
        <v>0.964180028783549</v>
      </c>
      <c r="D26" s="24"/>
      <c r="E26" s="24"/>
      <c r="F26" s="24" t="n">
        <f aca="false">'RA-LC'!Q114</f>
        <v>1.04661569802404</v>
      </c>
      <c r="G26" s="24"/>
      <c r="H26" s="24"/>
      <c r="I26" s="24" t="n">
        <f aca="false">'RA-HE10'!Q114</f>
        <v>1.01882359641353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7</v>
      </c>
      <c r="D28" s="2"/>
      <c r="E28" s="2"/>
      <c r="F28" s="2" t="s">
        <v>28</v>
      </c>
      <c r="G28" s="2"/>
      <c r="H28" s="2"/>
      <c r="I28" s="2" t="s">
        <v>29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30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4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5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6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7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20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21</v>
      </c>
      <c r="C38" s="23" t="n">
        <f aca="false">'LB-HE'!R114</f>
        <v>1.0112068273456</v>
      </c>
      <c r="D38" s="23"/>
      <c r="E38" s="23"/>
      <c r="F38" s="23" t="n">
        <f aca="false">'LB-LC'!R114</f>
        <v>0.998802712578071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2</v>
      </c>
      <c r="C39" s="24" t="n">
        <f aca="false">'LB-HE'!Q114</f>
        <v>1.00850999272773</v>
      </c>
      <c r="D39" s="24"/>
      <c r="E39" s="24"/>
      <c r="F39" s="24" t="n">
        <f aca="false">'LB-LC'!Q114</f>
        <v>1.00096394503259</v>
      </c>
      <c r="G39" s="24"/>
      <c r="H39" s="24"/>
      <c r="I39" s="24"/>
      <c r="J39" s="24"/>
      <c r="K39" s="24"/>
    </row>
  </sheetData>
  <mergeCells count="27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</mergeCells>
  <conditionalFormatting sqref="C17:K22 C30:K35 C4:K9 C11:K11 C24:K24 C37:K3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9" colorId="64" zoomScale="55" zoomScaleNormal="55" zoomScalePageLayoutView="100" workbookViewId="0">
      <selection pane="topLeft" activeCell="R39" activeCellId="0" sqref="R3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30</v>
      </c>
      <c r="B3" s="7" t="s">
        <v>35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19428.218</v>
      </c>
      <c r="I3" s="72" t="n">
        <v>49.812</v>
      </c>
      <c r="J3" s="51" t="n">
        <f aca="false">H3/3600</f>
        <v>5.39672722222222</v>
      </c>
      <c r="L3" s="49" t="n">
        <v>13003.1536</v>
      </c>
      <c r="M3" s="50" t="n">
        <v>41.9092</v>
      </c>
      <c r="N3" s="50" t="n">
        <v>41.6771</v>
      </c>
      <c r="O3" s="50" t="n">
        <v>44.4214</v>
      </c>
      <c r="P3" s="50" t="n">
        <v>20182.389</v>
      </c>
      <c r="Q3" s="50" t="n">
        <v>51.23</v>
      </c>
      <c r="R3" s="52" t="n">
        <f aca="false">P3/3600</f>
        <v>5.6062191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16908.043</v>
      </c>
      <c r="I4" s="74" t="n">
        <v>44.662</v>
      </c>
      <c r="J4" s="56" t="n">
        <f aca="false">H4/3600</f>
        <v>4.69667861111111</v>
      </c>
      <c r="L4" s="54" t="n">
        <v>5281.7376</v>
      </c>
      <c r="M4" s="55" t="n">
        <v>39.3934</v>
      </c>
      <c r="N4" s="55" t="n">
        <v>39.9739</v>
      </c>
      <c r="O4" s="55" t="n">
        <v>42.471</v>
      </c>
      <c r="P4" s="55" t="n">
        <v>17332.875</v>
      </c>
      <c r="Q4" s="55" t="n">
        <v>45.625</v>
      </c>
      <c r="R4" s="57" t="n">
        <f aca="false">P4/3600</f>
        <v>4.814687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5635.875</v>
      </c>
      <c r="I5" s="74" t="n">
        <v>41.375</v>
      </c>
      <c r="J5" s="56" t="n">
        <f aca="false">H5/3600</f>
        <v>4.34329861111111</v>
      </c>
      <c r="L5" s="54" t="n">
        <v>2547.7392</v>
      </c>
      <c r="M5" s="55" t="n">
        <v>36.8238</v>
      </c>
      <c r="N5" s="55" t="n">
        <v>38.7051</v>
      </c>
      <c r="O5" s="55" t="n">
        <v>40.9547</v>
      </c>
      <c r="P5" s="55" t="n">
        <v>15971.609</v>
      </c>
      <c r="Q5" s="55" t="n">
        <v>41.515</v>
      </c>
      <c r="R5" s="57" t="n">
        <f aca="false">P5/3600</f>
        <v>4.4365580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4753.944</v>
      </c>
      <c r="I6" s="76" t="n">
        <v>36.66</v>
      </c>
      <c r="J6" s="62" t="n">
        <f aca="false">H6/3600</f>
        <v>4.09831777777778</v>
      </c>
      <c r="L6" s="60" t="n">
        <v>1323.4432</v>
      </c>
      <c r="M6" s="61" t="n">
        <v>34.1463</v>
      </c>
      <c r="N6" s="61" t="n">
        <v>37.7264</v>
      </c>
      <c r="O6" s="61" t="n">
        <v>39.8622</v>
      </c>
      <c r="P6" s="61" t="n">
        <v>14751.853</v>
      </c>
      <c r="Q6" s="61" t="n">
        <v>36.301</v>
      </c>
      <c r="R6" s="63" t="n">
        <f aca="false">P6/3600</f>
        <v>4.0977369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27413.078</v>
      </c>
      <c r="I7" s="72" t="n">
        <v>68.391</v>
      </c>
      <c r="J7" s="51" t="n">
        <f aca="false">H7/3600</f>
        <v>7.61474388888889</v>
      </c>
      <c r="L7" s="49" t="n">
        <v>32929.72</v>
      </c>
      <c r="M7" s="50" t="n">
        <v>40.4876</v>
      </c>
      <c r="N7" s="50" t="n">
        <v>45.283</v>
      </c>
      <c r="O7" s="50" t="n">
        <v>44.8931</v>
      </c>
      <c r="P7" s="50" t="n">
        <v>29065.484</v>
      </c>
      <c r="Q7" s="50" t="n">
        <v>69.984</v>
      </c>
      <c r="R7" s="52" t="n">
        <f aca="false">P7/3600</f>
        <v>8.073745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3703.867</v>
      </c>
      <c r="I8" s="74" t="n">
        <v>57.018</v>
      </c>
      <c r="J8" s="56" t="n">
        <f aca="false">H8/3600</f>
        <v>6.5844075</v>
      </c>
      <c r="L8" s="54" t="n">
        <v>15783.9584</v>
      </c>
      <c r="M8" s="55" t="n">
        <v>37.4957</v>
      </c>
      <c r="N8" s="55" t="n">
        <v>43.3512</v>
      </c>
      <c r="O8" s="55" t="n">
        <v>43.5305</v>
      </c>
      <c r="P8" s="55" t="n">
        <v>25105.64</v>
      </c>
      <c r="Q8" s="55" t="n">
        <v>59.734</v>
      </c>
      <c r="R8" s="57" t="n">
        <f aca="false">P8/3600</f>
        <v>6.973788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21443.548</v>
      </c>
      <c r="I9" s="74" t="n">
        <v>50.107</v>
      </c>
      <c r="J9" s="56" t="n">
        <f aca="false">H9/3600</f>
        <v>5.95654111111111</v>
      </c>
      <c r="L9" s="54" t="n">
        <v>8289.8688</v>
      </c>
      <c r="M9" s="55" t="n">
        <v>34.5369</v>
      </c>
      <c r="N9" s="55" t="n">
        <v>41.7175</v>
      </c>
      <c r="O9" s="55" t="n">
        <v>42.2329</v>
      </c>
      <c r="P9" s="55" t="n">
        <v>22568.859</v>
      </c>
      <c r="Q9" s="55" t="n">
        <v>51.937</v>
      </c>
      <c r="R9" s="57" t="n">
        <f aca="false">P9/3600</f>
        <v>6.269127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19759.968</v>
      </c>
      <c r="I10" s="76" t="n">
        <v>46.578</v>
      </c>
      <c r="J10" s="62" t="n">
        <f aca="false">H10/3600</f>
        <v>5.48888</v>
      </c>
      <c r="L10" s="60" t="n">
        <v>4641.6368</v>
      </c>
      <c r="M10" s="61" t="n">
        <v>31.7523</v>
      </c>
      <c r="N10" s="61" t="n">
        <v>40.4689</v>
      </c>
      <c r="O10" s="61" t="n">
        <v>41.1954</v>
      </c>
      <c r="P10" s="61" t="n">
        <v>20672.75</v>
      </c>
      <c r="Q10" s="61" t="n">
        <v>48.328</v>
      </c>
      <c r="R10" s="63" t="n">
        <f aca="false">P10/3600</f>
        <v>5.742430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74621.848</v>
      </c>
      <c r="I11" s="72" t="n">
        <v>176.405</v>
      </c>
      <c r="J11" s="51" t="n">
        <f aca="false">H11/3600</f>
        <v>20.7282911111111</v>
      </c>
      <c r="L11" s="49" t="n">
        <v>217573.8832</v>
      </c>
      <c r="M11" s="50" t="n">
        <v>39.6422</v>
      </c>
      <c r="N11" s="50" t="n">
        <v>39.8225</v>
      </c>
      <c r="O11" s="50" t="n">
        <v>38.1249</v>
      </c>
      <c r="P11" s="50" t="n">
        <v>76756.152</v>
      </c>
      <c r="Q11" s="50" t="n">
        <v>175.859</v>
      </c>
      <c r="R11" s="52" t="n">
        <f aca="false">P11/3600</f>
        <v>21.321153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62111.453</v>
      </c>
      <c r="I12" s="74" t="n">
        <v>147.64</v>
      </c>
      <c r="J12" s="56" t="n">
        <f aca="false">H12/3600</f>
        <v>17.2531813888889</v>
      </c>
      <c r="L12" s="54" t="n">
        <v>94370.4656</v>
      </c>
      <c r="M12" s="55" t="n">
        <v>33.7206</v>
      </c>
      <c r="N12" s="55" t="n">
        <v>38.4281</v>
      </c>
      <c r="O12" s="55" t="n">
        <v>36.746</v>
      </c>
      <c r="P12" s="55" t="n">
        <v>63461.469</v>
      </c>
      <c r="Q12" s="55" t="n">
        <v>150.218</v>
      </c>
      <c r="R12" s="57" t="n">
        <f aca="false">P12/3600</f>
        <v>17.6281858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46192.359</v>
      </c>
      <c r="I13" s="74" t="n">
        <v>113.328</v>
      </c>
      <c r="J13" s="56" t="n">
        <f aca="false">H13/3600</f>
        <v>12.8312108333333</v>
      </c>
      <c r="L13" s="54" t="n">
        <v>29514.36</v>
      </c>
      <c r="M13" s="55" t="n">
        <v>29.7462</v>
      </c>
      <c r="N13" s="55" t="n">
        <v>37.4906</v>
      </c>
      <c r="O13" s="55" t="n">
        <v>35.738</v>
      </c>
      <c r="P13" s="55" t="n">
        <v>46529.89</v>
      </c>
      <c r="Q13" s="55" t="n">
        <v>114.859</v>
      </c>
      <c r="R13" s="57" t="n">
        <f aca="false">P13/3600</f>
        <v>12.924969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37044.729</v>
      </c>
      <c r="I14" s="76" t="n">
        <v>91.353</v>
      </c>
      <c r="J14" s="62" t="n">
        <f aca="false">H14/3600</f>
        <v>10.2902025</v>
      </c>
      <c r="L14" s="60" t="n">
        <v>7179.6112</v>
      </c>
      <c r="M14" s="61" t="n">
        <v>28.0832</v>
      </c>
      <c r="N14" s="61" t="n">
        <v>36.7353</v>
      </c>
      <c r="O14" s="61" t="n">
        <v>34.899</v>
      </c>
      <c r="P14" s="61" t="n">
        <v>37000.815</v>
      </c>
      <c r="Q14" s="61" t="n">
        <v>87.937</v>
      </c>
      <c r="R14" s="63" t="n">
        <f aca="false">P14/3600</f>
        <v>10.2780041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47660.593</v>
      </c>
      <c r="I15" s="72" t="n">
        <v>99.906</v>
      </c>
      <c r="J15" s="51" t="n">
        <f aca="false">H15/3600</f>
        <v>13.2390536111111</v>
      </c>
      <c r="L15" s="49" t="n">
        <v>23296.9584</v>
      </c>
      <c r="M15" s="50" t="n">
        <v>41.6531</v>
      </c>
      <c r="N15" s="50" t="n">
        <v>46.9145</v>
      </c>
      <c r="O15" s="50" t="n">
        <v>46.5347</v>
      </c>
      <c r="P15" s="50" t="n">
        <v>50672.765</v>
      </c>
      <c r="Q15" s="50" t="n">
        <v>107.578</v>
      </c>
      <c r="R15" s="52" t="n">
        <f aca="false">P15/3600</f>
        <v>14.0757680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39399.788</v>
      </c>
      <c r="I16" s="74" t="n">
        <v>82.945</v>
      </c>
      <c r="J16" s="56" t="n">
        <f aca="false">H16/3600</f>
        <v>10.9443855555556</v>
      </c>
      <c r="L16" s="54" t="n">
        <v>5981.0384</v>
      </c>
      <c r="M16" s="55" t="n">
        <v>40.2414</v>
      </c>
      <c r="N16" s="55" t="n">
        <v>46.148</v>
      </c>
      <c r="O16" s="55" t="n">
        <v>45.9641</v>
      </c>
      <c r="P16" s="55" t="n">
        <v>41563.64</v>
      </c>
      <c r="Q16" s="55" t="n">
        <v>89.718</v>
      </c>
      <c r="R16" s="57" t="n">
        <f aca="false">P16/3600</f>
        <v>11.54545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36096.005</v>
      </c>
      <c r="I17" s="74" t="n">
        <v>79.856</v>
      </c>
      <c r="J17" s="56" t="n">
        <f aca="false">H17/3600</f>
        <v>10.0266680555556</v>
      </c>
      <c r="L17" s="54" t="n">
        <v>2483.8864</v>
      </c>
      <c r="M17" s="55" t="n">
        <v>38.9438</v>
      </c>
      <c r="N17" s="55" t="n">
        <v>45.5144</v>
      </c>
      <c r="O17" s="55" t="n">
        <v>45.5057</v>
      </c>
      <c r="P17" s="55" t="n">
        <v>37719.718</v>
      </c>
      <c r="Q17" s="55" t="n">
        <v>80.968</v>
      </c>
      <c r="R17" s="57" t="n">
        <f aca="false">P17/3600</f>
        <v>10.477699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33711.734</v>
      </c>
      <c r="I18" s="76" t="n">
        <v>68.796</v>
      </c>
      <c r="J18" s="62" t="n">
        <f aca="false">H18/3600</f>
        <v>9.36437055555556</v>
      </c>
      <c r="L18" s="60" t="n">
        <v>1195.224</v>
      </c>
      <c r="M18" s="61" t="n">
        <v>37.2104</v>
      </c>
      <c r="N18" s="61" t="n">
        <v>45.0692</v>
      </c>
      <c r="O18" s="61" t="n">
        <v>45.1846</v>
      </c>
      <c r="P18" s="61" t="n">
        <v>35178.063</v>
      </c>
      <c r="Q18" s="61" t="n">
        <v>71.5</v>
      </c>
      <c r="R18" s="63" t="n">
        <f aca="false">P18/3600</f>
        <v>9.7716841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4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17674.078</v>
      </c>
      <c r="I19" s="72" t="n">
        <v>43.796</v>
      </c>
      <c r="J19" s="51" t="n">
        <f aca="false">H19/3600</f>
        <v>4.90946611111111</v>
      </c>
      <c r="L19" s="71" t="n">
        <v>4760.0328</v>
      </c>
      <c r="M19" s="72" t="n">
        <v>41.8627</v>
      </c>
      <c r="N19" s="72" t="n">
        <v>43.7629</v>
      </c>
      <c r="O19" s="72" t="n">
        <v>45.5886</v>
      </c>
      <c r="P19" s="72" t="n">
        <v>18637.328</v>
      </c>
      <c r="Q19" s="72" t="n">
        <v>46.078</v>
      </c>
      <c r="R19" s="51" t="n">
        <f aca="false">P19/3600</f>
        <v>5.17703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5592.586</v>
      </c>
      <c r="I20" s="74" t="n">
        <v>38.703</v>
      </c>
      <c r="J20" s="56" t="n">
        <f aca="false">H20/3600</f>
        <v>4.33127388888889</v>
      </c>
      <c r="L20" s="73" t="n">
        <v>2200.4584</v>
      </c>
      <c r="M20" s="74" t="n">
        <v>39.9811</v>
      </c>
      <c r="N20" s="74" t="n">
        <v>42.425</v>
      </c>
      <c r="O20" s="74" t="n">
        <v>43.6401</v>
      </c>
      <c r="P20" s="74" t="n">
        <v>16363.062</v>
      </c>
      <c r="Q20" s="74" t="n">
        <v>40.875</v>
      </c>
      <c r="R20" s="56" t="n">
        <f aca="false">P20/3600</f>
        <v>4.54529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4169.801</v>
      </c>
      <c r="I21" s="74" t="n">
        <v>34.881</v>
      </c>
      <c r="J21" s="56" t="n">
        <f aca="false">H21/3600</f>
        <v>3.93605583333333</v>
      </c>
      <c r="L21" s="73" t="n">
        <v>1080.1336</v>
      </c>
      <c r="M21" s="74" t="n">
        <v>37.6275</v>
      </c>
      <c r="N21" s="74" t="n">
        <v>41.2819</v>
      </c>
      <c r="O21" s="74" t="n">
        <v>42.2592</v>
      </c>
      <c r="P21" s="74" t="n">
        <v>14929.109</v>
      </c>
      <c r="Q21" s="74" t="n">
        <v>36.828</v>
      </c>
      <c r="R21" s="56" t="n">
        <f aca="false">P21/3600</f>
        <v>4.1469747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3118.094</v>
      </c>
      <c r="I22" s="76" t="n">
        <v>29.967</v>
      </c>
      <c r="J22" s="62" t="n">
        <f aca="false">H22/3600</f>
        <v>3.643915</v>
      </c>
      <c r="L22" s="75" t="n">
        <v>547.0672</v>
      </c>
      <c r="M22" s="76" t="n">
        <v>35.2006</v>
      </c>
      <c r="N22" s="76" t="n">
        <v>40.4337</v>
      </c>
      <c r="O22" s="76" t="n">
        <v>41.406</v>
      </c>
      <c r="P22" s="76" t="n">
        <v>13890.015</v>
      </c>
      <c r="Q22" s="76" t="n">
        <v>32.593</v>
      </c>
      <c r="R22" s="62" t="n">
        <f aca="false">P22/3600</f>
        <v>3.858337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6753.914</v>
      </c>
      <c r="I23" s="72" t="n">
        <v>44.148</v>
      </c>
      <c r="J23" s="51" t="n">
        <f aca="false">H23/3600</f>
        <v>4.653865</v>
      </c>
      <c r="L23" s="71" t="n">
        <v>7646.4336</v>
      </c>
      <c r="M23" s="72" t="n">
        <v>40.247</v>
      </c>
      <c r="N23" s="72" t="n">
        <v>42.687</v>
      </c>
      <c r="O23" s="72" t="n">
        <v>44.0757</v>
      </c>
      <c r="P23" s="72" t="n">
        <v>17485.906</v>
      </c>
      <c r="Q23" s="72" t="n">
        <v>45.468</v>
      </c>
      <c r="R23" s="51" t="n">
        <f aca="false">P23/3600</f>
        <v>4.85719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4522.031</v>
      </c>
      <c r="I24" s="74" t="n">
        <v>39.359</v>
      </c>
      <c r="J24" s="56" t="n">
        <f aca="false">H24/3600</f>
        <v>4.0338975</v>
      </c>
      <c r="L24" s="73" t="n">
        <v>3347.9768</v>
      </c>
      <c r="M24" s="74" t="n">
        <v>37.7187</v>
      </c>
      <c r="N24" s="74" t="n">
        <v>40.8869</v>
      </c>
      <c r="O24" s="74" t="n">
        <v>41.684</v>
      </c>
      <c r="P24" s="74" t="n">
        <v>14573.342</v>
      </c>
      <c r="Q24" s="74" t="n">
        <v>39.858</v>
      </c>
      <c r="R24" s="56" t="n">
        <f aca="false">P24/3600</f>
        <v>4.04815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3199.417</v>
      </c>
      <c r="I25" s="74" t="n">
        <v>35.131</v>
      </c>
      <c r="J25" s="56" t="n">
        <f aca="false">H25/3600</f>
        <v>3.66650472222222</v>
      </c>
      <c r="L25" s="73" t="n">
        <v>1548.8512</v>
      </c>
      <c r="M25" s="74" t="n">
        <v>35.0898</v>
      </c>
      <c r="N25" s="74" t="n">
        <v>39.3745</v>
      </c>
      <c r="O25" s="74" t="n">
        <v>40.0665</v>
      </c>
      <c r="P25" s="74" t="n">
        <v>13917.843</v>
      </c>
      <c r="Q25" s="74" t="n">
        <v>37.218</v>
      </c>
      <c r="R25" s="56" t="n">
        <f aca="false">P25/3600</f>
        <v>3.86606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2449.515</v>
      </c>
      <c r="I26" s="76" t="n">
        <v>29.64</v>
      </c>
      <c r="J26" s="62" t="n">
        <f aca="false">H26/3600</f>
        <v>3.45819861111111</v>
      </c>
      <c r="L26" s="75" t="n">
        <v>722.8432</v>
      </c>
      <c r="M26" s="76" t="n">
        <v>32.554</v>
      </c>
      <c r="N26" s="76" t="n">
        <v>38.2225</v>
      </c>
      <c r="O26" s="76" t="n">
        <v>39.1915</v>
      </c>
      <c r="P26" s="76" t="n">
        <v>13077.531</v>
      </c>
      <c r="Q26" s="76" t="n">
        <v>31.406</v>
      </c>
      <c r="R26" s="62" t="n">
        <f aca="false">P26/3600</f>
        <v>3.632647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38497.139</v>
      </c>
      <c r="I27" s="72" t="n">
        <v>86.907</v>
      </c>
      <c r="J27" s="51" t="n">
        <f aca="false">H27/3600</f>
        <v>10.6936497222222</v>
      </c>
      <c r="L27" s="71" t="n">
        <v>18095.296</v>
      </c>
      <c r="M27" s="72" t="n">
        <v>38.6247</v>
      </c>
      <c r="N27" s="72" t="n">
        <v>40.1729</v>
      </c>
      <c r="O27" s="72" t="n">
        <v>43.8032</v>
      </c>
      <c r="P27" s="72" t="n">
        <v>39565.953</v>
      </c>
      <c r="Q27" s="72" t="n">
        <v>87.265</v>
      </c>
      <c r="R27" s="51" t="n">
        <f aca="false">P27/3600</f>
        <v>10.99054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30942.562</v>
      </c>
      <c r="I28" s="74" t="n">
        <v>70.609</v>
      </c>
      <c r="J28" s="56" t="n">
        <f aca="false">H28/3600</f>
        <v>8.59515611111111</v>
      </c>
      <c r="L28" s="73" t="n">
        <v>5753.6248</v>
      </c>
      <c r="M28" s="74" t="n">
        <v>37.0129</v>
      </c>
      <c r="N28" s="74" t="n">
        <v>39.2354</v>
      </c>
      <c r="O28" s="74" t="n">
        <v>42.0842</v>
      </c>
      <c r="P28" s="74" t="n">
        <v>31055.364</v>
      </c>
      <c r="Q28" s="74" t="n">
        <v>69.981</v>
      </c>
      <c r="R28" s="56" t="n">
        <f aca="false">P28/3600</f>
        <v>8.6264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27910.14</v>
      </c>
      <c r="I29" s="74" t="n">
        <v>64.046</v>
      </c>
      <c r="J29" s="56" t="n">
        <f aca="false">H29/3600</f>
        <v>7.75281666666667</v>
      </c>
      <c r="L29" s="73" t="n">
        <v>2704.5544</v>
      </c>
      <c r="M29" s="74" t="n">
        <v>35.1062</v>
      </c>
      <c r="N29" s="74" t="n">
        <v>38.4267</v>
      </c>
      <c r="O29" s="74" t="n">
        <v>40.5869</v>
      </c>
      <c r="P29" s="74" t="n">
        <v>29209.203</v>
      </c>
      <c r="Q29" s="74" t="n">
        <v>67.25</v>
      </c>
      <c r="R29" s="56" t="n">
        <f aca="false">P29/3600</f>
        <v>8.113667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26096.006</v>
      </c>
      <c r="I30" s="76" t="n">
        <v>58.156</v>
      </c>
      <c r="J30" s="62" t="n">
        <f aca="false">H30/3600</f>
        <v>7.24889055555556</v>
      </c>
      <c r="L30" s="75" t="n">
        <v>1383.8656</v>
      </c>
      <c r="M30" s="76" t="n">
        <v>32.929</v>
      </c>
      <c r="N30" s="76" t="n">
        <v>37.7371</v>
      </c>
      <c r="O30" s="76" t="n">
        <v>39.4419</v>
      </c>
      <c r="P30" s="76" t="n">
        <v>27426.171</v>
      </c>
      <c r="Q30" s="76" t="n">
        <v>61.015</v>
      </c>
      <c r="R30" s="62" t="n">
        <f aca="false">P30/3600</f>
        <v>7.6183808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44432.266</v>
      </c>
      <c r="I31" s="72" t="n">
        <v>96.953</v>
      </c>
      <c r="J31" s="51" t="n">
        <f aca="false">H31/3600</f>
        <v>12.3422961111111</v>
      </c>
      <c r="L31" s="71" t="n">
        <v>17239.6728</v>
      </c>
      <c r="M31" s="72" t="n">
        <v>39.3276</v>
      </c>
      <c r="N31" s="72" t="n">
        <v>44.0645</v>
      </c>
      <c r="O31" s="72" t="n">
        <v>45.4222</v>
      </c>
      <c r="P31" s="72" t="n">
        <v>45498.408</v>
      </c>
      <c r="Q31" s="72" t="n">
        <v>97.702</v>
      </c>
      <c r="R31" s="51" t="n">
        <f aca="false">P31/3600</f>
        <v>12.63844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37129.188</v>
      </c>
      <c r="I32" s="74" t="n">
        <v>84.739</v>
      </c>
      <c r="J32" s="56" t="n">
        <f aca="false">H32/3600</f>
        <v>10.3136633333333</v>
      </c>
      <c r="L32" s="73" t="n">
        <v>6048.1536</v>
      </c>
      <c r="M32" s="74" t="n">
        <v>37.6548</v>
      </c>
      <c r="N32" s="74" t="n">
        <v>42.8267</v>
      </c>
      <c r="O32" s="74" t="n">
        <v>43.4536</v>
      </c>
      <c r="P32" s="74" t="n">
        <v>37690</v>
      </c>
      <c r="Q32" s="74" t="n">
        <v>84.812</v>
      </c>
      <c r="R32" s="56" t="n">
        <f aca="false">P32/3600</f>
        <v>10.46944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33550.906</v>
      </c>
      <c r="I33" s="74" t="n">
        <v>76.906</v>
      </c>
      <c r="J33" s="56" t="n">
        <f aca="false">H33/3600</f>
        <v>9.31969611111111</v>
      </c>
      <c r="L33" s="73" t="n">
        <v>2847.1856</v>
      </c>
      <c r="M33" s="74" t="n">
        <v>35.8226</v>
      </c>
      <c r="N33" s="74" t="n">
        <v>41.6134</v>
      </c>
      <c r="O33" s="74" t="n">
        <v>41.617</v>
      </c>
      <c r="P33" s="74" t="n">
        <v>33948.14</v>
      </c>
      <c r="Q33" s="74" t="n">
        <v>77.187</v>
      </c>
      <c r="R33" s="56" t="n">
        <f aca="false">P33/3600</f>
        <v>9.43003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31017.035</v>
      </c>
      <c r="I34" s="76" t="n">
        <v>73.522</v>
      </c>
      <c r="J34" s="62" t="n">
        <f aca="false">H34/3600</f>
        <v>8.61584305555556</v>
      </c>
      <c r="L34" s="75" t="n">
        <v>1495.0032</v>
      </c>
      <c r="M34" s="76" t="n">
        <v>33.8471</v>
      </c>
      <c r="N34" s="76" t="n">
        <v>40.6419</v>
      </c>
      <c r="O34" s="76" t="n">
        <v>40.2866</v>
      </c>
      <c r="P34" s="76" t="n">
        <v>30965.196</v>
      </c>
      <c r="Q34" s="76" t="n">
        <v>72.618</v>
      </c>
      <c r="R34" s="62" t="n">
        <f aca="false">P34/3600</f>
        <v>8.60144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54905.703</v>
      </c>
      <c r="I35" s="72" t="n">
        <v>141.562</v>
      </c>
      <c r="J35" s="51" t="n">
        <f aca="false">H35/3600</f>
        <v>15.2515841666667</v>
      </c>
      <c r="L35" s="71" t="n">
        <v>39579.2968</v>
      </c>
      <c r="M35" s="72" t="n">
        <v>37.5742</v>
      </c>
      <c r="N35" s="72" t="n">
        <v>42.3431</v>
      </c>
      <c r="O35" s="72" t="n">
        <v>44.4989</v>
      </c>
      <c r="P35" s="72" t="n">
        <v>53515.515</v>
      </c>
      <c r="Q35" s="72" t="n">
        <v>131.89</v>
      </c>
      <c r="R35" s="51" t="n">
        <f aca="false">P35/3600</f>
        <v>14.8654208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39969.843</v>
      </c>
      <c r="I36" s="74" t="n">
        <v>97.14</v>
      </c>
      <c r="J36" s="56" t="n">
        <f aca="false">H36/3600</f>
        <v>11.1027341666667</v>
      </c>
      <c r="L36" s="73" t="n">
        <v>7232.9032</v>
      </c>
      <c r="M36" s="74" t="n">
        <v>35.439</v>
      </c>
      <c r="N36" s="74" t="n">
        <v>41.0638</v>
      </c>
      <c r="O36" s="74" t="n">
        <v>43.3161</v>
      </c>
      <c r="P36" s="74" t="n">
        <v>38305.93</v>
      </c>
      <c r="Q36" s="74" t="n">
        <v>89.185</v>
      </c>
      <c r="R36" s="56" t="n">
        <f aca="false">P36/3600</f>
        <v>10.640536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35139.937</v>
      </c>
      <c r="I37" s="74" t="n">
        <v>85.171</v>
      </c>
      <c r="J37" s="56" t="n">
        <f aca="false">H37/3600</f>
        <v>9.76109361111111</v>
      </c>
      <c r="L37" s="73" t="n">
        <v>2260.8208</v>
      </c>
      <c r="M37" s="74" t="n">
        <v>34.0121</v>
      </c>
      <c r="N37" s="74" t="n">
        <v>39.8055</v>
      </c>
      <c r="O37" s="74" t="n">
        <v>42.2855</v>
      </c>
      <c r="P37" s="74" t="n">
        <v>35262.797</v>
      </c>
      <c r="Q37" s="74" t="n">
        <v>83.25</v>
      </c>
      <c r="R37" s="56" t="n">
        <f aca="false">P37/3600</f>
        <v>9.7952213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33185.234</v>
      </c>
      <c r="I38" s="76" t="n">
        <v>79.625</v>
      </c>
      <c r="J38" s="62" t="n">
        <f aca="false">H38/3600</f>
        <v>9.21812055555555</v>
      </c>
      <c r="L38" s="75" t="n">
        <v>981.6096</v>
      </c>
      <c r="M38" s="76" t="n">
        <v>32.223</v>
      </c>
      <c r="N38" s="76" t="n">
        <v>38.8396</v>
      </c>
      <c r="O38" s="76" t="n">
        <v>41.4666</v>
      </c>
      <c r="P38" s="76" t="n">
        <v>33342.328</v>
      </c>
      <c r="Q38" s="76" t="n">
        <v>77.859</v>
      </c>
      <c r="R38" s="62" t="n">
        <f aca="false">P38/3600</f>
        <v>9.26175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4</v>
      </c>
      <c r="B39" s="69" t="s">
        <v>41</v>
      </c>
      <c r="C39" s="69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5</v>
      </c>
      <c r="B55" s="69" t="s">
        <v>46</v>
      </c>
      <c r="C55" s="69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3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20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64.2275335539406</v>
      </c>
      <c r="J106" s="80" t="n">
        <f aca="false">GEOMEAN(J3:J98)</f>
        <v>7.47176221396879</v>
      </c>
      <c r="Q106" s="80" t="n">
        <f aca="false">GEOMEAN(Q3:Q98)</f>
        <v>65.4365267241965</v>
      </c>
      <c r="R106" s="80" t="n">
        <f aca="false">GEOMEAN(R3:R98)</f>
        <v>7.68812898048006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1.01882359641353</v>
      </c>
      <c r="R107" s="81" t="n">
        <f aca="false">R106/J106</f>
        <v>1.028957929912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712720277777778</v>
      </c>
      <c r="J108" s="80" t="n">
        <f aca="false">SUM(J3:J98)</f>
        <v>301.705679166667</v>
      </c>
      <c r="Q108" s="80" t="n">
        <f aca="false">SUM(Q3:Q98)/3600</f>
        <v>0.7204525</v>
      </c>
      <c r="R108" s="80" t="n">
        <f aca="false">SUM(R3:R98)</f>
        <v>309.220308888889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38)</f>
        <v>64.2275335539406</v>
      </c>
      <c r="J113" s="80" t="n">
        <f aca="false">GEOMEAN(J3:J10,J19:J82)</f>
        <v>6.4329165617246</v>
      </c>
      <c r="Q113" s="80" t="n">
        <f aca="false">GEOMEAN(Q3:Q38)</f>
        <v>65.4365267241965</v>
      </c>
      <c r="R113" s="80" t="n">
        <f aca="false">GEOMEAN(R3:R10,R19:R82)</f>
        <v>6.61240725470446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1.01882359641353</v>
      </c>
      <c r="R114" s="81" t="n">
        <f aca="false">R113/J113</f>
        <v>1.0279019152910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262">
      <formula>0.03</formula>
    </cfRule>
    <cfRule type="cellIs" priority="3" operator="lessThan" aboveAverage="0" equalAverage="0" bottom="0" percent="0" rank="0" text="" dxfId="1263">
      <formula>-0.03</formula>
    </cfRule>
  </conditionalFormatting>
  <conditionalFormatting sqref="T3:V70">
    <cfRule type="cellIs" priority="4" operator="greaterThan" aboveAverage="0" equalAverage="0" bottom="0" percent="0" rank="0" text="" dxfId="1264">
      <formula>0.03</formula>
    </cfRule>
    <cfRule type="cellIs" priority="5" operator="lessThan" aboveAverage="0" equalAverage="0" bottom="0" percent="0" rank="0" text="" dxfId="1265">
      <formula>-0.03</formula>
    </cfRule>
  </conditionalFormatting>
  <conditionalFormatting sqref="W3">
    <cfRule type="cellIs" priority="6" operator="greaterThan" aboveAverage="0" equalAverage="0" bottom="0" percent="0" rank="0" text="" dxfId="1266">
      <formula>0.03</formula>
    </cfRule>
    <cfRule type="cellIs" priority="7" operator="lessThan" aboveAverage="0" equalAverage="0" bottom="0" percent="0" rank="0" text="" dxfId="1267">
      <formula>-0.03</formula>
    </cfRule>
  </conditionalFormatting>
  <conditionalFormatting sqref="X3">
    <cfRule type="cellIs" priority="8" operator="greaterThan" aboveAverage="0" equalAverage="0" bottom="0" percent="0" rank="0" text="" dxfId="1268">
      <formula>0.03</formula>
    </cfRule>
    <cfRule type="cellIs" priority="9" operator="lessThan" aboveAverage="0" equalAverage="0" bottom="0" percent="0" rank="0" text="" dxfId="1269">
      <formula>-0.03</formula>
    </cfRule>
  </conditionalFormatting>
  <conditionalFormatting sqref="Y3">
    <cfRule type="cellIs" priority="10" operator="greaterThan" aboveAverage="0" equalAverage="0" bottom="0" percent="0" rank="0" text="" dxfId="1270">
      <formula>0.03</formula>
    </cfRule>
    <cfRule type="cellIs" priority="11" operator="lessThan" aboveAverage="0" equalAverage="0" bottom="0" percent="0" rank="0" text="" dxfId="1271">
      <formula>-0.03</formula>
    </cfRule>
  </conditionalFormatting>
  <conditionalFormatting sqref="W7">
    <cfRule type="cellIs" priority="12" operator="greaterThan" aboveAverage="0" equalAverage="0" bottom="0" percent="0" rank="0" text="" dxfId="1272">
      <formula>0.03</formula>
    </cfRule>
    <cfRule type="cellIs" priority="13" operator="lessThan" aboveAverage="0" equalAverage="0" bottom="0" percent="0" rank="0" text="" dxfId="1273">
      <formula>-0.03</formula>
    </cfRule>
  </conditionalFormatting>
  <conditionalFormatting sqref="X7">
    <cfRule type="cellIs" priority="14" operator="greaterThan" aboveAverage="0" equalAverage="0" bottom="0" percent="0" rank="0" text="" dxfId="1274">
      <formula>0.03</formula>
    </cfRule>
    <cfRule type="cellIs" priority="15" operator="lessThan" aboveAverage="0" equalAverage="0" bottom="0" percent="0" rank="0" text="" dxfId="1275">
      <formula>-0.03</formula>
    </cfRule>
  </conditionalFormatting>
  <conditionalFormatting sqref="Y7">
    <cfRule type="cellIs" priority="16" operator="greaterThan" aboveAverage="0" equalAverage="0" bottom="0" percent="0" rank="0" text="" dxfId="1276">
      <formula>0.03</formula>
    </cfRule>
    <cfRule type="cellIs" priority="17" operator="lessThan" aboveAverage="0" equalAverage="0" bottom="0" percent="0" rank="0" text="" dxfId="1277">
      <formula>-0.03</formula>
    </cfRule>
  </conditionalFormatting>
  <conditionalFormatting sqref="W11">
    <cfRule type="cellIs" priority="18" operator="greaterThan" aboveAverage="0" equalAverage="0" bottom="0" percent="0" rank="0" text="" dxfId="1278">
      <formula>0.03</formula>
    </cfRule>
    <cfRule type="cellIs" priority="19" operator="lessThan" aboveAverage="0" equalAverage="0" bottom="0" percent="0" rank="0" text="" dxfId="1279">
      <formula>-0.03</formula>
    </cfRule>
  </conditionalFormatting>
  <conditionalFormatting sqref="X11">
    <cfRule type="cellIs" priority="20" operator="greaterThan" aboveAverage="0" equalAverage="0" bottom="0" percent="0" rank="0" text="" dxfId="1280">
      <formula>0.03</formula>
    </cfRule>
    <cfRule type="cellIs" priority="21" operator="lessThan" aboveAverage="0" equalAverage="0" bottom="0" percent="0" rank="0" text="" dxfId="1281">
      <formula>-0.03</formula>
    </cfRule>
  </conditionalFormatting>
  <conditionalFormatting sqref="Y11">
    <cfRule type="cellIs" priority="22" operator="greaterThan" aboveAverage="0" equalAverage="0" bottom="0" percent="0" rank="0" text="" dxfId="1282">
      <formula>0.03</formula>
    </cfRule>
    <cfRule type="cellIs" priority="23" operator="lessThan" aboveAverage="0" equalAverage="0" bottom="0" percent="0" rank="0" text="" dxfId="1283">
      <formula>-0.03</formula>
    </cfRule>
  </conditionalFormatting>
  <conditionalFormatting sqref="W15">
    <cfRule type="cellIs" priority="24" operator="greaterThan" aboveAverage="0" equalAverage="0" bottom="0" percent="0" rank="0" text="" dxfId="1284">
      <formula>0.03</formula>
    </cfRule>
    <cfRule type="cellIs" priority="25" operator="lessThan" aboveAverage="0" equalAverage="0" bottom="0" percent="0" rank="0" text="" dxfId="1285">
      <formula>-0.03</formula>
    </cfRule>
  </conditionalFormatting>
  <conditionalFormatting sqref="X15">
    <cfRule type="cellIs" priority="26" operator="greaterThan" aboveAverage="0" equalAverage="0" bottom="0" percent="0" rank="0" text="" dxfId="1286">
      <formula>0.03</formula>
    </cfRule>
    <cfRule type="cellIs" priority="27" operator="lessThan" aboveAverage="0" equalAverage="0" bottom="0" percent="0" rank="0" text="" dxfId="1287">
      <formula>-0.03</formula>
    </cfRule>
  </conditionalFormatting>
  <conditionalFormatting sqref="Y15">
    <cfRule type="cellIs" priority="28" operator="greaterThan" aboveAverage="0" equalAverage="0" bottom="0" percent="0" rank="0" text="" dxfId="1288">
      <formula>0.03</formula>
    </cfRule>
    <cfRule type="cellIs" priority="29" operator="lessThan" aboveAverage="0" equalAverage="0" bottom="0" percent="0" rank="0" text="" dxfId="1289">
      <formula>-0.03</formula>
    </cfRule>
  </conditionalFormatting>
  <conditionalFormatting sqref="W19">
    <cfRule type="cellIs" priority="30" operator="greaterThan" aboveAverage="0" equalAverage="0" bottom="0" percent="0" rank="0" text="" dxfId="1290">
      <formula>0.03</formula>
    </cfRule>
    <cfRule type="cellIs" priority="31" operator="lessThan" aboveAverage="0" equalAverage="0" bottom="0" percent="0" rank="0" text="" dxfId="1291">
      <formula>-0.03</formula>
    </cfRule>
  </conditionalFormatting>
  <conditionalFormatting sqref="X19">
    <cfRule type="cellIs" priority="32" operator="greaterThan" aboveAverage="0" equalAverage="0" bottom="0" percent="0" rank="0" text="" dxfId="1292">
      <formula>0.03</formula>
    </cfRule>
    <cfRule type="cellIs" priority="33" operator="lessThan" aboveAverage="0" equalAverage="0" bottom="0" percent="0" rank="0" text="" dxfId="1293">
      <formula>-0.03</formula>
    </cfRule>
  </conditionalFormatting>
  <conditionalFormatting sqref="Y19">
    <cfRule type="cellIs" priority="34" operator="greaterThan" aboveAverage="0" equalAverage="0" bottom="0" percent="0" rank="0" text="" dxfId="1294">
      <formula>0.03</formula>
    </cfRule>
    <cfRule type="cellIs" priority="35" operator="lessThan" aboveAverage="0" equalAverage="0" bottom="0" percent="0" rank="0" text="" dxfId="1295">
      <formula>-0.03</formula>
    </cfRule>
  </conditionalFormatting>
  <conditionalFormatting sqref="W23">
    <cfRule type="cellIs" priority="36" operator="greaterThan" aboveAverage="0" equalAverage="0" bottom="0" percent="0" rank="0" text="" dxfId="1296">
      <formula>0.03</formula>
    </cfRule>
    <cfRule type="cellIs" priority="37" operator="lessThan" aboveAverage="0" equalAverage="0" bottom="0" percent="0" rank="0" text="" dxfId="1297">
      <formula>-0.03</formula>
    </cfRule>
  </conditionalFormatting>
  <conditionalFormatting sqref="X23">
    <cfRule type="cellIs" priority="38" operator="greaterThan" aboveAverage="0" equalAverage="0" bottom="0" percent="0" rank="0" text="" dxfId="1298">
      <formula>0.03</formula>
    </cfRule>
    <cfRule type="cellIs" priority="39" operator="lessThan" aboveAverage="0" equalAverage="0" bottom="0" percent="0" rank="0" text="" dxfId="1299">
      <formula>-0.03</formula>
    </cfRule>
  </conditionalFormatting>
  <conditionalFormatting sqref="Y23">
    <cfRule type="cellIs" priority="40" operator="greaterThan" aboveAverage="0" equalAverage="0" bottom="0" percent="0" rank="0" text="" dxfId="1300">
      <formula>0.03</formula>
    </cfRule>
    <cfRule type="cellIs" priority="41" operator="lessThan" aboveAverage="0" equalAverage="0" bottom="0" percent="0" rank="0" text="" dxfId="1301">
      <formula>-0.03</formula>
    </cfRule>
  </conditionalFormatting>
  <conditionalFormatting sqref="W27">
    <cfRule type="cellIs" priority="42" operator="greaterThan" aboveAverage="0" equalAverage="0" bottom="0" percent="0" rank="0" text="" dxfId="1302">
      <formula>0.03</formula>
    </cfRule>
    <cfRule type="cellIs" priority="43" operator="lessThan" aboveAverage="0" equalAverage="0" bottom="0" percent="0" rank="0" text="" dxfId="1303">
      <formula>-0.03</formula>
    </cfRule>
  </conditionalFormatting>
  <conditionalFormatting sqref="X27">
    <cfRule type="cellIs" priority="44" operator="greaterThan" aboveAverage="0" equalAverage="0" bottom="0" percent="0" rank="0" text="" dxfId="1304">
      <formula>0.03</formula>
    </cfRule>
    <cfRule type="cellIs" priority="45" operator="lessThan" aboveAverage="0" equalAverage="0" bottom="0" percent="0" rank="0" text="" dxfId="1305">
      <formula>-0.03</formula>
    </cfRule>
  </conditionalFormatting>
  <conditionalFormatting sqref="Y27">
    <cfRule type="cellIs" priority="46" operator="greaterThan" aboveAverage="0" equalAverage="0" bottom="0" percent="0" rank="0" text="" dxfId="1306">
      <formula>0.03</formula>
    </cfRule>
    <cfRule type="cellIs" priority="47" operator="lessThan" aboveAverage="0" equalAverage="0" bottom="0" percent="0" rank="0" text="" dxfId="1307">
      <formula>-0.03</formula>
    </cfRule>
  </conditionalFormatting>
  <conditionalFormatting sqref="W31">
    <cfRule type="cellIs" priority="48" operator="greaterThan" aboveAverage="0" equalAverage="0" bottom="0" percent="0" rank="0" text="" dxfId="1308">
      <formula>0.03</formula>
    </cfRule>
    <cfRule type="cellIs" priority="49" operator="lessThan" aboveAverage="0" equalAverage="0" bottom="0" percent="0" rank="0" text="" dxfId="1309">
      <formula>-0.03</formula>
    </cfRule>
  </conditionalFormatting>
  <conditionalFormatting sqref="X31">
    <cfRule type="cellIs" priority="50" operator="greaterThan" aboveAverage="0" equalAverage="0" bottom="0" percent="0" rank="0" text="" dxfId="1310">
      <formula>0.03</formula>
    </cfRule>
    <cfRule type="cellIs" priority="51" operator="lessThan" aboveAverage="0" equalAverage="0" bottom="0" percent="0" rank="0" text="" dxfId="1311">
      <formula>-0.03</formula>
    </cfRule>
  </conditionalFormatting>
  <conditionalFormatting sqref="Y31">
    <cfRule type="cellIs" priority="52" operator="greaterThan" aboveAverage="0" equalAverage="0" bottom="0" percent="0" rank="0" text="" dxfId="1312">
      <formula>0.03</formula>
    </cfRule>
    <cfRule type="cellIs" priority="53" operator="lessThan" aboveAverage="0" equalAverage="0" bottom="0" percent="0" rank="0" text="" dxfId="1313">
      <formula>-0.03</formula>
    </cfRule>
  </conditionalFormatting>
  <conditionalFormatting sqref="W35">
    <cfRule type="cellIs" priority="54" operator="greaterThan" aboveAverage="0" equalAverage="0" bottom="0" percent="0" rank="0" text="" dxfId="1314">
      <formula>0.03</formula>
    </cfRule>
    <cfRule type="cellIs" priority="55" operator="lessThan" aboveAverage="0" equalAverage="0" bottom="0" percent="0" rank="0" text="" dxfId="1315">
      <formula>-0.03</formula>
    </cfRule>
  </conditionalFormatting>
  <conditionalFormatting sqref="X35">
    <cfRule type="cellIs" priority="56" operator="greaterThan" aboveAverage="0" equalAverage="0" bottom="0" percent="0" rank="0" text="" dxfId="1316">
      <formula>0.03</formula>
    </cfRule>
    <cfRule type="cellIs" priority="57" operator="lessThan" aboveAverage="0" equalAverage="0" bottom="0" percent="0" rank="0" text="" dxfId="1317">
      <formula>-0.03</formula>
    </cfRule>
  </conditionalFormatting>
  <conditionalFormatting sqref="Y35">
    <cfRule type="cellIs" priority="58" operator="greaterThan" aboveAverage="0" equalAverage="0" bottom="0" percent="0" rank="0" text="" dxfId="1318">
      <formula>0.03</formula>
    </cfRule>
    <cfRule type="cellIs" priority="59" operator="lessThan" aboveAverage="0" equalAverage="0" bottom="0" percent="0" rank="0" text="" dxfId="1319">
      <formula>-0.03</formula>
    </cfRule>
  </conditionalFormatting>
  <conditionalFormatting sqref="W39">
    <cfRule type="cellIs" priority="60" operator="greaterThan" aboveAverage="0" equalAverage="0" bottom="0" percent="0" rank="0" text="" dxfId="1320">
      <formula>0.03</formula>
    </cfRule>
    <cfRule type="cellIs" priority="61" operator="lessThan" aboveAverage="0" equalAverage="0" bottom="0" percent="0" rank="0" text="" dxfId="1321">
      <formula>-0.03</formula>
    </cfRule>
  </conditionalFormatting>
  <conditionalFormatting sqref="X39">
    <cfRule type="cellIs" priority="62" operator="greaterThan" aboveAverage="0" equalAverage="0" bottom="0" percent="0" rank="0" text="" dxfId="1322">
      <formula>0.03</formula>
    </cfRule>
    <cfRule type="cellIs" priority="63" operator="lessThan" aboveAverage="0" equalAverage="0" bottom="0" percent="0" rank="0" text="" dxfId="1323">
      <formula>-0.03</formula>
    </cfRule>
  </conditionalFormatting>
  <conditionalFormatting sqref="Y39">
    <cfRule type="cellIs" priority="64" operator="greaterThan" aboveAverage="0" equalAverage="0" bottom="0" percent="0" rank="0" text="" dxfId="1324">
      <formula>0.03</formula>
    </cfRule>
    <cfRule type="cellIs" priority="65" operator="lessThan" aboveAverage="0" equalAverage="0" bottom="0" percent="0" rank="0" text="" dxfId="1325">
      <formula>-0.03</formula>
    </cfRule>
  </conditionalFormatting>
  <conditionalFormatting sqref="W43">
    <cfRule type="cellIs" priority="66" operator="greaterThan" aboveAverage="0" equalAverage="0" bottom="0" percent="0" rank="0" text="" dxfId="1326">
      <formula>0.03</formula>
    </cfRule>
    <cfRule type="cellIs" priority="67" operator="lessThan" aboveAverage="0" equalAverage="0" bottom="0" percent="0" rank="0" text="" dxfId="1327">
      <formula>-0.03</formula>
    </cfRule>
  </conditionalFormatting>
  <conditionalFormatting sqref="X43">
    <cfRule type="cellIs" priority="68" operator="greaterThan" aboveAverage="0" equalAverage="0" bottom="0" percent="0" rank="0" text="" dxfId="1328">
      <formula>0.03</formula>
    </cfRule>
    <cfRule type="cellIs" priority="69" operator="lessThan" aboveAverage="0" equalAverage="0" bottom="0" percent="0" rank="0" text="" dxfId="1329">
      <formula>-0.03</formula>
    </cfRule>
  </conditionalFormatting>
  <conditionalFormatting sqref="Y43">
    <cfRule type="cellIs" priority="70" operator="greaterThan" aboveAverage="0" equalAverage="0" bottom="0" percent="0" rank="0" text="" dxfId="1330">
      <formula>0.03</formula>
    </cfRule>
    <cfRule type="cellIs" priority="71" operator="lessThan" aboveAverage="0" equalAverage="0" bottom="0" percent="0" rank="0" text="" dxfId="1331">
      <formula>-0.03</formula>
    </cfRule>
  </conditionalFormatting>
  <conditionalFormatting sqref="W47">
    <cfRule type="cellIs" priority="72" operator="greaterThan" aboveAverage="0" equalAverage="0" bottom="0" percent="0" rank="0" text="" dxfId="1332">
      <formula>0.03</formula>
    </cfRule>
    <cfRule type="cellIs" priority="73" operator="lessThan" aboveAverage="0" equalAverage="0" bottom="0" percent="0" rank="0" text="" dxfId="1333">
      <formula>-0.03</formula>
    </cfRule>
  </conditionalFormatting>
  <conditionalFormatting sqref="X47">
    <cfRule type="cellIs" priority="74" operator="greaterThan" aboveAverage="0" equalAverage="0" bottom="0" percent="0" rank="0" text="" dxfId="1334">
      <formula>0.03</formula>
    </cfRule>
    <cfRule type="cellIs" priority="75" operator="lessThan" aboveAverage="0" equalAverage="0" bottom="0" percent="0" rank="0" text="" dxfId="1335">
      <formula>-0.03</formula>
    </cfRule>
  </conditionalFormatting>
  <conditionalFormatting sqref="Y47">
    <cfRule type="cellIs" priority="76" operator="greaterThan" aboveAverage="0" equalAverage="0" bottom="0" percent="0" rank="0" text="" dxfId="1336">
      <formula>0.03</formula>
    </cfRule>
    <cfRule type="cellIs" priority="77" operator="lessThan" aboveAverage="0" equalAverage="0" bottom="0" percent="0" rank="0" text="" dxfId="1337">
      <formula>-0.03</formula>
    </cfRule>
  </conditionalFormatting>
  <conditionalFormatting sqref="W51">
    <cfRule type="cellIs" priority="78" operator="greaterThan" aboveAverage="0" equalAverage="0" bottom="0" percent="0" rank="0" text="" dxfId="1338">
      <formula>0.03</formula>
    </cfRule>
    <cfRule type="cellIs" priority="79" operator="lessThan" aboveAverage="0" equalAverage="0" bottom="0" percent="0" rank="0" text="" dxfId="1339">
      <formula>-0.03</formula>
    </cfRule>
  </conditionalFormatting>
  <conditionalFormatting sqref="X51">
    <cfRule type="cellIs" priority="80" operator="greaterThan" aboveAverage="0" equalAverage="0" bottom="0" percent="0" rank="0" text="" dxfId="1340">
      <formula>0.03</formula>
    </cfRule>
    <cfRule type="cellIs" priority="81" operator="lessThan" aboveAverage="0" equalAverage="0" bottom="0" percent="0" rank="0" text="" dxfId="1341">
      <formula>-0.03</formula>
    </cfRule>
  </conditionalFormatting>
  <conditionalFormatting sqref="Y51">
    <cfRule type="cellIs" priority="82" operator="greaterThan" aboveAverage="0" equalAverage="0" bottom="0" percent="0" rank="0" text="" dxfId="1342">
      <formula>0.03</formula>
    </cfRule>
    <cfRule type="cellIs" priority="83" operator="lessThan" aboveAverage="0" equalAverage="0" bottom="0" percent="0" rank="0" text="" dxfId="1343">
      <formula>-0.03</formula>
    </cfRule>
  </conditionalFormatting>
  <conditionalFormatting sqref="W55">
    <cfRule type="cellIs" priority="84" operator="greaterThan" aboveAverage="0" equalAverage="0" bottom="0" percent="0" rank="0" text="" dxfId="1344">
      <formula>0.03</formula>
    </cfRule>
    <cfRule type="cellIs" priority="85" operator="lessThan" aboveAverage="0" equalAverage="0" bottom="0" percent="0" rank="0" text="" dxfId="1345">
      <formula>-0.03</formula>
    </cfRule>
  </conditionalFormatting>
  <conditionalFormatting sqref="X55">
    <cfRule type="cellIs" priority="86" operator="greaterThan" aboveAverage="0" equalAverage="0" bottom="0" percent="0" rank="0" text="" dxfId="1346">
      <formula>0.03</formula>
    </cfRule>
    <cfRule type="cellIs" priority="87" operator="lessThan" aboveAverage="0" equalAverage="0" bottom="0" percent="0" rank="0" text="" dxfId="1347">
      <formula>-0.03</formula>
    </cfRule>
  </conditionalFormatting>
  <conditionalFormatting sqref="Y55">
    <cfRule type="cellIs" priority="88" operator="greaterThan" aboveAverage="0" equalAverage="0" bottom="0" percent="0" rank="0" text="" dxfId="1348">
      <formula>0.03</formula>
    </cfRule>
    <cfRule type="cellIs" priority="89" operator="lessThan" aboveAverage="0" equalAverage="0" bottom="0" percent="0" rank="0" text="" dxfId="1349">
      <formula>-0.03</formula>
    </cfRule>
  </conditionalFormatting>
  <conditionalFormatting sqref="W59">
    <cfRule type="cellIs" priority="90" operator="greaterThan" aboveAverage="0" equalAverage="0" bottom="0" percent="0" rank="0" text="" dxfId="1350">
      <formula>0.03</formula>
    </cfRule>
    <cfRule type="cellIs" priority="91" operator="lessThan" aboveAverage="0" equalAverage="0" bottom="0" percent="0" rank="0" text="" dxfId="1351">
      <formula>-0.03</formula>
    </cfRule>
  </conditionalFormatting>
  <conditionalFormatting sqref="X59">
    <cfRule type="cellIs" priority="92" operator="greaterThan" aboveAverage="0" equalAverage="0" bottom="0" percent="0" rank="0" text="" dxfId="1352">
      <formula>0.03</formula>
    </cfRule>
    <cfRule type="cellIs" priority="93" operator="lessThan" aboveAverage="0" equalAverage="0" bottom="0" percent="0" rank="0" text="" dxfId="1353">
      <formula>-0.03</formula>
    </cfRule>
  </conditionalFormatting>
  <conditionalFormatting sqref="Y59">
    <cfRule type="cellIs" priority="94" operator="greaterThan" aboveAverage="0" equalAverage="0" bottom="0" percent="0" rank="0" text="" dxfId="1354">
      <formula>0.03</formula>
    </cfRule>
    <cfRule type="cellIs" priority="95" operator="lessThan" aboveAverage="0" equalAverage="0" bottom="0" percent="0" rank="0" text="" dxfId="1355">
      <formula>-0.03</formula>
    </cfRule>
  </conditionalFormatting>
  <conditionalFormatting sqref="W63">
    <cfRule type="cellIs" priority="96" operator="greaterThan" aboveAverage="0" equalAverage="0" bottom="0" percent="0" rank="0" text="" dxfId="1356">
      <formula>0.03</formula>
    </cfRule>
    <cfRule type="cellIs" priority="97" operator="lessThan" aboveAverage="0" equalAverage="0" bottom="0" percent="0" rank="0" text="" dxfId="1357">
      <formula>-0.03</formula>
    </cfRule>
  </conditionalFormatting>
  <conditionalFormatting sqref="X63">
    <cfRule type="cellIs" priority="98" operator="greaterThan" aboveAverage="0" equalAverage="0" bottom="0" percent="0" rank="0" text="" dxfId="1358">
      <formula>0.03</formula>
    </cfRule>
    <cfRule type="cellIs" priority="99" operator="lessThan" aboveAverage="0" equalAverage="0" bottom="0" percent="0" rank="0" text="" dxfId="1359">
      <formula>-0.03</formula>
    </cfRule>
  </conditionalFormatting>
  <conditionalFormatting sqref="Y63">
    <cfRule type="cellIs" priority="100" operator="greaterThan" aboveAverage="0" equalAverage="0" bottom="0" percent="0" rank="0" text="" dxfId="1360">
      <formula>0.03</formula>
    </cfRule>
    <cfRule type="cellIs" priority="101" operator="lessThan" aboveAverage="0" equalAverage="0" bottom="0" percent="0" rank="0" text="" dxfId="1361">
      <formula>-0.03</formula>
    </cfRule>
  </conditionalFormatting>
  <conditionalFormatting sqref="W67">
    <cfRule type="cellIs" priority="102" operator="greaterThan" aboveAverage="0" equalAverage="0" bottom="0" percent="0" rank="0" text="" dxfId="1362">
      <formula>0.03</formula>
    </cfRule>
    <cfRule type="cellIs" priority="103" operator="lessThan" aboveAverage="0" equalAverage="0" bottom="0" percent="0" rank="0" text="" dxfId="1363">
      <formula>-0.03</formula>
    </cfRule>
  </conditionalFormatting>
  <conditionalFormatting sqref="X67">
    <cfRule type="cellIs" priority="104" operator="greaterThan" aboveAverage="0" equalAverage="0" bottom="0" percent="0" rank="0" text="" dxfId="1364">
      <formula>0.03</formula>
    </cfRule>
    <cfRule type="cellIs" priority="105" operator="lessThan" aboveAverage="0" equalAverage="0" bottom="0" percent="0" rank="0" text="" dxfId="1365">
      <formula>-0.03</formula>
    </cfRule>
  </conditionalFormatting>
  <conditionalFormatting sqref="Y67">
    <cfRule type="cellIs" priority="106" operator="greaterThan" aboveAverage="0" equalAverage="0" bottom="0" percent="0" rank="0" text="" dxfId="1366">
      <formula>0.03</formula>
    </cfRule>
    <cfRule type="cellIs" priority="107" operator="lessThan" aboveAverage="0" equalAverage="0" bottom="0" percent="0" rank="0" text="" dxfId="1367">
      <formula>-0.03</formula>
    </cfRule>
  </conditionalFormatting>
  <conditionalFormatting sqref="W6:X6">
    <cfRule type="cellIs" priority="108" operator="greaterThan" aboveAverage="0" equalAverage="0" bottom="0" percent="0" rank="0" text="" dxfId="1368">
      <formula>0.03</formula>
    </cfRule>
    <cfRule type="cellIs" priority="109" operator="lessThan" aboveAverage="0" equalAverage="0" bottom="0" percent="0" rank="0" text="" dxfId="1369">
      <formula>-0.03</formula>
    </cfRule>
  </conditionalFormatting>
  <conditionalFormatting sqref="W10:X10">
    <cfRule type="cellIs" priority="110" operator="greaterThan" aboveAverage="0" equalAverage="0" bottom="0" percent="0" rank="0" text="" dxfId="1370">
      <formula>0.03</formula>
    </cfRule>
    <cfRule type="cellIs" priority="111" operator="lessThan" aboveAverage="0" equalAverage="0" bottom="0" percent="0" rank="0" text="" dxfId="1371">
      <formula>-0.03</formula>
    </cfRule>
  </conditionalFormatting>
  <conditionalFormatting sqref="W14:X14">
    <cfRule type="cellIs" priority="112" operator="greaterThan" aboveAverage="0" equalAverage="0" bottom="0" percent="0" rank="0" text="" dxfId="1372">
      <formula>0.03</formula>
    </cfRule>
    <cfRule type="cellIs" priority="113" operator="lessThan" aboveAverage="0" equalAverage="0" bottom="0" percent="0" rank="0" text="" dxfId="1373">
      <formula>-0.03</formula>
    </cfRule>
  </conditionalFormatting>
  <conditionalFormatting sqref="W18:X18">
    <cfRule type="cellIs" priority="114" operator="greaterThan" aboveAverage="0" equalAverage="0" bottom="0" percent="0" rank="0" text="" dxfId="1374">
      <formula>0.03</formula>
    </cfRule>
    <cfRule type="cellIs" priority="115" operator="lessThan" aboveAverage="0" equalAverage="0" bottom="0" percent="0" rank="0" text="" dxfId="1375">
      <formula>-0.03</formula>
    </cfRule>
  </conditionalFormatting>
  <conditionalFormatting sqref="W22:X22">
    <cfRule type="cellIs" priority="116" operator="greaterThan" aboveAverage="0" equalAverage="0" bottom="0" percent="0" rank="0" text="" dxfId="1376">
      <formula>0.03</formula>
    </cfRule>
    <cfRule type="cellIs" priority="117" operator="lessThan" aboveAverage="0" equalAverage="0" bottom="0" percent="0" rank="0" text="" dxfId="1377">
      <formula>-0.03</formula>
    </cfRule>
  </conditionalFormatting>
  <conditionalFormatting sqref="W26:X26">
    <cfRule type="cellIs" priority="118" operator="greaterThan" aboveAverage="0" equalAverage="0" bottom="0" percent="0" rank="0" text="" dxfId="1378">
      <formula>0.03</formula>
    </cfRule>
    <cfRule type="cellIs" priority="119" operator="lessThan" aboveAverage="0" equalAverage="0" bottom="0" percent="0" rank="0" text="" dxfId="1379">
      <formula>-0.03</formula>
    </cfRule>
  </conditionalFormatting>
  <conditionalFormatting sqref="W30:X30">
    <cfRule type="cellIs" priority="120" operator="greaterThan" aboveAverage="0" equalAverage="0" bottom="0" percent="0" rank="0" text="" dxfId="1380">
      <formula>0.03</formula>
    </cfRule>
    <cfRule type="cellIs" priority="121" operator="lessThan" aboveAverage="0" equalAverage="0" bottom="0" percent="0" rank="0" text="" dxfId="1381">
      <formula>-0.03</formula>
    </cfRule>
  </conditionalFormatting>
  <conditionalFormatting sqref="W34:X34">
    <cfRule type="cellIs" priority="122" operator="greaterThan" aboveAverage="0" equalAverage="0" bottom="0" percent="0" rank="0" text="" dxfId="1382">
      <formula>0.03</formula>
    </cfRule>
    <cfRule type="cellIs" priority="123" operator="lessThan" aboveAverage="0" equalAverage="0" bottom="0" percent="0" rank="0" text="" dxfId="1383">
      <formula>-0.03</formula>
    </cfRule>
  </conditionalFormatting>
  <conditionalFormatting sqref="W38:X38">
    <cfRule type="cellIs" priority="124" operator="greaterThan" aboveAverage="0" equalAverage="0" bottom="0" percent="0" rank="0" text="" dxfId="1384">
      <formula>0.03</formula>
    </cfRule>
    <cfRule type="cellIs" priority="125" operator="lessThan" aboveAverage="0" equalAverage="0" bottom="0" percent="0" rank="0" text="" dxfId="1385">
      <formula>-0.03</formula>
    </cfRule>
  </conditionalFormatting>
  <conditionalFormatting sqref="W42:X42">
    <cfRule type="cellIs" priority="126" operator="greaterThan" aboveAverage="0" equalAverage="0" bottom="0" percent="0" rank="0" text="" dxfId="1386">
      <formula>0.03</formula>
    </cfRule>
    <cfRule type="cellIs" priority="127" operator="lessThan" aboveAverage="0" equalAverage="0" bottom="0" percent="0" rank="0" text="" dxfId="1387">
      <formula>-0.03</formula>
    </cfRule>
  </conditionalFormatting>
  <conditionalFormatting sqref="W46:X46">
    <cfRule type="cellIs" priority="128" operator="greaterThan" aboveAverage="0" equalAverage="0" bottom="0" percent="0" rank="0" text="" dxfId="1388">
      <formula>0.03</formula>
    </cfRule>
    <cfRule type="cellIs" priority="129" operator="lessThan" aboveAverage="0" equalAverage="0" bottom="0" percent="0" rank="0" text="" dxfId="1389">
      <formula>-0.03</formula>
    </cfRule>
  </conditionalFormatting>
  <conditionalFormatting sqref="W50:X50">
    <cfRule type="cellIs" priority="130" operator="greaterThan" aboveAverage="0" equalAverage="0" bottom="0" percent="0" rank="0" text="" dxfId="1390">
      <formula>0.03</formula>
    </cfRule>
    <cfRule type="cellIs" priority="131" operator="lessThan" aboveAverage="0" equalAverage="0" bottom="0" percent="0" rank="0" text="" dxfId="1391">
      <formula>-0.03</formula>
    </cfRule>
  </conditionalFormatting>
  <conditionalFormatting sqref="W54:X54">
    <cfRule type="cellIs" priority="132" operator="greaterThan" aboveAverage="0" equalAverage="0" bottom="0" percent="0" rank="0" text="" dxfId="1392">
      <formula>0.03</formula>
    </cfRule>
    <cfRule type="cellIs" priority="133" operator="lessThan" aboveAverage="0" equalAverage="0" bottom="0" percent="0" rank="0" text="" dxfId="1393">
      <formula>-0.03</formula>
    </cfRule>
  </conditionalFormatting>
  <conditionalFormatting sqref="W58:X58">
    <cfRule type="cellIs" priority="134" operator="greaterThan" aboveAverage="0" equalAverage="0" bottom="0" percent="0" rank="0" text="" dxfId="1394">
      <formula>0.03</formula>
    </cfRule>
    <cfRule type="cellIs" priority="135" operator="lessThan" aboveAverage="0" equalAverage="0" bottom="0" percent="0" rank="0" text="" dxfId="1395">
      <formula>-0.03</formula>
    </cfRule>
  </conditionalFormatting>
  <conditionalFormatting sqref="W62:X62">
    <cfRule type="cellIs" priority="136" operator="greaterThan" aboveAverage="0" equalAverage="0" bottom="0" percent="0" rank="0" text="" dxfId="1396">
      <formula>0.03</formula>
    </cfRule>
    <cfRule type="cellIs" priority="137" operator="lessThan" aboveAverage="0" equalAverage="0" bottom="0" percent="0" rank="0" text="" dxfId="1397">
      <formula>-0.03</formula>
    </cfRule>
  </conditionalFormatting>
  <conditionalFormatting sqref="W66:X66">
    <cfRule type="cellIs" priority="138" operator="greaterThan" aboveAverage="0" equalAverage="0" bottom="0" percent="0" rank="0" text="" dxfId="1398">
      <formula>0.03</formula>
    </cfRule>
    <cfRule type="cellIs" priority="139" operator="lessThan" aboveAverage="0" equalAverage="0" bottom="0" percent="0" rank="0" text="" dxfId="1399">
      <formula>-0.03</formula>
    </cfRule>
  </conditionalFormatting>
  <conditionalFormatting sqref="W70:X70">
    <cfRule type="cellIs" priority="140" operator="greaterThan" aboveAverage="0" equalAverage="0" bottom="0" percent="0" rank="0" text="" dxfId="1400">
      <formula>0.03</formula>
    </cfRule>
    <cfRule type="cellIs" priority="141" operator="lessThan" aboveAverage="0" equalAverage="0" bottom="0" percent="0" rank="0" text="" dxfId="1401">
      <formula>-0.03</formula>
    </cfRule>
  </conditionalFormatting>
  <conditionalFormatting sqref="W71:Y82">
    <cfRule type="cellIs" priority="142" operator="greaterThan" aboveAverage="0" equalAverage="0" bottom="0" percent="0" rank="0" text="" dxfId="1402">
      <formula>0.03</formula>
    </cfRule>
    <cfRule type="cellIs" priority="143" operator="lessThan" aboveAverage="0" equalAverage="0" bottom="0" percent="0" rank="0" text="" dxfId="1403">
      <formula>-0.03</formula>
    </cfRule>
  </conditionalFormatting>
  <conditionalFormatting sqref="T83:V98">
    <cfRule type="cellIs" priority="144" operator="greaterThan" aboveAverage="0" equalAverage="0" bottom="0" percent="0" rank="0" text="" dxfId="1404">
      <formula>0.03</formula>
    </cfRule>
    <cfRule type="cellIs" priority="145" operator="lessThan" aboveAverage="0" equalAverage="0" bottom="0" percent="0" rank="0" text="" dxfId="1405">
      <formula>-0.03</formula>
    </cfRule>
  </conditionalFormatting>
  <conditionalFormatting sqref="W83">
    <cfRule type="cellIs" priority="146" operator="greaterThan" aboveAverage="0" equalAverage="0" bottom="0" percent="0" rank="0" text="" dxfId="1406">
      <formula>0.03</formula>
    </cfRule>
    <cfRule type="cellIs" priority="147" operator="lessThan" aboveAverage="0" equalAverage="0" bottom="0" percent="0" rank="0" text="" dxfId="1407">
      <formula>-0.03</formula>
    </cfRule>
  </conditionalFormatting>
  <conditionalFormatting sqref="X83">
    <cfRule type="cellIs" priority="148" operator="greaterThan" aboveAverage="0" equalAverage="0" bottom="0" percent="0" rank="0" text="" dxfId="1408">
      <formula>0.03</formula>
    </cfRule>
    <cfRule type="cellIs" priority="149" operator="lessThan" aboveAverage="0" equalAverage="0" bottom="0" percent="0" rank="0" text="" dxfId="1409">
      <formula>-0.03</formula>
    </cfRule>
  </conditionalFormatting>
  <conditionalFormatting sqref="Y83">
    <cfRule type="cellIs" priority="150" operator="greaterThan" aboveAverage="0" equalAverage="0" bottom="0" percent="0" rank="0" text="" dxfId="1410">
      <formula>0.03</formula>
    </cfRule>
    <cfRule type="cellIs" priority="151" operator="lessThan" aboveAverage="0" equalAverage="0" bottom="0" percent="0" rank="0" text="" dxfId="1411">
      <formula>-0.03</formula>
    </cfRule>
  </conditionalFormatting>
  <conditionalFormatting sqref="W87">
    <cfRule type="cellIs" priority="152" operator="greaterThan" aboveAverage="0" equalAverage="0" bottom="0" percent="0" rank="0" text="" dxfId="1412">
      <formula>0.03</formula>
    </cfRule>
    <cfRule type="cellIs" priority="153" operator="lessThan" aboveAverage="0" equalAverage="0" bottom="0" percent="0" rank="0" text="" dxfId="1413">
      <formula>-0.03</formula>
    </cfRule>
  </conditionalFormatting>
  <conditionalFormatting sqref="X87">
    <cfRule type="cellIs" priority="154" operator="greaterThan" aboveAverage="0" equalAverage="0" bottom="0" percent="0" rank="0" text="" dxfId="1414">
      <formula>0.03</formula>
    </cfRule>
    <cfRule type="cellIs" priority="155" operator="lessThan" aboveAverage="0" equalAverage="0" bottom="0" percent="0" rank="0" text="" dxfId="1415">
      <formula>-0.03</formula>
    </cfRule>
  </conditionalFormatting>
  <conditionalFormatting sqref="Y87">
    <cfRule type="cellIs" priority="156" operator="greaterThan" aboveAverage="0" equalAverage="0" bottom="0" percent="0" rank="0" text="" dxfId="1416">
      <formula>0.03</formula>
    </cfRule>
    <cfRule type="cellIs" priority="157" operator="lessThan" aboveAverage="0" equalAverage="0" bottom="0" percent="0" rank="0" text="" dxfId="1417">
      <formula>-0.03</formula>
    </cfRule>
  </conditionalFormatting>
  <conditionalFormatting sqref="W91">
    <cfRule type="cellIs" priority="158" operator="greaterThan" aboveAverage="0" equalAverage="0" bottom="0" percent="0" rank="0" text="" dxfId="1418">
      <formula>0.03</formula>
    </cfRule>
    <cfRule type="cellIs" priority="159" operator="lessThan" aboveAverage="0" equalAverage="0" bottom="0" percent="0" rank="0" text="" dxfId="1419">
      <formula>-0.03</formula>
    </cfRule>
  </conditionalFormatting>
  <conditionalFormatting sqref="X91">
    <cfRule type="cellIs" priority="160" operator="greaterThan" aboveAverage="0" equalAverage="0" bottom="0" percent="0" rank="0" text="" dxfId="1420">
      <formula>0.03</formula>
    </cfRule>
    <cfRule type="cellIs" priority="161" operator="lessThan" aboveAverage="0" equalAverage="0" bottom="0" percent="0" rank="0" text="" dxfId="1421">
      <formula>-0.03</formula>
    </cfRule>
  </conditionalFormatting>
  <conditionalFormatting sqref="Y91">
    <cfRule type="cellIs" priority="162" operator="greaterThan" aboveAverage="0" equalAverage="0" bottom="0" percent="0" rank="0" text="" dxfId="1422">
      <formula>0.03</formula>
    </cfRule>
    <cfRule type="cellIs" priority="163" operator="lessThan" aboveAverage="0" equalAverage="0" bottom="0" percent="0" rank="0" text="" dxfId="1423">
      <formula>-0.03</formula>
    </cfRule>
  </conditionalFormatting>
  <conditionalFormatting sqref="W95">
    <cfRule type="cellIs" priority="164" operator="greaterThan" aboveAverage="0" equalAverage="0" bottom="0" percent="0" rank="0" text="" dxfId="1424">
      <formula>0.03</formula>
    </cfRule>
    <cfRule type="cellIs" priority="165" operator="lessThan" aboveAverage="0" equalAverage="0" bottom="0" percent="0" rank="0" text="" dxfId="1425">
      <formula>-0.03</formula>
    </cfRule>
  </conditionalFormatting>
  <conditionalFormatting sqref="X95">
    <cfRule type="cellIs" priority="166" operator="greaterThan" aboveAverage="0" equalAverage="0" bottom="0" percent="0" rank="0" text="" dxfId="1426">
      <formula>0.03</formula>
    </cfRule>
    <cfRule type="cellIs" priority="167" operator="lessThan" aboveAverage="0" equalAverage="0" bottom="0" percent="0" rank="0" text="" dxfId="1427">
      <formula>-0.03</formula>
    </cfRule>
  </conditionalFormatting>
  <conditionalFormatting sqref="Y95">
    <cfRule type="cellIs" priority="168" operator="greaterThan" aboveAverage="0" equalAverage="0" bottom="0" percent="0" rank="0" text="" dxfId="1428">
      <formula>0.03</formula>
    </cfRule>
    <cfRule type="cellIs" priority="169" operator="lessThan" aboveAverage="0" equalAverage="0" bottom="0" percent="0" rank="0" text="" dxfId="1429">
      <formula>-0.03</formula>
    </cfRule>
  </conditionalFormatting>
  <conditionalFormatting sqref="W86:X86">
    <cfRule type="cellIs" priority="170" operator="greaterThan" aboveAverage="0" equalAverage="0" bottom="0" percent="0" rank="0" text="" dxfId="1430">
      <formula>0.03</formula>
    </cfRule>
    <cfRule type="cellIs" priority="171" operator="lessThan" aboveAverage="0" equalAverage="0" bottom="0" percent="0" rank="0" text="" dxfId="1431">
      <formula>-0.03</formula>
    </cfRule>
  </conditionalFormatting>
  <conditionalFormatting sqref="W90:X90">
    <cfRule type="cellIs" priority="172" operator="greaterThan" aboveAverage="0" equalAverage="0" bottom="0" percent="0" rank="0" text="" dxfId="1432">
      <formula>0.03</formula>
    </cfRule>
    <cfRule type="cellIs" priority="173" operator="lessThan" aboveAverage="0" equalAverage="0" bottom="0" percent="0" rank="0" text="" dxfId="1433">
      <formula>-0.03</formula>
    </cfRule>
  </conditionalFormatting>
  <conditionalFormatting sqref="W94:X94">
    <cfRule type="cellIs" priority="174" operator="greaterThan" aboveAverage="0" equalAverage="0" bottom="0" percent="0" rank="0" text="" dxfId="1434">
      <formula>0.03</formula>
    </cfRule>
    <cfRule type="cellIs" priority="175" operator="lessThan" aboveAverage="0" equalAverage="0" bottom="0" percent="0" rank="0" text="" dxfId="1435">
      <formula>-0.03</formula>
    </cfRule>
  </conditionalFormatting>
  <conditionalFormatting sqref="W98:X98">
    <cfRule type="cellIs" priority="176" operator="greaterThan" aboveAverage="0" equalAverage="0" bottom="0" percent="0" rank="0" text="" dxfId="1436">
      <formula>0.03</formula>
    </cfRule>
    <cfRule type="cellIs" priority="177" operator="lessThan" aboveAverage="0" equalAverage="0" bottom="0" percent="0" rank="0" text="" dxfId="1437">
      <formula>-0.03</formula>
    </cfRule>
  </conditionalFormatting>
  <conditionalFormatting sqref="T105:V105">
    <cfRule type="cellIs" priority="178" operator="greaterThan" aboveAverage="0" equalAverage="0" bottom="0" percent="0" rank="0" text="" dxfId="1438">
      <formula>0.03</formula>
    </cfRule>
    <cfRule type="cellIs" priority="179" operator="lessThan" aboveAverage="0" equalAverage="0" bottom="0" percent="0" rank="0" text="" dxfId="1439">
      <formula>-0.03</formula>
    </cfRule>
  </conditionalFormatting>
  <conditionalFormatting sqref="W105:Y105">
    <cfRule type="cellIs" priority="180" operator="greaterThan" aboveAverage="0" equalAverage="0" bottom="0" percent="0" rank="0" text="" dxfId="1440">
      <formula>0.03</formula>
    </cfRule>
    <cfRule type="cellIs" priority="181" operator="lessThan" aboveAverage="0" equalAverage="0" bottom="0" percent="0" rank="0" text="" dxfId="1441">
      <formula>-0.03</formula>
    </cfRule>
  </conditionalFormatting>
  <conditionalFormatting sqref="T99:V104">
    <cfRule type="cellIs" priority="182" operator="greaterThan" aboveAverage="0" equalAverage="0" bottom="0" percent="0" rank="0" text="" dxfId="1442">
      <formula>0.03</formula>
    </cfRule>
    <cfRule type="cellIs" priority="183" operator="lessThan" aboveAverage="0" equalAverage="0" bottom="0" percent="0" rank="0" text="" dxfId="1443">
      <formula>-0.03</formula>
    </cfRule>
  </conditionalFormatting>
  <conditionalFormatting sqref="W99:Y103">
    <cfRule type="cellIs" priority="184" operator="greaterThan" aboveAverage="0" equalAverage="0" bottom="0" percent="0" rank="0" text="" dxfId="1444">
      <formula>0.03</formula>
    </cfRule>
    <cfRule type="cellIs" priority="185" operator="lessThan" aboveAverage="0" equalAverage="0" bottom="0" percent="0" rank="0" text="" dxfId="1445">
      <formula>-0.03</formula>
    </cfRule>
  </conditionalFormatting>
  <conditionalFormatting sqref="W104">
    <cfRule type="cellIs" priority="186" operator="greaterThan" aboveAverage="0" equalAverage="0" bottom="0" percent="0" rank="0" text="" dxfId="1446">
      <formula>0.03</formula>
    </cfRule>
    <cfRule type="cellIs" priority="187" operator="lessThan" aboveAverage="0" equalAverage="0" bottom="0" percent="0" rank="0" text="" dxfId="1447">
      <formula>-0.03</formula>
    </cfRule>
  </conditionalFormatting>
  <conditionalFormatting sqref="X104">
    <cfRule type="cellIs" priority="188" operator="greaterThan" aboveAverage="0" equalAverage="0" bottom="0" percent="0" rank="0" text="" dxfId="1448">
      <formula>0.03</formula>
    </cfRule>
    <cfRule type="cellIs" priority="189" operator="lessThan" aboveAverage="0" equalAverage="0" bottom="0" percent="0" rank="0" text="" dxfId="1449">
      <formula>-0.03</formula>
    </cfRule>
  </conditionalFormatting>
  <conditionalFormatting sqref="Y104">
    <cfRule type="cellIs" priority="190" operator="greaterThan" aboveAverage="0" equalAverage="0" bottom="0" percent="0" rank="0" text="" dxfId="1450">
      <formula>0.03</formula>
    </cfRule>
    <cfRule type="cellIs" priority="191" operator="lessThan" aboveAverage="0" equalAverage="0" bottom="0" percent="0" rank="0" text="" dxfId="1451">
      <formula>-0.03</formula>
    </cfRule>
  </conditionalFormatting>
  <conditionalFormatting sqref="T111:V112">
    <cfRule type="cellIs" priority="192" operator="greaterThan" aboveAverage="0" equalAverage="0" bottom="0" percent="0" rank="0" text="" dxfId="1452">
      <formula>0.03</formula>
    </cfRule>
    <cfRule type="cellIs" priority="193" operator="lessThan" aboveAverage="0" equalAverage="0" bottom="0" percent="0" rank="0" text="" dxfId="1453">
      <formula>-0.03</formula>
    </cfRule>
  </conditionalFormatting>
  <conditionalFormatting sqref="W112:Y112">
    <cfRule type="cellIs" priority="194" operator="greaterThan" aboveAverage="0" equalAverage="0" bottom="0" percent="0" rank="0" text="" dxfId="1454">
      <formula>0.03</formula>
    </cfRule>
    <cfRule type="cellIs" priority="195" operator="lessThan" aboveAverage="0" equalAverage="0" bottom="0" percent="0" rank="0" text="" dxfId="1455">
      <formula>-0.03</formula>
    </cfRule>
  </conditionalFormatting>
  <conditionalFormatting sqref="W111">
    <cfRule type="cellIs" priority="196" operator="greaterThan" aboveAverage="0" equalAverage="0" bottom="0" percent="0" rank="0" text="" dxfId="1456">
      <formula>0.03</formula>
    </cfRule>
    <cfRule type="cellIs" priority="197" operator="lessThan" aboveAverage="0" equalAverage="0" bottom="0" percent="0" rank="0" text="" dxfId="1457">
      <formula>-0.03</formula>
    </cfRule>
  </conditionalFormatting>
  <conditionalFormatting sqref="X111">
    <cfRule type="cellIs" priority="198" operator="greaterThan" aboveAverage="0" equalAverage="0" bottom="0" percent="0" rank="0" text="" dxfId="1458">
      <formula>0.03</formula>
    </cfRule>
    <cfRule type="cellIs" priority="199" operator="lessThan" aboveAverage="0" equalAverage="0" bottom="0" percent="0" rank="0" text="" dxfId="1459">
      <formula>-0.03</formula>
    </cfRule>
  </conditionalFormatting>
  <conditionalFormatting sqref="Y111">
    <cfRule type="cellIs" priority="200" operator="greaterThan" aboveAverage="0" equalAverage="0" bottom="0" percent="0" rank="0" text="" dxfId="1460">
      <formula>0.03</formula>
    </cfRule>
    <cfRule type="cellIs" priority="201" operator="lessThan" aboveAverage="0" equalAverage="0" bottom="0" percent="0" rank="0" text="" dxfId="14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30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#REF!</f>
        <v>#REF!</v>
      </c>
      <c r="J4" s="9" t="e">
        <f aca="false">#REF!</f>
        <v>#REF!</v>
      </c>
      <c r="K4" s="10" t="e">
        <f aca="false">#REF!</f>
        <v>#REF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#REF!</f>
        <v>#REF!</v>
      </c>
      <c r="J5" s="13" t="e">
        <f aca="false">#REF!</f>
        <v>#REF!</v>
      </c>
      <c r="K5" s="14" t="e">
        <f aca="false">#REF!</f>
        <v>#REF!</v>
      </c>
      <c r="M5" s="3" t="s">
        <v>12</v>
      </c>
      <c r="N5" s="3" t="s">
        <v>13</v>
      </c>
    </row>
    <row r="6" customFormat="false" ht="12" hidden="false" customHeight="false" outlineLevel="0" collapsed="false">
      <c r="B6" s="11" t="s">
        <v>14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#REF!</f>
        <v>#REF!</v>
      </c>
      <c r="J6" s="13" t="e">
        <f aca="false">#REF!</f>
        <v>#REF!</v>
      </c>
      <c r="K6" s="14" t="e">
        <f aca="false">#REF!</f>
        <v>#REF!</v>
      </c>
    </row>
    <row r="7" customFormat="false" ht="12" hidden="false" customHeight="false" outlineLevel="0" collapsed="false">
      <c r="B7" s="11" t="s">
        <v>15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#REF!</f>
        <v>#REF!</v>
      </c>
      <c r="J7" s="13" t="e">
        <f aca="false">#REF!</f>
        <v>#REF!</v>
      </c>
      <c r="K7" s="14" t="e">
        <f aca="false">#REF!</f>
        <v>#REF!</v>
      </c>
    </row>
    <row r="8" customFormat="false" ht="12" hidden="false" customHeight="false" outlineLevel="0" collapsed="false">
      <c r="B8" s="11" t="s">
        <v>16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#REF!</f>
        <v>#REF!</v>
      </c>
      <c r="J8" s="13" t="e">
        <f aca="false">#REF!</f>
        <v>#REF!</v>
      </c>
      <c r="K8" s="14" t="e">
        <f aca="false">#REF!</f>
        <v>#REF!</v>
      </c>
    </row>
    <row r="9" customFormat="false" ht="12.75" hidden="false" customHeight="false" outlineLevel="0" collapsed="false">
      <c r="B9" s="11" t="s">
        <v>20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#REF!</f>
        <v>#REF!</v>
      </c>
      <c r="J9" s="13" t="e">
        <f aca="false">#REF!</f>
        <v>#REF!</v>
      </c>
      <c r="K9" s="14" t="e">
        <f aca="false">#REF!</f>
        <v>#REF!</v>
      </c>
    </row>
    <row r="10" customFormat="false" ht="12" hidden="false" customHeight="false" outlineLevel="0" collapsed="false">
      <c r="B10" s="15" t="s">
        <v>17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#REF!</f>
        <v>#REF!</v>
      </c>
      <c r="J10" s="9" t="e">
        <f aca="false">#REF!</f>
        <v>#REF!</v>
      </c>
      <c r="K10" s="10" t="e">
        <f aca="false">#REF!</f>
        <v>#REF!</v>
      </c>
      <c r="M10" s="3" t="s">
        <v>18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#REF!</f>
        <v>#REF!</v>
      </c>
      <c r="J11" s="17" t="e">
        <f aca="false">#REF!</f>
        <v>#REF!</v>
      </c>
      <c r="K11" s="18" t="e">
        <f aca="false">#REF!</f>
        <v>#REF!</v>
      </c>
      <c r="M11" s="1" t="s">
        <v>19</v>
      </c>
    </row>
    <row r="12" customFormat="false" ht="12" hidden="false" customHeight="false" outlineLevel="0" collapsed="false">
      <c r="B12" s="11" t="s">
        <v>21</v>
      </c>
      <c r="C12" s="23" t="n">
        <f aca="false">'AI-HE'!R107</f>
        <v>1.02196319155246</v>
      </c>
      <c r="D12" s="23"/>
      <c r="E12" s="23"/>
      <c r="F12" s="23" t="n">
        <f aca="false">'AI-LC'!R107</f>
        <v>1.00923293718751</v>
      </c>
      <c r="G12" s="23"/>
      <c r="H12" s="23"/>
      <c r="I12" s="23" t="e">
        <f aca="false">#REF!</f>
        <v>#REF!</v>
      </c>
      <c r="J12" s="23"/>
      <c r="K12" s="23"/>
    </row>
    <row r="13" customFormat="false" ht="12.75" hidden="false" customHeight="false" outlineLevel="0" collapsed="false">
      <c r="B13" s="16" t="s">
        <v>22</v>
      </c>
      <c r="C13" s="24" t="n">
        <f aca="false">'AI-HE'!Q107</f>
        <v>1.00709417255548</v>
      </c>
      <c r="D13" s="24"/>
      <c r="E13" s="24"/>
      <c r="F13" s="24" t="n">
        <f aca="false">'AI-LC'!Q107</f>
        <v>1.00389813849166</v>
      </c>
      <c r="G13" s="24"/>
      <c r="H13" s="24"/>
      <c r="I13" s="24" t="e">
        <f aca="false">#REF!</f>
        <v>#REF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4</v>
      </c>
      <c r="D15" s="2"/>
      <c r="E15" s="2"/>
      <c r="F15" s="2" t="s">
        <v>25</v>
      </c>
      <c r="G15" s="2"/>
      <c r="H15" s="2"/>
      <c r="I15" s="2" t="s">
        <v>26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30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4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5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6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20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7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21</v>
      </c>
      <c r="C25" s="23" t="n">
        <f aca="false">'RA-HE'!R107</f>
        <v>1.00801672185614</v>
      </c>
      <c r="D25" s="23"/>
      <c r="E25" s="23"/>
      <c r="F25" s="23" t="n">
        <f aca="false">'RA-LC'!R107</f>
        <v>1.00576651516858</v>
      </c>
      <c r="G25" s="23"/>
      <c r="H25" s="23"/>
      <c r="I25" s="23" t="n">
        <f aca="false">'RA-HE10'!R107</f>
        <v>1.028957929912</v>
      </c>
      <c r="J25" s="23"/>
      <c r="K25" s="23"/>
    </row>
    <row r="26" customFormat="false" ht="12.75" hidden="false" customHeight="false" outlineLevel="0" collapsed="false">
      <c r="B26" s="16" t="s">
        <v>22</v>
      </c>
      <c r="C26" s="24" t="n">
        <f aca="false">'RA-HE'!Q107</f>
        <v>0.975861135102676</v>
      </c>
      <c r="D26" s="24"/>
      <c r="E26" s="24"/>
      <c r="F26" s="24" t="n">
        <f aca="false">'RA-LC'!Q107</f>
        <v>1.04475270437926</v>
      </c>
      <c r="G26" s="24"/>
      <c r="H26" s="24"/>
      <c r="I26" s="24" t="n">
        <f aca="false">'RA-HE10'!Q107</f>
        <v>1.01882359641353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7</v>
      </c>
      <c r="D28" s="2"/>
      <c r="E28" s="2"/>
      <c r="F28" s="2" t="s">
        <v>28</v>
      </c>
      <c r="G28" s="2"/>
      <c r="H28" s="2"/>
      <c r="I28" s="2" t="s">
        <v>29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30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#REF!</f>
        <v>#REF!</v>
      </c>
      <c r="J31" s="13" t="e">
        <f aca="false">#REF!</f>
        <v>#REF!</v>
      </c>
      <c r="K31" s="14" t="e">
        <f aca="false">#REF!</f>
        <v>#REF!</v>
      </c>
    </row>
    <row r="32" customFormat="false" ht="12" hidden="false" customHeight="false" outlineLevel="0" collapsed="false">
      <c r="B32" s="11" t="s">
        <v>14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#REF!</f>
        <v>#REF!</v>
      </c>
      <c r="J32" s="13" t="e">
        <f aca="false">#REF!</f>
        <v>#REF!</v>
      </c>
      <c r="K32" s="14" t="e">
        <f aca="false">#REF!</f>
        <v>#REF!</v>
      </c>
    </row>
    <row r="33" customFormat="false" ht="12" hidden="false" customHeight="false" outlineLevel="0" collapsed="false">
      <c r="B33" s="11" t="s">
        <v>15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#REF!</f>
        <v>#REF!</v>
      </c>
      <c r="J33" s="13" t="e">
        <f aca="false">#REF!</f>
        <v>#REF!</v>
      </c>
      <c r="K33" s="14" t="e">
        <f aca="false">#REF!</f>
        <v>#REF!</v>
      </c>
    </row>
    <row r="34" customFormat="false" ht="12" hidden="false" customHeight="false" outlineLevel="0" collapsed="false">
      <c r="B34" s="11" t="s">
        <v>16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#REF!</f>
        <v>#REF!</v>
      </c>
      <c r="J34" s="13" t="e">
        <f aca="false">#REF!</f>
        <v>#REF!</v>
      </c>
      <c r="K34" s="14" t="e">
        <f aca="false">#REF!</f>
        <v>#REF!</v>
      </c>
    </row>
    <row r="35" customFormat="false" ht="12.75" hidden="false" customHeight="false" outlineLevel="0" collapsed="false">
      <c r="B35" s="16" t="s">
        <v>20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#REF!</f>
        <v>#REF!</v>
      </c>
      <c r="J35" s="29" t="e">
        <f aca="false">#REF!</f>
        <v>#REF!</v>
      </c>
      <c r="K35" s="30" t="e">
        <f aca="false">#REF!</f>
        <v>#REF!</v>
      </c>
    </row>
    <row r="36" customFormat="false" ht="12" hidden="false" customHeight="false" outlineLevel="0" collapsed="false">
      <c r="B36" s="34" t="s">
        <v>17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#REF!</f>
        <v>#REF!</v>
      </c>
      <c r="J36" s="13" t="e">
        <f aca="false">#REF!</f>
        <v>#REF!</v>
      </c>
      <c r="K36" s="14" t="e">
        <f aca="false">#REF!</f>
        <v>#REF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#REF!</f>
        <v>#REF!</v>
      </c>
      <c r="J37" s="17" t="e">
        <f aca="false">#REF!</f>
        <v>#REF!</v>
      </c>
      <c r="K37" s="18" t="e">
        <f aca="false">#REF!</f>
        <v>#REF!</v>
      </c>
    </row>
    <row r="38" customFormat="false" ht="12" hidden="false" customHeight="false" outlineLevel="0" collapsed="false">
      <c r="B38" s="7" t="s">
        <v>21</v>
      </c>
      <c r="C38" s="23" t="n">
        <f aca="false">'LB-HE'!R107</f>
        <v>1.00968651616727</v>
      </c>
      <c r="D38" s="23"/>
      <c r="E38" s="23"/>
      <c r="F38" s="23" t="n">
        <f aca="false">'LB-LC'!R107</f>
        <v>0.99835887653647</v>
      </c>
      <c r="G38" s="23"/>
      <c r="H38" s="23"/>
      <c r="I38" s="23" t="e">
        <f aca="false">#REF!</f>
        <v>#REF!</v>
      </c>
      <c r="J38" s="23"/>
      <c r="K38" s="23"/>
    </row>
    <row r="39" customFormat="false" ht="12.75" hidden="false" customHeight="false" outlineLevel="0" collapsed="false">
      <c r="B39" s="16" t="s">
        <v>22</v>
      </c>
      <c r="C39" s="24" t="n">
        <f aca="false">'LB-HE'!Q107</f>
        <v>1.00562008244941</v>
      </c>
      <c r="D39" s="24"/>
      <c r="E39" s="24"/>
      <c r="F39" s="24" t="n">
        <f aca="false">'LB-LC'!Q107</f>
        <v>1.00004322798716</v>
      </c>
      <c r="G39" s="24"/>
      <c r="H39" s="24"/>
      <c r="I39" s="24" t="e">
        <f aca="false">#REF!</f>
        <v>#REF!</v>
      </c>
      <c r="J39" s="24"/>
      <c r="K39" s="24"/>
    </row>
  </sheetData>
  <mergeCells count="27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</mergeCells>
  <conditionalFormatting sqref="C4:K10 C17:K23 C30:K36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5.75" hidden="false" customHeight="false" outlineLevel="0" collapsed="false">
      <c r="A2" s="36" t="s">
        <v>34</v>
      </c>
      <c r="B2" s="36" t="s">
        <v>35</v>
      </c>
      <c r="AD2" s="37" t="s">
        <v>36</v>
      </c>
      <c r="AE2" s="38" t="s">
        <v>37</v>
      </c>
      <c r="AF2" s="38" t="s">
        <v>38</v>
      </c>
      <c r="AG2" s="38" t="s">
        <v>39</v>
      </c>
      <c r="AI2" s="37" t="s">
        <v>36</v>
      </c>
      <c r="AJ2" s="38" t="s">
        <v>37</v>
      </c>
      <c r="AK2" s="38" t="s">
        <v>38</v>
      </c>
      <c r="AL2" s="38" t="s">
        <v>39</v>
      </c>
    </row>
    <row r="3" customFormat="false" ht="15" hidden="false" customHeight="false" outlineLevel="0" collapsed="false">
      <c r="Z3" s="0" t="s">
        <v>40</v>
      </c>
      <c r="AA3" s="39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2</v>
      </c>
      <c r="AA4" s="39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4</v>
      </c>
      <c r="AA5" s="39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4</v>
      </c>
      <c r="AA6" s="39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7</v>
      </c>
      <c r="AA7" s="39" t="s">
        <v>48</v>
      </c>
      <c r="AB7" s="0" t="n">
        <v>63</v>
      </c>
    </row>
    <row r="8" customFormat="false" ht="15" hidden="false" customHeight="false" outlineLevel="0" collapsed="false">
      <c r="Z8" s="0" t="s">
        <v>49</v>
      </c>
      <c r="AA8" s="39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1</v>
      </c>
      <c r="AA9" s="39" t="s">
        <v>52</v>
      </c>
      <c r="AB9" s="0" t="n">
        <v>59</v>
      </c>
    </row>
    <row r="10" customFormat="false" ht="15" hidden="false" customHeight="false" outlineLevel="0" collapsed="false">
      <c r="Z10" s="0" t="s">
        <v>53</v>
      </c>
      <c r="AA10" s="39" t="s">
        <v>54</v>
      </c>
      <c r="AB10" s="0" t="n">
        <v>35</v>
      </c>
    </row>
    <row r="11" customFormat="false" ht="15" hidden="false" customHeight="false" outlineLevel="0" collapsed="false">
      <c r="Z11" s="0" t="s">
        <v>55</v>
      </c>
      <c r="AA11" s="39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" hidden="false" customHeight="false" outlineLevel="0" collapsed="false">
      <c r="Z12" s="0" t="s">
        <v>61</v>
      </c>
      <c r="AA12" s="39" t="s">
        <v>62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Z13" s="0" t="s">
        <v>63</v>
      </c>
      <c r="AA13" s="39" t="s">
        <v>64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Z14" s="0" t="s">
        <v>65</v>
      </c>
      <c r="AA14" s="39" t="s">
        <v>66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67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8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9</v>
      </c>
      <c r="AB17" s="0" t="n">
        <v>7</v>
      </c>
    </row>
    <row r="18" customFormat="false" ht="15" hidden="false" customHeight="false" outlineLevel="0" collapsed="false">
      <c r="AA18" s="39" t="s">
        <v>70</v>
      </c>
      <c r="AB18" s="0" t="n">
        <v>51</v>
      </c>
    </row>
    <row r="19" customFormat="false" ht="15" hidden="false" customHeight="false" outlineLevel="0" collapsed="false">
      <c r="AA19" s="39" t="s">
        <v>71</v>
      </c>
      <c r="AB19" s="0" t="n">
        <v>67</v>
      </c>
    </row>
    <row r="20" customFormat="false" ht="15" hidden="false" customHeight="false" outlineLevel="0" collapsed="false">
      <c r="AA20" s="39" t="s">
        <v>72</v>
      </c>
      <c r="AB20" s="0" t="n">
        <v>91</v>
      </c>
    </row>
    <row r="21" customFormat="false" ht="15" hidden="false" customHeight="false" outlineLevel="0" collapsed="false">
      <c r="AA21" s="39" t="s">
        <v>73</v>
      </c>
      <c r="AB21" s="0" t="n">
        <v>95</v>
      </c>
    </row>
    <row r="22" customFormat="false" ht="15" hidden="false" customHeight="false" outlineLevel="0" collapsed="false">
      <c r="AA22" s="39" t="s">
        <v>74</v>
      </c>
      <c r="AB22" s="0" t="n">
        <v>15</v>
      </c>
    </row>
    <row r="23" customFormat="false" ht="15" hidden="false" customHeight="false" outlineLevel="0" collapsed="false">
      <c r="AA23" s="39" t="s">
        <v>35</v>
      </c>
      <c r="AB23" s="0" t="n">
        <v>3</v>
      </c>
    </row>
    <row r="24" customFormat="false" ht="15" hidden="false" customHeight="false" outlineLevel="0" collapsed="false">
      <c r="AA24" s="39" t="s">
        <v>75</v>
      </c>
      <c r="AB24" s="0" t="n">
        <v>71</v>
      </c>
    </row>
    <row r="25" customFormat="false" ht="15" hidden="false" customHeight="false" outlineLevel="0" collapsed="false">
      <c r="AA25" s="39" t="s">
        <v>76</v>
      </c>
      <c r="AB25" s="0" t="n">
        <v>75</v>
      </c>
    </row>
    <row r="26" customFormat="false" ht="15" hidden="false" customHeight="false" outlineLevel="0" collapsed="false">
      <c r="AA26" s="39" t="s">
        <v>77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30</v>
      </c>
      <c r="B3" s="7" t="s">
        <v>35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5894.751</v>
      </c>
      <c r="I3" s="50" t="n">
        <v>90.214</v>
      </c>
      <c r="J3" s="51" t="n">
        <f aca="false">H3/3600</f>
        <v>1.63743083333333</v>
      </c>
      <c r="L3" s="49" t="n">
        <v>104322.9952</v>
      </c>
      <c r="M3" s="50" t="n">
        <v>43.567</v>
      </c>
      <c r="N3" s="50" t="n">
        <v>42.9638</v>
      </c>
      <c r="O3" s="50" t="n">
        <v>44.8576</v>
      </c>
      <c r="P3" s="50" t="n">
        <v>6312.203</v>
      </c>
      <c r="Q3" s="50" t="n">
        <v>93.343</v>
      </c>
      <c r="R3" s="52" t="n">
        <f aca="false">P3/3600</f>
        <v>1.7533897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5527.593</v>
      </c>
      <c r="I4" s="55" t="n">
        <v>80.562</v>
      </c>
      <c r="J4" s="56" t="n">
        <f aca="false">H4/3600</f>
        <v>1.5354425</v>
      </c>
      <c r="L4" s="54" t="n">
        <v>58121.5488</v>
      </c>
      <c r="M4" s="55" t="n">
        <v>40.4022</v>
      </c>
      <c r="N4" s="55" t="n">
        <v>40.3304</v>
      </c>
      <c r="O4" s="55" t="n">
        <v>42.3361</v>
      </c>
      <c r="P4" s="55" t="n">
        <v>5376.97</v>
      </c>
      <c r="Q4" s="55" t="n">
        <v>77.734</v>
      </c>
      <c r="R4" s="57" t="n">
        <f aca="false">P4/3600</f>
        <v>1.493602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5102.765</v>
      </c>
      <c r="I5" s="55" t="n">
        <v>74.015</v>
      </c>
      <c r="J5" s="56" t="n">
        <f aca="false">H5/3600</f>
        <v>1.41743472222222</v>
      </c>
      <c r="L5" s="54" t="n">
        <v>32975.456</v>
      </c>
      <c r="M5" s="55" t="n">
        <v>37.3778</v>
      </c>
      <c r="N5" s="55" t="n">
        <v>38.5862</v>
      </c>
      <c r="O5" s="55" t="n">
        <v>40.5494</v>
      </c>
      <c r="P5" s="55" t="n">
        <v>5173.281</v>
      </c>
      <c r="Q5" s="55" t="n">
        <v>74.046</v>
      </c>
      <c r="R5" s="57" t="n">
        <f aca="false">P5/3600</f>
        <v>1.437022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4541.718</v>
      </c>
      <c r="I6" s="61" t="n">
        <v>63.312</v>
      </c>
      <c r="J6" s="62" t="n">
        <f aca="false">H6/3600</f>
        <v>1.26158833333333</v>
      </c>
      <c r="L6" s="60" t="n">
        <v>18602.1408</v>
      </c>
      <c r="M6" s="61" t="n">
        <v>34.329</v>
      </c>
      <c r="N6" s="61" t="n">
        <v>37.4083</v>
      </c>
      <c r="O6" s="61" t="n">
        <v>39.3973</v>
      </c>
      <c r="P6" s="61" t="n">
        <v>4801.781</v>
      </c>
      <c r="Q6" s="61" t="n">
        <v>66.468</v>
      </c>
      <c r="R6" s="63" t="n">
        <f aca="false">P6/3600</f>
        <v>1.3338280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6244.437</v>
      </c>
      <c r="I7" s="50" t="n">
        <v>97.859</v>
      </c>
      <c r="J7" s="51" t="n">
        <f aca="false">H7/3600</f>
        <v>1.73456583333333</v>
      </c>
      <c r="L7" s="49" t="n">
        <v>107144.344</v>
      </c>
      <c r="M7" s="50" t="n">
        <v>43.4831</v>
      </c>
      <c r="N7" s="50" t="n">
        <v>45.8024</v>
      </c>
      <c r="O7" s="50" t="n">
        <v>45.3517</v>
      </c>
      <c r="P7" s="50" t="n">
        <v>6377.437</v>
      </c>
      <c r="Q7" s="50" t="n">
        <v>98.281</v>
      </c>
      <c r="R7" s="52" t="n">
        <f aca="false">P7/3600</f>
        <v>1.7715102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5642.953</v>
      </c>
      <c r="I8" s="55" t="n">
        <v>87.453</v>
      </c>
      <c r="J8" s="56" t="n">
        <f aca="false">H8/3600</f>
        <v>1.56748694444444</v>
      </c>
      <c r="L8" s="54" t="n">
        <v>62111.5424</v>
      </c>
      <c r="M8" s="55" t="n">
        <v>40.076</v>
      </c>
      <c r="N8" s="55" t="n">
        <v>43.5025</v>
      </c>
      <c r="O8" s="55" t="n">
        <v>43.5934</v>
      </c>
      <c r="P8" s="55" t="n">
        <v>5511.671</v>
      </c>
      <c r="Q8" s="55" t="n">
        <v>84.453</v>
      </c>
      <c r="R8" s="57" t="n">
        <f aca="false">P8/3600</f>
        <v>1.5310197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4909.859</v>
      </c>
      <c r="I9" s="55" t="n">
        <v>73.99</v>
      </c>
      <c r="J9" s="56" t="n">
        <f aca="false">H9/3600</f>
        <v>1.36384972222222</v>
      </c>
      <c r="L9" s="54" t="n">
        <v>35430.9376</v>
      </c>
      <c r="M9" s="55" t="n">
        <v>37.0081</v>
      </c>
      <c r="N9" s="55" t="n">
        <v>41.4966</v>
      </c>
      <c r="O9" s="55" t="n">
        <v>41.9532</v>
      </c>
      <c r="P9" s="55" t="n">
        <v>4976.673</v>
      </c>
      <c r="Q9" s="55" t="n">
        <v>74.568</v>
      </c>
      <c r="R9" s="57" t="n">
        <f aca="false">P9/3600</f>
        <v>1.3824091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4815.75</v>
      </c>
      <c r="I10" s="61" t="n">
        <v>72.562</v>
      </c>
      <c r="J10" s="62" t="n">
        <f aca="false">H10/3600</f>
        <v>1.33770833333333</v>
      </c>
      <c r="L10" s="60" t="n">
        <v>20660.216</v>
      </c>
      <c r="M10" s="61" t="n">
        <v>34.165</v>
      </c>
      <c r="N10" s="61" t="n">
        <v>39.9669</v>
      </c>
      <c r="O10" s="61" t="n">
        <v>40.6918</v>
      </c>
      <c r="P10" s="61" t="n">
        <v>4868.093</v>
      </c>
      <c r="Q10" s="61" t="n">
        <v>70.687</v>
      </c>
      <c r="R10" s="63" t="n">
        <f aca="false">P10/3600</f>
        <v>1.3522480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 t="n">
        <v>381169.6944</v>
      </c>
      <c r="E11" s="50" t="n">
        <v>42.5989</v>
      </c>
      <c r="F11" s="50" t="n">
        <v>42.7741</v>
      </c>
      <c r="G11" s="50" t="n">
        <v>41.3822</v>
      </c>
      <c r="H11" s="50" t="n">
        <v>14919.531</v>
      </c>
      <c r="I11" s="50" t="n">
        <v>214.484</v>
      </c>
      <c r="J11" s="51" t="n">
        <f aca="false">H11/3600</f>
        <v>4.14431416666667</v>
      </c>
      <c r="L11" s="49" t="n">
        <v>381649.168</v>
      </c>
      <c r="M11" s="50" t="n">
        <v>42.5831</v>
      </c>
      <c r="N11" s="50" t="n">
        <v>42.7708</v>
      </c>
      <c r="O11" s="50" t="n">
        <v>41.3742</v>
      </c>
      <c r="P11" s="50" t="n">
        <v>15260.078</v>
      </c>
      <c r="Q11" s="50" t="n">
        <v>212.156</v>
      </c>
      <c r="R11" s="52" t="n">
        <f aca="false">P11/3600</f>
        <v>4.2389105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5069.4128</v>
      </c>
      <c r="E12" s="55" t="n">
        <v>39.0334</v>
      </c>
      <c r="F12" s="55" t="n">
        <v>40.1032</v>
      </c>
      <c r="G12" s="55" t="n">
        <v>37.8952</v>
      </c>
      <c r="H12" s="55" t="n">
        <v>13225.593</v>
      </c>
      <c r="I12" s="55" t="n">
        <v>175.734</v>
      </c>
      <c r="J12" s="56" t="n">
        <f aca="false">H12/3600</f>
        <v>3.67377583333333</v>
      </c>
      <c r="L12" s="54" t="n">
        <v>245311.2976</v>
      </c>
      <c r="M12" s="55" t="n">
        <v>39.0178</v>
      </c>
      <c r="N12" s="55" t="n">
        <v>40.0995</v>
      </c>
      <c r="O12" s="55" t="n">
        <v>37.892</v>
      </c>
      <c r="P12" s="55" t="n">
        <v>13466.546</v>
      </c>
      <c r="Q12" s="55" t="n">
        <v>179</v>
      </c>
      <c r="R12" s="57" t="n">
        <f aca="false">P12/3600</f>
        <v>3.740707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593.8224</v>
      </c>
      <c r="E13" s="55" t="n">
        <v>35.0762</v>
      </c>
      <c r="F13" s="55" t="n">
        <v>38.4982</v>
      </c>
      <c r="G13" s="55" t="n">
        <v>36.2893</v>
      </c>
      <c r="H13" s="55" t="n">
        <v>11969.14</v>
      </c>
      <c r="I13" s="55" t="n">
        <v>157.609</v>
      </c>
      <c r="J13" s="56" t="n">
        <f aca="false">H13/3600</f>
        <v>3.32476111111111</v>
      </c>
      <c r="L13" s="54" t="n">
        <v>153560.0944</v>
      </c>
      <c r="M13" s="55" t="n">
        <v>35.0561</v>
      </c>
      <c r="N13" s="55" t="n">
        <v>38.4955</v>
      </c>
      <c r="O13" s="55" t="n">
        <v>36.2885</v>
      </c>
      <c r="P13" s="55" t="n">
        <v>12187.062</v>
      </c>
      <c r="Q13" s="55" t="n">
        <v>160.031</v>
      </c>
      <c r="R13" s="57" t="n">
        <f aca="false">P13/3600</f>
        <v>3.38529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590.4112</v>
      </c>
      <c r="E14" s="61" t="n">
        <v>30.9337</v>
      </c>
      <c r="F14" s="61" t="n">
        <v>37.1937</v>
      </c>
      <c r="G14" s="61" t="n">
        <v>35.0175</v>
      </c>
      <c r="H14" s="61" t="n">
        <v>10826.953</v>
      </c>
      <c r="I14" s="61" t="n">
        <v>148.812</v>
      </c>
      <c r="J14" s="62" t="n">
        <f aca="false">H14/3600</f>
        <v>3.00748694444444</v>
      </c>
      <c r="L14" s="60" t="n">
        <v>82619.2384</v>
      </c>
      <c r="M14" s="61" t="n">
        <v>30.9273</v>
      </c>
      <c r="N14" s="61" t="n">
        <v>37.1892</v>
      </c>
      <c r="O14" s="61" t="n">
        <v>35.0167</v>
      </c>
      <c r="P14" s="61" t="n">
        <v>10983.5</v>
      </c>
      <c r="Q14" s="61" t="n">
        <v>147.953</v>
      </c>
      <c r="R14" s="63" t="n">
        <f aca="false">P14/3600</f>
        <v>3.050972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 t="n">
        <v>100154.496</v>
      </c>
      <c r="E15" s="50" t="n">
        <v>43.7794</v>
      </c>
      <c r="F15" s="50" t="n">
        <v>46.6825</v>
      </c>
      <c r="G15" s="50" t="n">
        <v>46.2397</v>
      </c>
      <c r="H15" s="50" t="n">
        <v>10285.953</v>
      </c>
      <c r="I15" s="50" t="n">
        <v>133.14</v>
      </c>
      <c r="J15" s="51" t="n">
        <f aca="false">H15/3600</f>
        <v>2.85720916666667</v>
      </c>
      <c r="L15" s="49" t="n">
        <v>100070.1168</v>
      </c>
      <c r="M15" s="50" t="n">
        <v>43.7689</v>
      </c>
      <c r="N15" s="50" t="n">
        <v>46.6824</v>
      </c>
      <c r="O15" s="50" t="n">
        <v>46.2395</v>
      </c>
      <c r="P15" s="50" t="n">
        <v>10445.84</v>
      </c>
      <c r="Q15" s="50" t="n">
        <v>133.442</v>
      </c>
      <c r="R15" s="52" t="n">
        <f aca="false">P15/3600</f>
        <v>2.9016222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7141.6944</v>
      </c>
      <c r="E16" s="55" t="n">
        <v>41.4101</v>
      </c>
      <c r="F16" s="55" t="n">
        <v>45.8601</v>
      </c>
      <c r="G16" s="55" t="n">
        <v>45.5897</v>
      </c>
      <c r="H16" s="55" t="n">
        <v>8854.263</v>
      </c>
      <c r="I16" s="55" t="n">
        <v>111.664</v>
      </c>
      <c r="J16" s="56" t="n">
        <f aca="false">H16/3600</f>
        <v>2.4595175</v>
      </c>
      <c r="L16" s="54" t="n">
        <v>47142.544</v>
      </c>
      <c r="M16" s="55" t="n">
        <v>41.4038</v>
      </c>
      <c r="N16" s="55" t="n">
        <v>45.8572</v>
      </c>
      <c r="O16" s="55" t="n">
        <v>45.5882</v>
      </c>
      <c r="P16" s="55" t="n">
        <v>8992.672</v>
      </c>
      <c r="Q16" s="55" t="n">
        <v>112.421</v>
      </c>
      <c r="R16" s="57" t="n">
        <f aca="false">P16/3600</f>
        <v>2.4979644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550.7904</v>
      </c>
      <c r="E17" s="55" t="n">
        <v>39.8777</v>
      </c>
      <c r="F17" s="55" t="n">
        <v>45.1631</v>
      </c>
      <c r="G17" s="55" t="n">
        <v>45.0746</v>
      </c>
      <c r="H17" s="55" t="n">
        <v>8404.842</v>
      </c>
      <c r="I17" s="55" t="n">
        <v>106.423</v>
      </c>
      <c r="J17" s="56" t="n">
        <f aca="false">H17/3600</f>
        <v>2.33467833333333</v>
      </c>
      <c r="L17" s="54" t="n">
        <v>26557.9392</v>
      </c>
      <c r="M17" s="55" t="n">
        <v>39.8724</v>
      </c>
      <c r="N17" s="55" t="n">
        <v>45.1643</v>
      </c>
      <c r="O17" s="55" t="n">
        <v>45.0725</v>
      </c>
      <c r="P17" s="55" t="n">
        <v>8412.299</v>
      </c>
      <c r="Q17" s="55" t="n">
        <v>105.939</v>
      </c>
      <c r="R17" s="57" t="n">
        <f aca="false">P17/3600</f>
        <v>2.3367497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21.1728</v>
      </c>
      <c r="E18" s="61" t="n">
        <v>38.1899</v>
      </c>
      <c r="F18" s="61" t="n">
        <v>44.7035</v>
      </c>
      <c r="G18" s="61" t="n">
        <v>44.6779</v>
      </c>
      <c r="H18" s="61" t="n">
        <v>8050.218</v>
      </c>
      <c r="I18" s="61" t="n">
        <v>101.515</v>
      </c>
      <c r="J18" s="62" t="n">
        <f aca="false">H18/3600</f>
        <v>2.23617166666667</v>
      </c>
      <c r="L18" s="60" t="n">
        <v>14830.3024</v>
      </c>
      <c r="M18" s="61" t="n">
        <v>38.1848</v>
      </c>
      <c r="N18" s="61" t="n">
        <v>44.7002</v>
      </c>
      <c r="O18" s="61" t="n">
        <v>44.6783</v>
      </c>
      <c r="P18" s="61" t="n">
        <v>8066.468</v>
      </c>
      <c r="Q18" s="61" t="n">
        <v>101.312</v>
      </c>
      <c r="R18" s="63" t="n">
        <f aca="false">P18/3600</f>
        <v>2.240685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4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4564.656</v>
      </c>
      <c r="I19" s="72" t="n">
        <v>59.765</v>
      </c>
      <c r="J19" s="51" t="n">
        <f aca="false">H19/3600</f>
        <v>1.26796</v>
      </c>
      <c r="L19" s="71" t="n">
        <v>22601.4976</v>
      </c>
      <c r="M19" s="72" t="n">
        <v>42.7939</v>
      </c>
      <c r="N19" s="72" t="n">
        <v>44.5684</v>
      </c>
      <c r="O19" s="72" t="n">
        <v>46.0259</v>
      </c>
      <c r="P19" s="72" t="n">
        <v>4463.932</v>
      </c>
      <c r="Q19" s="72" t="n">
        <v>58.734</v>
      </c>
      <c r="R19" s="51" t="n">
        <f aca="false">P19/3600</f>
        <v>1.23998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4023.234</v>
      </c>
      <c r="I20" s="74" t="n">
        <v>54.187</v>
      </c>
      <c r="J20" s="56" t="n">
        <f aca="false">H20/3600</f>
        <v>1.117565</v>
      </c>
      <c r="L20" s="73" t="n">
        <v>12270.0432</v>
      </c>
      <c r="M20" s="74" t="n">
        <v>41.1347</v>
      </c>
      <c r="N20" s="74" t="n">
        <v>42.8221</v>
      </c>
      <c r="O20" s="74" t="n">
        <v>43.7231</v>
      </c>
      <c r="P20" s="74" t="n">
        <v>4070.203</v>
      </c>
      <c r="Q20" s="74" t="n">
        <v>54.375</v>
      </c>
      <c r="R20" s="56" t="n">
        <f aca="false">P20/3600</f>
        <v>1.1306119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3754.796</v>
      </c>
      <c r="I21" s="74" t="n">
        <v>50.531</v>
      </c>
      <c r="J21" s="56" t="n">
        <f aca="false">H21/3600</f>
        <v>1.04299888888889</v>
      </c>
      <c r="L21" s="73" t="n">
        <v>6910.2936</v>
      </c>
      <c r="M21" s="74" t="n">
        <v>39.1059</v>
      </c>
      <c r="N21" s="74" t="n">
        <v>41.4427</v>
      </c>
      <c r="O21" s="74" t="n">
        <v>42.1563</v>
      </c>
      <c r="P21" s="74" t="n">
        <v>3637.531</v>
      </c>
      <c r="Q21" s="74" t="n">
        <v>48.234</v>
      </c>
      <c r="R21" s="56" t="n">
        <f aca="false">P21/3600</f>
        <v>1.0104252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3597.234</v>
      </c>
      <c r="I22" s="76" t="n">
        <v>47.656</v>
      </c>
      <c r="J22" s="62" t="n">
        <f aca="false">H22/3600</f>
        <v>0.999231666666667</v>
      </c>
      <c r="L22" s="75" t="n">
        <v>3857.8344</v>
      </c>
      <c r="M22" s="76" t="n">
        <v>36.6744</v>
      </c>
      <c r="N22" s="76" t="n">
        <v>40.4532</v>
      </c>
      <c r="O22" s="76" t="n">
        <v>41.2558</v>
      </c>
      <c r="P22" s="76" t="n">
        <v>3619.562</v>
      </c>
      <c r="Q22" s="76" t="n">
        <v>47.843</v>
      </c>
      <c r="R22" s="62" t="n">
        <f aca="false">P22/3600</f>
        <v>1.00543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5037.17</v>
      </c>
      <c r="I23" s="72" t="n">
        <v>81.151</v>
      </c>
      <c r="J23" s="51" t="n">
        <f aca="false">H23/3600</f>
        <v>1.39921388888889</v>
      </c>
      <c r="L23" s="71" t="n">
        <v>53580.3792</v>
      </c>
      <c r="M23" s="72" t="n">
        <v>41.844</v>
      </c>
      <c r="N23" s="72" t="n">
        <v>43.5153</v>
      </c>
      <c r="O23" s="72" t="n">
        <v>44.1794</v>
      </c>
      <c r="P23" s="72" t="n">
        <v>5413.063</v>
      </c>
      <c r="Q23" s="72" t="n">
        <v>87.281</v>
      </c>
      <c r="R23" s="51" t="n">
        <f aca="false">P23/3600</f>
        <v>1.5036286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4410.046</v>
      </c>
      <c r="I24" s="74" t="n">
        <v>69.437</v>
      </c>
      <c r="J24" s="56" t="n">
        <f aca="false">H24/3600</f>
        <v>1.22501277777778</v>
      </c>
      <c r="L24" s="73" t="n">
        <v>28893.4088</v>
      </c>
      <c r="M24" s="74" t="n">
        <v>38.7815</v>
      </c>
      <c r="N24" s="74" t="n">
        <v>41.0603</v>
      </c>
      <c r="O24" s="74" t="n">
        <v>41.3728</v>
      </c>
      <c r="P24" s="74" t="n">
        <v>4488.781</v>
      </c>
      <c r="Q24" s="74" t="n">
        <v>70.093</v>
      </c>
      <c r="R24" s="56" t="n">
        <f aca="false">P24/3600</f>
        <v>1.2468836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4100.063</v>
      </c>
      <c r="I25" s="74" t="n">
        <v>62.906</v>
      </c>
      <c r="J25" s="56" t="n">
        <f aca="false">H25/3600</f>
        <v>1.13890638888889</v>
      </c>
      <c r="L25" s="73" t="n">
        <v>14979.1072</v>
      </c>
      <c r="M25" s="74" t="n">
        <v>35.7699</v>
      </c>
      <c r="N25" s="74" t="n">
        <v>39.2362</v>
      </c>
      <c r="O25" s="74" t="n">
        <v>39.7373</v>
      </c>
      <c r="P25" s="74" t="n">
        <v>4168.812</v>
      </c>
      <c r="Q25" s="74" t="n">
        <v>63.562</v>
      </c>
      <c r="R25" s="56" t="n">
        <f aca="false">P25/3600</f>
        <v>1.15800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3556.906</v>
      </c>
      <c r="I26" s="76" t="n">
        <v>50.937</v>
      </c>
      <c r="J26" s="62" t="n">
        <f aca="false">H26/3600</f>
        <v>0.988029444444444</v>
      </c>
      <c r="L26" s="75" t="n">
        <v>7366.3072</v>
      </c>
      <c r="M26" s="76" t="n">
        <v>32.904</v>
      </c>
      <c r="N26" s="76" t="n">
        <v>37.9887</v>
      </c>
      <c r="O26" s="76" t="n">
        <v>38.9089</v>
      </c>
      <c r="P26" s="76" t="n">
        <v>3605.852</v>
      </c>
      <c r="Q26" s="76" t="n">
        <v>51.62</v>
      </c>
      <c r="R26" s="62" t="n">
        <f aca="false">P26/3600</f>
        <v>1.00162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10993.406</v>
      </c>
      <c r="I27" s="72" t="n">
        <v>164.875</v>
      </c>
      <c r="J27" s="51" t="n">
        <f aca="false">H27/3600</f>
        <v>3.05372388888889</v>
      </c>
      <c r="L27" s="71" t="n">
        <v>108566.364</v>
      </c>
      <c r="M27" s="72" t="n">
        <v>40.7051</v>
      </c>
      <c r="N27" s="72" t="n">
        <v>41.7719</v>
      </c>
      <c r="O27" s="72" t="n">
        <v>44.2461</v>
      </c>
      <c r="P27" s="72" t="n">
        <v>11775.515</v>
      </c>
      <c r="Q27" s="72" t="n">
        <v>173.968</v>
      </c>
      <c r="R27" s="51" t="n">
        <f aca="false">P27/3600</f>
        <v>3.270976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9140.024</v>
      </c>
      <c r="I28" s="74" t="n">
        <v>136.172</v>
      </c>
      <c r="J28" s="56" t="n">
        <f aca="false">H28/3600</f>
        <v>2.53889555555556</v>
      </c>
      <c r="L28" s="73" t="n">
        <v>49540.1944</v>
      </c>
      <c r="M28" s="74" t="n">
        <v>38.0375</v>
      </c>
      <c r="N28" s="74" t="n">
        <v>39.5486</v>
      </c>
      <c r="O28" s="74" t="n">
        <v>42.2032</v>
      </c>
      <c r="P28" s="74" t="n">
        <v>9296.633</v>
      </c>
      <c r="Q28" s="74" t="n">
        <v>136.687</v>
      </c>
      <c r="R28" s="56" t="n">
        <f aca="false">P28/3600</f>
        <v>2.5823980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8451.312</v>
      </c>
      <c r="I29" s="74" t="n">
        <v>126.578</v>
      </c>
      <c r="J29" s="56" t="n">
        <f aca="false">H29/3600</f>
        <v>2.34758666666667</v>
      </c>
      <c r="L29" s="73" t="n">
        <v>26758.9136</v>
      </c>
      <c r="M29" s="74" t="n">
        <v>35.8407</v>
      </c>
      <c r="N29" s="74" t="n">
        <v>38.4899</v>
      </c>
      <c r="O29" s="74" t="n">
        <v>40.5695</v>
      </c>
      <c r="P29" s="74" t="n">
        <v>8607.922</v>
      </c>
      <c r="Q29" s="74" t="n">
        <v>126.656</v>
      </c>
      <c r="R29" s="56" t="n">
        <f aca="false">P29/3600</f>
        <v>2.391089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7819.328</v>
      </c>
      <c r="I30" s="76" t="n">
        <v>112.968</v>
      </c>
      <c r="J30" s="62" t="n">
        <f aca="false">H30/3600</f>
        <v>2.17203555555556</v>
      </c>
      <c r="L30" s="75" t="n">
        <v>14462.3152</v>
      </c>
      <c r="M30" s="76" t="n">
        <v>33.4238</v>
      </c>
      <c r="N30" s="76" t="n">
        <v>37.6863</v>
      </c>
      <c r="O30" s="76" t="n">
        <v>39.3426</v>
      </c>
      <c r="P30" s="76" t="n">
        <v>7553.002</v>
      </c>
      <c r="Q30" s="76" t="n">
        <v>108.295</v>
      </c>
      <c r="R30" s="62" t="n">
        <f aca="false">P30/3600</f>
        <v>2.09805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9675.23</v>
      </c>
      <c r="I31" s="72" t="n">
        <v>133.629</v>
      </c>
      <c r="J31" s="51" t="n">
        <f aca="false">H31/3600</f>
        <v>2.68756388888889</v>
      </c>
      <c r="L31" s="71" t="n">
        <v>73192.5984</v>
      </c>
      <c r="M31" s="72" t="n">
        <v>41.3495</v>
      </c>
      <c r="N31" s="72" t="n">
        <v>44.4262</v>
      </c>
      <c r="O31" s="72" t="n">
        <v>46.0494</v>
      </c>
      <c r="P31" s="72" t="n">
        <v>10333.671</v>
      </c>
      <c r="Q31" s="72" t="n">
        <v>141.234</v>
      </c>
      <c r="R31" s="51" t="n">
        <f aca="false">P31/3600</f>
        <v>2.870464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8222.171</v>
      </c>
      <c r="I32" s="74" t="n">
        <v>114.078</v>
      </c>
      <c r="J32" s="56" t="n">
        <f aca="false">H32/3600</f>
        <v>2.28393638888889</v>
      </c>
      <c r="L32" s="73" t="n">
        <v>29735.0992</v>
      </c>
      <c r="M32" s="74" t="n">
        <v>38.7745</v>
      </c>
      <c r="N32" s="74" t="n">
        <v>42.9619</v>
      </c>
      <c r="O32" s="74" t="n">
        <v>43.9601</v>
      </c>
      <c r="P32" s="74" t="n">
        <v>8795.234</v>
      </c>
      <c r="Q32" s="74" t="n">
        <v>118.656</v>
      </c>
      <c r="R32" s="56" t="n">
        <f aca="false">P32/3600</f>
        <v>2.44312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7869.031</v>
      </c>
      <c r="I33" s="74" t="n">
        <v>109.187</v>
      </c>
      <c r="J33" s="56" t="n">
        <f aca="false">H33/3600</f>
        <v>2.18584194444444</v>
      </c>
      <c r="L33" s="73" t="n">
        <v>15402.3112</v>
      </c>
      <c r="M33" s="74" t="n">
        <v>37.0335</v>
      </c>
      <c r="N33" s="74" t="n">
        <v>41.6492</v>
      </c>
      <c r="O33" s="74" t="n">
        <v>42.1501</v>
      </c>
      <c r="P33" s="74" t="n">
        <v>7594.311</v>
      </c>
      <c r="Q33" s="74" t="n">
        <v>104.925</v>
      </c>
      <c r="R33" s="56" t="n">
        <f aca="false">P33/3600</f>
        <v>2.1095308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7422.031</v>
      </c>
      <c r="I34" s="76" t="n">
        <v>102.062</v>
      </c>
      <c r="J34" s="62" t="n">
        <f aca="false">H34/3600</f>
        <v>2.06167527777778</v>
      </c>
      <c r="L34" s="75" t="n">
        <v>8580.184</v>
      </c>
      <c r="M34" s="76" t="n">
        <v>35.0886</v>
      </c>
      <c r="N34" s="76" t="n">
        <v>40.6237</v>
      </c>
      <c r="O34" s="76" t="n">
        <v>40.7737</v>
      </c>
      <c r="P34" s="76" t="n">
        <v>7496.531</v>
      </c>
      <c r="Q34" s="76" t="n">
        <v>102.546</v>
      </c>
      <c r="R34" s="62" t="n">
        <f aca="false">P34/3600</f>
        <v>2.0823697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13021.483</v>
      </c>
      <c r="I35" s="72" t="n">
        <v>210.163</v>
      </c>
      <c r="J35" s="51" t="n">
        <f aca="false">H35/3600</f>
        <v>3.61707861111111</v>
      </c>
      <c r="L35" s="71" t="n">
        <v>184851.3408</v>
      </c>
      <c r="M35" s="72" t="n">
        <v>42.5742</v>
      </c>
      <c r="N35" s="72" t="n">
        <v>42.7423</v>
      </c>
      <c r="O35" s="72" t="n">
        <v>44.4681</v>
      </c>
      <c r="P35" s="72" t="n">
        <v>13938.546</v>
      </c>
      <c r="Q35" s="72" t="n">
        <v>214.859</v>
      </c>
      <c r="R35" s="51" t="n">
        <f aca="false">P35/3600</f>
        <v>3.871818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11342.031</v>
      </c>
      <c r="I36" s="74" t="n">
        <v>165.875</v>
      </c>
      <c r="J36" s="56" t="n">
        <f aca="false">H36/3600</f>
        <v>3.15056416666667</v>
      </c>
      <c r="L36" s="73" t="n">
        <v>81094.5928</v>
      </c>
      <c r="M36" s="74" t="n">
        <v>37.1765</v>
      </c>
      <c r="N36" s="74" t="n">
        <v>40.8164</v>
      </c>
      <c r="O36" s="74" t="n">
        <v>42.9653</v>
      </c>
      <c r="P36" s="74" t="n">
        <v>12112.953</v>
      </c>
      <c r="Q36" s="74" t="n">
        <v>173.046</v>
      </c>
      <c r="R36" s="56" t="n">
        <f aca="false">P36/3600</f>
        <v>3.3647091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10009.578</v>
      </c>
      <c r="I37" s="74" t="n">
        <v>146.375</v>
      </c>
      <c r="J37" s="56" t="n">
        <f aca="false">H37/3600</f>
        <v>2.78043833333333</v>
      </c>
      <c r="L37" s="73" t="n">
        <v>41233.6376</v>
      </c>
      <c r="M37" s="74" t="n">
        <v>34.651</v>
      </c>
      <c r="N37" s="74" t="n">
        <v>39.3603</v>
      </c>
      <c r="O37" s="74" t="n">
        <v>41.7603</v>
      </c>
      <c r="P37" s="74" t="n">
        <v>10628.625</v>
      </c>
      <c r="Q37" s="74" t="n">
        <v>153.296</v>
      </c>
      <c r="R37" s="56" t="n">
        <f aca="false">P37/3600</f>
        <v>2.9523958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9150.211</v>
      </c>
      <c r="I38" s="76" t="n">
        <v>129.807</v>
      </c>
      <c r="J38" s="62" t="n">
        <f aca="false">H38/3600</f>
        <v>2.54172527777778</v>
      </c>
      <c r="L38" s="75" t="n">
        <v>22202.0976</v>
      </c>
      <c r="M38" s="76" t="n">
        <v>32.2581</v>
      </c>
      <c r="N38" s="76" t="n">
        <v>38.367</v>
      </c>
      <c r="O38" s="76" t="n">
        <v>40.8872</v>
      </c>
      <c r="P38" s="76" t="n">
        <v>9738.062</v>
      </c>
      <c r="Q38" s="76" t="n">
        <v>136.687</v>
      </c>
      <c r="R38" s="62" t="n">
        <f aca="false">P38/3600</f>
        <v>2.70501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4</v>
      </c>
      <c r="B39" s="7" t="s">
        <v>41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2098.875</v>
      </c>
      <c r="I39" s="72" t="n">
        <v>35.031</v>
      </c>
      <c r="J39" s="51" t="n">
        <f aca="false">H39/3600</f>
        <v>0.583020833333333</v>
      </c>
      <c r="L39" s="71" t="n">
        <v>21123.4312</v>
      </c>
      <c r="M39" s="72" t="n">
        <v>41.8848</v>
      </c>
      <c r="N39" s="72" t="n">
        <v>43.9866</v>
      </c>
      <c r="O39" s="72" t="n">
        <v>44.6548</v>
      </c>
      <c r="P39" s="72" t="n">
        <v>2148.328</v>
      </c>
      <c r="Q39" s="72" t="n">
        <v>34.89</v>
      </c>
      <c r="R39" s="51" t="n">
        <f aca="false">P39/3600</f>
        <v>0.596757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1930.031</v>
      </c>
      <c r="I40" s="74" t="n">
        <v>30.984</v>
      </c>
      <c r="J40" s="56" t="n">
        <f aca="false">H40/3600</f>
        <v>0.536119722222222</v>
      </c>
      <c r="L40" s="73" t="n">
        <v>11307.8912</v>
      </c>
      <c r="M40" s="74" t="n">
        <v>38.4904</v>
      </c>
      <c r="N40" s="74" t="n">
        <v>41.3848</v>
      </c>
      <c r="O40" s="74" t="n">
        <v>41.7993</v>
      </c>
      <c r="P40" s="74" t="n">
        <v>1974.671</v>
      </c>
      <c r="Q40" s="74" t="n">
        <v>30.906</v>
      </c>
      <c r="R40" s="56" t="n">
        <f aca="false">P40/3600</f>
        <v>0.5485197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1641.091</v>
      </c>
      <c r="I41" s="74" t="n">
        <v>24.85</v>
      </c>
      <c r="J41" s="56" t="n">
        <f aca="false">H41/3600</f>
        <v>0.455858611111111</v>
      </c>
      <c r="L41" s="73" t="n">
        <v>6026.1856</v>
      </c>
      <c r="M41" s="74" t="n">
        <v>35.5373</v>
      </c>
      <c r="N41" s="74" t="n">
        <v>39.4903</v>
      </c>
      <c r="O41" s="74" t="n">
        <v>39.7008</v>
      </c>
      <c r="P41" s="74" t="n">
        <v>1682.088</v>
      </c>
      <c r="Q41" s="74" t="n">
        <v>25.724</v>
      </c>
      <c r="R41" s="56" t="n">
        <f aca="false">P41/3600</f>
        <v>0.467246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1557.968</v>
      </c>
      <c r="I42" s="76" t="n">
        <v>22.64</v>
      </c>
      <c r="J42" s="62" t="n">
        <f aca="false">H42/3600</f>
        <v>0.432768888888889</v>
      </c>
      <c r="L42" s="75" t="n">
        <v>3354.2656</v>
      </c>
      <c r="M42" s="76" t="n">
        <v>32.9505</v>
      </c>
      <c r="N42" s="76" t="n">
        <v>38.0187</v>
      </c>
      <c r="O42" s="76" t="n">
        <v>38.0411</v>
      </c>
      <c r="P42" s="76" t="n">
        <v>1578.921</v>
      </c>
      <c r="Q42" s="76" t="n">
        <v>22.609</v>
      </c>
      <c r="R42" s="62" t="n">
        <f aca="false">P42/3600</f>
        <v>0.438589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2338.974</v>
      </c>
      <c r="I43" s="72" t="n">
        <v>37.44</v>
      </c>
      <c r="J43" s="51" t="n">
        <f aca="false">H43/3600</f>
        <v>0.649715</v>
      </c>
      <c r="L43" s="71" t="n">
        <v>23739.9184</v>
      </c>
      <c r="M43" s="72" t="n">
        <v>42.0167</v>
      </c>
      <c r="N43" s="72" t="n">
        <v>44.1417</v>
      </c>
      <c r="O43" s="72" t="n">
        <v>45.6014</v>
      </c>
      <c r="P43" s="72" t="n">
        <v>2385.275</v>
      </c>
      <c r="Q43" s="72" t="n">
        <v>37.065</v>
      </c>
      <c r="R43" s="51" t="n">
        <f aca="false">P43/3600</f>
        <v>0.662576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2196.781</v>
      </c>
      <c r="I44" s="74" t="n">
        <v>34.843</v>
      </c>
      <c r="J44" s="56" t="n">
        <f aca="false">H44/3600</f>
        <v>0.610216944444444</v>
      </c>
      <c r="L44" s="73" t="n">
        <v>14164.004</v>
      </c>
      <c r="M44" s="74" t="n">
        <v>39.1621</v>
      </c>
      <c r="N44" s="74" t="n">
        <v>41.8308</v>
      </c>
      <c r="O44" s="74" t="n">
        <v>43.051</v>
      </c>
      <c r="P44" s="74" t="n">
        <v>2143.069</v>
      </c>
      <c r="Q44" s="74" t="n">
        <v>33.415</v>
      </c>
      <c r="R44" s="56" t="n">
        <f aca="false">P44/3600</f>
        <v>0.59529694444444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1948.171</v>
      </c>
      <c r="I45" s="74" t="n">
        <v>29.812</v>
      </c>
      <c r="J45" s="56" t="n">
        <f aca="false">H45/3600</f>
        <v>0.541158611111111</v>
      </c>
      <c r="L45" s="73" t="n">
        <v>8327.0008</v>
      </c>
      <c r="M45" s="74" t="n">
        <v>36.1377</v>
      </c>
      <c r="N45" s="74" t="n">
        <v>39.9802</v>
      </c>
      <c r="O45" s="74" t="n">
        <v>41.0289</v>
      </c>
      <c r="P45" s="74" t="n">
        <v>1974.312</v>
      </c>
      <c r="Q45" s="74" t="n">
        <v>30.328</v>
      </c>
      <c r="R45" s="56" t="n">
        <f aca="false">P45/3600</f>
        <v>0.5484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1818.885</v>
      </c>
      <c r="I46" s="76" t="n">
        <v>27.892</v>
      </c>
      <c r="J46" s="62" t="n">
        <f aca="false">H46/3600</f>
        <v>0.505245833333333</v>
      </c>
      <c r="L46" s="75" t="n">
        <v>4749.1424</v>
      </c>
      <c r="M46" s="76" t="n">
        <v>33.0558</v>
      </c>
      <c r="N46" s="76" t="n">
        <v>38.5889</v>
      </c>
      <c r="O46" s="76" t="n">
        <v>39.531</v>
      </c>
      <c r="P46" s="76" t="n">
        <v>1823.128</v>
      </c>
      <c r="Q46" s="76" t="n">
        <v>26.941</v>
      </c>
      <c r="R46" s="62" t="n">
        <f aca="false">P46/3600</f>
        <v>0.50642444444444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2301.815</v>
      </c>
      <c r="I47" s="72" t="n">
        <v>41.449</v>
      </c>
      <c r="J47" s="51" t="n">
        <f aca="false">H47/3600</f>
        <v>0.639393055555556</v>
      </c>
      <c r="L47" s="71" t="n">
        <v>44452.0784</v>
      </c>
      <c r="M47" s="72" t="n">
        <v>41.1655</v>
      </c>
      <c r="N47" s="72" t="n">
        <v>42.5968</v>
      </c>
      <c r="O47" s="72" t="n">
        <v>43.4757</v>
      </c>
      <c r="P47" s="72" t="n">
        <v>2382.467</v>
      </c>
      <c r="Q47" s="72" t="n">
        <v>42.088</v>
      </c>
      <c r="R47" s="51" t="n">
        <f aca="false">P47/3600</f>
        <v>0.661796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2143.546</v>
      </c>
      <c r="I48" s="74" t="n">
        <v>37.515</v>
      </c>
      <c r="J48" s="56" t="n">
        <f aca="false">H48/3600</f>
        <v>0.595429444444444</v>
      </c>
      <c r="L48" s="73" t="n">
        <v>27542.9856</v>
      </c>
      <c r="M48" s="74" t="n">
        <v>36.9722</v>
      </c>
      <c r="N48" s="74" t="n">
        <v>39.4707</v>
      </c>
      <c r="O48" s="74" t="n">
        <v>40.2974</v>
      </c>
      <c r="P48" s="74" t="n">
        <v>2287.156</v>
      </c>
      <c r="Q48" s="74" t="n">
        <v>39.437</v>
      </c>
      <c r="R48" s="56" t="n">
        <f aca="false">P48/3600</f>
        <v>0.635321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2025.906</v>
      </c>
      <c r="I49" s="74" t="n">
        <v>34.343</v>
      </c>
      <c r="J49" s="56" t="n">
        <f aca="false">H49/3600</f>
        <v>0.562751666666667</v>
      </c>
      <c r="L49" s="73" t="n">
        <v>16435.1344</v>
      </c>
      <c r="M49" s="74" t="n">
        <v>33.1922</v>
      </c>
      <c r="N49" s="74" t="n">
        <v>37.3856</v>
      </c>
      <c r="O49" s="74" t="n">
        <v>38.1051</v>
      </c>
      <c r="P49" s="74" t="n">
        <v>2080.375</v>
      </c>
      <c r="Q49" s="74" t="n">
        <v>34.562</v>
      </c>
      <c r="R49" s="56" t="n">
        <f aca="false">P49/3600</f>
        <v>0.577881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1809.781</v>
      </c>
      <c r="I50" s="76" t="n">
        <v>29.578</v>
      </c>
      <c r="J50" s="62" t="n">
        <f aca="false">H50/3600</f>
        <v>0.502716944444445</v>
      </c>
      <c r="L50" s="75" t="n">
        <v>8927.9112</v>
      </c>
      <c r="M50" s="76" t="n">
        <v>29.5094</v>
      </c>
      <c r="N50" s="76" t="n">
        <v>35.9603</v>
      </c>
      <c r="O50" s="76" t="n">
        <v>36.5998</v>
      </c>
      <c r="P50" s="76" t="n">
        <v>1775.328</v>
      </c>
      <c r="Q50" s="76" t="n">
        <v>28.921</v>
      </c>
      <c r="R50" s="62" t="n">
        <f aca="false">P50/3600</f>
        <v>0.493146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1263.836</v>
      </c>
      <c r="I51" s="72" t="n">
        <v>21.372</v>
      </c>
      <c r="J51" s="51" t="n">
        <f aca="false">H51/3600</f>
        <v>0.351065555555556</v>
      </c>
      <c r="L51" s="71" t="n">
        <v>15301.8632</v>
      </c>
      <c r="M51" s="72" t="n">
        <v>42.4464</v>
      </c>
      <c r="N51" s="72" t="n">
        <v>43.8095</v>
      </c>
      <c r="O51" s="72" t="n">
        <v>44.5894</v>
      </c>
      <c r="P51" s="72" t="n">
        <v>1347.781</v>
      </c>
      <c r="Q51" s="72" t="n">
        <v>21.296</v>
      </c>
      <c r="R51" s="51" t="n">
        <f aca="false">P51/3600</f>
        <v>0.374383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1122.499</v>
      </c>
      <c r="I52" s="74" t="n">
        <v>17.472</v>
      </c>
      <c r="J52" s="56" t="n">
        <f aca="false">H52/3600</f>
        <v>0.311805277777778</v>
      </c>
      <c r="L52" s="73" t="n">
        <v>9126.1144</v>
      </c>
      <c r="M52" s="74" t="n">
        <v>39.0944</v>
      </c>
      <c r="N52" s="74" t="n">
        <v>40.514</v>
      </c>
      <c r="O52" s="74" t="n">
        <v>41.8797</v>
      </c>
      <c r="P52" s="74" t="n">
        <v>1199.14</v>
      </c>
      <c r="Q52" s="74" t="n">
        <v>18.421</v>
      </c>
      <c r="R52" s="56" t="n">
        <f aca="false">P52/3600</f>
        <v>0.333094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1067.75</v>
      </c>
      <c r="I53" s="74" t="n">
        <v>16.078</v>
      </c>
      <c r="J53" s="56" t="n">
        <f aca="false">H53/3600</f>
        <v>0.296597222222222</v>
      </c>
      <c r="L53" s="73" t="n">
        <v>5198.3288</v>
      </c>
      <c r="M53" s="74" t="n">
        <v>35.716</v>
      </c>
      <c r="N53" s="74" t="n">
        <v>38.1834</v>
      </c>
      <c r="O53" s="74" t="n">
        <v>39.9931</v>
      </c>
      <c r="P53" s="74" t="n">
        <v>1032.831</v>
      </c>
      <c r="Q53" s="74" t="n">
        <v>15.522</v>
      </c>
      <c r="R53" s="56" t="n">
        <f aca="false">P53/3600</f>
        <v>0.286897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966.734</v>
      </c>
      <c r="I54" s="76" t="n">
        <v>14.234</v>
      </c>
      <c r="J54" s="62" t="n">
        <f aca="false">H54/3600</f>
        <v>0.268537222222222</v>
      </c>
      <c r="L54" s="75" t="n">
        <v>2619.6312</v>
      </c>
      <c r="M54" s="76" t="n">
        <v>32.2913</v>
      </c>
      <c r="N54" s="76" t="n">
        <v>36.7513</v>
      </c>
      <c r="O54" s="76" t="n">
        <v>38.5736</v>
      </c>
      <c r="P54" s="76" t="n">
        <v>981.984</v>
      </c>
      <c r="Q54" s="76" t="n">
        <v>14.406</v>
      </c>
      <c r="R54" s="62" t="n">
        <f aca="false">P54/3600</f>
        <v>0.272773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5</v>
      </c>
      <c r="B55" s="7" t="s">
        <v>46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495.875</v>
      </c>
      <c r="I55" s="72" t="n">
        <v>8.25</v>
      </c>
      <c r="J55" s="51" t="n">
        <f aca="false">H55/3600</f>
        <v>0.137743055555556</v>
      </c>
      <c r="L55" s="71" t="n">
        <v>5384.1528</v>
      </c>
      <c r="M55" s="72" t="n">
        <v>43.0933</v>
      </c>
      <c r="N55" s="72" t="n">
        <v>45.2704</v>
      </c>
      <c r="O55" s="72" t="n">
        <v>45.0909</v>
      </c>
      <c r="P55" s="72" t="n">
        <v>484.38</v>
      </c>
      <c r="Q55" s="72" t="n">
        <v>7.69</v>
      </c>
      <c r="R55" s="51" t="n">
        <f aca="false">P55/3600</f>
        <v>0.1345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437.143</v>
      </c>
      <c r="I56" s="74" t="n">
        <v>7.207</v>
      </c>
      <c r="J56" s="56" t="n">
        <f aca="false">H56/3600</f>
        <v>0.121428611111111</v>
      </c>
      <c r="L56" s="73" t="n">
        <v>3202.252</v>
      </c>
      <c r="M56" s="74" t="n">
        <v>39.5324</v>
      </c>
      <c r="N56" s="74" t="n">
        <v>42.3276</v>
      </c>
      <c r="O56" s="74" t="n">
        <v>41.8937</v>
      </c>
      <c r="P56" s="74" t="n">
        <v>443.531</v>
      </c>
      <c r="Q56" s="74" t="n">
        <v>7.187</v>
      </c>
      <c r="R56" s="56" t="n">
        <f aca="false">P56/3600</f>
        <v>0.1232030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397.968</v>
      </c>
      <c r="I57" s="74" t="n">
        <v>6.25</v>
      </c>
      <c r="J57" s="56" t="n">
        <f aca="false">H57/3600</f>
        <v>0.110546666666667</v>
      </c>
      <c r="L57" s="73" t="n">
        <v>1829.9744</v>
      </c>
      <c r="M57" s="74" t="n">
        <v>36.1229</v>
      </c>
      <c r="N57" s="74" t="n">
        <v>40.0745</v>
      </c>
      <c r="O57" s="74" t="n">
        <v>39.479</v>
      </c>
      <c r="P57" s="74" t="n">
        <v>401.482</v>
      </c>
      <c r="Q57" s="74" t="n">
        <v>6.271</v>
      </c>
      <c r="R57" s="56" t="n">
        <f aca="false">P57/3600</f>
        <v>0.11152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361.656</v>
      </c>
      <c r="I58" s="76" t="n">
        <v>5.531</v>
      </c>
      <c r="J58" s="62" t="n">
        <f aca="false">H58/3600</f>
        <v>0.10046</v>
      </c>
      <c r="L58" s="75" t="n">
        <v>1018.4872</v>
      </c>
      <c r="M58" s="76" t="n">
        <v>32.9366</v>
      </c>
      <c r="N58" s="76" t="n">
        <v>38.505</v>
      </c>
      <c r="O58" s="76" t="n">
        <v>37.7063</v>
      </c>
      <c r="P58" s="76" t="n">
        <v>369.892</v>
      </c>
      <c r="Q58" s="76" t="n">
        <v>5.678</v>
      </c>
      <c r="R58" s="62" t="n">
        <f aca="false">P58/3600</f>
        <v>0.10274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700.453</v>
      </c>
      <c r="I59" s="72" t="n">
        <v>12.718</v>
      </c>
      <c r="J59" s="51" t="n">
        <f aca="false">H59/3600</f>
        <v>0.194570277777778</v>
      </c>
      <c r="L59" s="71" t="n">
        <v>13254.6928</v>
      </c>
      <c r="M59" s="72" t="n">
        <v>41.26</v>
      </c>
      <c r="N59" s="72" t="n">
        <v>43.3401</v>
      </c>
      <c r="O59" s="72" t="n">
        <v>44.3199</v>
      </c>
      <c r="P59" s="72" t="n">
        <v>717.578</v>
      </c>
      <c r="Q59" s="72" t="n">
        <v>12.875</v>
      </c>
      <c r="R59" s="51" t="n">
        <f aca="false">P59/3600</f>
        <v>0.19932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640.453</v>
      </c>
      <c r="I60" s="74" t="n">
        <v>11.125</v>
      </c>
      <c r="J60" s="56" t="n">
        <f aca="false">H60/3600</f>
        <v>0.177903611111111</v>
      </c>
      <c r="L60" s="73" t="n">
        <v>8428.2256</v>
      </c>
      <c r="M60" s="74" t="n">
        <v>36.8921</v>
      </c>
      <c r="N60" s="74" t="n">
        <v>40.7039</v>
      </c>
      <c r="O60" s="74" t="n">
        <v>41.8012</v>
      </c>
      <c r="P60" s="74" t="n">
        <v>632.515</v>
      </c>
      <c r="Q60" s="74" t="n">
        <v>10.703</v>
      </c>
      <c r="R60" s="56" t="n">
        <f aca="false">P60/3600</f>
        <v>0.1756986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587.937</v>
      </c>
      <c r="I61" s="74" t="n">
        <v>9.796</v>
      </c>
      <c r="J61" s="56" t="n">
        <f aca="false">H61/3600</f>
        <v>0.163315833333333</v>
      </c>
      <c r="L61" s="73" t="n">
        <v>5184.2528</v>
      </c>
      <c r="M61" s="74" t="n">
        <v>33.1382</v>
      </c>
      <c r="N61" s="74" t="n">
        <v>39.1024</v>
      </c>
      <c r="O61" s="74" t="n">
        <v>40.0591</v>
      </c>
      <c r="P61" s="74" t="n">
        <v>574.875</v>
      </c>
      <c r="Q61" s="74" t="n">
        <v>9.437</v>
      </c>
      <c r="R61" s="56" t="n">
        <f aca="false">P61/3600</f>
        <v>0.159687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502.118</v>
      </c>
      <c r="I62" s="76" t="n">
        <v>8.112</v>
      </c>
      <c r="J62" s="62" t="n">
        <f aca="false">H62/3600</f>
        <v>0.139477222222222</v>
      </c>
      <c r="L62" s="75" t="n">
        <v>3075.248</v>
      </c>
      <c r="M62" s="76" t="n">
        <v>29.6586</v>
      </c>
      <c r="N62" s="76" t="n">
        <v>38.0397</v>
      </c>
      <c r="O62" s="76" t="n">
        <v>38.835</v>
      </c>
      <c r="P62" s="76" t="n">
        <v>516.5</v>
      </c>
      <c r="Q62" s="76" t="n">
        <v>8.25</v>
      </c>
      <c r="R62" s="62" t="n">
        <f aca="false">P62/3600</f>
        <v>0.14347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572.552</v>
      </c>
      <c r="I63" s="72" t="n">
        <v>10.67</v>
      </c>
      <c r="J63" s="51" t="n">
        <f aca="false">H63/3600</f>
        <v>0.159042222222222</v>
      </c>
      <c r="L63" s="71" t="n">
        <v>11652.4648</v>
      </c>
      <c r="M63" s="72" t="n">
        <v>41.1265</v>
      </c>
      <c r="N63" s="72" t="n">
        <v>42.2651</v>
      </c>
      <c r="O63" s="72" t="n">
        <v>42.9791</v>
      </c>
      <c r="P63" s="72" t="n">
        <v>586.717</v>
      </c>
      <c r="Q63" s="72" t="n">
        <v>10.81</v>
      </c>
      <c r="R63" s="51" t="n">
        <f aca="false">P63/3600</f>
        <v>0.1629769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539.875</v>
      </c>
      <c r="I64" s="74" t="n">
        <v>10.14</v>
      </c>
      <c r="J64" s="56" t="n">
        <f aca="false">H64/3600</f>
        <v>0.149965277777778</v>
      </c>
      <c r="L64" s="73" t="n">
        <v>7199.028</v>
      </c>
      <c r="M64" s="74" t="n">
        <v>36.8534</v>
      </c>
      <c r="N64" s="74" t="n">
        <v>39.2152</v>
      </c>
      <c r="O64" s="74" t="n">
        <v>39.7513</v>
      </c>
      <c r="P64" s="74" t="n">
        <v>550.602</v>
      </c>
      <c r="Q64" s="74" t="n">
        <v>9.781</v>
      </c>
      <c r="R64" s="56" t="n">
        <f aca="false">P64/3600</f>
        <v>0.15294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478.983</v>
      </c>
      <c r="I65" s="74" t="n">
        <v>8.33</v>
      </c>
      <c r="J65" s="56" t="n">
        <f aca="false">H65/3600</f>
        <v>0.133050833333333</v>
      </c>
      <c r="L65" s="73" t="n">
        <v>4086.884</v>
      </c>
      <c r="M65" s="74" t="n">
        <v>32.8818</v>
      </c>
      <c r="N65" s="74" t="n">
        <v>37.0015</v>
      </c>
      <c r="O65" s="74" t="n">
        <v>37.475</v>
      </c>
      <c r="P65" s="74" t="n">
        <v>513.718</v>
      </c>
      <c r="Q65" s="74" t="n">
        <v>8.75</v>
      </c>
      <c r="R65" s="56" t="n">
        <f aca="false">P65/3600</f>
        <v>0.14269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421.575</v>
      </c>
      <c r="I66" s="76" t="n">
        <v>6.988</v>
      </c>
      <c r="J66" s="62" t="n">
        <f aca="false">H66/3600</f>
        <v>0.117104166666667</v>
      </c>
      <c r="L66" s="75" t="n">
        <v>2105.6648</v>
      </c>
      <c r="M66" s="76" t="n">
        <v>29.3357</v>
      </c>
      <c r="N66" s="76" t="n">
        <v>35.4886</v>
      </c>
      <c r="O66" s="76" t="n">
        <v>35.922</v>
      </c>
      <c r="P66" s="76" t="n">
        <v>432.682</v>
      </c>
      <c r="Q66" s="76" t="n">
        <v>7.02</v>
      </c>
      <c r="R66" s="62" t="n">
        <f aca="false">P66/3600</f>
        <v>0.120189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344.031</v>
      </c>
      <c r="I67" s="72" t="n">
        <v>5.875</v>
      </c>
      <c r="J67" s="51" t="n">
        <f aca="false">H67/3600</f>
        <v>0.0955641666666667</v>
      </c>
      <c r="L67" s="71" t="n">
        <v>4564.4104</v>
      </c>
      <c r="M67" s="72" t="n">
        <v>42.6666</v>
      </c>
      <c r="N67" s="72" t="n">
        <v>43.3215</v>
      </c>
      <c r="O67" s="72" t="n">
        <v>44.1642</v>
      </c>
      <c r="P67" s="72" t="n">
        <v>348.343</v>
      </c>
      <c r="Q67" s="72" t="n">
        <v>5.937</v>
      </c>
      <c r="R67" s="51" t="n">
        <f aca="false">P67/3600</f>
        <v>0.09676194444444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308.25</v>
      </c>
      <c r="I68" s="74" t="n">
        <v>5.046</v>
      </c>
      <c r="J68" s="56" t="n">
        <f aca="false">H68/3600</f>
        <v>0.085625</v>
      </c>
      <c r="L68" s="73" t="n">
        <v>2734.368</v>
      </c>
      <c r="M68" s="74" t="n">
        <v>38.6625</v>
      </c>
      <c r="N68" s="74" t="n">
        <v>40.0179</v>
      </c>
      <c r="O68" s="74" t="n">
        <v>41.2996</v>
      </c>
      <c r="P68" s="74" t="n">
        <v>315.344</v>
      </c>
      <c r="Q68" s="74" t="n">
        <v>5.109</v>
      </c>
      <c r="R68" s="56" t="n">
        <f aca="false">P68/3600</f>
        <v>0.087595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263.78</v>
      </c>
      <c r="I69" s="74" t="n">
        <v>4.336</v>
      </c>
      <c r="J69" s="56" t="n">
        <f aca="false">H69/3600</f>
        <v>0.0732722222222222</v>
      </c>
      <c r="L69" s="73" t="n">
        <v>1502.3848</v>
      </c>
      <c r="M69" s="74" t="n">
        <v>34.8151</v>
      </c>
      <c r="N69" s="74" t="n">
        <v>37.853</v>
      </c>
      <c r="O69" s="74" t="n">
        <v>39.0535</v>
      </c>
      <c r="P69" s="74" t="n">
        <v>266.343</v>
      </c>
      <c r="Q69" s="74" t="n">
        <v>4.218</v>
      </c>
      <c r="R69" s="56" t="n">
        <f aca="false">P69/3600</f>
        <v>0.073984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234.703</v>
      </c>
      <c r="I70" s="76" t="n">
        <v>3.64</v>
      </c>
      <c r="J70" s="62" t="n">
        <f aca="false">H70/3600</f>
        <v>0.0651952777777778</v>
      </c>
      <c r="L70" s="75" t="n">
        <v>755.8736</v>
      </c>
      <c r="M70" s="76" t="n">
        <v>31.4575</v>
      </c>
      <c r="N70" s="76" t="n">
        <v>36.3167</v>
      </c>
      <c r="O70" s="76" t="n">
        <v>37.361</v>
      </c>
      <c r="P70" s="76" t="n">
        <v>248.625</v>
      </c>
      <c r="Q70" s="76" t="n">
        <v>3.796</v>
      </c>
      <c r="R70" s="62" t="n">
        <f aca="false">P70/3600</f>
        <v>0.069062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4772.734</v>
      </c>
      <c r="I71" s="72" t="n">
        <v>69.781</v>
      </c>
      <c r="J71" s="51" t="n">
        <f aca="false">H71/3600</f>
        <v>1.32575944444444</v>
      </c>
      <c r="L71" s="71" t="n">
        <v>21757.0968</v>
      </c>
      <c r="M71" s="72" t="n">
        <v>44.7408</v>
      </c>
      <c r="N71" s="72" t="n">
        <v>47.4247</v>
      </c>
      <c r="O71" s="72" t="n">
        <v>48.3285</v>
      </c>
      <c r="P71" s="72" t="n">
        <v>4872.625</v>
      </c>
      <c r="Q71" s="72" t="n">
        <v>70.187</v>
      </c>
      <c r="R71" s="51" t="n">
        <f aca="false">P71/3600</f>
        <v>1.3535069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4418.781</v>
      </c>
      <c r="I72" s="74" t="n">
        <v>63.14</v>
      </c>
      <c r="J72" s="56" t="n">
        <f aca="false">H72/3600</f>
        <v>1.22743916666667</v>
      </c>
      <c r="L72" s="73" t="n">
        <v>12650.4984</v>
      </c>
      <c r="M72" s="74" t="n">
        <v>42.3835</v>
      </c>
      <c r="N72" s="74" t="n">
        <v>45.7721</v>
      </c>
      <c r="O72" s="74" t="n">
        <v>46.4674</v>
      </c>
      <c r="P72" s="74" t="n">
        <v>4473.421</v>
      </c>
      <c r="Q72" s="74" t="n">
        <v>63.734</v>
      </c>
      <c r="R72" s="56" t="n">
        <f aca="false">P72/3600</f>
        <v>1.2426169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4170.218</v>
      </c>
      <c r="I73" s="74" t="n">
        <v>58.609</v>
      </c>
      <c r="J73" s="56" t="n">
        <f aca="false">H73/3600</f>
        <v>1.15839388888889</v>
      </c>
      <c r="L73" s="73" t="n">
        <v>7530.5072</v>
      </c>
      <c r="M73" s="74" t="n">
        <v>39.7611</v>
      </c>
      <c r="N73" s="74" t="n">
        <v>44.1385</v>
      </c>
      <c r="O73" s="74" t="n">
        <v>44.6653</v>
      </c>
      <c r="P73" s="74" t="n">
        <v>4039.125</v>
      </c>
      <c r="Q73" s="74" t="n">
        <v>56.421</v>
      </c>
      <c r="R73" s="56" t="n">
        <f aca="false">P73/3600</f>
        <v>1.1219791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3796.906</v>
      </c>
      <c r="I74" s="76" t="n">
        <v>52.681</v>
      </c>
      <c r="J74" s="62" t="n">
        <f aca="false">H74/3600</f>
        <v>1.05469611111111</v>
      </c>
      <c r="L74" s="75" t="n">
        <v>4505.016</v>
      </c>
      <c r="M74" s="76" t="n">
        <v>36.8813</v>
      </c>
      <c r="N74" s="76" t="n">
        <v>42.9521</v>
      </c>
      <c r="O74" s="76" t="n">
        <v>43.3308</v>
      </c>
      <c r="P74" s="76" t="n">
        <v>3821.226</v>
      </c>
      <c r="Q74" s="76" t="n">
        <v>52.696</v>
      </c>
      <c r="R74" s="62" t="n">
        <f aca="false">P74/3600</f>
        <v>1.061451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4684.718</v>
      </c>
      <c r="I75" s="72" t="n">
        <v>68.796</v>
      </c>
      <c r="J75" s="51" t="n">
        <f aca="false">H75/3600</f>
        <v>1.30131055555556</v>
      </c>
      <c r="L75" s="71" t="n">
        <v>22243.0776</v>
      </c>
      <c r="M75" s="72" t="n">
        <v>44.6952</v>
      </c>
      <c r="N75" s="72" t="n">
        <v>48.6886</v>
      </c>
      <c r="O75" s="72" t="n">
        <v>48.4905</v>
      </c>
      <c r="P75" s="72" t="n">
        <v>4771.968</v>
      </c>
      <c r="Q75" s="72" t="n">
        <v>69.062</v>
      </c>
      <c r="R75" s="51" t="n">
        <f aca="false">P75/3600</f>
        <v>1.325546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4151.578</v>
      </c>
      <c r="I76" s="74" t="n">
        <v>60.234</v>
      </c>
      <c r="J76" s="56" t="n">
        <f aca="false">H76/3600</f>
        <v>1.15321611111111</v>
      </c>
      <c r="L76" s="73" t="n">
        <v>13507.0896</v>
      </c>
      <c r="M76" s="74" t="n">
        <v>42.3551</v>
      </c>
      <c r="N76" s="74" t="n">
        <v>46.9849</v>
      </c>
      <c r="O76" s="74" t="n">
        <v>46.2054</v>
      </c>
      <c r="P76" s="74" t="n">
        <v>4422.5</v>
      </c>
      <c r="Q76" s="74" t="n">
        <v>63.437</v>
      </c>
      <c r="R76" s="56" t="n">
        <f aca="false">P76/3600</f>
        <v>1.22847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3972.687</v>
      </c>
      <c r="I77" s="74" t="n">
        <v>56.55</v>
      </c>
      <c r="J77" s="56" t="n">
        <f aca="false">H77/3600</f>
        <v>1.10352416666667</v>
      </c>
      <c r="L77" s="73" t="n">
        <v>8365.0472</v>
      </c>
      <c r="M77" s="74" t="n">
        <v>39.6694</v>
      </c>
      <c r="N77" s="74" t="n">
        <v>45.6433</v>
      </c>
      <c r="O77" s="74" t="n">
        <v>44.082</v>
      </c>
      <c r="P77" s="74" t="n">
        <v>4052.044</v>
      </c>
      <c r="Q77" s="74" t="n">
        <v>57.47</v>
      </c>
      <c r="R77" s="56" t="n">
        <f aca="false">P77/3600</f>
        <v>1.12556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3995.156</v>
      </c>
      <c r="I78" s="76" t="n">
        <v>55.593</v>
      </c>
      <c r="J78" s="62" t="n">
        <f aca="false">H78/3600</f>
        <v>1.10976555555556</v>
      </c>
      <c r="L78" s="75" t="n">
        <v>5033.4608</v>
      </c>
      <c r="M78" s="76" t="n">
        <v>36.584</v>
      </c>
      <c r="N78" s="76" t="n">
        <v>44.6691</v>
      </c>
      <c r="O78" s="76" t="n">
        <v>42.6443</v>
      </c>
      <c r="P78" s="76" t="n">
        <v>3872.546</v>
      </c>
      <c r="Q78" s="76" t="n">
        <v>54.171</v>
      </c>
      <c r="R78" s="62" t="n">
        <f aca="false">P78/3600</f>
        <v>1.075707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4516.129</v>
      </c>
      <c r="I79" s="72" t="n">
        <v>66.034</v>
      </c>
      <c r="J79" s="51" t="n">
        <f aca="false">H79/3600</f>
        <v>1.25448027777778</v>
      </c>
      <c r="L79" s="71" t="n">
        <v>23866.104</v>
      </c>
      <c r="M79" s="72" t="n">
        <v>44.706</v>
      </c>
      <c r="N79" s="72" t="n">
        <v>48.6449</v>
      </c>
      <c r="O79" s="72" t="n">
        <v>48.8274</v>
      </c>
      <c r="P79" s="72" t="n">
        <v>4814.906</v>
      </c>
      <c r="Q79" s="72" t="n">
        <v>69.765</v>
      </c>
      <c r="R79" s="51" t="n">
        <f aca="false">P79/3600</f>
        <v>1.33747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4355.171</v>
      </c>
      <c r="I80" s="74" t="n">
        <v>63.109</v>
      </c>
      <c r="J80" s="56" t="n">
        <f aca="false">H80/3600</f>
        <v>1.20976972222222</v>
      </c>
      <c r="L80" s="73" t="n">
        <v>13650.5696</v>
      </c>
      <c r="M80" s="74" t="n">
        <v>42.0153</v>
      </c>
      <c r="N80" s="74" t="n">
        <v>46.7231</v>
      </c>
      <c r="O80" s="74" t="n">
        <v>46.9036</v>
      </c>
      <c r="P80" s="74" t="n">
        <v>4432.296</v>
      </c>
      <c r="Q80" s="74" t="n">
        <v>62.75</v>
      </c>
      <c r="R80" s="56" t="n">
        <f aca="false">P80/3600</f>
        <v>1.23119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4149.031</v>
      </c>
      <c r="I81" s="74" t="n">
        <v>58.953</v>
      </c>
      <c r="J81" s="56" t="n">
        <f aca="false">H81/3600</f>
        <v>1.15250861111111</v>
      </c>
      <c r="L81" s="73" t="n">
        <v>7815.5896</v>
      </c>
      <c r="M81" s="74" t="n">
        <v>39.2655</v>
      </c>
      <c r="N81" s="74" t="n">
        <v>44.9184</v>
      </c>
      <c r="O81" s="74" t="n">
        <v>45.0625</v>
      </c>
      <c r="P81" s="74" t="n">
        <v>4009.281</v>
      </c>
      <c r="Q81" s="74" t="n">
        <v>56.937</v>
      </c>
      <c r="R81" s="56" t="n">
        <f aca="false">P81/3600</f>
        <v>1.1136891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3763.849</v>
      </c>
      <c r="I82" s="76" t="n">
        <v>52.275</v>
      </c>
      <c r="J82" s="62" t="n">
        <f aca="false">H82/3600</f>
        <v>1.04551361111111</v>
      </c>
      <c r="L82" s="75" t="n">
        <v>4426.2432</v>
      </c>
      <c r="M82" s="76" t="n">
        <v>36.4676</v>
      </c>
      <c r="N82" s="76" t="n">
        <v>43.5573</v>
      </c>
      <c r="O82" s="76" t="n">
        <v>43.6944</v>
      </c>
      <c r="P82" s="76" t="n">
        <v>3979.359</v>
      </c>
      <c r="Q82" s="76" t="n">
        <v>54.828</v>
      </c>
      <c r="R82" s="62" t="n">
        <f aca="false">P82/3600</f>
        <v>1.105377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2064.087</v>
      </c>
      <c r="I83" s="72" t="n">
        <v>33.524</v>
      </c>
      <c r="J83" s="51" t="n">
        <f aca="false">H83/3600</f>
        <v>0.5733575</v>
      </c>
      <c r="L83" s="71" t="n">
        <v>23030.9208</v>
      </c>
      <c r="M83" s="72" t="n">
        <v>42.0721</v>
      </c>
      <c r="N83" s="72" t="n">
        <v>43.8942</v>
      </c>
      <c r="O83" s="72" t="n">
        <v>44.5013</v>
      </c>
      <c r="P83" s="72" t="n">
        <v>2218.843</v>
      </c>
      <c r="Q83" s="72" t="n">
        <v>35.64</v>
      </c>
      <c r="R83" s="51" t="n">
        <f aca="false">P83/3600</f>
        <v>0.616345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1860.396</v>
      </c>
      <c r="I84" s="74" t="n">
        <v>29.39</v>
      </c>
      <c r="J84" s="56" t="n">
        <f aca="false">H84/3600</f>
        <v>0.516776666666667</v>
      </c>
      <c r="L84" s="73" t="n">
        <v>13112.5192</v>
      </c>
      <c r="M84" s="74" t="n">
        <v>38.6342</v>
      </c>
      <c r="N84" s="74" t="n">
        <v>40.9616</v>
      </c>
      <c r="O84" s="74" t="n">
        <v>41.3641</v>
      </c>
      <c r="P84" s="74" t="n">
        <v>1902.875</v>
      </c>
      <c r="Q84" s="74" t="n">
        <v>29.718</v>
      </c>
      <c r="R84" s="56" t="n">
        <f aca="false">P84/3600</f>
        <v>0.528576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1665.365</v>
      </c>
      <c r="I85" s="74" t="n">
        <v>25.24</v>
      </c>
      <c r="J85" s="56" t="n">
        <f aca="false">H85/3600</f>
        <v>0.462601388888889</v>
      </c>
      <c r="L85" s="73" t="n">
        <v>7457.112</v>
      </c>
      <c r="M85" s="74" t="n">
        <v>35.5461</v>
      </c>
      <c r="N85" s="74" t="n">
        <v>38.7892</v>
      </c>
      <c r="O85" s="74" t="n">
        <v>39.0138</v>
      </c>
      <c r="P85" s="74" t="n">
        <v>1787.25</v>
      </c>
      <c r="Q85" s="74" t="n">
        <v>26.687</v>
      </c>
      <c r="R85" s="56" t="n">
        <f aca="false">P85/3600</f>
        <v>0.496458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1519.879</v>
      </c>
      <c r="I86" s="76" t="n">
        <v>22.323</v>
      </c>
      <c r="J86" s="62" t="n">
        <f aca="false">H86/3600</f>
        <v>0.422188611111111</v>
      </c>
      <c r="L86" s="75" t="n">
        <v>4376.916</v>
      </c>
      <c r="M86" s="76" t="n">
        <v>32.7018</v>
      </c>
      <c r="N86" s="76" t="n">
        <v>37.1496</v>
      </c>
      <c r="O86" s="76" t="n">
        <v>37.2261</v>
      </c>
      <c r="P86" s="76" t="n">
        <v>1616.828</v>
      </c>
      <c r="Q86" s="76" t="n">
        <v>23.515</v>
      </c>
      <c r="R86" s="62" t="n">
        <f aca="false">P86/3600</f>
        <v>0.449118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3613.371</v>
      </c>
      <c r="I87" s="72" t="n">
        <v>59.264</v>
      </c>
      <c r="J87" s="51" t="n">
        <f aca="false">H87/3600</f>
        <v>1.00371416666667</v>
      </c>
      <c r="L87" s="71" t="n">
        <v>24570.7997</v>
      </c>
      <c r="M87" s="72" t="n">
        <v>44.7701</v>
      </c>
      <c r="N87" s="72" t="n">
        <v>46.6514</v>
      </c>
      <c r="O87" s="72" t="n">
        <v>46.9639</v>
      </c>
      <c r="P87" s="72" t="n">
        <v>3850.312</v>
      </c>
      <c r="Q87" s="72" t="n">
        <v>60.546</v>
      </c>
      <c r="R87" s="51" t="n">
        <f aca="false">P87/3600</f>
        <v>1.06953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3325.234</v>
      </c>
      <c r="I88" s="74" t="n">
        <v>51.25</v>
      </c>
      <c r="J88" s="56" t="n">
        <f aca="false">H88/3600</f>
        <v>0.923676111111111</v>
      </c>
      <c r="L88" s="73" t="n">
        <v>16502.3227</v>
      </c>
      <c r="M88" s="74" t="n">
        <v>40.8206</v>
      </c>
      <c r="N88" s="74" t="n">
        <v>43.4399</v>
      </c>
      <c r="O88" s="74" t="n">
        <v>43.7222</v>
      </c>
      <c r="P88" s="74" t="n">
        <v>3408.793</v>
      </c>
      <c r="Q88" s="74" t="n">
        <v>51.48</v>
      </c>
      <c r="R88" s="56" t="n">
        <f aca="false">P88/3600</f>
        <v>0.946886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3194.406</v>
      </c>
      <c r="I89" s="74" t="n">
        <v>48.031</v>
      </c>
      <c r="J89" s="56" t="n">
        <f aca="false">H89/3600</f>
        <v>0.887335</v>
      </c>
      <c r="L89" s="73" t="n">
        <v>10798.8518</v>
      </c>
      <c r="M89" s="74" t="n">
        <v>37.0573</v>
      </c>
      <c r="N89" s="74" t="n">
        <v>41.0337</v>
      </c>
      <c r="O89" s="74" t="n">
        <v>40.9838</v>
      </c>
      <c r="P89" s="74" t="n">
        <v>3256.875</v>
      </c>
      <c r="Q89" s="74" t="n">
        <v>48.125</v>
      </c>
      <c r="R89" s="56" t="n">
        <f aca="false">P89/3600</f>
        <v>0.904687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2977.328</v>
      </c>
      <c r="I90" s="76" t="n">
        <v>45.156</v>
      </c>
      <c r="J90" s="62" t="n">
        <f aca="false">H90/3600</f>
        <v>0.827035555555556</v>
      </c>
      <c r="L90" s="75" t="n">
        <v>6944.2757</v>
      </c>
      <c r="M90" s="76" t="n">
        <v>33.4482</v>
      </c>
      <c r="N90" s="76" t="n">
        <v>39.3426</v>
      </c>
      <c r="O90" s="76" t="n">
        <v>38.7657</v>
      </c>
      <c r="P90" s="76" t="n">
        <v>3021.984</v>
      </c>
      <c r="Q90" s="76" t="n">
        <v>45.437</v>
      </c>
      <c r="R90" s="62" t="n">
        <f aca="false">P90/3600</f>
        <v>0.839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2715.062</v>
      </c>
      <c r="I91" s="72" t="n">
        <v>44.937</v>
      </c>
      <c r="J91" s="51" t="n">
        <f aca="false">H91/3600</f>
        <v>0.754183888888889</v>
      </c>
      <c r="L91" s="71" t="n">
        <v>38046.16</v>
      </c>
      <c r="M91" s="72" t="n">
        <v>46.2732</v>
      </c>
      <c r="N91" s="72" t="n">
        <v>44.8592</v>
      </c>
      <c r="O91" s="72" t="n">
        <v>44.975</v>
      </c>
      <c r="P91" s="72" t="n">
        <v>2783.75</v>
      </c>
      <c r="Q91" s="72" t="n">
        <v>44.796</v>
      </c>
      <c r="R91" s="51" t="n">
        <f aca="false">P91/3600</f>
        <v>0.773263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2608.031</v>
      </c>
      <c r="I92" s="74" t="n">
        <v>41.296</v>
      </c>
      <c r="J92" s="56" t="n">
        <f aca="false">H92/3600</f>
        <v>0.724453055555556</v>
      </c>
      <c r="L92" s="73" t="n">
        <v>28576.1048</v>
      </c>
      <c r="M92" s="74" t="n">
        <v>41.9581</v>
      </c>
      <c r="N92" s="74" t="n">
        <v>40.9188</v>
      </c>
      <c r="O92" s="74" t="n">
        <v>41.2992</v>
      </c>
      <c r="P92" s="74" t="n">
        <v>2687.432</v>
      </c>
      <c r="Q92" s="74" t="n">
        <v>41.418</v>
      </c>
      <c r="R92" s="56" t="n">
        <f aca="false">P92/3600</f>
        <v>0.746508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2491.859</v>
      </c>
      <c r="I93" s="74" t="n">
        <v>38.484</v>
      </c>
      <c r="J93" s="56" t="n">
        <f aca="false">H93/3600</f>
        <v>0.692183055555556</v>
      </c>
      <c r="L93" s="73" t="n">
        <v>21472.092</v>
      </c>
      <c r="M93" s="74" t="n">
        <v>37.3803</v>
      </c>
      <c r="N93" s="74" t="n">
        <v>38.8759</v>
      </c>
      <c r="O93" s="74" t="n">
        <v>39.392</v>
      </c>
      <c r="P93" s="74" t="n">
        <v>2567.937</v>
      </c>
      <c r="Q93" s="74" t="n">
        <v>38.578</v>
      </c>
      <c r="R93" s="56" t="n">
        <f aca="false">P93/3600</f>
        <v>0.7133158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2373.794</v>
      </c>
      <c r="I94" s="76" t="n">
        <v>37.018</v>
      </c>
      <c r="J94" s="62" t="n">
        <f aca="false">H94/3600</f>
        <v>0.659387222222222</v>
      </c>
      <c r="L94" s="75" t="n">
        <v>15434.3536</v>
      </c>
      <c r="M94" s="76" t="n">
        <v>32.5722</v>
      </c>
      <c r="N94" s="76" t="n">
        <v>37.7437</v>
      </c>
      <c r="O94" s="76" t="n">
        <v>38.0058</v>
      </c>
      <c r="P94" s="76" t="n">
        <v>2426.187</v>
      </c>
      <c r="Q94" s="76" t="n">
        <v>36.875</v>
      </c>
      <c r="R94" s="62" t="n">
        <f aca="false">P94/3600</f>
        <v>0.673940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3024.718</v>
      </c>
      <c r="I95" s="72" t="n">
        <v>43.718</v>
      </c>
      <c r="J95" s="51" t="n">
        <f aca="false">H95/3600</f>
        <v>0.840199444444444</v>
      </c>
      <c r="L95" s="71" t="n">
        <v>5397.0723</v>
      </c>
      <c r="M95" s="72" t="n">
        <v>50.4595</v>
      </c>
      <c r="N95" s="72" t="n">
        <v>53.5049</v>
      </c>
      <c r="O95" s="72" t="n">
        <v>54.3634</v>
      </c>
      <c r="P95" s="72" t="n">
        <v>3212.906</v>
      </c>
      <c r="Q95" s="72" t="n">
        <v>45.937</v>
      </c>
      <c r="R95" s="51" t="n">
        <f aca="false">P95/3600</f>
        <v>0.892473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2950.698</v>
      </c>
      <c r="I96" s="74" t="n">
        <v>43.212</v>
      </c>
      <c r="J96" s="56" t="n">
        <f aca="false">H96/3600</f>
        <v>0.819638333333333</v>
      </c>
      <c r="L96" s="73" t="n">
        <v>3631.2013</v>
      </c>
      <c r="M96" s="74" t="n">
        <v>47.019</v>
      </c>
      <c r="N96" s="74" t="n">
        <v>50.2398</v>
      </c>
      <c r="O96" s="74" t="n">
        <v>51.3442</v>
      </c>
      <c r="P96" s="74" t="n">
        <v>3116.921</v>
      </c>
      <c r="Q96" s="74" t="n">
        <v>45.625</v>
      </c>
      <c r="R96" s="56" t="n">
        <f aca="false">P96/3600</f>
        <v>0.865811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3001.14</v>
      </c>
      <c r="I97" s="74" t="n">
        <v>44.531</v>
      </c>
      <c r="J97" s="56" t="n">
        <f aca="false">H97/3600</f>
        <v>0.83365</v>
      </c>
      <c r="L97" s="73" t="n">
        <v>2447.0144</v>
      </c>
      <c r="M97" s="74" t="n">
        <v>43.4651</v>
      </c>
      <c r="N97" s="74" t="n">
        <v>47.8004</v>
      </c>
      <c r="O97" s="74" t="n">
        <v>49.001</v>
      </c>
      <c r="P97" s="74" t="n">
        <v>3035.921</v>
      </c>
      <c r="Q97" s="74" t="n">
        <v>44.343</v>
      </c>
      <c r="R97" s="56" t="n">
        <f aca="false">P97/3600</f>
        <v>0.843311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2918.203</v>
      </c>
      <c r="I98" s="76" t="n">
        <v>42.968</v>
      </c>
      <c r="J98" s="62" t="n">
        <f aca="false">H98/3600</f>
        <v>0.810611944444444</v>
      </c>
      <c r="L98" s="75" t="n">
        <v>1621.088</v>
      </c>
      <c r="M98" s="76" t="n">
        <v>39.6942</v>
      </c>
      <c r="N98" s="76" t="n">
        <v>45.9355</v>
      </c>
      <c r="O98" s="76" t="n">
        <v>47.3118</v>
      </c>
      <c r="P98" s="76" t="n">
        <v>2829.343</v>
      </c>
      <c r="Q98" s="76" t="n">
        <v>41.531</v>
      </c>
      <c r="R98" s="62" t="n">
        <f aca="false">P98/3600</f>
        <v>0.785928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3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41.9057261214488</v>
      </c>
      <c r="J106" s="80" t="n">
        <f aca="false">GEOMEAN(J3:J98)</f>
        <v>0.770038238188362</v>
      </c>
      <c r="Q106" s="80" t="n">
        <f aca="false">GEOMEAN(Q3:Q98)</f>
        <v>42.203012573617</v>
      </c>
      <c r="R106" s="80" t="n">
        <f aca="false">GEOMEAN(R3:R98)</f>
        <v>0.786950735516409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1.00709417255548</v>
      </c>
      <c r="R107" s="81" t="n">
        <f aca="false">R106/J106</f>
        <v>1.02196319155246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1.63148083333333</v>
      </c>
      <c r="J108" s="80" t="n">
        <f aca="false">SUM(J3:J98)</f>
        <v>112.20744</v>
      </c>
      <c r="Q108" s="80" t="n">
        <f aca="false">SUM(Q3:Q98)/3600</f>
        <v>1.64893972222222</v>
      </c>
      <c r="R108" s="80" t="n">
        <f aca="false">SUM(R3:R98)</f>
        <v>115.010208333333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37.1566001034165</v>
      </c>
      <c r="J113" s="80" t="n">
        <f aca="false">GEOMEAN(J3:J10,J19:J82)</f>
        <v>0.674750091304954</v>
      </c>
      <c r="Q113" s="80" t="n">
        <f aca="false">GEOMEAN(Q3:Q10,Q19:Q82)</f>
        <v>37.3538050684215</v>
      </c>
      <c r="R113" s="80" t="n">
        <f aca="false">GEOMEAN(R3:R10,R19:R82)</f>
        <v>0.688249154173864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1.00530740068941</v>
      </c>
      <c r="R114" s="81" t="n">
        <f aca="false">R113/J113</f>
        <v>1.02000601858801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X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Y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W7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X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Y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W11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X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Y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W15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X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Y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W19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X19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Y19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W23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X2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Y23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W27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X27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Y27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W31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X31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Y31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W35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X35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Y35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W39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X39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Y39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W43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X43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conditionalFormatting sqref="Y43">
    <cfRule type="cellIs" priority="68" operator="greaterThan" aboveAverage="0" equalAverage="0" bottom="0" percent="0" rank="0" text="" dxfId="70">
      <formula>0.03</formula>
    </cfRule>
    <cfRule type="cellIs" priority="69" operator="lessThan" aboveAverage="0" equalAverage="0" bottom="0" percent="0" rank="0" text="" dxfId="71">
      <formula>-0.03</formula>
    </cfRule>
  </conditionalFormatting>
  <conditionalFormatting sqref="W47">
    <cfRule type="cellIs" priority="70" operator="greaterThan" aboveAverage="0" equalAverage="0" bottom="0" percent="0" rank="0" text="" dxfId="72">
      <formula>0.03</formula>
    </cfRule>
    <cfRule type="cellIs" priority="71" operator="lessThan" aboveAverage="0" equalAverage="0" bottom="0" percent="0" rank="0" text="" dxfId="73">
      <formula>-0.03</formula>
    </cfRule>
  </conditionalFormatting>
  <conditionalFormatting sqref="X47">
    <cfRule type="cellIs" priority="72" operator="greaterThan" aboveAverage="0" equalAverage="0" bottom="0" percent="0" rank="0" text="" dxfId="74">
      <formula>0.03</formula>
    </cfRule>
    <cfRule type="cellIs" priority="73" operator="lessThan" aboveAverage="0" equalAverage="0" bottom="0" percent="0" rank="0" text="" dxfId="75">
      <formula>-0.03</formula>
    </cfRule>
  </conditionalFormatting>
  <conditionalFormatting sqref="Y47">
    <cfRule type="cellIs" priority="74" operator="greaterThan" aboveAverage="0" equalAverage="0" bottom="0" percent="0" rank="0" text="" dxfId="76">
      <formula>0.03</formula>
    </cfRule>
    <cfRule type="cellIs" priority="75" operator="lessThan" aboveAverage="0" equalAverage="0" bottom="0" percent="0" rank="0" text="" dxfId="77">
      <formula>-0.03</formula>
    </cfRule>
  </conditionalFormatting>
  <conditionalFormatting sqref="W51">
    <cfRule type="cellIs" priority="76" operator="greaterThan" aboveAverage="0" equalAverage="0" bottom="0" percent="0" rank="0" text="" dxfId="78">
      <formula>0.03</formula>
    </cfRule>
    <cfRule type="cellIs" priority="77" operator="lessThan" aboveAverage="0" equalAverage="0" bottom="0" percent="0" rank="0" text="" dxfId="79">
      <formula>-0.03</formula>
    </cfRule>
  </conditionalFormatting>
  <conditionalFormatting sqref="X51">
    <cfRule type="cellIs" priority="78" operator="greaterThan" aboveAverage="0" equalAverage="0" bottom="0" percent="0" rank="0" text="" dxfId="80">
      <formula>0.03</formula>
    </cfRule>
    <cfRule type="cellIs" priority="79" operator="lessThan" aboveAverage="0" equalAverage="0" bottom="0" percent="0" rank="0" text="" dxfId="81">
      <formula>-0.03</formula>
    </cfRule>
  </conditionalFormatting>
  <conditionalFormatting sqref="Y51">
    <cfRule type="cellIs" priority="80" operator="greaterThan" aboveAverage="0" equalAverage="0" bottom="0" percent="0" rank="0" text="" dxfId="82">
      <formula>0.03</formula>
    </cfRule>
    <cfRule type="cellIs" priority="81" operator="lessThan" aboveAverage="0" equalAverage="0" bottom="0" percent="0" rank="0" text="" dxfId="83">
      <formula>-0.03</formula>
    </cfRule>
  </conditionalFormatting>
  <conditionalFormatting sqref="W55">
    <cfRule type="cellIs" priority="82" operator="greaterThan" aboveAverage="0" equalAverage="0" bottom="0" percent="0" rank="0" text="" dxfId="84">
      <formula>0.03</formula>
    </cfRule>
    <cfRule type="cellIs" priority="83" operator="lessThan" aboveAverage="0" equalAverage="0" bottom="0" percent="0" rank="0" text="" dxfId="85">
      <formula>-0.03</formula>
    </cfRule>
  </conditionalFormatting>
  <conditionalFormatting sqref="X55">
    <cfRule type="cellIs" priority="84" operator="greaterThan" aboveAverage="0" equalAverage="0" bottom="0" percent="0" rank="0" text="" dxfId="86">
      <formula>0.03</formula>
    </cfRule>
    <cfRule type="cellIs" priority="85" operator="lessThan" aboveAverage="0" equalAverage="0" bottom="0" percent="0" rank="0" text="" dxfId="87">
      <formula>-0.03</formula>
    </cfRule>
  </conditionalFormatting>
  <conditionalFormatting sqref="Y55">
    <cfRule type="cellIs" priority="86" operator="greaterThan" aboveAverage="0" equalAverage="0" bottom="0" percent="0" rank="0" text="" dxfId="88">
      <formula>0.03</formula>
    </cfRule>
    <cfRule type="cellIs" priority="87" operator="lessThan" aboveAverage="0" equalAverage="0" bottom="0" percent="0" rank="0" text="" dxfId="89">
      <formula>-0.03</formula>
    </cfRule>
  </conditionalFormatting>
  <conditionalFormatting sqref="W59">
    <cfRule type="cellIs" priority="88" operator="greaterThan" aboveAverage="0" equalAverage="0" bottom="0" percent="0" rank="0" text="" dxfId="90">
      <formula>0.03</formula>
    </cfRule>
    <cfRule type="cellIs" priority="89" operator="lessThan" aboveAverage="0" equalAverage="0" bottom="0" percent="0" rank="0" text="" dxfId="91">
      <formula>-0.03</formula>
    </cfRule>
  </conditionalFormatting>
  <conditionalFormatting sqref="X59">
    <cfRule type="cellIs" priority="90" operator="greaterThan" aboveAverage="0" equalAverage="0" bottom="0" percent="0" rank="0" text="" dxfId="92">
      <formula>0.03</formula>
    </cfRule>
    <cfRule type="cellIs" priority="91" operator="lessThan" aboveAverage="0" equalAverage="0" bottom="0" percent="0" rank="0" text="" dxfId="93">
      <formula>-0.03</formula>
    </cfRule>
  </conditionalFormatting>
  <conditionalFormatting sqref="Y59">
    <cfRule type="cellIs" priority="92" operator="greaterThan" aboveAverage="0" equalAverage="0" bottom="0" percent="0" rank="0" text="" dxfId="94">
      <formula>0.03</formula>
    </cfRule>
    <cfRule type="cellIs" priority="93" operator="lessThan" aboveAverage="0" equalAverage="0" bottom="0" percent="0" rank="0" text="" dxfId="95">
      <formula>-0.03</formula>
    </cfRule>
  </conditionalFormatting>
  <conditionalFormatting sqref="W63">
    <cfRule type="cellIs" priority="94" operator="greaterThan" aboveAverage="0" equalAverage="0" bottom="0" percent="0" rank="0" text="" dxfId="96">
      <formula>0.03</formula>
    </cfRule>
    <cfRule type="cellIs" priority="95" operator="lessThan" aboveAverage="0" equalAverage="0" bottom="0" percent="0" rank="0" text="" dxfId="97">
      <formula>-0.03</formula>
    </cfRule>
  </conditionalFormatting>
  <conditionalFormatting sqref="X63">
    <cfRule type="cellIs" priority="96" operator="greaterThan" aboveAverage="0" equalAverage="0" bottom="0" percent="0" rank="0" text="" dxfId="98">
      <formula>0.03</formula>
    </cfRule>
    <cfRule type="cellIs" priority="97" operator="lessThan" aboveAverage="0" equalAverage="0" bottom="0" percent="0" rank="0" text="" dxfId="99">
      <formula>-0.03</formula>
    </cfRule>
  </conditionalFormatting>
  <conditionalFormatting sqref="Y63">
    <cfRule type="cellIs" priority="98" operator="greaterThan" aboveAverage="0" equalAverage="0" bottom="0" percent="0" rank="0" text="" dxfId="100">
      <formula>0.03</formula>
    </cfRule>
    <cfRule type="cellIs" priority="99" operator="lessThan" aboveAverage="0" equalAverage="0" bottom="0" percent="0" rank="0" text="" dxfId="101">
      <formula>-0.03</formula>
    </cfRule>
  </conditionalFormatting>
  <conditionalFormatting sqref="W67">
    <cfRule type="cellIs" priority="100" operator="greaterThan" aboveAverage="0" equalAverage="0" bottom="0" percent="0" rank="0" text="" dxfId="102">
      <formula>0.03</formula>
    </cfRule>
    <cfRule type="cellIs" priority="101" operator="lessThan" aboveAverage="0" equalAverage="0" bottom="0" percent="0" rank="0" text="" dxfId="103">
      <formula>-0.03</formula>
    </cfRule>
  </conditionalFormatting>
  <conditionalFormatting sqref="X67">
    <cfRule type="cellIs" priority="102" operator="greaterThan" aboveAverage="0" equalAverage="0" bottom="0" percent="0" rank="0" text="" dxfId="104">
      <formula>0.03</formula>
    </cfRule>
    <cfRule type="cellIs" priority="103" operator="lessThan" aboveAverage="0" equalAverage="0" bottom="0" percent="0" rank="0" text="" dxfId="105">
      <formula>-0.03</formula>
    </cfRule>
  </conditionalFormatting>
  <conditionalFormatting sqref="Y67">
    <cfRule type="cellIs" priority="104" operator="greaterThan" aboveAverage="0" equalAverage="0" bottom="0" percent="0" rank="0" text="" dxfId="106">
      <formula>0.03</formula>
    </cfRule>
    <cfRule type="cellIs" priority="105" operator="lessThan" aboveAverage="0" equalAverage="0" bottom="0" percent="0" rank="0" text="" dxfId="107">
      <formula>-0.03</formula>
    </cfRule>
  </conditionalFormatting>
  <conditionalFormatting sqref="W71">
    <cfRule type="cellIs" priority="106" operator="greaterThan" aboveAverage="0" equalAverage="0" bottom="0" percent="0" rank="0" text="" dxfId="108">
      <formula>0.03</formula>
    </cfRule>
    <cfRule type="cellIs" priority="107" operator="lessThan" aboveAverage="0" equalAverage="0" bottom="0" percent="0" rank="0" text="" dxfId="109">
      <formula>-0.03</formula>
    </cfRule>
  </conditionalFormatting>
  <conditionalFormatting sqref="X71">
    <cfRule type="cellIs" priority="108" operator="greaterThan" aboveAverage="0" equalAverage="0" bottom="0" percent="0" rank="0" text="" dxfId="110">
      <formula>0.03</formula>
    </cfRule>
    <cfRule type="cellIs" priority="109" operator="lessThan" aboveAverage="0" equalAverage="0" bottom="0" percent="0" rank="0" text="" dxfId="111">
      <formula>-0.03</formula>
    </cfRule>
  </conditionalFormatting>
  <conditionalFormatting sqref="Y71">
    <cfRule type="cellIs" priority="110" operator="greaterThan" aboveAverage="0" equalAverage="0" bottom="0" percent="0" rank="0" text="" dxfId="112">
      <formula>0.03</formula>
    </cfRule>
    <cfRule type="cellIs" priority="111" operator="lessThan" aboveAverage="0" equalAverage="0" bottom="0" percent="0" rank="0" text="" dxfId="113">
      <formula>-0.03</formula>
    </cfRule>
  </conditionalFormatting>
  <conditionalFormatting sqref="W75">
    <cfRule type="cellIs" priority="112" operator="greaterThan" aboveAverage="0" equalAverage="0" bottom="0" percent="0" rank="0" text="" dxfId="114">
      <formula>0.03</formula>
    </cfRule>
    <cfRule type="cellIs" priority="113" operator="lessThan" aboveAverage="0" equalAverage="0" bottom="0" percent="0" rank="0" text="" dxfId="115">
      <formula>-0.03</formula>
    </cfRule>
  </conditionalFormatting>
  <conditionalFormatting sqref="X75">
    <cfRule type="cellIs" priority="114" operator="greaterThan" aboveAverage="0" equalAverage="0" bottom="0" percent="0" rank="0" text="" dxfId="116">
      <formula>0.03</formula>
    </cfRule>
    <cfRule type="cellIs" priority="115" operator="lessThan" aboveAverage="0" equalAverage="0" bottom="0" percent="0" rank="0" text="" dxfId="117">
      <formula>-0.03</formula>
    </cfRule>
  </conditionalFormatting>
  <conditionalFormatting sqref="Y75">
    <cfRule type="cellIs" priority="116" operator="greaterThan" aboveAverage="0" equalAverage="0" bottom="0" percent="0" rank="0" text="" dxfId="118">
      <formula>0.03</formula>
    </cfRule>
    <cfRule type="cellIs" priority="117" operator="lessThan" aboveAverage="0" equalAverage="0" bottom="0" percent="0" rank="0" text="" dxfId="119">
      <formula>-0.03</formula>
    </cfRule>
  </conditionalFormatting>
  <conditionalFormatting sqref="W79">
    <cfRule type="cellIs" priority="118" operator="greaterThan" aboveAverage="0" equalAverage="0" bottom="0" percent="0" rank="0" text="" dxfId="120">
      <formula>0.03</formula>
    </cfRule>
    <cfRule type="cellIs" priority="119" operator="lessThan" aboveAverage="0" equalAverage="0" bottom="0" percent="0" rank="0" text="" dxfId="121">
      <formula>-0.03</formula>
    </cfRule>
  </conditionalFormatting>
  <conditionalFormatting sqref="X79">
    <cfRule type="cellIs" priority="120" operator="greaterThan" aboveAverage="0" equalAverage="0" bottom="0" percent="0" rank="0" text="" dxfId="122">
      <formula>0.03</formula>
    </cfRule>
    <cfRule type="cellIs" priority="121" operator="lessThan" aboveAverage="0" equalAverage="0" bottom="0" percent="0" rank="0" text="" dxfId="123">
      <formula>-0.03</formula>
    </cfRule>
  </conditionalFormatting>
  <conditionalFormatting sqref="Y79">
    <cfRule type="cellIs" priority="122" operator="greaterThan" aboveAverage="0" equalAverage="0" bottom="0" percent="0" rank="0" text="" dxfId="124">
      <formula>0.03</formula>
    </cfRule>
    <cfRule type="cellIs" priority="123" operator="lessThan" aboveAverage="0" equalAverage="0" bottom="0" percent="0" rank="0" text="" dxfId="125">
      <formula>-0.03</formula>
    </cfRule>
  </conditionalFormatting>
  <conditionalFormatting sqref="W99:Y103 W105:Y105">
    <cfRule type="cellIs" priority="124" operator="greaterThan" aboveAverage="0" equalAverage="0" bottom="0" percent="0" rank="0" text="" dxfId="126">
      <formula>0.03</formula>
    </cfRule>
    <cfRule type="cellIs" priority="125" operator="lessThan" aboveAverage="0" equalAverage="0" bottom="0" percent="0" rank="0" text="" dxfId="127">
      <formula>-0.03</formula>
    </cfRule>
  </conditionalFormatting>
  <conditionalFormatting sqref="W6:X6">
    <cfRule type="cellIs" priority="126" operator="greaterThan" aboveAverage="0" equalAverage="0" bottom="0" percent="0" rank="0" text="" dxfId="128">
      <formula>0.03</formula>
    </cfRule>
    <cfRule type="cellIs" priority="127" operator="lessThan" aboveAverage="0" equalAverage="0" bottom="0" percent="0" rank="0" text="" dxfId="129">
      <formula>-0.03</formula>
    </cfRule>
  </conditionalFormatting>
  <conditionalFormatting sqref="W10:X10">
    <cfRule type="cellIs" priority="128" operator="greaterThan" aboveAverage="0" equalAverage="0" bottom="0" percent="0" rank="0" text="" dxfId="130">
      <formula>0.03</formula>
    </cfRule>
    <cfRule type="cellIs" priority="129" operator="lessThan" aboveAverage="0" equalAverage="0" bottom="0" percent="0" rank="0" text="" dxfId="131">
      <formula>-0.03</formula>
    </cfRule>
  </conditionalFormatting>
  <conditionalFormatting sqref="W14:X14">
    <cfRule type="cellIs" priority="130" operator="greaterThan" aboveAverage="0" equalAverage="0" bottom="0" percent="0" rank="0" text="" dxfId="132">
      <formula>0.03</formula>
    </cfRule>
    <cfRule type="cellIs" priority="131" operator="lessThan" aboveAverage="0" equalAverage="0" bottom="0" percent="0" rank="0" text="" dxfId="133">
      <formula>-0.03</formula>
    </cfRule>
  </conditionalFormatting>
  <conditionalFormatting sqref="W18:X18">
    <cfRule type="cellIs" priority="132" operator="greaterThan" aboveAverage="0" equalAverage="0" bottom="0" percent="0" rank="0" text="" dxfId="134">
      <formula>0.03</formula>
    </cfRule>
    <cfRule type="cellIs" priority="133" operator="lessThan" aboveAverage="0" equalAverage="0" bottom="0" percent="0" rank="0" text="" dxfId="135">
      <formula>-0.03</formula>
    </cfRule>
  </conditionalFormatting>
  <conditionalFormatting sqref="W22:X22">
    <cfRule type="cellIs" priority="134" operator="greaterThan" aboveAverage="0" equalAverage="0" bottom="0" percent="0" rank="0" text="" dxfId="136">
      <formula>0.03</formula>
    </cfRule>
    <cfRule type="cellIs" priority="135" operator="lessThan" aboveAverage="0" equalAverage="0" bottom="0" percent="0" rank="0" text="" dxfId="137">
      <formula>-0.03</formula>
    </cfRule>
  </conditionalFormatting>
  <conditionalFormatting sqref="W26:X26">
    <cfRule type="cellIs" priority="136" operator="greaterThan" aboveAverage="0" equalAverage="0" bottom="0" percent="0" rank="0" text="" dxfId="138">
      <formula>0.03</formula>
    </cfRule>
    <cfRule type="cellIs" priority="137" operator="lessThan" aboveAverage="0" equalAverage="0" bottom="0" percent="0" rank="0" text="" dxfId="139">
      <formula>-0.03</formula>
    </cfRule>
  </conditionalFormatting>
  <conditionalFormatting sqref="W30:X30">
    <cfRule type="cellIs" priority="138" operator="greaterThan" aboveAverage="0" equalAverage="0" bottom="0" percent="0" rank="0" text="" dxfId="140">
      <formula>0.03</formula>
    </cfRule>
    <cfRule type="cellIs" priority="139" operator="lessThan" aboveAverage="0" equalAverage="0" bottom="0" percent="0" rank="0" text="" dxfId="141">
      <formula>-0.03</formula>
    </cfRule>
  </conditionalFormatting>
  <conditionalFormatting sqref="W34:X34">
    <cfRule type="cellIs" priority="140" operator="greaterThan" aboveAverage="0" equalAverage="0" bottom="0" percent="0" rank="0" text="" dxfId="142">
      <formula>0.03</formula>
    </cfRule>
    <cfRule type="cellIs" priority="141" operator="lessThan" aboveAverage="0" equalAverage="0" bottom="0" percent="0" rank="0" text="" dxfId="143">
      <formula>-0.03</formula>
    </cfRule>
  </conditionalFormatting>
  <conditionalFormatting sqref="W38:X38">
    <cfRule type="cellIs" priority="142" operator="greaterThan" aboveAverage="0" equalAverage="0" bottom="0" percent="0" rank="0" text="" dxfId="144">
      <formula>0.03</formula>
    </cfRule>
    <cfRule type="cellIs" priority="143" operator="lessThan" aboveAverage="0" equalAverage="0" bottom="0" percent="0" rank="0" text="" dxfId="145">
      <formula>-0.03</formula>
    </cfRule>
  </conditionalFormatting>
  <conditionalFormatting sqref="W42:X42">
    <cfRule type="cellIs" priority="144" operator="greaterThan" aboveAverage="0" equalAverage="0" bottom="0" percent="0" rank="0" text="" dxfId="146">
      <formula>0.03</formula>
    </cfRule>
    <cfRule type="cellIs" priority="145" operator="lessThan" aboveAverage="0" equalAverage="0" bottom="0" percent="0" rank="0" text="" dxfId="147">
      <formula>-0.03</formula>
    </cfRule>
  </conditionalFormatting>
  <conditionalFormatting sqref="W46:X46">
    <cfRule type="cellIs" priority="146" operator="greaterThan" aboveAverage="0" equalAverage="0" bottom="0" percent="0" rank="0" text="" dxfId="148">
      <formula>0.03</formula>
    </cfRule>
    <cfRule type="cellIs" priority="147" operator="lessThan" aboveAverage="0" equalAverage="0" bottom="0" percent="0" rank="0" text="" dxfId="149">
      <formula>-0.03</formula>
    </cfRule>
  </conditionalFormatting>
  <conditionalFormatting sqref="W50:X50">
    <cfRule type="cellIs" priority="148" operator="greaterThan" aboveAverage="0" equalAverage="0" bottom="0" percent="0" rank="0" text="" dxfId="150">
      <formula>0.03</formula>
    </cfRule>
    <cfRule type="cellIs" priority="149" operator="lessThan" aboveAverage="0" equalAverage="0" bottom="0" percent="0" rank="0" text="" dxfId="151">
      <formula>-0.03</formula>
    </cfRule>
  </conditionalFormatting>
  <conditionalFormatting sqref="W54:X54">
    <cfRule type="cellIs" priority="150" operator="greaterThan" aboveAverage="0" equalAverage="0" bottom="0" percent="0" rank="0" text="" dxfId="152">
      <formula>0.03</formula>
    </cfRule>
    <cfRule type="cellIs" priority="151" operator="lessThan" aboveAverage="0" equalAverage="0" bottom="0" percent="0" rank="0" text="" dxfId="153">
      <formula>-0.03</formula>
    </cfRule>
  </conditionalFormatting>
  <conditionalFormatting sqref="W58:X58">
    <cfRule type="cellIs" priority="152" operator="greaterThan" aboveAverage="0" equalAverage="0" bottom="0" percent="0" rank="0" text="" dxfId="154">
      <formula>0.03</formula>
    </cfRule>
    <cfRule type="cellIs" priority="153" operator="lessThan" aboveAverage="0" equalAverage="0" bottom="0" percent="0" rank="0" text="" dxfId="155">
      <formula>-0.03</formula>
    </cfRule>
  </conditionalFormatting>
  <conditionalFormatting sqref="W62:X62">
    <cfRule type="cellIs" priority="154" operator="greaterThan" aboveAverage="0" equalAverage="0" bottom="0" percent="0" rank="0" text="" dxfId="156">
      <formula>0.03</formula>
    </cfRule>
    <cfRule type="cellIs" priority="155" operator="lessThan" aboveAverage="0" equalAverage="0" bottom="0" percent="0" rank="0" text="" dxfId="157">
      <formula>-0.03</formula>
    </cfRule>
  </conditionalFormatting>
  <conditionalFormatting sqref="W66:X66">
    <cfRule type="cellIs" priority="156" operator="greaterThan" aboveAverage="0" equalAverage="0" bottom="0" percent="0" rank="0" text="" dxfId="158">
      <formula>0.03</formula>
    </cfRule>
    <cfRule type="cellIs" priority="157" operator="lessThan" aboveAverage="0" equalAverage="0" bottom="0" percent="0" rank="0" text="" dxfId="159">
      <formula>-0.03</formula>
    </cfRule>
  </conditionalFormatting>
  <conditionalFormatting sqref="W70:X70">
    <cfRule type="cellIs" priority="158" operator="greaterThan" aboveAverage="0" equalAverage="0" bottom="0" percent="0" rank="0" text="" dxfId="160">
      <formula>0.03</formula>
    </cfRule>
    <cfRule type="cellIs" priority="159" operator="lessThan" aboveAverage="0" equalAverage="0" bottom="0" percent="0" rank="0" text="" dxfId="161">
      <formula>-0.03</formula>
    </cfRule>
  </conditionalFormatting>
  <conditionalFormatting sqref="W74:X74">
    <cfRule type="cellIs" priority="160" operator="greaterThan" aboveAverage="0" equalAverage="0" bottom="0" percent="0" rank="0" text="" dxfId="162">
      <formula>0.03</formula>
    </cfRule>
    <cfRule type="cellIs" priority="161" operator="lessThan" aboveAverage="0" equalAverage="0" bottom="0" percent="0" rank="0" text="" dxfId="163">
      <formula>-0.03</formula>
    </cfRule>
  </conditionalFormatting>
  <conditionalFormatting sqref="W78:X78">
    <cfRule type="cellIs" priority="162" operator="greaterThan" aboveAverage="0" equalAverage="0" bottom="0" percent="0" rank="0" text="" dxfId="164">
      <formula>0.03</formula>
    </cfRule>
    <cfRule type="cellIs" priority="163" operator="lessThan" aboveAverage="0" equalAverage="0" bottom="0" percent="0" rank="0" text="" dxfId="165">
      <formula>-0.03</formula>
    </cfRule>
  </conditionalFormatting>
  <conditionalFormatting sqref="T3">
    <cfRule type="cellIs" priority="164" operator="greaterThan" aboveAverage="0" equalAverage="0" bottom="0" percent="0" rank="0" text="" dxfId="166">
      <formula>0.03</formula>
    </cfRule>
    <cfRule type="cellIs" priority="165" operator="lessThan" aboveAverage="0" equalAverage="0" bottom="0" percent="0" rank="0" text="" dxfId="167">
      <formula>-0.03</formula>
    </cfRule>
  </conditionalFormatting>
  <conditionalFormatting sqref="T83:V98">
    <cfRule type="cellIs" priority="166" operator="greaterThan" aboveAverage="0" equalAverage="0" bottom="0" percent="0" rank="0" text="" dxfId="168">
      <formula>0.03</formula>
    </cfRule>
    <cfRule type="cellIs" priority="167" operator="lessThan" aboveAverage="0" equalAverage="0" bottom="0" percent="0" rank="0" text="" dxfId="169">
      <formula>-0.03</formula>
    </cfRule>
  </conditionalFormatting>
  <conditionalFormatting sqref="W83">
    <cfRule type="cellIs" priority="168" operator="greaterThan" aboveAverage="0" equalAverage="0" bottom="0" percent="0" rank="0" text="" dxfId="170">
      <formula>0.03</formula>
    </cfRule>
    <cfRule type="cellIs" priority="169" operator="lessThan" aboveAverage="0" equalAverage="0" bottom="0" percent="0" rank="0" text="" dxfId="171">
      <formula>-0.03</formula>
    </cfRule>
  </conditionalFormatting>
  <conditionalFormatting sqref="X83">
    <cfRule type="cellIs" priority="170" operator="greaterThan" aboveAverage="0" equalAverage="0" bottom="0" percent="0" rank="0" text="" dxfId="172">
      <formula>0.03</formula>
    </cfRule>
    <cfRule type="cellIs" priority="171" operator="lessThan" aboveAverage="0" equalAverage="0" bottom="0" percent="0" rank="0" text="" dxfId="173">
      <formula>-0.03</formula>
    </cfRule>
  </conditionalFormatting>
  <conditionalFormatting sqref="Y83">
    <cfRule type="cellIs" priority="172" operator="greaterThan" aboveAverage="0" equalAverage="0" bottom="0" percent="0" rank="0" text="" dxfId="174">
      <formula>0.03</formula>
    </cfRule>
    <cfRule type="cellIs" priority="173" operator="lessThan" aboveAverage="0" equalAverage="0" bottom="0" percent="0" rank="0" text="" dxfId="175">
      <formula>-0.03</formula>
    </cfRule>
  </conditionalFormatting>
  <conditionalFormatting sqref="W87">
    <cfRule type="cellIs" priority="174" operator="greaterThan" aboveAverage="0" equalAverage="0" bottom="0" percent="0" rank="0" text="" dxfId="176">
      <formula>0.03</formula>
    </cfRule>
    <cfRule type="cellIs" priority="175" operator="lessThan" aboveAverage="0" equalAverage="0" bottom="0" percent="0" rank="0" text="" dxfId="177">
      <formula>-0.03</formula>
    </cfRule>
  </conditionalFormatting>
  <conditionalFormatting sqref="X87">
    <cfRule type="cellIs" priority="176" operator="greaterThan" aboveAverage="0" equalAverage="0" bottom="0" percent="0" rank="0" text="" dxfId="178">
      <formula>0.03</formula>
    </cfRule>
    <cfRule type="cellIs" priority="177" operator="lessThan" aboveAverage="0" equalAverage="0" bottom="0" percent="0" rank="0" text="" dxfId="179">
      <formula>-0.03</formula>
    </cfRule>
  </conditionalFormatting>
  <conditionalFormatting sqref="Y87">
    <cfRule type="cellIs" priority="178" operator="greaterThan" aboveAverage="0" equalAverage="0" bottom="0" percent="0" rank="0" text="" dxfId="180">
      <formula>0.03</formula>
    </cfRule>
    <cfRule type="cellIs" priority="179" operator="lessThan" aboveAverage="0" equalAverage="0" bottom="0" percent="0" rank="0" text="" dxfId="181">
      <formula>-0.03</formula>
    </cfRule>
  </conditionalFormatting>
  <conditionalFormatting sqref="W91">
    <cfRule type="cellIs" priority="180" operator="greaterThan" aboveAverage="0" equalAverage="0" bottom="0" percent="0" rank="0" text="" dxfId="182">
      <formula>0.03</formula>
    </cfRule>
    <cfRule type="cellIs" priority="181" operator="lessThan" aboveAverage="0" equalAverage="0" bottom="0" percent="0" rank="0" text="" dxfId="183">
      <formula>-0.03</formula>
    </cfRule>
  </conditionalFormatting>
  <conditionalFormatting sqref="X91">
    <cfRule type="cellIs" priority="182" operator="greaterThan" aboveAverage="0" equalAverage="0" bottom="0" percent="0" rank="0" text="" dxfId="184">
      <formula>0.03</formula>
    </cfRule>
    <cfRule type="cellIs" priority="183" operator="lessThan" aboveAverage="0" equalAverage="0" bottom="0" percent="0" rank="0" text="" dxfId="185">
      <formula>-0.03</formula>
    </cfRule>
  </conditionalFormatting>
  <conditionalFormatting sqref="Y91">
    <cfRule type="cellIs" priority="184" operator="greaterThan" aboveAverage="0" equalAverage="0" bottom="0" percent="0" rank="0" text="" dxfId="186">
      <formula>0.03</formula>
    </cfRule>
    <cfRule type="cellIs" priority="185" operator="lessThan" aboveAverage="0" equalAverage="0" bottom="0" percent="0" rank="0" text="" dxfId="187">
      <formula>-0.03</formula>
    </cfRule>
  </conditionalFormatting>
  <conditionalFormatting sqref="W95">
    <cfRule type="cellIs" priority="186" operator="greaterThan" aboveAverage="0" equalAverage="0" bottom="0" percent="0" rank="0" text="" dxfId="188">
      <formula>0.03</formula>
    </cfRule>
    <cfRule type="cellIs" priority="187" operator="lessThan" aboveAverage="0" equalAverage="0" bottom="0" percent="0" rank="0" text="" dxfId="189">
      <formula>-0.03</formula>
    </cfRule>
  </conditionalFormatting>
  <conditionalFormatting sqref="X95">
    <cfRule type="cellIs" priority="188" operator="greaterThan" aboveAverage="0" equalAverage="0" bottom="0" percent="0" rank="0" text="" dxfId="190">
      <formula>0.03</formula>
    </cfRule>
    <cfRule type="cellIs" priority="189" operator="lessThan" aboveAverage="0" equalAverage="0" bottom="0" percent="0" rank="0" text="" dxfId="191">
      <formula>-0.03</formula>
    </cfRule>
  </conditionalFormatting>
  <conditionalFormatting sqref="Y95">
    <cfRule type="cellIs" priority="190" operator="greaterThan" aboveAverage="0" equalAverage="0" bottom="0" percent="0" rank="0" text="" dxfId="192">
      <formula>0.03</formula>
    </cfRule>
    <cfRule type="cellIs" priority="191" operator="lessThan" aboveAverage="0" equalAverage="0" bottom="0" percent="0" rank="0" text="" dxfId="193">
      <formula>-0.03</formula>
    </cfRule>
  </conditionalFormatting>
  <conditionalFormatting sqref="W86:X86">
    <cfRule type="cellIs" priority="192" operator="greaterThan" aboveAverage="0" equalAverage="0" bottom="0" percent="0" rank="0" text="" dxfId="194">
      <formula>0.03</formula>
    </cfRule>
    <cfRule type="cellIs" priority="193" operator="lessThan" aboveAverage="0" equalAverage="0" bottom="0" percent="0" rank="0" text="" dxfId="195">
      <formula>-0.03</formula>
    </cfRule>
  </conditionalFormatting>
  <conditionalFormatting sqref="W90:X90">
    <cfRule type="cellIs" priority="194" operator="greaterThan" aboveAverage="0" equalAverage="0" bottom="0" percent="0" rank="0" text="" dxfId="196">
      <formula>0.03</formula>
    </cfRule>
    <cfRule type="cellIs" priority="195" operator="lessThan" aboveAverage="0" equalAverage="0" bottom="0" percent="0" rank="0" text="" dxfId="197">
      <formula>-0.03</formula>
    </cfRule>
  </conditionalFormatting>
  <conditionalFormatting sqref="W94:X94">
    <cfRule type="cellIs" priority="196" operator="greaterThan" aboveAverage="0" equalAverage="0" bottom="0" percent="0" rank="0" text="" dxfId="198">
      <formula>0.03</formula>
    </cfRule>
    <cfRule type="cellIs" priority="197" operator="lessThan" aboveAverage="0" equalAverage="0" bottom="0" percent="0" rank="0" text="" dxfId="199">
      <formula>-0.03</formula>
    </cfRule>
  </conditionalFormatting>
  <conditionalFormatting sqref="W98:X98">
    <cfRule type="cellIs" priority="198" operator="greaterThan" aboveAverage="0" equalAverage="0" bottom="0" percent="0" rank="0" text="" dxfId="200">
      <formula>0.03</formula>
    </cfRule>
    <cfRule type="cellIs" priority="199" operator="lessThan" aboveAverage="0" equalAverage="0" bottom="0" percent="0" rank="0" text="" dxfId="201">
      <formula>-0.03</formula>
    </cfRule>
  </conditionalFormatting>
  <conditionalFormatting sqref="W104">
    <cfRule type="cellIs" priority="200" operator="greaterThan" aboveAverage="0" equalAverage="0" bottom="0" percent="0" rank="0" text="" dxfId="202">
      <formula>0.03</formula>
    </cfRule>
    <cfRule type="cellIs" priority="201" operator="lessThan" aboveAverage="0" equalAverage="0" bottom="0" percent="0" rank="0" text="" dxfId="203">
      <formula>-0.03</formula>
    </cfRule>
  </conditionalFormatting>
  <conditionalFormatting sqref="X104">
    <cfRule type="cellIs" priority="202" operator="greaterThan" aboveAverage="0" equalAverage="0" bottom="0" percent="0" rank="0" text="" dxfId="204">
      <formula>0.03</formula>
    </cfRule>
    <cfRule type="cellIs" priority="203" operator="lessThan" aboveAverage="0" equalAverage="0" bottom="0" percent="0" rank="0" text="" dxfId="205">
      <formula>-0.03</formula>
    </cfRule>
  </conditionalFormatting>
  <conditionalFormatting sqref="Y104">
    <cfRule type="cellIs" priority="204" operator="greaterThan" aboveAverage="0" equalAverage="0" bottom="0" percent="0" rank="0" text="" dxfId="206">
      <formula>0.03</formula>
    </cfRule>
    <cfRule type="cellIs" priority="205" operator="lessThan" aboveAverage="0" equalAverage="0" bottom="0" percent="0" rank="0" text="" dxfId="207">
      <formula>-0.03</formula>
    </cfRule>
  </conditionalFormatting>
  <conditionalFormatting sqref="T111:V112">
    <cfRule type="cellIs" priority="206" operator="greaterThan" aboveAverage="0" equalAverage="0" bottom="0" percent="0" rank="0" text="" dxfId="208">
      <formula>0.03</formula>
    </cfRule>
    <cfRule type="cellIs" priority="207" operator="lessThan" aboveAverage="0" equalAverage="0" bottom="0" percent="0" rank="0" text="" dxfId="209">
      <formula>-0.03</formula>
    </cfRule>
  </conditionalFormatting>
  <conditionalFormatting sqref="W112:Y112">
    <cfRule type="cellIs" priority="208" operator="greaterThan" aboveAverage="0" equalAverage="0" bottom="0" percent="0" rank="0" text="" dxfId="210">
      <formula>0.03</formula>
    </cfRule>
    <cfRule type="cellIs" priority="209" operator="lessThan" aboveAverage="0" equalAverage="0" bottom="0" percent="0" rank="0" text="" dxfId="211">
      <formula>-0.03</formula>
    </cfRule>
  </conditionalFormatting>
  <conditionalFormatting sqref="W111">
    <cfRule type="cellIs" priority="210" operator="greaterThan" aboveAverage="0" equalAverage="0" bottom="0" percent="0" rank="0" text="" dxfId="212">
      <formula>0.03</formula>
    </cfRule>
    <cfRule type="cellIs" priority="211" operator="lessThan" aboveAverage="0" equalAverage="0" bottom="0" percent="0" rank="0" text="" dxfId="213">
      <formula>-0.03</formula>
    </cfRule>
  </conditionalFormatting>
  <conditionalFormatting sqref="X111">
    <cfRule type="cellIs" priority="212" operator="greaterThan" aboveAverage="0" equalAverage="0" bottom="0" percent="0" rank="0" text="" dxfId="214">
      <formula>0.03</formula>
    </cfRule>
    <cfRule type="cellIs" priority="213" operator="lessThan" aboveAverage="0" equalAverage="0" bottom="0" percent="0" rank="0" text="" dxfId="215">
      <formula>-0.03</formula>
    </cfRule>
  </conditionalFormatting>
  <conditionalFormatting sqref="Y111">
    <cfRule type="cellIs" priority="214" operator="greaterThan" aboveAverage="0" equalAverage="0" bottom="0" percent="0" rank="0" text="" dxfId="216">
      <formula>0.03</formula>
    </cfRule>
    <cfRule type="cellIs" priority="215" operator="lessThan" aboveAverage="0" equalAverage="0" bottom="0" percent="0" rank="0" text="" dxfId="2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30</v>
      </c>
      <c r="B3" s="7" t="s">
        <v>35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20221.094</v>
      </c>
      <c r="I3" s="50" t="n">
        <v>51.74</v>
      </c>
      <c r="J3" s="51" t="n">
        <f aca="false">H3/3600</f>
        <v>5.61697055555556</v>
      </c>
      <c r="L3" s="49" t="n">
        <v>13268.0128</v>
      </c>
      <c r="M3" s="50" t="n">
        <v>41.7772</v>
      </c>
      <c r="N3" s="50" t="n">
        <v>41.5528</v>
      </c>
      <c r="O3" s="50" t="n">
        <v>44.232</v>
      </c>
      <c r="P3" s="50" t="n">
        <v>20447.875</v>
      </c>
      <c r="Q3" s="50" t="n">
        <v>42.296</v>
      </c>
      <c r="R3" s="52" t="n">
        <f aca="false">P3/3600</f>
        <v>5.6799652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16849.121</v>
      </c>
      <c r="I4" s="55" t="n">
        <v>41.59</v>
      </c>
      <c r="J4" s="56" t="n">
        <f aca="false">H4/3600</f>
        <v>4.68031138888889</v>
      </c>
      <c r="L4" s="54" t="n">
        <v>5336.8416</v>
      </c>
      <c r="M4" s="55" t="n">
        <v>39.2984</v>
      </c>
      <c r="N4" s="55" t="n">
        <v>39.8964</v>
      </c>
      <c r="O4" s="55" t="n">
        <v>42.3525</v>
      </c>
      <c r="P4" s="55" t="n">
        <v>17059.191</v>
      </c>
      <c r="Q4" s="55" t="n">
        <v>36.082</v>
      </c>
      <c r="R4" s="57" t="n">
        <f aca="false">P4/3600</f>
        <v>4.7386641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6281.968</v>
      </c>
      <c r="I5" s="55" t="n">
        <v>37.13</v>
      </c>
      <c r="J5" s="56" t="n">
        <f aca="false">H5/3600</f>
        <v>4.52276888888889</v>
      </c>
      <c r="L5" s="54" t="n">
        <v>2557.0144</v>
      </c>
      <c r="M5" s="55" t="n">
        <v>36.7676</v>
      </c>
      <c r="N5" s="55" t="n">
        <v>38.6301</v>
      </c>
      <c r="O5" s="55" t="n">
        <v>40.8645</v>
      </c>
      <c r="P5" s="55" t="n">
        <v>15627.828</v>
      </c>
      <c r="Q5" s="55" t="n">
        <v>31.968</v>
      </c>
      <c r="R5" s="57" t="n">
        <f aca="false">P5/3600</f>
        <v>4.341063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4847.279</v>
      </c>
      <c r="I6" s="61" t="n">
        <v>32.26</v>
      </c>
      <c r="J6" s="62" t="n">
        <f aca="false">H6/3600</f>
        <v>4.12424416666667</v>
      </c>
      <c r="L6" s="60" t="n">
        <v>1327.0832</v>
      </c>
      <c r="M6" s="61" t="n">
        <v>34.118</v>
      </c>
      <c r="N6" s="61" t="n">
        <v>37.6757</v>
      </c>
      <c r="O6" s="61" t="n">
        <v>39.8042</v>
      </c>
      <c r="P6" s="61" t="n">
        <v>15475.562</v>
      </c>
      <c r="Q6" s="61" t="n">
        <v>30.531</v>
      </c>
      <c r="R6" s="63" t="n">
        <f aca="false">P6/3600</f>
        <v>4.298767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27380.703</v>
      </c>
      <c r="I7" s="50" t="n">
        <v>70.31</v>
      </c>
      <c r="J7" s="51" t="n">
        <f aca="false">H7/3600</f>
        <v>7.60575083333333</v>
      </c>
      <c r="L7" s="49" t="n">
        <v>33225.1056</v>
      </c>
      <c r="M7" s="50" t="n">
        <v>40.409</v>
      </c>
      <c r="N7" s="50" t="n">
        <v>45.037</v>
      </c>
      <c r="O7" s="50" t="n">
        <v>44.698</v>
      </c>
      <c r="P7" s="50" t="n">
        <v>28964.765</v>
      </c>
      <c r="Q7" s="50" t="n">
        <v>64.078</v>
      </c>
      <c r="R7" s="52" t="n">
        <f aca="false">P7/3600</f>
        <v>8.0457680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4848.781</v>
      </c>
      <c r="I8" s="55" t="n">
        <v>60.03</v>
      </c>
      <c r="J8" s="56" t="n">
        <f aca="false">H8/3600</f>
        <v>6.90243916666667</v>
      </c>
      <c r="L8" s="54" t="n">
        <v>15838.6672</v>
      </c>
      <c r="M8" s="55" t="n">
        <v>37.4482</v>
      </c>
      <c r="N8" s="55" t="n">
        <v>43.1885</v>
      </c>
      <c r="O8" s="55" t="n">
        <v>43.3712</v>
      </c>
      <c r="P8" s="55" t="n">
        <v>24025.031</v>
      </c>
      <c r="Q8" s="55" t="n">
        <v>54.328</v>
      </c>
      <c r="R8" s="57" t="n">
        <f aca="false">P8/3600</f>
        <v>6.6736197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22327.921</v>
      </c>
      <c r="I9" s="55" t="n">
        <v>53.5</v>
      </c>
      <c r="J9" s="56" t="n">
        <f aca="false">H9/3600</f>
        <v>6.20220027777778</v>
      </c>
      <c r="L9" s="54" t="n">
        <v>8314.2656</v>
      </c>
      <c r="M9" s="55" t="n">
        <v>34.5183</v>
      </c>
      <c r="N9" s="55" t="n">
        <v>41.599</v>
      </c>
      <c r="O9" s="55" t="n">
        <v>42.1128</v>
      </c>
      <c r="P9" s="55" t="n">
        <v>21399.525</v>
      </c>
      <c r="Q9" s="55" t="n">
        <v>45.63</v>
      </c>
      <c r="R9" s="57" t="n">
        <f aca="false">P9/3600</f>
        <v>5.944312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19714.082</v>
      </c>
      <c r="I10" s="61" t="n">
        <v>44.72</v>
      </c>
      <c r="J10" s="62" t="n">
        <f aca="false">H10/3600</f>
        <v>5.47613388888889</v>
      </c>
      <c r="L10" s="60" t="n">
        <v>4648.3072</v>
      </c>
      <c r="M10" s="61" t="n">
        <v>31.743</v>
      </c>
      <c r="N10" s="61" t="n">
        <v>40.3688</v>
      </c>
      <c r="O10" s="61" t="n">
        <v>41.0869</v>
      </c>
      <c r="P10" s="61" t="n">
        <v>19768.218</v>
      </c>
      <c r="Q10" s="61" t="n">
        <v>43.015</v>
      </c>
      <c r="R10" s="63" t="n">
        <f aca="false">P10/3600</f>
        <v>5.491171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 t="n">
        <v>218049.2976</v>
      </c>
      <c r="E11" s="50" t="n">
        <v>39.5515</v>
      </c>
      <c r="F11" s="50" t="n">
        <v>39.6529</v>
      </c>
      <c r="G11" s="50" t="n">
        <v>38.032</v>
      </c>
      <c r="H11" s="50" t="n">
        <v>76092.284</v>
      </c>
      <c r="I11" s="50" t="n">
        <v>154.87</v>
      </c>
      <c r="J11" s="51" t="n">
        <f aca="false">H11/3600</f>
        <v>21.1367455555556</v>
      </c>
      <c r="L11" s="49" t="n">
        <v>218135.5264</v>
      </c>
      <c r="M11" s="50" t="n">
        <v>39.5346</v>
      </c>
      <c r="N11" s="50" t="n">
        <v>39.6515</v>
      </c>
      <c r="O11" s="50" t="n">
        <v>38.03</v>
      </c>
      <c r="P11" s="50" t="n">
        <v>77612.181</v>
      </c>
      <c r="Q11" s="50" t="n">
        <v>177.465</v>
      </c>
      <c r="R11" s="52" t="n">
        <f aca="false">P11/3600</f>
        <v>21.5589391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94481.0128</v>
      </c>
      <c r="E12" s="55" t="n">
        <v>33.6948</v>
      </c>
      <c r="F12" s="55" t="n">
        <v>38.2694</v>
      </c>
      <c r="G12" s="55" t="n">
        <v>36.6572</v>
      </c>
      <c r="H12" s="55" t="n">
        <v>63141.25</v>
      </c>
      <c r="I12" s="55" t="n">
        <v>136.08</v>
      </c>
      <c r="J12" s="56" t="n">
        <f aca="false">H12/3600</f>
        <v>17.5392361111111</v>
      </c>
      <c r="L12" s="54" t="n">
        <v>94510.8896</v>
      </c>
      <c r="M12" s="55" t="n">
        <v>33.6878</v>
      </c>
      <c r="N12" s="55" t="n">
        <v>38.2676</v>
      </c>
      <c r="O12" s="55" t="n">
        <v>36.6567</v>
      </c>
      <c r="P12" s="55" t="n">
        <v>64250.203</v>
      </c>
      <c r="Q12" s="55" t="n">
        <v>146.718</v>
      </c>
      <c r="R12" s="57" t="n">
        <f aca="false">P12/3600</f>
        <v>17.8472786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528.8896</v>
      </c>
      <c r="E13" s="55" t="n">
        <v>29.7369</v>
      </c>
      <c r="F13" s="55" t="n">
        <v>37.3221</v>
      </c>
      <c r="G13" s="55" t="n">
        <v>35.6384</v>
      </c>
      <c r="H13" s="55" t="n">
        <v>46227.218</v>
      </c>
      <c r="I13" s="55" t="n">
        <v>113.76</v>
      </c>
      <c r="J13" s="56" t="n">
        <f aca="false">H13/3600</f>
        <v>12.8408938888889</v>
      </c>
      <c r="L13" s="54" t="n">
        <v>29522.0048</v>
      </c>
      <c r="M13" s="55" t="n">
        <v>29.7349</v>
      </c>
      <c r="N13" s="55" t="n">
        <v>37.3198</v>
      </c>
      <c r="O13" s="55" t="n">
        <v>35.6403</v>
      </c>
      <c r="P13" s="55" t="n">
        <v>46709.453</v>
      </c>
      <c r="Q13" s="55" t="n">
        <v>110.64</v>
      </c>
      <c r="R13" s="57" t="n">
        <f aca="false">P13/3600</f>
        <v>12.9748480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89.152</v>
      </c>
      <c r="E14" s="61" t="n">
        <v>28.079</v>
      </c>
      <c r="F14" s="61" t="n">
        <v>36.5799</v>
      </c>
      <c r="G14" s="61" t="n">
        <v>34.8127</v>
      </c>
      <c r="H14" s="61" t="n">
        <v>37030.347</v>
      </c>
      <c r="I14" s="61" t="n">
        <v>86.37</v>
      </c>
      <c r="J14" s="62" t="n">
        <f aca="false">H14/3600</f>
        <v>10.2862075</v>
      </c>
      <c r="L14" s="60" t="n">
        <v>7192.6752</v>
      </c>
      <c r="M14" s="61" t="n">
        <v>28.0786</v>
      </c>
      <c r="N14" s="61" t="n">
        <v>36.5762</v>
      </c>
      <c r="O14" s="61" t="n">
        <v>34.815</v>
      </c>
      <c r="P14" s="61" t="n">
        <v>37233.677</v>
      </c>
      <c r="Q14" s="61" t="n">
        <v>83.257</v>
      </c>
      <c r="R14" s="63" t="n">
        <f aca="false">P14/3600</f>
        <v>10.3426880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 t="n">
        <v>23780.0224</v>
      </c>
      <c r="E15" s="50" t="n">
        <v>41.4783</v>
      </c>
      <c r="F15" s="50" t="n">
        <v>46.3563</v>
      </c>
      <c r="G15" s="50" t="n">
        <v>45.9784</v>
      </c>
      <c r="H15" s="50" t="n">
        <v>50427.078</v>
      </c>
      <c r="I15" s="50" t="n">
        <v>102.25</v>
      </c>
      <c r="J15" s="51" t="n">
        <f aca="false">H15/3600</f>
        <v>14.0075216666667</v>
      </c>
      <c r="L15" s="49" t="n">
        <v>23770.7808</v>
      </c>
      <c r="M15" s="50" t="n">
        <v>41.477</v>
      </c>
      <c r="N15" s="50" t="n">
        <v>46.357</v>
      </c>
      <c r="O15" s="50" t="n">
        <v>45.9764</v>
      </c>
      <c r="P15" s="50" t="n">
        <v>48749.093</v>
      </c>
      <c r="Q15" s="50" t="n">
        <v>94.437</v>
      </c>
      <c r="R15" s="52" t="n">
        <f aca="false">P15/3600</f>
        <v>13.5414147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6058.9536</v>
      </c>
      <c r="E16" s="55" t="n">
        <v>40.0916</v>
      </c>
      <c r="F16" s="55" t="n">
        <v>45.6838</v>
      </c>
      <c r="G16" s="55" t="n">
        <v>45.4615</v>
      </c>
      <c r="H16" s="55" t="n">
        <v>41307.25</v>
      </c>
      <c r="I16" s="55" t="n">
        <v>76.67</v>
      </c>
      <c r="J16" s="56" t="n">
        <f aca="false">H16/3600</f>
        <v>11.4742361111111</v>
      </c>
      <c r="L16" s="54" t="n">
        <v>6065.648</v>
      </c>
      <c r="M16" s="55" t="n">
        <v>40.0907</v>
      </c>
      <c r="N16" s="55" t="n">
        <v>45.6819</v>
      </c>
      <c r="O16" s="55" t="n">
        <v>45.4625</v>
      </c>
      <c r="P16" s="55" t="n">
        <v>39544.961</v>
      </c>
      <c r="Q16" s="55" t="n">
        <v>76.081</v>
      </c>
      <c r="R16" s="57" t="n">
        <f aca="false">P16/3600</f>
        <v>10.9847113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05.704</v>
      </c>
      <c r="E17" s="55" t="n">
        <v>38.8255</v>
      </c>
      <c r="F17" s="55" t="n">
        <v>45.0936</v>
      </c>
      <c r="G17" s="55" t="n">
        <v>45.0316</v>
      </c>
      <c r="H17" s="55" t="n">
        <v>37358.718</v>
      </c>
      <c r="I17" s="55" t="n">
        <v>74.76</v>
      </c>
      <c r="J17" s="56" t="n">
        <f aca="false">H17/3600</f>
        <v>10.3774216666667</v>
      </c>
      <c r="L17" s="54" t="n">
        <v>2506.1984</v>
      </c>
      <c r="M17" s="55" t="n">
        <v>38.8248</v>
      </c>
      <c r="N17" s="55" t="n">
        <v>45.0891</v>
      </c>
      <c r="O17" s="55" t="n">
        <v>45.0277</v>
      </c>
      <c r="P17" s="55" t="n">
        <v>37405.484</v>
      </c>
      <c r="Q17" s="55" t="n">
        <v>71.75</v>
      </c>
      <c r="R17" s="57" t="n">
        <f aca="false">P17/3600</f>
        <v>10.39041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0.6928</v>
      </c>
      <c r="E18" s="61" t="n">
        <v>37.1266</v>
      </c>
      <c r="F18" s="61" t="n">
        <v>44.6171</v>
      </c>
      <c r="G18" s="61" t="n">
        <v>44.6954</v>
      </c>
      <c r="H18" s="61" t="n">
        <v>34924.5</v>
      </c>
      <c r="I18" s="61" t="n">
        <v>61.53</v>
      </c>
      <c r="J18" s="62" t="n">
        <f aca="false">H18/3600</f>
        <v>9.70125</v>
      </c>
      <c r="L18" s="60" t="n">
        <v>1203.6128</v>
      </c>
      <c r="M18" s="61" t="n">
        <v>37.1257</v>
      </c>
      <c r="N18" s="61" t="n">
        <v>44.6598</v>
      </c>
      <c r="O18" s="61" t="n">
        <v>44.7003</v>
      </c>
      <c r="P18" s="61" t="n">
        <v>34938.156</v>
      </c>
      <c r="Q18" s="61" t="n">
        <v>63.796</v>
      </c>
      <c r="R18" s="63" t="n">
        <f aca="false">P18/3600</f>
        <v>9.705043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4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17634.442</v>
      </c>
      <c r="I19" s="72" t="n">
        <v>39.47</v>
      </c>
      <c r="J19" s="51" t="n">
        <f aca="false">H19/3600</f>
        <v>4.89845611111111</v>
      </c>
      <c r="L19" s="71" t="n">
        <v>4860.496</v>
      </c>
      <c r="M19" s="72" t="n">
        <v>41.7326</v>
      </c>
      <c r="N19" s="72" t="n">
        <v>43.5826</v>
      </c>
      <c r="O19" s="72" t="n">
        <v>45.2948</v>
      </c>
      <c r="P19" s="72" t="n">
        <v>17769.897</v>
      </c>
      <c r="Q19" s="72" t="n">
        <v>39.452</v>
      </c>
      <c r="R19" s="51" t="n">
        <f aca="false">P19/3600</f>
        <v>4.936082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6251.563</v>
      </c>
      <c r="I20" s="74" t="n">
        <v>33.95</v>
      </c>
      <c r="J20" s="56" t="n">
        <f aca="false">H20/3600</f>
        <v>4.51432305555556</v>
      </c>
      <c r="L20" s="73" t="n">
        <v>2214.6336</v>
      </c>
      <c r="M20" s="74" t="n">
        <v>39.8844</v>
      </c>
      <c r="N20" s="74" t="n">
        <v>42.285</v>
      </c>
      <c r="O20" s="74" t="n">
        <v>43.4655</v>
      </c>
      <c r="P20" s="74" t="n">
        <v>16321.375</v>
      </c>
      <c r="Q20" s="74" t="n">
        <v>35.468</v>
      </c>
      <c r="R20" s="56" t="n">
        <f aca="false">P20/3600</f>
        <v>4.5337152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4182.796</v>
      </c>
      <c r="I21" s="74" t="n">
        <v>32.64</v>
      </c>
      <c r="J21" s="56" t="n">
        <f aca="false">H21/3600</f>
        <v>3.93966555555556</v>
      </c>
      <c r="L21" s="73" t="n">
        <v>1084.4936</v>
      </c>
      <c r="M21" s="74" t="n">
        <v>37.5697</v>
      </c>
      <c r="N21" s="74" t="n">
        <v>41.1659</v>
      </c>
      <c r="O21" s="74" t="n">
        <v>42.1471</v>
      </c>
      <c r="P21" s="74" t="n">
        <v>14197.937</v>
      </c>
      <c r="Q21" s="74" t="n">
        <v>31.343</v>
      </c>
      <c r="R21" s="56" t="n">
        <f aca="false">P21/3600</f>
        <v>3.9438713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3793.5</v>
      </c>
      <c r="I22" s="76" t="n">
        <v>28.96</v>
      </c>
      <c r="J22" s="62" t="n">
        <f aca="false">H22/3600</f>
        <v>3.83152777777778</v>
      </c>
      <c r="L22" s="75" t="n">
        <v>548.256</v>
      </c>
      <c r="M22" s="76" t="n">
        <v>35.1731</v>
      </c>
      <c r="N22" s="76" t="n">
        <v>40.3304</v>
      </c>
      <c r="O22" s="76" t="n">
        <v>41.3242</v>
      </c>
      <c r="P22" s="76" t="n">
        <v>13807.844</v>
      </c>
      <c r="Q22" s="76" t="n">
        <v>29.734</v>
      </c>
      <c r="R22" s="62" t="n">
        <f aca="false">P22/3600</f>
        <v>3.83551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7555.328</v>
      </c>
      <c r="I23" s="72" t="n">
        <v>44.09</v>
      </c>
      <c r="J23" s="51" t="n">
        <f aca="false">H23/3600</f>
        <v>4.87648</v>
      </c>
      <c r="L23" s="71" t="n">
        <v>7769.9248</v>
      </c>
      <c r="M23" s="72" t="n">
        <v>40.1527</v>
      </c>
      <c r="N23" s="72" t="n">
        <v>42.5145</v>
      </c>
      <c r="O23" s="72" t="n">
        <v>43.8338</v>
      </c>
      <c r="P23" s="72" t="n">
        <v>17790.453</v>
      </c>
      <c r="Q23" s="72" t="n">
        <v>41.406</v>
      </c>
      <c r="R23" s="51" t="n">
        <f aca="false">P23/3600</f>
        <v>4.941792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5132.953</v>
      </c>
      <c r="I24" s="74" t="n">
        <v>39.15</v>
      </c>
      <c r="J24" s="56" t="n">
        <f aca="false">H24/3600</f>
        <v>4.20359805555556</v>
      </c>
      <c r="L24" s="73" t="n">
        <v>3370.1224</v>
      </c>
      <c r="M24" s="74" t="n">
        <v>37.6532</v>
      </c>
      <c r="N24" s="74" t="n">
        <v>40.7605</v>
      </c>
      <c r="O24" s="74" t="n">
        <v>41.5673</v>
      </c>
      <c r="P24" s="74" t="n">
        <v>15210.968</v>
      </c>
      <c r="Q24" s="74" t="n">
        <v>33.906</v>
      </c>
      <c r="R24" s="56" t="n">
        <f aca="false">P24/3600</f>
        <v>4.22526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3107.392</v>
      </c>
      <c r="I25" s="74" t="n">
        <v>34.16</v>
      </c>
      <c r="J25" s="56" t="n">
        <f aca="false">H25/3600</f>
        <v>3.64094222222222</v>
      </c>
      <c r="L25" s="73" t="n">
        <v>1556.8224</v>
      </c>
      <c r="M25" s="74" t="n">
        <v>35.0621</v>
      </c>
      <c r="N25" s="74" t="n">
        <v>39.2683</v>
      </c>
      <c r="O25" s="74" t="n">
        <v>40.0167</v>
      </c>
      <c r="P25" s="74" t="n">
        <v>13222.703</v>
      </c>
      <c r="Q25" s="74" t="n">
        <v>28.453</v>
      </c>
      <c r="R25" s="56" t="n">
        <f aca="false">P25/3600</f>
        <v>3.6729730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2987.484</v>
      </c>
      <c r="I26" s="76" t="n">
        <v>29.04</v>
      </c>
      <c r="J26" s="62" t="n">
        <f aca="false">H26/3600</f>
        <v>3.60763444444444</v>
      </c>
      <c r="L26" s="75" t="n">
        <v>725.1696</v>
      </c>
      <c r="M26" s="76" t="n">
        <v>32.541</v>
      </c>
      <c r="N26" s="76" t="n">
        <v>38.1515</v>
      </c>
      <c r="O26" s="76" t="n">
        <v>39.1468</v>
      </c>
      <c r="P26" s="76" t="n">
        <v>13034.343</v>
      </c>
      <c r="Q26" s="76" t="n">
        <v>27.296</v>
      </c>
      <c r="R26" s="62" t="n">
        <f aca="false">P26/3600</f>
        <v>3.6206508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40289.14</v>
      </c>
      <c r="I27" s="72" t="n">
        <v>91.41</v>
      </c>
      <c r="J27" s="51" t="n">
        <f aca="false">H27/3600</f>
        <v>11.1914277777778</v>
      </c>
      <c r="L27" s="71" t="n">
        <v>18533.3496</v>
      </c>
      <c r="M27" s="72" t="n">
        <v>38.5626</v>
      </c>
      <c r="N27" s="72" t="n">
        <v>40.1192</v>
      </c>
      <c r="O27" s="72" t="n">
        <v>43.6429</v>
      </c>
      <c r="P27" s="72" t="n">
        <v>41119.015</v>
      </c>
      <c r="Q27" s="72" t="n">
        <v>79.546</v>
      </c>
      <c r="R27" s="51" t="n">
        <f aca="false">P27/3600</f>
        <v>11.4219486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30949.796</v>
      </c>
      <c r="I28" s="74" t="n">
        <v>76.64</v>
      </c>
      <c r="J28" s="56" t="n">
        <f aca="false">H28/3600</f>
        <v>8.59716555555556</v>
      </c>
      <c r="L28" s="73" t="n">
        <v>5817.6216</v>
      </c>
      <c r="M28" s="74" t="n">
        <v>36.9591</v>
      </c>
      <c r="N28" s="74" t="n">
        <v>39.1718</v>
      </c>
      <c r="O28" s="74" t="n">
        <v>41.9883</v>
      </c>
      <c r="P28" s="74" t="n">
        <v>32465.312</v>
      </c>
      <c r="Q28" s="74" t="n">
        <v>59.671</v>
      </c>
      <c r="R28" s="56" t="n">
        <f aca="false">P28/3600</f>
        <v>9.01814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28979.843</v>
      </c>
      <c r="I29" s="74" t="n">
        <v>61.78</v>
      </c>
      <c r="J29" s="56" t="n">
        <f aca="false">H29/3600</f>
        <v>8.04995638888889</v>
      </c>
      <c r="L29" s="73" t="n">
        <v>2719.08</v>
      </c>
      <c r="M29" s="74" t="n">
        <v>35.0764</v>
      </c>
      <c r="N29" s="74" t="n">
        <v>38.3781</v>
      </c>
      <c r="O29" s="74" t="n">
        <v>40.5044</v>
      </c>
      <c r="P29" s="74" t="n">
        <v>29074.968</v>
      </c>
      <c r="Q29" s="74" t="n">
        <v>52.89</v>
      </c>
      <c r="R29" s="56" t="n">
        <f aca="false">P29/3600</f>
        <v>8.0763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27208.438</v>
      </c>
      <c r="I30" s="76" t="n">
        <v>57.09</v>
      </c>
      <c r="J30" s="62" t="n">
        <f aca="false">H30/3600</f>
        <v>7.55789944444444</v>
      </c>
      <c r="L30" s="75" t="n">
        <v>1390.1208</v>
      </c>
      <c r="M30" s="76" t="n">
        <v>32.9163</v>
      </c>
      <c r="N30" s="76" t="n">
        <v>37.699</v>
      </c>
      <c r="O30" s="76" t="n">
        <v>39.3798</v>
      </c>
      <c r="P30" s="76" t="n">
        <v>27253.218</v>
      </c>
      <c r="Q30" s="76" t="n">
        <v>50.671</v>
      </c>
      <c r="R30" s="62" t="n">
        <f aca="false">P30/3600</f>
        <v>7.57033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44432.156</v>
      </c>
      <c r="I31" s="72" t="n">
        <v>100.32</v>
      </c>
      <c r="J31" s="51" t="n">
        <f aca="false">H31/3600</f>
        <v>12.3422655555556</v>
      </c>
      <c r="L31" s="71" t="n">
        <v>17599.5976</v>
      </c>
      <c r="M31" s="72" t="n">
        <v>39.2482</v>
      </c>
      <c r="N31" s="72" t="n">
        <v>43.8583</v>
      </c>
      <c r="O31" s="72" t="n">
        <v>45.1431</v>
      </c>
      <c r="P31" s="72" t="n">
        <v>44977.016</v>
      </c>
      <c r="Q31" s="72" t="n">
        <v>89.31</v>
      </c>
      <c r="R31" s="51" t="n">
        <f aca="false">P31/3600</f>
        <v>12.49361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38887.64</v>
      </c>
      <c r="I32" s="74" t="n">
        <v>77.66</v>
      </c>
      <c r="J32" s="56" t="n">
        <f aca="false">H32/3600</f>
        <v>10.8021222222222</v>
      </c>
      <c r="L32" s="73" t="n">
        <v>6116.6376</v>
      </c>
      <c r="M32" s="74" t="n">
        <v>37.5925</v>
      </c>
      <c r="N32" s="74" t="n">
        <v>42.6613</v>
      </c>
      <c r="O32" s="74" t="n">
        <v>43.2609</v>
      </c>
      <c r="P32" s="74" t="n">
        <v>37456.118</v>
      </c>
      <c r="Q32" s="74" t="n">
        <v>74.646</v>
      </c>
      <c r="R32" s="56" t="n">
        <f aca="false">P32/3600</f>
        <v>10.404477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33521.604</v>
      </c>
      <c r="I33" s="74" t="n">
        <v>74.53</v>
      </c>
      <c r="J33" s="56" t="n">
        <f aca="false">H33/3600</f>
        <v>9.31155666666667</v>
      </c>
      <c r="L33" s="73" t="n">
        <v>2866.6904</v>
      </c>
      <c r="M33" s="74" t="n">
        <v>35.7817</v>
      </c>
      <c r="N33" s="74" t="n">
        <v>41.4914</v>
      </c>
      <c r="O33" s="74" t="n">
        <v>41.5044</v>
      </c>
      <c r="P33" s="74" t="n">
        <v>34924.406</v>
      </c>
      <c r="Q33" s="74" t="n">
        <v>72.828</v>
      </c>
      <c r="R33" s="56" t="n">
        <f aca="false">P33/3600</f>
        <v>9.70122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31012.5</v>
      </c>
      <c r="I34" s="76" t="n">
        <v>63.07</v>
      </c>
      <c r="J34" s="62" t="n">
        <f aca="false">H34/3600</f>
        <v>8.61458333333333</v>
      </c>
      <c r="L34" s="75" t="n">
        <v>1501.4184</v>
      </c>
      <c r="M34" s="76" t="n">
        <v>33.8245</v>
      </c>
      <c r="N34" s="76" t="n">
        <v>40.5572</v>
      </c>
      <c r="O34" s="76" t="n">
        <v>40.1893</v>
      </c>
      <c r="P34" s="76" t="n">
        <v>30934.183</v>
      </c>
      <c r="Q34" s="76" t="n">
        <v>65.769</v>
      </c>
      <c r="R34" s="62" t="n">
        <f aca="false">P34/3600</f>
        <v>8.5928286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52739.122</v>
      </c>
      <c r="I35" s="72" t="n">
        <v>130.1</v>
      </c>
      <c r="J35" s="51" t="n">
        <f aca="false">H35/3600</f>
        <v>14.6497561111111</v>
      </c>
      <c r="L35" s="71" t="n">
        <v>40174.136</v>
      </c>
      <c r="M35" s="72" t="n">
        <v>37.5158</v>
      </c>
      <c r="N35" s="72" t="n">
        <v>42.157</v>
      </c>
      <c r="O35" s="72" t="n">
        <v>44.2934</v>
      </c>
      <c r="P35" s="72" t="n">
        <v>53846.036</v>
      </c>
      <c r="Q35" s="72" t="n">
        <v>124.987</v>
      </c>
      <c r="R35" s="51" t="n">
        <f aca="false">P35/3600</f>
        <v>14.95723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38203.515</v>
      </c>
      <c r="I36" s="74" t="n">
        <v>92.47</v>
      </c>
      <c r="J36" s="56" t="n">
        <f aca="false">H36/3600</f>
        <v>10.6120875</v>
      </c>
      <c r="L36" s="73" t="n">
        <v>7336.8824</v>
      </c>
      <c r="M36" s="74" t="n">
        <v>35.3987</v>
      </c>
      <c r="N36" s="74" t="n">
        <v>40.9123</v>
      </c>
      <c r="O36" s="74" t="n">
        <v>43.1704</v>
      </c>
      <c r="P36" s="74" t="n">
        <v>38646.359</v>
      </c>
      <c r="Q36" s="74" t="n">
        <v>79.109</v>
      </c>
      <c r="R36" s="56" t="n">
        <f aca="false">P36/3600</f>
        <v>10.7350997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33460.296</v>
      </c>
      <c r="I37" s="74" t="n">
        <v>77.89</v>
      </c>
      <c r="J37" s="56" t="n">
        <f aca="false">H37/3600</f>
        <v>9.29452666666667</v>
      </c>
      <c r="L37" s="73" t="n">
        <v>2276.16</v>
      </c>
      <c r="M37" s="74" t="n">
        <v>33.9859</v>
      </c>
      <c r="N37" s="74" t="n">
        <v>39.7173</v>
      </c>
      <c r="O37" s="74" t="n">
        <v>42.1837</v>
      </c>
      <c r="P37" s="74" t="n">
        <v>33667.844</v>
      </c>
      <c r="Q37" s="74" t="n">
        <v>68.515</v>
      </c>
      <c r="R37" s="56" t="n">
        <f aca="false">P37/3600</f>
        <v>9.35217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31518.03</v>
      </c>
      <c r="I38" s="76" t="n">
        <v>70.42</v>
      </c>
      <c r="J38" s="62" t="n">
        <f aca="false">H38/3600</f>
        <v>8.75500833333333</v>
      </c>
      <c r="L38" s="75" t="n">
        <v>986.9448</v>
      </c>
      <c r="M38" s="76" t="n">
        <v>32.2125</v>
      </c>
      <c r="N38" s="76" t="n">
        <v>38.786</v>
      </c>
      <c r="O38" s="76" t="n">
        <v>41.3949</v>
      </c>
      <c r="P38" s="76" t="n">
        <v>31626.013</v>
      </c>
      <c r="Q38" s="76" t="n">
        <v>65.66</v>
      </c>
      <c r="R38" s="62" t="n">
        <f aca="false">P38/3600</f>
        <v>8.7850036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4</v>
      </c>
      <c r="B39" s="7" t="s">
        <v>41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8189.859</v>
      </c>
      <c r="I39" s="72" t="n">
        <v>16.63</v>
      </c>
      <c r="J39" s="51" t="n">
        <f aca="false">H39/3600</f>
        <v>2.27496083333333</v>
      </c>
      <c r="L39" s="71" t="n">
        <v>3492.5992</v>
      </c>
      <c r="M39" s="72" t="n">
        <v>40.5401</v>
      </c>
      <c r="N39" s="72" t="n">
        <v>43.1529</v>
      </c>
      <c r="O39" s="72" t="n">
        <v>43.778</v>
      </c>
      <c r="P39" s="72" t="n">
        <v>7924.455</v>
      </c>
      <c r="Q39" s="72" t="n">
        <v>15.397</v>
      </c>
      <c r="R39" s="51" t="n">
        <f aca="false">P39/3600</f>
        <v>2.20123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6841.437</v>
      </c>
      <c r="I40" s="74" t="n">
        <v>13.6</v>
      </c>
      <c r="J40" s="56" t="n">
        <f aca="false">H40/3600</f>
        <v>1.90039916666667</v>
      </c>
      <c r="L40" s="73" t="n">
        <v>1675.2288</v>
      </c>
      <c r="M40" s="74" t="n">
        <v>37.4744</v>
      </c>
      <c r="N40" s="74" t="n">
        <v>40.8947</v>
      </c>
      <c r="O40" s="74" t="n">
        <v>41.2044</v>
      </c>
      <c r="P40" s="74" t="n">
        <v>7225.203</v>
      </c>
      <c r="Q40" s="74" t="n">
        <v>13.062</v>
      </c>
      <c r="R40" s="56" t="n">
        <f aca="false">P40/3600</f>
        <v>2.0070008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6053.699</v>
      </c>
      <c r="I41" s="74" t="n">
        <v>12.13</v>
      </c>
      <c r="J41" s="56" t="n">
        <f aca="false">H41/3600</f>
        <v>1.68158305555556</v>
      </c>
      <c r="L41" s="73" t="n">
        <v>825.9472</v>
      </c>
      <c r="M41" s="74" t="n">
        <v>34.5894</v>
      </c>
      <c r="N41" s="74" t="n">
        <v>39.0451</v>
      </c>
      <c r="O41" s="74" t="n">
        <v>39.1312</v>
      </c>
      <c r="P41" s="74" t="n">
        <v>6384.546</v>
      </c>
      <c r="Q41" s="74" t="n">
        <v>11.25</v>
      </c>
      <c r="R41" s="56" t="n">
        <f aca="false">P41/3600</f>
        <v>1.77348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5782.281</v>
      </c>
      <c r="I42" s="76" t="n">
        <v>10.33</v>
      </c>
      <c r="J42" s="62" t="n">
        <f aca="false">H42/3600</f>
        <v>1.60618916666667</v>
      </c>
      <c r="L42" s="75" t="n">
        <v>437.2736</v>
      </c>
      <c r="M42" s="76" t="n">
        <v>32.1195</v>
      </c>
      <c r="N42" s="76" t="n">
        <v>37.6713</v>
      </c>
      <c r="O42" s="76" t="n">
        <v>37.5941</v>
      </c>
      <c r="P42" s="76" t="n">
        <v>5551.593</v>
      </c>
      <c r="Q42" s="76" t="n">
        <v>9.25</v>
      </c>
      <c r="R42" s="62" t="n">
        <f aca="false">P42/3600</f>
        <v>1.5421091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8825.606</v>
      </c>
      <c r="I43" s="72" t="n">
        <v>20.09</v>
      </c>
      <c r="J43" s="51" t="n">
        <f aca="false">H43/3600</f>
        <v>2.45155722222222</v>
      </c>
      <c r="L43" s="71" t="n">
        <v>3685.2144</v>
      </c>
      <c r="M43" s="72" t="n">
        <v>40.2984</v>
      </c>
      <c r="N43" s="72" t="n">
        <v>43.6192</v>
      </c>
      <c r="O43" s="72" t="n">
        <v>45.154</v>
      </c>
      <c r="P43" s="72" t="n">
        <v>9369.484</v>
      </c>
      <c r="Q43" s="72" t="n">
        <v>17.406</v>
      </c>
      <c r="R43" s="51" t="n">
        <f aca="false">P43/3600</f>
        <v>2.60263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8100.516</v>
      </c>
      <c r="I44" s="74" t="n">
        <v>15.51</v>
      </c>
      <c r="J44" s="56" t="n">
        <f aca="false">H44/3600</f>
        <v>2.25014333333333</v>
      </c>
      <c r="L44" s="73" t="n">
        <v>1728.1808</v>
      </c>
      <c r="M44" s="74" t="n">
        <v>37.8309</v>
      </c>
      <c r="N44" s="74" t="n">
        <v>41.7414</v>
      </c>
      <c r="O44" s="74" t="n">
        <v>42.9354</v>
      </c>
      <c r="P44" s="74" t="n">
        <v>8167.671</v>
      </c>
      <c r="Q44" s="74" t="n">
        <v>15.062</v>
      </c>
      <c r="R44" s="56" t="n">
        <f aca="false">P44/3600</f>
        <v>2.268797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7028.763</v>
      </c>
      <c r="I45" s="74" t="n">
        <v>14.23</v>
      </c>
      <c r="J45" s="56" t="n">
        <f aca="false">H45/3600</f>
        <v>1.95243416666667</v>
      </c>
      <c r="L45" s="73" t="n">
        <v>869.6272</v>
      </c>
      <c r="M45" s="74" t="n">
        <v>35.1024</v>
      </c>
      <c r="N45" s="74" t="n">
        <v>40.137</v>
      </c>
      <c r="O45" s="74" t="n">
        <v>41.1047</v>
      </c>
      <c r="P45" s="74" t="n">
        <v>7129.134</v>
      </c>
      <c r="Q45" s="74" t="n">
        <v>12.932</v>
      </c>
      <c r="R45" s="56" t="n">
        <f aca="false">P45/3600</f>
        <v>1.98031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6916.265</v>
      </c>
      <c r="I46" s="76" t="n">
        <v>11.09</v>
      </c>
      <c r="J46" s="62" t="n">
        <f aca="false">H46/3600</f>
        <v>1.92118472222222</v>
      </c>
      <c r="L46" s="75" t="n">
        <v>458.7768</v>
      </c>
      <c r="M46" s="76" t="n">
        <v>32.3607</v>
      </c>
      <c r="N46" s="76" t="n">
        <v>38.8495</v>
      </c>
      <c r="O46" s="76" t="n">
        <v>39.7073</v>
      </c>
      <c r="P46" s="76" t="n">
        <v>6660.437</v>
      </c>
      <c r="Q46" s="76" t="n">
        <v>11.656</v>
      </c>
      <c r="R46" s="62" t="n">
        <f aca="false">P46/3600</f>
        <v>1.8501213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8634</v>
      </c>
      <c r="I47" s="72" t="n">
        <v>19.68</v>
      </c>
      <c r="J47" s="51" t="n">
        <f aca="false">H47/3600</f>
        <v>2.39833333333333</v>
      </c>
      <c r="L47" s="71" t="n">
        <v>6875.8584</v>
      </c>
      <c r="M47" s="72" t="n">
        <v>38.4719</v>
      </c>
      <c r="N47" s="72" t="n">
        <v>41.5203</v>
      </c>
      <c r="O47" s="72" t="n">
        <v>42.5692</v>
      </c>
      <c r="P47" s="72" t="n">
        <v>8815.062</v>
      </c>
      <c r="Q47" s="72" t="n">
        <v>19.64</v>
      </c>
      <c r="R47" s="51" t="n">
        <f aca="false">P47/3600</f>
        <v>2.44862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7225.371</v>
      </c>
      <c r="I48" s="74" t="n">
        <v>16.93</v>
      </c>
      <c r="J48" s="56" t="n">
        <f aca="false">H48/3600</f>
        <v>2.0070475</v>
      </c>
      <c r="L48" s="73" t="n">
        <v>3125.4008</v>
      </c>
      <c r="M48" s="74" t="n">
        <v>34.992</v>
      </c>
      <c r="N48" s="74" t="n">
        <v>38.9988</v>
      </c>
      <c r="O48" s="74" t="n">
        <v>39.9407</v>
      </c>
      <c r="P48" s="74" t="n">
        <v>7328.955</v>
      </c>
      <c r="Q48" s="74" t="n">
        <v>15.834</v>
      </c>
      <c r="R48" s="56" t="n">
        <f aca="false">P48/3600</f>
        <v>2.0358208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6654.796</v>
      </c>
      <c r="I49" s="74" t="n">
        <v>14.77</v>
      </c>
      <c r="J49" s="56" t="n">
        <f aca="false">H49/3600</f>
        <v>1.84855444444444</v>
      </c>
      <c r="L49" s="73" t="n">
        <v>1480.552</v>
      </c>
      <c r="M49" s="74" t="n">
        <v>31.7955</v>
      </c>
      <c r="N49" s="74" t="n">
        <v>37.1748</v>
      </c>
      <c r="O49" s="74" t="n">
        <v>38.0204</v>
      </c>
      <c r="P49" s="74" t="n">
        <v>6701.906</v>
      </c>
      <c r="Q49" s="74" t="n">
        <v>14.906</v>
      </c>
      <c r="R49" s="56" t="n">
        <f aca="false">P49/3600</f>
        <v>1.86164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6026.421</v>
      </c>
      <c r="I50" s="76" t="n">
        <v>11.95</v>
      </c>
      <c r="J50" s="62" t="n">
        <f aca="false">H50/3600</f>
        <v>1.67400583333333</v>
      </c>
      <c r="L50" s="75" t="n">
        <v>704.1168</v>
      </c>
      <c r="M50" s="76" t="n">
        <v>28.8251</v>
      </c>
      <c r="N50" s="76" t="n">
        <v>35.9202</v>
      </c>
      <c r="O50" s="76" t="n">
        <v>36.6643</v>
      </c>
      <c r="P50" s="76" t="n">
        <v>5814.484</v>
      </c>
      <c r="Q50" s="76" t="n">
        <v>12.484</v>
      </c>
      <c r="R50" s="62" t="n">
        <f aca="false">P50/3600</f>
        <v>1.61513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6207.344</v>
      </c>
      <c r="I51" s="72" t="n">
        <v>14.15</v>
      </c>
      <c r="J51" s="51" t="n">
        <f aca="false">H51/3600</f>
        <v>1.72426222222222</v>
      </c>
      <c r="L51" s="71" t="n">
        <v>4869.1176</v>
      </c>
      <c r="M51" s="72" t="n">
        <v>39.1525</v>
      </c>
      <c r="N51" s="72" t="n">
        <v>41.5456</v>
      </c>
      <c r="O51" s="72" t="n">
        <v>42.9964</v>
      </c>
      <c r="P51" s="72" t="n">
        <v>6621</v>
      </c>
      <c r="Q51" s="72" t="n">
        <v>14.515</v>
      </c>
      <c r="R51" s="51" t="n">
        <f aca="false">P51/3600</f>
        <v>1.83916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5496.656</v>
      </c>
      <c r="I52" s="74" t="n">
        <v>10.82</v>
      </c>
      <c r="J52" s="56" t="n">
        <f aca="false">H52/3600</f>
        <v>1.52684888888889</v>
      </c>
      <c r="L52" s="73" t="n">
        <v>2052.54</v>
      </c>
      <c r="M52" s="74" t="n">
        <v>35.946</v>
      </c>
      <c r="N52" s="74" t="n">
        <v>39.2967</v>
      </c>
      <c r="O52" s="74" t="n">
        <v>40.8943</v>
      </c>
      <c r="P52" s="74" t="n">
        <v>5552.718</v>
      </c>
      <c r="Q52" s="74" t="n">
        <v>11.625</v>
      </c>
      <c r="R52" s="56" t="n">
        <f aca="false">P52/3600</f>
        <v>1.54242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4567.609</v>
      </c>
      <c r="I53" s="74" t="n">
        <v>9.24</v>
      </c>
      <c r="J53" s="56" t="n">
        <f aca="false">H53/3600</f>
        <v>1.26878027777778</v>
      </c>
      <c r="L53" s="73" t="n">
        <v>961.3816</v>
      </c>
      <c r="M53" s="74" t="n">
        <v>33.0989</v>
      </c>
      <c r="N53" s="74" t="n">
        <v>37.4649</v>
      </c>
      <c r="O53" s="74" t="n">
        <v>39.2078</v>
      </c>
      <c r="P53" s="74" t="n">
        <v>4626.11</v>
      </c>
      <c r="Q53" s="74" t="n">
        <v>9.282</v>
      </c>
      <c r="R53" s="56" t="n">
        <f aca="false">P53/3600</f>
        <v>1.28503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4052.684</v>
      </c>
      <c r="I54" s="76" t="n">
        <v>7.02</v>
      </c>
      <c r="J54" s="62" t="n">
        <f aca="false">H54/3600</f>
        <v>1.12574555555556</v>
      </c>
      <c r="L54" s="75" t="n">
        <v>470.3896</v>
      </c>
      <c r="M54" s="76" t="n">
        <v>30.4576</v>
      </c>
      <c r="N54" s="76" t="n">
        <v>36.1591</v>
      </c>
      <c r="O54" s="76" t="n">
        <v>37.9264</v>
      </c>
      <c r="P54" s="76" t="n">
        <v>4084.562</v>
      </c>
      <c r="Q54" s="76" t="n">
        <v>7.562</v>
      </c>
      <c r="R54" s="62" t="n">
        <f aca="false">P54/3600</f>
        <v>1.134600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5</v>
      </c>
      <c r="B55" s="7" t="s">
        <v>46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2202.25</v>
      </c>
      <c r="I55" s="72" t="n">
        <v>4.91</v>
      </c>
      <c r="J55" s="51" t="n">
        <f aca="false">H55/3600</f>
        <v>0.611736111111111</v>
      </c>
      <c r="L55" s="71" t="n">
        <v>1525.9624</v>
      </c>
      <c r="M55" s="72" t="n">
        <v>40.8017</v>
      </c>
      <c r="N55" s="72" t="n">
        <v>44.0866</v>
      </c>
      <c r="O55" s="72" t="n">
        <v>43.28</v>
      </c>
      <c r="P55" s="72" t="n">
        <v>2147.265</v>
      </c>
      <c r="Q55" s="72" t="n">
        <v>4.625</v>
      </c>
      <c r="R55" s="51" t="n">
        <f aca="false">P55/3600</f>
        <v>0.59646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1948.781</v>
      </c>
      <c r="I56" s="74" t="n">
        <v>3.78</v>
      </c>
      <c r="J56" s="56" t="n">
        <f aca="false">H56/3600</f>
        <v>0.541328055555556</v>
      </c>
      <c r="L56" s="73" t="n">
        <v>764.1352</v>
      </c>
      <c r="M56" s="74" t="n">
        <v>37.0663</v>
      </c>
      <c r="N56" s="74" t="n">
        <v>41.5458</v>
      </c>
      <c r="O56" s="74" t="n">
        <v>40.3448</v>
      </c>
      <c r="P56" s="74" t="n">
        <v>1965.656</v>
      </c>
      <c r="Q56" s="74" t="n">
        <v>4.046</v>
      </c>
      <c r="R56" s="56" t="n">
        <f aca="false">P56/3600</f>
        <v>0.54601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637.659</v>
      </c>
      <c r="I57" s="74" t="n">
        <v>3</v>
      </c>
      <c r="J57" s="56" t="n">
        <f aca="false">H57/3600</f>
        <v>0.454905277777778</v>
      </c>
      <c r="L57" s="73" t="n">
        <v>379.3224</v>
      </c>
      <c r="M57" s="74" t="n">
        <v>33.6966</v>
      </c>
      <c r="N57" s="74" t="n">
        <v>39.5722</v>
      </c>
      <c r="O57" s="74" t="n">
        <v>38.0223</v>
      </c>
      <c r="P57" s="74" t="n">
        <v>1744.531</v>
      </c>
      <c r="Q57" s="74" t="n">
        <v>3.296</v>
      </c>
      <c r="R57" s="56" t="n">
        <f aca="false">P57/3600</f>
        <v>0.4845919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565.781</v>
      </c>
      <c r="I58" s="76" t="n">
        <v>2.73</v>
      </c>
      <c r="J58" s="62" t="n">
        <f aca="false">H58/3600</f>
        <v>0.434939166666667</v>
      </c>
      <c r="L58" s="75" t="n">
        <v>197.2984</v>
      </c>
      <c r="M58" s="76" t="n">
        <v>30.8921</v>
      </c>
      <c r="N58" s="76" t="n">
        <v>38.1517</v>
      </c>
      <c r="O58" s="76" t="n">
        <v>36.4389</v>
      </c>
      <c r="P58" s="76" t="n">
        <v>1570.171</v>
      </c>
      <c r="Q58" s="76" t="n">
        <v>2.765</v>
      </c>
      <c r="R58" s="62" t="n">
        <f aca="false">P58/3600</f>
        <v>0.4361586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327.562</v>
      </c>
      <c r="I59" s="72" t="n">
        <v>5.68</v>
      </c>
      <c r="J59" s="51" t="n">
        <f aca="false">H59/3600</f>
        <v>0.646545</v>
      </c>
      <c r="L59" s="71" t="n">
        <v>1631.4632</v>
      </c>
      <c r="M59" s="72" t="n">
        <v>38.2896</v>
      </c>
      <c r="N59" s="72" t="n">
        <v>43.1959</v>
      </c>
      <c r="O59" s="72" t="n">
        <v>44.2551</v>
      </c>
      <c r="P59" s="72" t="n">
        <v>2474.234</v>
      </c>
      <c r="Q59" s="72" t="n">
        <v>5.89</v>
      </c>
      <c r="R59" s="51" t="n">
        <f aca="false">P59/3600</f>
        <v>0.68728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1897.197</v>
      </c>
      <c r="I60" s="74" t="n">
        <v>4.17</v>
      </c>
      <c r="J60" s="56" t="n">
        <f aca="false">H60/3600</f>
        <v>0.526999166666667</v>
      </c>
      <c r="L60" s="73" t="n">
        <v>631.068</v>
      </c>
      <c r="M60" s="74" t="n">
        <v>35.1059</v>
      </c>
      <c r="N60" s="74" t="n">
        <v>41.0777</v>
      </c>
      <c r="O60" s="74" t="n">
        <v>42.0671</v>
      </c>
      <c r="P60" s="74" t="n">
        <v>2016.843</v>
      </c>
      <c r="Q60" s="74" t="n">
        <v>4.671</v>
      </c>
      <c r="R60" s="56" t="n">
        <f aca="false">P60/3600</f>
        <v>0.5602341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1680.734</v>
      </c>
      <c r="I61" s="74" t="n">
        <v>3.52</v>
      </c>
      <c r="J61" s="56" t="n">
        <f aca="false">H61/3600</f>
        <v>0.466870555555556</v>
      </c>
      <c r="L61" s="73" t="n">
        <v>285.0784</v>
      </c>
      <c r="M61" s="74" t="n">
        <v>32.2509</v>
      </c>
      <c r="N61" s="74" t="n">
        <v>39.5466</v>
      </c>
      <c r="O61" s="74" t="n">
        <v>40.5299</v>
      </c>
      <c r="P61" s="74" t="n">
        <v>1760.625</v>
      </c>
      <c r="Q61" s="74" t="n">
        <v>4.25</v>
      </c>
      <c r="R61" s="56" t="n">
        <f aca="false">P61/3600</f>
        <v>0.489062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561.187</v>
      </c>
      <c r="I62" s="76" t="n">
        <v>3.18</v>
      </c>
      <c r="J62" s="62" t="n">
        <f aca="false">H62/3600</f>
        <v>0.433663055555556</v>
      </c>
      <c r="L62" s="75" t="n">
        <v>143.8512</v>
      </c>
      <c r="M62" s="76" t="n">
        <v>29.4742</v>
      </c>
      <c r="N62" s="76" t="n">
        <v>38.5091</v>
      </c>
      <c r="O62" s="76" t="n">
        <v>39.4582</v>
      </c>
      <c r="P62" s="76" t="n">
        <v>1573.371</v>
      </c>
      <c r="Q62" s="76" t="n">
        <v>3.65</v>
      </c>
      <c r="R62" s="62" t="n">
        <f aca="false">P62/3600</f>
        <v>0.437047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1923.717</v>
      </c>
      <c r="I63" s="72" t="n">
        <v>4.75</v>
      </c>
      <c r="J63" s="51" t="n">
        <f aca="false">H63/3600</f>
        <v>0.534365833333333</v>
      </c>
      <c r="L63" s="71" t="n">
        <v>1666.156</v>
      </c>
      <c r="M63" s="72" t="n">
        <v>38.3871</v>
      </c>
      <c r="N63" s="72" t="n">
        <v>41.3679</v>
      </c>
      <c r="O63" s="72" t="n">
        <v>42.3134</v>
      </c>
      <c r="P63" s="72" t="n">
        <v>1963.029</v>
      </c>
      <c r="Q63" s="72" t="n">
        <v>4.695</v>
      </c>
      <c r="R63" s="51" t="n">
        <f aca="false">P63/3600</f>
        <v>0.5452858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707.062</v>
      </c>
      <c r="I64" s="74" t="n">
        <v>3.86</v>
      </c>
      <c r="J64" s="56" t="n">
        <f aca="false">H64/3600</f>
        <v>0.474183888888889</v>
      </c>
      <c r="L64" s="73" t="n">
        <v>765.0304</v>
      </c>
      <c r="M64" s="74" t="n">
        <v>35.0226</v>
      </c>
      <c r="N64" s="74" t="n">
        <v>38.8013</v>
      </c>
      <c r="O64" s="74" t="n">
        <v>39.5617</v>
      </c>
      <c r="P64" s="74" t="n">
        <v>1672.9</v>
      </c>
      <c r="Q64" s="74" t="n">
        <v>3.712</v>
      </c>
      <c r="R64" s="56" t="n">
        <f aca="false">P64/3600</f>
        <v>0.46469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491.125</v>
      </c>
      <c r="I65" s="74" t="n">
        <v>2.77</v>
      </c>
      <c r="J65" s="56" t="n">
        <f aca="false">H65/3600</f>
        <v>0.414201388888889</v>
      </c>
      <c r="L65" s="73" t="n">
        <v>357.7112</v>
      </c>
      <c r="M65" s="74" t="n">
        <v>31.7838</v>
      </c>
      <c r="N65" s="74" t="n">
        <v>36.8682</v>
      </c>
      <c r="O65" s="74" t="n">
        <v>37.5375</v>
      </c>
      <c r="P65" s="74" t="n">
        <v>1505.89</v>
      </c>
      <c r="Q65" s="74" t="n">
        <v>3.031</v>
      </c>
      <c r="R65" s="56" t="n">
        <f aca="false">P65/3600</f>
        <v>0.41830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288.5</v>
      </c>
      <c r="I66" s="76" t="n">
        <v>2.25</v>
      </c>
      <c r="J66" s="62" t="n">
        <f aca="false">H66/3600</f>
        <v>0.357916666666667</v>
      </c>
      <c r="L66" s="75" t="n">
        <v>166.3832</v>
      </c>
      <c r="M66" s="76" t="n">
        <v>28.8277</v>
      </c>
      <c r="N66" s="76" t="n">
        <v>35.4791</v>
      </c>
      <c r="O66" s="76" t="n">
        <v>36.1085</v>
      </c>
      <c r="P66" s="76" t="n">
        <v>1292.937</v>
      </c>
      <c r="Q66" s="76" t="n">
        <v>2.375</v>
      </c>
      <c r="R66" s="62" t="n">
        <f aca="false">P66/3600</f>
        <v>0.3591491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450.015</v>
      </c>
      <c r="I67" s="72" t="n">
        <v>3.41</v>
      </c>
      <c r="J67" s="51" t="n">
        <f aca="false">H67/3600</f>
        <v>0.402781944444445</v>
      </c>
      <c r="L67" s="71" t="n">
        <v>1224.3584</v>
      </c>
      <c r="M67" s="72" t="n">
        <v>39.6245</v>
      </c>
      <c r="N67" s="72" t="n">
        <v>41.652</v>
      </c>
      <c r="O67" s="72" t="n">
        <v>42.7347</v>
      </c>
      <c r="P67" s="72" t="n">
        <v>1471.765</v>
      </c>
      <c r="Q67" s="72" t="n">
        <v>3.406</v>
      </c>
      <c r="R67" s="51" t="n">
        <f aca="false">P67/3600</f>
        <v>0.4088236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244.601</v>
      </c>
      <c r="I68" s="74" t="n">
        <v>2.74</v>
      </c>
      <c r="J68" s="56" t="n">
        <f aca="false">H68/3600</f>
        <v>0.3457225</v>
      </c>
      <c r="L68" s="73" t="n">
        <v>598.3664</v>
      </c>
      <c r="M68" s="74" t="n">
        <v>35.867</v>
      </c>
      <c r="N68" s="74" t="n">
        <v>39.0318</v>
      </c>
      <c r="O68" s="74" t="n">
        <v>40.2553</v>
      </c>
      <c r="P68" s="74" t="n">
        <v>1266.218</v>
      </c>
      <c r="Q68" s="74" t="n">
        <v>2.734</v>
      </c>
      <c r="R68" s="56" t="n">
        <f aca="false">P68/3600</f>
        <v>0.35172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085.718</v>
      </c>
      <c r="I69" s="74" t="n">
        <v>2.16</v>
      </c>
      <c r="J69" s="56" t="n">
        <f aca="false">H69/3600</f>
        <v>0.301588333333333</v>
      </c>
      <c r="L69" s="73" t="n">
        <v>291.0776</v>
      </c>
      <c r="M69" s="74" t="n">
        <v>32.4613</v>
      </c>
      <c r="N69" s="74" t="n">
        <v>37.0983</v>
      </c>
      <c r="O69" s="74" t="n">
        <v>38.2812</v>
      </c>
      <c r="P69" s="74" t="n">
        <v>1090.332</v>
      </c>
      <c r="Q69" s="74" t="n">
        <v>2.199</v>
      </c>
      <c r="R69" s="56" t="n">
        <f aca="false">P69/3600</f>
        <v>0.3028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954.706</v>
      </c>
      <c r="I70" s="76" t="n">
        <v>1.77</v>
      </c>
      <c r="J70" s="62" t="n">
        <f aca="false">H70/3600</f>
        <v>0.265196111111111</v>
      </c>
      <c r="L70" s="75" t="n">
        <v>143.688</v>
      </c>
      <c r="M70" s="76" t="n">
        <v>29.6549</v>
      </c>
      <c r="N70" s="76" t="n">
        <v>35.6981</v>
      </c>
      <c r="O70" s="76" t="n">
        <v>36.7817</v>
      </c>
      <c r="P70" s="76" t="n">
        <v>959.058</v>
      </c>
      <c r="Q70" s="76" t="n">
        <v>1.825</v>
      </c>
      <c r="R70" s="62" t="n">
        <f aca="false">P70/3600</f>
        <v>0.26640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8128.75</v>
      </c>
      <c r="I83" s="72" t="n">
        <v>15.359</v>
      </c>
      <c r="J83" s="51" t="n">
        <f aca="false">H83/3600</f>
        <v>2.25798611111111</v>
      </c>
      <c r="L83" s="71" t="n">
        <v>3625.9016</v>
      </c>
      <c r="M83" s="72" t="n">
        <v>40.6752</v>
      </c>
      <c r="N83" s="72" t="n">
        <v>43.1028</v>
      </c>
      <c r="O83" s="72" t="n">
        <v>43.6727</v>
      </c>
      <c r="P83" s="72" t="n">
        <v>8248.234</v>
      </c>
      <c r="Q83" s="72" t="n">
        <v>15.578</v>
      </c>
      <c r="R83" s="51" t="n">
        <f aca="false">P83/3600</f>
        <v>2.29117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7103.234</v>
      </c>
      <c r="I84" s="74" t="n">
        <v>13.234</v>
      </c>
      <c r="J84" s="56" t="n">
        <f aca="false">H84/3600</f>
        <v>1.97312055555556</v>
      </c>
      <c r="L84" s="73" t="n">
        <v>1782.5128</v>
      </c>
      <c r="M84" s="74" t="n">
        <v>37.5272</v>
      </c>
      <c r="N84" s="74" t="n">
        <v>40.6214</v>
      </c>
      <c r="O84" s="74" t="n">
        <v>40.8994</v>
      </c>
      <c r="P84" s="74" t="n">
        <v>7175.765</v>
      </c>
      <c r="Q84" s="74" t="n">
        <v>13.312</v>
      </c>
      <c r="R84" s="56" t="n">
        <f aca="false">P84/3600</f>
        <v>1.9932680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6294.515</v>
      </c>
      <c r="I85" s="74" t="n">
        <v>11.296</v>
      </c>
      <c r="J85" s="56" t="n">
        <f aca="false">H85/3600</f>
        <v>1.74847638888889</v>
      </c>
      <c r="L85" s="73" t="n">
        <v>897.7456</v>
      </c>
      <c r="M85" s="74" t="n">
        <v>34.544</v>
      </c>
      <c r="N85" s="74" t="n">
        <v>38.5279</v>
      </c>
      <c r="O85" s="74" t="n">
        <v>38.5927</v>
      </c>
      <c r="P85" s="74" t="n">
        <v>6348.5</v>
      </c>
      <c r="Q85" s="74" t="n">
        <v>11.484</v>
      </c>
      <c r="R85" s="56" t="n">
        <f aca="false">P85/3600</f>
        <v>1.76347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5503.468</v>
      </c>
      <c r="I86" s="76" t="n">
        <v>9.578</v>
      </c>
      <c r="J86" s="62" t="n">
        <f aca="false">H86/3600</f>
        <v>1.52874111111111</v>
      </c>
      <c r="L86" s="75" t="n">
        <v>483.0272</v>
      </c>
      <c r="M86" s="76" t="n">
        <v>31.9211</v>
      </c>
      <c r="N86" s="76" t="n">
        <v>36.9646</v>
      </c>
      <c r="O86" s="76" t="n">
        <v>36.898</v>
      </c>
      <c r="P86" s="76" t="n">
        <v>5756.984</v>
      </c>
      <c r="Q86" s="76" t="n">
        <v>9.968</v>
      </c>
      <c r="R86" s="62" t="n">
        <f aca="false">P86/3600</f>
        <v>1.59916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6632.796</v>
      </c>
      <c r="I87" s="72" t="n">
        <v>29.843</v>
      </c>
      <c r="J87" s="51" t="n">
        <f aca="false">H87/3600</f>
        <v>4.62022111111111</v>
      </c>
      <c r="L87" s="71" t="n">
        <v>5547.889</v>
      </c>
      <c r="M87" s="72" t="n">
        <v>42.4493</v>
      </c>
      <c r="N87" s="72" t="n">
        <v>45.8751</v>
      </c>
      <c r="O87" s="72" t="n">
        <v>45.9413</v>
      </c>
      <c r="P87" s="72" t="n">
        <v>16694.463</v>
      </c>
      <c r="Q87" s="72" t="n">
        <v>29.047</v>
      </c>
      <c r="R87" s="51" t="n">
        <f aca="false">P87/3600</f>
        <v>4.6373508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4912.25</v>
      </c>
      <c r="I88" s="74" t="n">
        <v>27.265</v>
      </c>
      <c r="J88" s="56" t="n">
        <f aca="false">H88/3600</f>
        <v>4.14229166666667</v>
      </c>
      <c r="L88" s="73" t="n">
        <v>2835.659</v>
      </c>
      <c r="M88" s="74" t="n">
        <v>38.4605</v>
      </c>
      <c r="N88" s="74" t="n">
        <v>43.1658</v>
      </c>
      <c r="O88" s="74" t="n">
        <v>43.2176</v>
      </c>
      <c r="P88" s="74" t="n">
        <v>15077.25</v>
      </c>
      <c r="Q88" s="74" t="n">
        <v>27.39</v>
      </c>
      <c r="R88" s="56" t="n">
        <f aca="false">P88/3600</f>
        <v>4.18812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2809.656</v>
      </c>
      <c r="I89" s="74" t="n">
        <v>23.203</v>
      </c>
      <c r="J89" s="56" t="n">
        <f aca="false">H89/3600</f>
        <v>3.55823777777778</v>
      </c>
      <c r="L89" s="73" t="n">
        <v>1399.9291</v>
      </c>
      <c r="M89" s="74" t="n">
        <v>34.8091</v>
      </c>
      <c r="N89" s="74" t="n">
        <v>41.0911</v>
      </c>
      <c r="O89" s="74" t="n">
        <v>40.8421</v>
      </c>
      <c r="P89" s="74" t="n">
        <v>12917.984</v>
      </c>
      <c r="Q89" s="74" t="n">
        <v>23.109</v>
      </c>
      <c r="R89" s="56" t="n">
        <f aca="false">P89/3600</f>
        <v>3.58832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11428.546</v>
      </c>
      <c r="I90" s="76" t="n">
        <v>19.89</v>
      </c>
      <c r="J90" s="62" t="n">
        <f aca="false">H90/3600</f>
        <v>3.17459611111111</v>
      </c>
      <c r="L90" s="75" t="n">
        <v>706.3992</v>
      </c>
      <c r="M90" s="76" t="n">
        <v>31.7789</v>
      </c>
      <c r="N90" s="76" t="n">
        <v>39.6055</v>
      </c>
      <c r="O90" s="76" t="n">
        <v>38.9306</v>
      </c>
      <c r="P90" s="76" t="n">
        <v>11413.593</v>
      </c>
      <c r="Q90" s="76" t="n">
        <v>19.921</v>
      </c>
      <c r="R90" s="62" t="n">
        <f aca="false">P90/3600</f>
        <v>3.170442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6160.156</v>
      </c>
      <c r="I91" s="72" t="n">
        <v>8.625</v>
      </c>
      <c r="J91" s="51" t="n">
        <f aca="false">H91/3600</f>
        <v>1.71115444444444</v>
      </c>
      <c r="L91" s="71" t="n">
        <v>1508.8616</v>
      </c>
      <c r="M91" s="72" t="n">
        <v>47.7046</v>
      </c>
      <c r="N91" s="72" t="n">
        <v>45.6318</v>
      </c>
      <c r="O91" s="72" t="n">
        <v>45.7373</v>
      </c>
      <c r="P91" s="72" t="n">
        <v>5891.562</v>
      </c>
      <c r="Q91" s="72" t="n">
        <v>8.593</v>
      </c>
      <c r="R91" s="51" t="n">
        <f aca="false">P91/3600</f>
        <v>1.63654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6020.906</v>
      </c>
      <c r="I92" s="74" t="n">
        <v>8.765</v>
      </c>
      <c r="J92" s="56" t="n">
        <f aca="false">H92/3600</f>
        <v>1.67247388888889</v>
      </c>
      <c r="L92" s="73" t="n">
        <v>1133.0432</v>
      </c>
      <c r="M92" s="74" t="n">
        <v>43.6805</v>
      </c>
      <c r="N92" s="74" t="n">
        <v>41.6782</v>
      </c>
      <c r="O92" s="74" t="n">
        <v>41.9463</v>
      </c>
      <c r="P92" s="74" t="n">
        <v>5733.914</v>
      </c>
      <c r="Q92" s="74" t="n">
        <v>8.408</v>
      </c>
      <c r="R92" s="56" t="n">
        <f aca="false">P92/3600</f>
        <v>1.59275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5876.718</v>
      </c>
      <c r="I93" s="74" t="n">
        <v>9.359</v>
      </c>
      <c r="J93" s="56" t="n">
        <f aca="false">H93/3600</f>
        <v>1.63242166666667</v>
      </c>
      <c r="L93" s="73" t="n">
        <v>853.1888</v>
      </c>
      <c r="M93" s="74" t="n">
        <v>39.1258</v>
      </c>
      <c r="N93" s="74" t="n">
        <v>39.5545</v>
      </c>
      <c r="O93" s="74" t="n">
        <v>39.9842</v>
      </c>
      <c r="P93" s="74" t="n">
        <v>5879.64</v>
      </c>
      <c r="Q93" s="74" t="n">
        <v>9.437</v>
      </c>
      <c r="R93" s="56" t="n">
        <f aca="false">P93/3600</f>
        <v>1.63323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5841.781</v>
      </c>
      <c r="I94" s="76" t="n">
        <v>10.171</v>
      </c>
      <c r="J94" s="62" t="n">
        <f aca="false">H94/3600</f>
        <v>1.62271694444444</v>
      </c>
      <c r="L94" s="75" t="n">
        <v>620.1576</v>
      </c>
      <c r="M94" s="76" t="n">
        <v>34.3591</v>
      </c>
      <c r="N94" s="76" t="n">
        <v>38.3759</v>
      </c>
      <c r="O94" s="76" t="n">
        <v>38.6942</v>
      </c>
      <c r="P94" s="76" t="n">
        <v>5855.531</v>
      </c>
      <c r="Q94" s="76" t="n">
        <v>10.25</v>
      </c>
      <c r="R94" s="62" t="n">
        <f aca="false">P94/3600</f>
        <v>1.6265363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10289.544</v>
      </c>
      <c r="I95" s="72" t="n">
        <v>18.314</v>
      </c>
      <c r="J95" s="51" t="n">
        <f aca="false">H95/3600</f>
        <v>2.85820666666667</v>
      </c>
      <c r="L95" s="71" t="n">
        <v>852.8544</v>
      </c>
      <c r="M95" s="72" t="n">
        <v>50.2547</v>
      </c>
      <c r="N95" s="72" t="n">
        <v>53.5358</v>
      </c>
      <c r="O95" s="72" t="n">
        <v>54.5134</v>
      </c>
      <c r="P95" s="72" t="n">
        <v>10728.406</v>
      </c>
      <c r="Q95" s="72" t="n">
        <v>19.11</v>
      </c>
      <c r="R95" s="51" t="n">
        <f aca="false">P95/3600</f>
        <v>2.98011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10307.437</v>
      </c>
      <c r="I96" s="74" t="n">
        <v>19.296</v>
      </c>
      <c r="J96" s="56" t="n">
        <f aca="false">H96/3600</f>
        <v>2.86317694444444</v>
      </c>
      <c r="L96" s="73" t="n">
        <v>528.6819</v>
      </c>
      <c r="M96" s="74" t="n">
        <v>46.6439</v>
      </c>
      <c r="N96" s="74" t="n">
        <v>50.4981</v>
      </c>
      <c r="O96" s="74" t="n">
        <v>51.7174</v>
      </c>
      <c r="P96" s="74" t="n">
        <v>10283.75</v>
      </c>
      <c r="Q96" s="74" t="n">
        <v>19.218</v>
      </c>
      <c r="R96" s="56" t="n">
        <f aca="false">P96/3600</f>
        <v>2.856597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9941.171</v>
      </c>
      <c r="I97" s="74" t="n">
        <v>19.14</v>
      </c>
      <c r="J97" s="56" t="n">
        <f aca="false">H97/3600</f>
        <v>2.76143638888889</v>
      </c>
      <c r="L97" s="73" t="n">
        <v>337.433</v>
      </c>
      <c r="M97" s="74" t="n">
        <v>43.1344</v>
      </c>
      <c r="N97" s="74" t="n">
        <v>48.2156</v>
      </c>
      <c r="O97" s="74" t="n">
        <v>49.3913</v>
      </c>
      <c r="P97" s="74" t="n">
        <v>9979.64</v>
      </c>
      <c r="Q97" s="74" t="n">
        <v>19.375</v>
      </c>
      <c r="R97" s="56" t="n">
        <f aca="false">P97/3600</f>
        <v>2.77212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9761.984</v>
      </c>
      <c r="I98" s="76" t="n">
        <v>18.578</v>
      </c>
      <c r="J98" s="62" t="n">
        <f aca="false">H98/3600</f>
        <v>2.71166222222222</v>
      </c>
      <c r="L98" s="75" t="n">
        <v>220.5984</v>
      </c>
      <c r="M98" s="76" t="n">
        <v>39.6119</v>
      </c>
      <c r="N98" s="76" t="n">
        <v>46.4431</v>
      </c>
      <c r="O98" s="76" t="n">
        <v>47.8677</v>
      </c>
      <c r="P98" s="76" t="n">
        <v>9767.843</v>
      </c>
      <c r="Q98" s="76" t="n">
        <v>18.734</v>
      </c>
      <c r="R98" s="62" t="n">
        <f aca="false">P98/3600</f>
        <v>2.7132897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3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20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20.0627533438522</v>
      </c>
      <c r="J106" s="80" t="n">
        <f aca="false">GEOMEAN(J3:J98)</f>
        <v>2.69587547212798</v>
      </c>
      <c r="Q106" s="80" t="n">
        <f aca="false">GEOMEAN(Q3:Q98)</f>
        <v>19.5784612514166</v>
      </c>
      <c r="R106" s="80" t="n">
        <f aca="false">GEOMEAN(R3:R98)</f>
        <v>2.71748755594683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75861135102676</v>
      </c>
      <c r="R107" s="81" t="n">
        <f aca="false">R106/J106</f>
        <v>1.00801672185614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829771111111111</v>
      </c>
      <c r="J108" s="80" t="n">
        <f aca="false">SUM(J3:J98)</f>
        <v>383.447207222222</v>
      </c>
      <c r="Q108" s="80" t="n">
        <f aca="false">SUM(Q3:Q98)/3600</f>
        <v>0.792971944444444</v>
      </c>
      <c r="R108" s="80" t="n">
        <f aca="false">SUM(R3:R98)</f>
        <v>385.761781944444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17.5485469692278</v>
      </c>
      <c r="J113" s="80" t="n">
        <f aca="false">GEOMEAN(J3:J10,J19:J82)</f>
        <v>2.25615641508351</v>
      </c>
      <c r="Q113" s="80" t="n">
        <f aca="false">GEOMEAN(Q3:Q10,Q19:Q82)</f>
        <v>16.9199585218995</v>
      </c>
      <c r="R113" s="80" t="n">
        <f aca="false">GEOMEAN(R3:R10,R19:R82)</f>
        <v>2.28035007063499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64180028783549</v>
      </c>
      <c r="R114" s="81" t="n">
        <f aca="false">R113/J113</f>
        <v>1.0107233946147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18">
      <formula>0.03</formula>
    </cfRule>
    <cfRule type="cellIs" priority="3" operator="lessThan" aboveAverage="0" equalAverage="0" bottom="0" percent="0" rank="0" text="" dxfId="219">
      <formula>-0.03</formula>
    </cfRule>
  </conditionalFormatting>
  <conditionalFormatting sqref="T3:V70">
    <cfRule type="cellIs" priority="4" operator="greaterThan" aboveAverage="0" equalAverage="0" bottom="0" percent="0" rank="0" text="" dxfId="220">
      <formula>0.03</formula>
    </cfRule>
    <cfRule type="cellIs" priority="5" operator="lessThan" aboveAverage="0" equalAverage="0" bottom="0" percent="0" rank="0" text="" dxfId="221">
      <formula>-0.03</formula>
    </cfRule>
  </conditionalFormatting>
  <conditionalFormatting sqref="W3">
    <cfRule type="cellIs" priority="6" operator="greaterThan" aboveAverage="0" equalAverage="0" bottom="0" percent="0" rank="0" text="" dxfId="222">
      <formula>0.03</formula>
    </cfRule>
    <cfRule type="cellIs" priority="7" operator="lessThan" aboveAverage="0" equalAverage="0" bottom="0" percent="0" rank="0" text="" dxfId="223">
      <formula>-0.03</formula>
    </cfRule>
  </conditionalFormatting>
  <conditionalFormatting sqref="X3">
    <cfRule type="cellIs" priority="8" operator="greaterThan" aboveAverage="0" equalAverage="0" bottom="0" percent="0" rank="0" text="" dxfId="224">
      <formula>0.03</formula>
    </cfRule>
    <cfRule type="cellIs" priority="9" operator="lessThan" aboveAverage="0" equalAverage="0" bottom="0" percent="0" rank="0" text="" dxfId="225">
      <formula>-0.03</formula>
    </cfRule>
  </conditionalFormatting>
  <conditionalFormatting sqref="Y3">
    <cfRule type="cellIs" priority="10" operator="greaterThan" aboveAverage="0" equalAverage="0" bottom="0" percent="0" rank="0" text="" dxfId="226">
      <formula>0.03</formula>
    </cfRule>
    <cfRule type="cellIs" priority="11" operator="lessThan" aboveAverage="0" equalAverage="0" bottom="0" percent="0" rank="0" text="" dxfId="227">
      <formula>-0.03</formula>
    </cfRule>
  </conditionalFormatting>
  <conditionalFormatting sqref="W7">
    <cfRule type="cellIs" priority="12" operator="greaterThan" aboveAverage="0" equalAverage="0" bottom="0" percent="0" rank="0" text="" dxfId="228">
      <formula>0.03</formula>
    </cfRule>
    <cfRule type="cellIs" priority="13" operator="lessThan" aboveAverage="0" equalAverage="0" bottom="0" percent="0" rank="0" text="" dxfId="229">
      <formula>-0.03</formula>
    </cfRule>
  </conditionalFormatting>
  <conditionalFormatting sqref="X7">
    <cfRule type="cellIs" priority="14" operator="greaterThan" aboveAverage="0" equalAverage="0" bottom="0" percent="0" rank="0" text="" dxfId="230">
      <formula>0.03</formula>
    </cfRule>
    <cfRule type="cellIs" priority="15" operator="lessThan" aboveAverage="0" equalAverage="0" bottom="0" percent="0" rank="0" text="" dxfId="231">
      <formula>-0.03</formula>
    </cfRule>
  </conditionalFormatting>
  <conditionalFormatting sqref="Y7">
    <cfRule type="cellIs" priority="16" operator="greaterThan" aboveAverage="0" equalAverage="0" bottom="0" percent="0" rank="0" text="" dxfId="232">
      <formula>0.03</formula>
    </cfRule>
    <cfRule type="cellIs" priority="17" operator="lessThan" aboveAverage="0" equalAverage="0" bottom="0" percent="0" rank="0" text="" dxfId="233">
      <formula>-0.03</formula>
    </cfRule>
  </conditionalFormatting>
  <conditionalFormatting sqref="W11">
    <cfRule type="cellIs" priority="18" operator="greaterThan" aboveAverage="0" equalAverage="0" bottom="0" percent="0" rank="0" text="" dxfId="234">
      <formula>0.03</formula>
    </cfRule>
    <cfRule type="cellIs" priority="19" operator="lessThan" aboveAverage="0" equalAverage="0" bottom="0" percent="0" rank="0" text="" dxfId="235">
      <formula>-0.03</formula>
    </cfRule>
  </conditionalFormatting>
  <conditionalFormatting sqref="X11">
    <cfRule type="cellIs" priority="20" operator="greaterThan" aboveAverage="0" equalAverage="0" bottom="0" percent="0" rank="0" text="" dxfId="236">
      <formula>0.03</formula>
    </cfRule>
    <cfRule type="cellIs" priority="21" operator="lessThan" aboveAverage="0" equalAverage="0" bottom="0" percent="0" rank="0" text="" dxfId="237">
      <formula>-0.03</formula>
    </cfRule>
  </conditionalFormatting>
  <conditionalFormatting sqref="Y11">
    <cfRule type="cellIs" priority="22" operator="greaterThan" aboveAverage="0" equalAverage="0" bottom="0" percent="0" rank="0" text="" dxfId="238">
      <formula>0.03</formula>
    </cfRule>
    <cfRule type="cellIs" priority="23" operator="lessThan" aboveAverage="0" equalAverage="0" bottom="0" percent="0" rank="0" text="" dxfId="239">
      <formula>-0.03</formula>
    </cfRule>
  </conditionalFormatting>
  <conditionalFormatting sqref="W15">
    <cfRule type="cellIs" priority="24" operator="greaterThan" aboveAverage="0" equalAverage="0" bottom="0" percent="0" rank="0" text="" dxfId="240">
      <formula>0.03</formula>
    </cfRule>
    <cfRule type="cellIs" priority="25" operator="lessThan" aboveAverage="0" equalAverage="0" bottom="0" percent="0" rank="0" text="" dxfId="241">
      <formula>-0.03</formula>
    </cfRule>
  </conditionalFormatting>
  <conditionalFormatting sqref="X15">
    <cfRule type="cellIs" priority="26" operator="greaterThan" aboveAverage="0" equalAverage="0" bottom="0" percent="0" rank="0" text="" dxfId="242">
      <formula>0.03</formula>
    </cfRule>
    <cfRule type="cellIs" priority="27" operator="lessThan" aboveAverage="0" equalAverage="0" bottom="0" percent="0" rank="0" text="" dxfId="243">
      <formula>-0.03</formula>
    </cfRule>
  </conditionalFormatting>
  <conditionalFormatting sqref="Y15">
    <cfRule type="cellIs" priority="28" operator="greaterThan" aboveAverage="0" equalAverage="0" bottom="0" percent="0" rank="0" text="" dxfId="244">
      <formula>0.03</formula>
    </cfRule>
    <cfRule type="cellIs" priority="29" operator="lessThan" aboveAverage="0" equalAverage="0" bottom="0" percent="0" rank="0" text="" dxfId="245">
      <formula>-0.03</formula>
    </cfRule>
  </conditionalFormatting>
  <conditionalFormatting sqref="W19">
    <cfRule type="cellIs" priority="30" operator="greaterThan" aboveAverage="0" equalAverage="0" bottom="0" percent="0" rank="0" text="" dxfId="246">
      <formula>0.03</formula>
    </cfRule>
    <cfRule type="cellIs" priority="31" operator="lessThan" aboveAverage="0" equalAverage="0" bottom="0" percent="0" rank="0" text="" dxfId="247">
      <formula>-0.03</formula>
    </cfRule>
  </conditionalFormatting>
  <conditionalFormatting sqref="X19">
    <cfRule type="cellIs" priority="32" operator="greaterThan" aboveAverage="0" equalAverage="0" bottom="0" percent="0" rank="0" text="" dxfId="248">
      <formula>0.03</formula>
    </cfRule>
    <cfRule type="cellIs" priority="33" operator="lessThan" aboveAverage="0" equalAverage="0" bottom="0" percent="0" rank="0" text="" dxfId="249">
      <formula>-0.03</formula>
    </cfRule>
  </conditionalFormatting>
  <conditionalFormatting sqref="Y19">
    <cfRule type="cellIs" priority="34" operator="greaterThan" aboveAverage="0" equalAverage="0" bottom="0" percent="0" rank="0" text="" dxfId="250">
      <formula>0.03</formula>
    </cfRule>
    <cfRule type="cellIs" priority="35" operator="lessThan" aboveAverage="0" equalAverage="0" bottom="0" percent="0" rank="0" text="" dxfId="251">
      <formula>-0.03</formula>
    </cfRule>
  </conditionalFormatting>
  <conditionalFormatting sqref="W23">
    <cfRule type="cellIs" priority="36" operator="greaterThan" aboveAverage="0" equalAverage="0" bottom="0" percent="0" rank="0" text="" dxfId="252">
      <formula>0.03</formula>
    </cfRule>
    <cfRule type="cellIs" priority="37" operator="lessThan" aboveAverage="0" equalAverage="0" bottom="0" percent="0" rank="0" text="" dxfId="253">
      <formula>-0.03</formula>
    </cfRule>
  </conditionalFormatting>
  <conditionalFormatting sqref="X23">
    <cfRule type="cellIs" priority="38" operator="greaterThan" aboveAverage="0" equalAverage="0" bottom="0" percent="0" rank="0" text="" dxfId="254">
      <formula>0.03</formula>
    </cfRule>
    <cfRule type="cellIs" priority="39" operator="lessThan" aboveAverage="0" equalAverage="0" bottom="0" percent="0" rank="0" text="" dxfId="255">
      <formula>-0.03</formula>
    </cfRule>
  </conditionalFormatting>
  <conditionalFormatting sqref="Y23">
    <cfRule type="cellIs" priority="40" operator="greaterThan" aboveAverage="0" equalAverage="0" bottom="0" percent="0" rank="0" text="" dxfId="256">
      <formula>0.03</formula>
    </cfRule>
    <cfRule type="cellIs" priority="41" operator="lessThan" aboveAverage="0" equalAverage="0" bottom="0" percent="0" rank="0" text="" dxfId="257">
      <formula>-0.03</formula>
    </cfRule>
  </conditionalFormatting>
  <conditionalFormatting sqref="W27">
    <cfRule type="cellIs" priority="42" operator="greaterThan" aboveAverage="0" equalAverage="0" bottom="0" percent="0" rank="0" text="" dxfId="258">
      <formula>0.03</formula>
    </cfRule>
    <cfRule type="cellIs" priority="43" operator="lessThan" aboveAverage="0" equalAverage="0" bottom="0" percent="0" rank="0" text="" dxfId="259">
      <formula>-0.03</formula>
    </cfRule>
  </conditionalFormatting>
  <conditionalFormatting sqref="X27">
    <cfRule type="cellIs" priority="44" operator="greaterThan" aboveAverage="0" equalAverage="0" bottom="0" percent="0" rank="0" text="" dxfId="260">
      <formula>0.03</formula>
    </cfRule>
    <cfRule type="cellIs" priority="45" operator="lessThan" aboveAverage="0" equalAverage="0" bottom="0" percent="0" rank="0" text="" dxfId="261">
      <formula>-0.03</formula>
    </cfRule>
  </conditionalFormatting>
  <conditionalFormatting sqref="Y27">
    <cfRule type="cellIs" priority="46" operator="greaterThan" aboveAverage="0" equalAverage="0" bottom="0" percent="0" rank="0" text="" dxfId="262">
      <formula>0.03</formula>
    </cfRule>
    <cfRule type="cellIs" priority="47" operator="lessThan" aboveAverage="0" equalAverage="0" bottom="0" percent="0" rank="0" text="" dxfId="263">
      <formula>-0.03</formula>
    </cfRule>
  </conditionalFormatting>
  <conditionalFormatting sqref="W31">
    <cfRule type="cellIs" priority="48" operator="greaterThan" aboveAverage="0" equalAverage="0" bottom="0" percent="0" rank="0" text="" dxfId="264">
      <formula>0.03</formula>
    </cfRule>
    <cfRule type="cellIs" priority="49" operator="lessThan" aboveAverage="0" equalAverage="0" bottom="0" percent="0" rank="0" text="" dxfId="265">
      <formula>-0.03</formula>
    </cfRule>
  </conditionalFormatting>
  <conditionalFormatting sqref="X31">
    <cfRule type="cellIs" priority="50" operator="greaterThan" aboveAverage="0" equalAverage="0" bottom="0" percent="0" rank="0" text="" dxfId="266">
      <formula>0.03</formula>
    </cfRule>
    <cfRule type="cellIs" priority="51" operator="lessThan" aboveAverage="0" equalAverage="0" bottom="0" percent="0" rank="0" text="" dxfId="267">
      <formula>-0.03</formula>
    </cfRule>
  </conditionalFormatting>
  <conditionalFormatting sqref="Y31">
    <cfRule type="cellIs" priority="52" operator="greaterThan" aboveAverage="0" equalAverage="0" bottom="0" percent="0" rank="0" text="" dxfId="268">
      <formula>0.03</formula>
    </cfRule>
    <cfRule type="cellIs" priority="53" operator="lessThan" aboveAverage="0" equalAverage="0" bottom="0" percent="0" rank="0" text="" dxfId="269">
      <formula>-0.03</formula>
    </cfRule>
  </conditionalFormatting>
  <conditionalFormatting sqref="W35">
    <cfRule type="cellIs" priority="54" operator="greaterThan" aboveAverage="0" equalAverage="0" bottom="0" percent="0" rank="0" text="" dxfId="270">
      <formula>0.03</formula>
    </cfRule>
    <cfRule type="cellIs" priority="55" operator="lessThan" aboveAverage="0" equalAverage="0" bottom="0" percent="0" rank="0" text="" dxfId="271">
      <formula>-0.03</formula>
    </cfRule>
  </conditionalFormatting>
  <conditionalFormatting sqref="X35">
    <cfRule type="cellIs" priority="56" operator="greaterThan" aboveAverage="0" equalAverage="0" bottom="0" percent="0" rank="0" text="" dxfId="272">
      <formula>0.03</formula>
    </cfRule>
    <cfRule type="cellIs" priority="57" operator="lessThan" aboveAverage="0" equalAverage="0" bottom="0" percent="0" rank="0" text="" dxfId="273">
      <formula>-0.03</formula>
    </cfRule>
  </conditionalFormatting>
  <conditionalFormatting sqref="Y35">
    <cfRule type="cellIs" priority="58" operator="greaterThan" aboveAverage="0" equalAverage="0" bottom="0" percent="0" rank="0" text="" dxfId="274">
      <formula>0.03</formula>
    </cfRule>
    <cfRule type="cellIs" priority="59" operator="lessThan" aboveAverage="0" equalAverage="0" bottom="0" percent="0" rank="0" text="" dxfId="275">
      <formula>-0.03</formula>
    </cfRule>
  </conditionalFormatting>
  <conditionalFormatting sqref="W39">
    <cfRule type="cellIs" priority="60" operator="greaterThan" aboveAverage="0" equalAverage="0" bottom="0" percent="0" rank="0" text="" dxfId="276">
      <formula>0.03</formula>
    </cfRule>
    <cfRule type="cellIs" priority="61" operator="lessThan" aboveAverage="0" equalAverage="0" bottom="0" percent="0" rank="0" text="" dxfId="277">
      <formula>-0.03</formula>
    </cfRule>
  </conditionalFormatting>
  <conditionalFormatting sqref="X39">
    <cfRule type="cellIs" priority="62" operator="greaterThan" aboveAverage="0" equalAverage="0" bottom="0" percent="0" rank="0" text="" dxfId="278">
      <formula>0.03</formula>
    </cfRule>
    <cfRule type="cellIs" priority="63" operator="lessThan" aboveAverage="0" equalAverage="0" bottom="0" percent="0" rank="0" text="" dxfId="279">
      <formula>-0.03</formula>
    </cfRule>
  </conditionalFormatting>
  <conditionalFormatting sqref="Y39">
    <cfRule type="cellIs" priority="64" operator="greaterThan" aboveAverage="0" equalAverage="0" bottom="0" percent="0" rank="0" text="" dxfId="280">
      <formula>0.03</formula>
    </cfRule>
    <cfRule type="cellIs" priority="65" operator="lessThan" aboveAverage="0" equalAverage="0" bottom="0" percent="0" rank="0" text="" dxfId="281">
      <formula>-0.03</formula>
    </cfRule>
  </conditionalFormatting>
  <conditionalFormatting sqref="W43">
    <cfRule type="cellIs" priority="66" operator="greaterThan" aboveAverage="0" equalAverage="0" bottom="0" percent="0" rank="0" text="" dxfId="282">
      <formula>0.03</formula>
    </cfRule>
    <cfRule type="cellIs" priority="67" operator="lessThan" aboveAverage="0" equalAverage="0" bottom="0" percent="0" rank="0" text="" dxfId="283">
      <formula>-0.03</formula>
    </cfRule>
  </conditionalFormatting>
  <conditionalFormatting sqref="X43">
    <cfRule type="cellIs" priority="68" operator="greaterThan" aboveAverage="0" equalAverage="0" bottom="0" percent="0" rank="0" text="" dxfId="284">
      <formula>0.03</formula>
    </cfRule>
    <cfRule type="cellIs" priority="69" operator="lessThan" aboveAverage="0" equalAverage="0" bottom="0" percent="0" rank="0" text="" dxfId="285">
      <formula>-0.03</formula>
    </cfRule>
  </conditionalFormatting>
  <conditionalFormatting sqref="Y43">
    <cfRule type="cellIs" priority="70" operator="greaterThan" aboveAverage="0" equalAverage="0" bottom="0" percent="0" rank="0" text="" dxfId="286">
      <formula>0.03</formula>
    </cfRule>
    <cfRule type="cellIs" priority="71" operator="lessThan" aboveAverage="0" equalAverage="0" bottom="0" percent="0" rank="0" text="" dxfId="287">
      <formula>-0.03</formula>
    </cfRule>
  </conditionalFormatting>
  <conditionalFormatting sqref="W47">
    <cfRule type="cellIs" priority="72" operator="greaterThan" aboveAverage="0" equalAverage="0" bottom="0" percent="0" rank="0" text="" dxfId="288">
      <formula>0.03</formula>
    </cfRule>
    <cfRule type="cellIs" priority="73" operator="lessThan" aboveAverage="0" equalAverage="0" bottom="0" percent="0" rank="0" text="" dxfId="289">
      <formula>-0.03</formula>
    </cfRule>
  </conditionalFormatting>
  <conditionalFormatting sqref="X47">
    <cfRule type="cellIs" priority="74" operator="greaterThan" aboveAverage="0" equalAverage="0" bottom="0" percent="0" rank="0" text="" dxfId="290">
      <formula>0.03</formula>
    </cfRule>
    <cfRule type="cellIs" priority="75" operator="lessThan" aboveAverage="0" equalAverage="0" bottom="0" percent="0" rank="0" text="" dxfId="291">
      <formula>-0.03</formula>
    </cfRule>
  </conditionalFormatting>
  <conditionalFormatting sqref="Y47">
    <cfRule type="cellIs" priority="76" operator="greaterThan" aboveAverage="0" equalAverage="0" bottom="0" percent="0" rank="0" text="" dxfId="292">
      <formula>0.03</formula>
    </cfRule>
    <cfRule type="cellIs" priority="77" operator="lessThan" aboveAverage="0" equalAverage="0" bottom="0" percent="0" rank="0" text="" dxfId="293">
      <formula>-0.03</formula>
    </cfRule>
  </conditionalFormatting>
  <conditionalFormatting sqref="W51">
    <cfRule type="cellIs" priority="78" operator="greaterThan" aboveAverage="0" equalAverage="0" bottom="0" percent="0" rank="0" text="" dxfId="294">
      <formula>0.03</formula>
    </cfRule>
    <cfRule type="cellIs" priority="79" operator="lessThan" aboveAverage="0" equalAverage="0" bottom="0" percent="0" rank="0" text="" dxfId="295">
      <formula>-0.03</formula>
    </cfRule>
  </conditionalFormatting>
  <conditionalFormatting sqref="X51">
    <cfRule type="cellIs" priority="80" operator="greaterThan" aboveAverage="0" equalAverage="0" bottom="0" percent="0" rank="0" text="" dxfId="296">
      <formula>0.03</formula>
    </cfRule>
    <cfRule type="cellIs" priority="81" operator="lessThan" aboveAverage="0" equalAverage="0" bottom="0" percent="0" rank="0" text="" dxfId="297">
      <formula>-0.03</formula>
    </cfRule>
  </conditionalFormatting>
  <conditionalFormatting sqref="Y51">
    <cfRule type="cellIs" priority="82" operator="greaterThan" aboveAverage="0" equalAverage="0" bottom="0" percent="0" rank="0" text="" dxfId="298">
      <formula>0.03</formula>
    </cfRule>
    <cfRule type="cellIs" priority="83" operator="lessThan" aboveAverage="0" equalAverage="0" bottom="0" percent="0" rank="0" text="" dxfId="299">
      <formula>-0.03</formula>
    </cfRule>
  </conditionalFormatting>
  <conditionalFormatting sqref="W55">
    <cfRule type="cellIs" priority="84" operator="greaterThan" aboveAverage="0" equalAverage="0" bottom="0" percent="0" rank="0" text="" dxfId="300">
      <formula>0.03</formula>
    </cfRule>
    <cfRule type="cellIs" priority="85" operator="lessThan" aboveAverage="0" equalAverage="0" bottom="0" percent="0" rank="0" text="" dxfId="301">
      <formula>-0.03</formula>
    </cfRule>
  </conditionalFormatting>
  <conditionalFormatting sqref="X55">
    <cfRule type="cellIs" priority="86" operator="greaterThan" aboveAverage="0" equalAverage="0" bottom="0" percent="0" rank="0" text="" dxfId="302">
      <formula>0.03</formula>
    </cfRule>
    <cfRule type="cellIs" priority="87" operator="lessThan" aboveAverage="0" equalAverage="0" bottom="0" percent="0" rank="0" text="" dxfId="303">
      <formula>-0.03</formula>
    </cfRule>
  </conditionalFormatting>
  <conditionalFormatting sqref="Y55">
    <cfRule type="cellIs" priority="88" operator="greaterThan" aboveAverage="0" equalAverage="0" bottom="0" percent="0" rank="0" text="" dxfId="304">
      <formula>0.03</formula>
    </cfRule>
    <cfRule type="cellIs" priority="89" operator="lessThan" aboveAverage="0" equalAverage="0" bottom="0" percent="0" rank="0" text="" dxfId="305">
      <formula>-0.03</formula>
    </cfRule>
  </conditionalFormatting>
  <conditionalFormatting sqref="W59">
    <cfRule type="cellIs" priority="90" operator="greaterThan" aboveAverage="0" equalAverage="0" bottom="0" percent="0" rank="0" text="" dxfId="306">
      <formula>0.03</formula>
    </cfRule>
    <cfRule type="cellIs" priority="91" operator="lessThan" aboveAverage="0" equalAverage="0" bottom="0" percent="0" rank="0" text="" dxfId="307">
      <formula>-0.03</formula>
    </cfRule>
  </conditionalFormatting>
  <conditionalFormatting sqref="X59">
    <cfRule type="cellIs" priority="92" operator="greaterThan" aboveAverage="0" equalAverage="0" bottom="0" percent="0" rank="0" text="" dxfId="308">
      <formula>0.03</formula>
    </cfRule>
    <cfRule type="cellIs" priority="93" operator="lessThan" aboveAverage="0" equalAverage="0" bottom="0" percent="0" rank="0" text="" dxfId="309">
      <formula>-0.03</formula>
    </cfRule>
  </conditionalFormatting>
  <conditionalFormatting sqref="Y59">
    <cfRule type="cellIs" priority="94" operator="greaterThan" aboveAverage="0" equalAverage="0" bottom="0" percent="0" rank="0" text="" dxfId="310">
      <formula>0.03</formula>
    </cfRule>
    <cfRule type="cellIs" priority="95" operator="lessThan" aboveAverage="0" equalAverage="0" bottom="0" percent="0" rank="0" text="" dxfId="311">
      <formula>-0.03</formula>
    </cfRule>
  </conditionalFormatting>
  <conditionalFormatting sqref="W63">
    <cfRule type="cellIs" priority="96" operator="greaterThan" aboveAverage="0" equalAverage="0" bottom="0" percent="0" rank="0" text="" dxfId="312">
      <formula>0.03</formula>
    </cfRule>
    <cfRule type="cellIs" priority="97" operator="lessThan" aboveAverage="0" equalAverage="0" bottom="0" percent="0" rank="0" text="" dxfId="313">
      <formula>-0.03</formula>
    </cfRule>
  </conditionalFormatting>
  <conditionalFormatting sqref="X63">
    <cfRule type="cellIs" priority="98" operator="greaterThan" aboveAverage="0" equalAverage="0" bottom="0" percent="0" rank="0" text="" dxfId="314">
      <formula>0.03</formula>
    </cfRule>
    <cfRule type="cellIs" priority="99" operator="lessThan" aboveAverage="0" equalAverage="0" bottom="0" percent="0" rank="0" text="" dxfId="315">
      <formula>-0.03</formula>
    </cfRule>
  </conditionalFormatting>
  <conditionalFormatting sqref="Y63">
    <cfRule type="cellIs" priority="100" operator="greaterThan" aboveAverage="0" equalAverage="0" bottom="0" percent="0" rank="0" text="" dxfId="316">
      <formula>0.03</formula>
    </cfRule>
    <cfRule type="cellIs" priority="101" operator="lessThan" aboveAverage="0" equalAverage="0" bottom="0" percent="0" rank="0" text="" dxfId="317">
      <formula>-0.03</formula>
    </cfRule>
  </conditionalFormatting>
  <conditionalFormatting sqref="W67">
    <cfRule type="cellIs" priority="102" operator="greaterThan" aboveAverage="0" equalAverage="0" bottom="0" percent="0" rank="0" text="" dxfId="318">
      <formula>0.03</formula>
    </cfRule>
    <cfRule type="cellIs" priority="103" operator="lessThan" aboveAverage="0" equalAverage="0" bottom="0" percent="0" rank="0" text="" dxfId="319">
      <formula>-0.03</formula>
    </cfRule>
  </conditionalFormatting>
  <conditionalFormatting sqref="X67">
    <cfRule type="cellIs" priority="104" operator="greaterThan" aboveAverage="0" equalAverage="0" bottom="0" percent="0" rank="0" text="" dxfId="320">
      <formula>0.03</formula>
    </cfRule>
    <cfRule type="cellIs" priority="105" operator="lessThan" aboveAverage="0" equalAverage="0" bottom="0" percent="0" rank="0" text="" dxfId="321">
      <formula>-0.03</formula>
    </cfRule>
  </conditionalFormatting>
  <conditionalFormatting sqref="Y67">
    <cfRule type="cellIs" priority="106" operator="greaterThan" aboveAverage="0" equalAverage="0" bottom="0" percent="0" rank="0" text="" dxfId="322">
      <formula>0.03</formula>
    </cfRule>
    <cfRule type="cellIs" priority="107" operator="lessThan" aboveAverage="0" equalAverage="0" bottom="0" percent="0" rank="0" text="" dxfId="323">
      <formula>-0.03</formula>
    </cfRule>
  </conditionalFormatting>
  <conditionalFormatting sqref="W6:X6">
    <cfRule type="cellIs" priority="108" operator="greaterThan" aboveAverage="0" equalAverage="0" bottom="0" percent="0" rank="0" text="" dxfId="324">
      <formula>0.03</formula>
    </cfRule>
    <cfRule type="cellIs" priority="109" operator="lessThan" aboveAverage="0" equalAverage="0" bottom="0" percent="0" rank="0" text="" dxfId="325">
      <formula>-0.03</formula>
    </cfRule>
  </conditionalFormatting>
  <conditionalFormatting sqref="W10:X10">
    <cfRule type="cellIs" priority="110" operator="greaterThan" aboveAverage="0" equalAverage="0" bottom="0" percent="0" rank="0" text="" dxfId="326">
      <formula>0.03</formula>
    </cfRule>
    <cfRule type="cellIs" priority="111" operator="lessThan" aboveAverage="0" equalAverage="0" bottom="0" percent="0" rank="0" text="" dxfId="327">
      <formula>-0.03</formula>
    </cfRule>
  </conditionalFormatting>
  <conditionalFormatting sqref="W14:X14">
    <cfRule type="cellIs" priority="112" operator="greaterThan" aboveAverage="0" equalAverage="0" bottom="0" percent="0" rank="0" text="" dxfId="328">
      <formula>0.03</formula>
    </cfRule>
    <cfRule type="cellIs" priority="113" operator="lessThan" aboveAverage="0" equalAverage="0" bottom="0" percent="0" rank="0" text="" dxfId="329">
      <formula>-0.03</formula>
    </cfRule>
  </conditionalFormatting>
  <conditionalFormatting sqref="W18:X18">
    <cfRule type="cellIs" priority="114" operator="greaterThan" aboveAverage="0" equalAverage="0" bottom="0" percent="0" rank="0" text="" dxfId="330">
      <formula>0.03</formula>
    </cfRule>
    <cfRule type="cellIs" priority="115" operator="lessThan" aboveAverage="0" equalAverage="0" bottom="0" percent="0" rank="0" text="" dxfId="331">
      <formula>-0.03</formula>
    </cfRule>
  </conditionalFormatting>
  <conditionalFormatting sqref="W22:X22">
    <cfRule type="cellIs" priority="116" operator="greaterThan" aboveAverage="0" equalAverage="0" bottom="0" percent="0" rank="0" text="" dxfId="332">
      <formula>0.03</formula>
    </cfRule>
    <cfRule type="cellIs" priority="117" operator="lessThan" aboveAverage="0" equalAverage="0" bottom="0" percent="0" rank="0" text="" dxfId="333">
      <formula>-0.03</formula>
    </cfRule>
  </conditionalFormatting>
  <conditionalFormatting sqref="W26:X26">
    <cfRule type="cellIs" priority="118" operator="greaterThan" aboveAverage="0" equalAverage="0" bottom="0" percent="0" rank="0" text="" dxfId="334">
      <formula>0.03</formula>
    </cfRule>
    <cfRule type="cellIs" priority="119" operator="lessThan" aboveAverage="0" equalAverage="0" bottom="0" percent="0" rank="0" text="" dxfId="335">
      <formula>-0.03</formula>
    </cfRule>
  </conditionalFormatting>
  <conditionalFormatting sqref="W30:X30">
    <cfRule type="cellIs" priority="120" operator="greaterThan" aboveAverage="0" equalAverage="0" bottom="0" percent="0" rank="0" text="" dxfId="336">
      <formula>0.03</formula>
    </cfRule>
    <cfRule type="cellIs" priority="121" operator="lessThan" aboveAverage="0" equalAverage="0" bottom="0" percent="0" rank="0" text="" dxfId="337">
      <formula>-0.03</formula>
    </cfRule>
  </conditionalFormatting>
  <conditionalFormatting sqref="W34:X34">
    <cfRule type="cellIs" priority="122" operator="greaterThan" aboveAverage="0" equalAverage="0" bottom="0" percent="0" rank="0" text="" dxfId="338">
      <formula>0.03</formula>
    </cfRule>
    <cfRule type="cellIs" priority="123" operator="lessThan" aboveAverage="0" equalAverage="0" bottom="0" percent="0" rank="0" text="" dxfId="339">
      <formula>-0.03</formula>
    </cfRule>
  </conditionalFormatting>
  <conditionalFormatting sqref="W38:X38">
    <cfRule type="cellIs" priority="124" operator="greaterThan" aboveAverage="0" equalAverage="0" bottom="0" percent="0" rank="0" text="" dxfId="340">
      <formula>0.03</formula>
    </cfRule>
    <cfRule type="cellIs" priority="125" operator="lessThan" aboveAverage="0" equalAverage="0" bottom="0" percent="0" rank="0" text="" dxfId="341">
      <formula>-0.03</formula>
    </cfRule>
  </conditionalFormatting>
  <conditionalFormatting sqref="W42:X42">
    <cfRule type="cellIs" priority="126" operator="greaterThan" aboveAverage="0" equalAverage="0" bottom="0" percent="0" rank="0" text="" dxfId="342">
      <formula>0.03</formula>
    </cfRule>
    <cfRule type="cellIs" priority="127" operator="lessThan" aboveAverage="0" equalAverage="0" bottom="0" percent="0" rank="0" text="" dxfId="343">
      <formula>-0.03</formula>
    </cfRule>
  </conditionalFormatting>
  <conditionalFormatting sqref="W46:X46">
    <cfRule type="cellIs" priority="128" operator="greaterThan" aboveAverage="0" equalAverage="0" bottom="0" percent="0" rank="0" text="" dxfId="344">
      <formula>0.03</formula>
    </cfRule>
    <cfRule type="cellIs" priority="129" operator="lessThan" aboveAverage="0" equalAverage="0" bottom="0" percent="0" rank="0" text="" dxfId="345">
      <formula>-0.03</formula>
    </cfRule>
  </conditionalFormatting>
  <conditionalFormatting sqref="W50:X50">
    <cfRule type="cellIs" priority="130" operator="greaterThan" aboveAverage="0" equalAverage="0" bottom="0" percent="0" rank="0" text="" dxfId="346">
      <formula>0.03</formula>
    </cfRule>
    <cfRule type="cellIs" priority="131" operator="lessThan" aboveAverage="0" equalAverage="0" bottom="0" percent="0" rank="0" text="" dxfId="347">
      <formula>-0.03</formula>
    </cfRule>
  </conditionalFormatting>
  <conditionalFormatting sqref="W54:X54">
    <cfRule type="cellIs" priority="132" operator="greaterThan" aboveAverage="0" equalAverage="0" bottom="0" percent="0" rank="0" text="" dxfId="348">
      <formula>0.03</formula>
    </cfRule>
    <cfRule type="cellIs" priority="133" operator="lessThan" aboveAverage="0" equalAverage="0" bottom="0" percent="0" rank="0" text="" dxfId="349">
      <formula>-0.03</formula>
    </cfRule>
  </conditionalFormatting>
  <conditionalFormatting sqref="W58:X58">
    <cfRule type="cellIs" priority="134" operator="greaterThan" aboveAverage="0" equalAverage="0" bottom="0" percent="0" rank="0" text="" dxfId="350">
      <formula>0.03</formula>
    </cfRule>
    <cfRule type="cellIs" priority="135" operator="lessThan" aboveAverage="0" equalAverage="0" bottom="0" percent="0" rank="0" text="" dxfId="351">
      <formula>-0.03</formula>
    </cfRule>
  </conditionalFormatting>
  <conditionalFormatting sqref="W62:X62">
    <cfRule type="cellIs" priority="136" operator="greaterThan" aboveAverage="0" equalAverage="0" bottom="0" percent="0" rank="0" text="" dxfId="352">
      <formula>0.03</formula>
    </cfRule>
    <cfRule type="cellIs" priority="137" operator="lessThan" aboveAverage="0" equalAverage="0" bottom="0" percent="0" rank="0" text="" dxfId="353">
      <formula>-0.03</formula>
    </cfRule>
  </conditionalFormatting>
  <conditionalFormatting sqref="W66:X66">
    <cfRule type="cellIs" priority="138" operator="greaterThan" aboveAverage="0" equalAverage="0" bottom="0" percent="0" rank="0" text="" dxfId="354">
      <formula>0.03</formula>
    </cfRule>
    <cfRule type="cellIs" priority="139" operator="lessThan" aboveAverage="0" equalAverage="0" bottom="0" percent="0" rank="0" text="" dxfId="355">
      <formula>-0.03</formula>
    </cfRule>
  </conditionalFormatting>
  <conditionalFormatting sqref="W70:X70">
    <cfRule type="cellIs" priority="140" operator="greaterThan" aboveAverage="0" equalAverage="0" bottom="0" percent="0" rank="0" text="" dxfId="356">
      <formula>0.03</formula>
    </cfRule>
    <cfRule type="cellIs" priority="141" operator="lessThan" aboveAverage="0" equalAverage="0" bottom="0" percent="0" rank="0" text="" dxfId="357">
      <formula>-0.03</formula>
    </cfRule>
  </conditionalFormatting>
  <conditionalFormatting sqref="W71:Y82">
    <cfRule type="cellIs" priority="142" operator="greaterThan" aboveAverage="0" equalAverage="0" bottom="0" percent="0" rank="0" text="" dxfId="358">
      <formula>0.03</formula>
    </cfRule>
    <cfRule type="cellIs" priority="143" operator="lessThan" aboveAverage="0" equalAverage="0" bottom="0" percent="0" rank="0" text="" dxfId="359">
      <formula>-0.03</formula>
    </cfRule>
  </conditionalFormatting>
  <conditionalFormatting sqref="T83:V98">
    <cfRule type="cellIs" priority="144" operator="greaterThan" aboveAverage="0" equalAverage="0" bottom="0" percent="0" rank="0" text="" dxfId="360">
      <formula>0.03</formula>
    </cfRule>
    <cfRule type="cellIs" priority="145" operator="lessThan" aboveAverage="0" equalAverage="0" bottom="0" percent="0" rank="0" text="" dxfId="361">
      <formula>-0.03</formula>
    </cfRule>
  </conditionalFormatting>
  <conditionalFormatting sqref="W83">
    <cfRule type="cellIs" priority="146" operator="greaterThan" aboveAverage="0" equalAverage="0" bottom="0" percent="0" rank="0" text="" dxfId="362">
      <formula>0.03</formula>
    </cfRule>
    <cfRule type="cellIs" priority="147" operator="lessThan" aboveAverage="0" equalAverage="0" bottom="0" percent="0" rank="0" text="" dxfId="363">
      <formula>-0.03</formula>
    </cfRule>
  </conditionalFormatting>
  <conditionalFormatting sqref="X83">
    <cfRule type="cellIs" priority="148" operator="greaterThan" aboveAverage="0" equalAverage="0" bottom="0" percent="0" rank="0" text="" dxfId="364">
      <formula>0.03</formula>
    </cfRule>
    <cfRule type="cellIs" priority="149" operator="lessThan" aboveAverage="0" equalAverage="0" bottom="0" percent="0" rank="0" text="" dxfId="365">
      <formula>-0.03</formula>
    </cfRule>
  </conditionalFormatting>
  <conditionalFormatting sqref="Y83">
    <cfRule type="cellIs" priority="150" operator="greaterThan" aboveAverage="0" equalAverage="0" bottom="0" percent="0" rank="0" text="" dxfId="366">
      <formula>0.03</formula>
    </cfRule>
    <cfRule type="cellIs" priority="151" operator="lessThan" aboveAverage="0" equalAverage="0" bottom="0" percent="0" rank="0" text="" dxfId="367">
      <formula>-0.03</formula>
    </cfRule>
  </conditionalFormatting>
  <conditionalFormatting sqref="W87">
    <cfRule type="cellIs" priority="152" operator="greaterThan" aboveAverage="0" equalAverage="0" bottom="0" percent="0" rank="0" text="" dxfId="368">
      <formula>0.03</formula>
    </cfRule>
    <cfRule type="cellIs" priority="153" operator="lessThan" aboveAverage="0" equalAverage="0" bottom="0" percent="0" rank="0" text="" dxfId="369">
      <formula>-0.03</formula>
    </cfRule>
  </conditionalFormatting>
  <conditionalFormatting sqref="X87">
    <cfRule type="cellIs" priority="154" operator="greaterThan" aboveAverage="0" equalAverage="0" bottom="0" percent="0" rank="0" text="" dxfId="370">
      <formula>0.03</formula>
    </cfRule>
    <cfRule type="cellIs" priority="155" operator="lessThan" aboveAverage="0" equalAverage="0" bottom="0" percent="0" rank="0" text="" dxfId="371">
      <formula>-0.03</formula>
    </cfRule>
  </conditionalFormatting>
  <conditionalFormatting sqref="Y87">
    <cfRule type="cellIs" priority="156" operator="greaterThan" aboveAverage="0" equalAverage="0" bottom="0" percent="0" rank="0" text="" dxfId="372">
      <formula>0.03</formula>
    </cfRule>
    <cfRule type="cellIs" priority="157" operator="lessThan" aboveAverage="0" equalAverage="0" bottom="0" percent="0" rank="0" text="" dxfId="373">
      <formula>-0.03</formula>
    </cfRule>
  </conditionalFormatting>
  <conditionalFormatting sqref="W91">
    <cfRule type="cellIs" priority="158" operator="greaterThan" aboveAverage="0" equalAverage="0" bottom="0" percent="0" rank="0" text="" dxfId="374">
      <formula>0.03</formula>
    </cfRule>
    <cfRule type="cellIs" priority="159" operator="lessThan" aboveAverage="0" equalAverage="0" bottom="0" percent="0" rank="0" text="" dxfId="375">
      <formula>-0.03</formula>
    </cfRule>
  </conditionalFormatting>
  <conditionalFormatting sqref="X91">
    <cfRule type="cellIs" priority="160" operator="greaterThan" aboveAverage="0" equalAverage="0" bottom="0" percent="0" rank="0" text="" dxfId="376">
      <formula>0.03</formula>
    </cfRule>
    <cfRule type="cellIs" priority="161" operator="lessThan" aboveAverage="0" equalAverage="0" bottom="0" percent="0" rank="0" text="" dxfId="377">
      <formula>-0.03</formula>
    </cfRule>
  </conditionalFormatting>
  <conditionalFormatting sqref="Y91">
    <cfRule type="cellIs" priority="162" operator="greaterThan" aboveAverage="0" equalAverage="0" bottom="0" percent="0" rank="0" text="" dxfId="378">
      <formula>0.03</formula>
    </cfRule>
    <cfRule type="cellIs" priority="163" operator="lessThan" aboveAverage="0" equalAverage="0" bottom="0" percent="0" rank="0" text="" dxfId="379">
      <formula>-0.03</formula>
    </cfRule>
  </conditionalFormatting>
  <conditionalFormatting sqref="W95">
    <cfRule type="cellIs" priority="164" operator="greaterThan" aboveAverage="0" equalAverage="0" bottom="0" percent="0" rank="0" text="" dxfId="380">
      <formula>0.03</formula>
    </cfRule>
    <cfRule type="cellIs" priority="165" operator="lessThan" aboveAverage="0" equalAverage="0" bottom="0" percent="0" rank="0" text="" dxfId="381">
      <formula>-0.03</formula>
    </cfRule>
  </conditionalFormatting>
  <conditionalFormatting sqref="X95">
    <cfRule type="cellIs" priority="166" operator="greaterThan" aboveAverage="0" equalAverage="0" bottom="0" percent="0" rank="0" text="" dxfId="382">
      <formula>0.03</formula>
    </cfRule>
    <cfRule type="cellIs" priority="167" operator="lessThan" aboveAverage="0" equalAverage="0" bottom="0" percent="0" rank="0" text="" dxfId="383">
      <formula>-0.03</formula>
    </cfRule>
  </conditionalFormatting>
  <conditionalFormatting sqref="Y95">
    <cfRule type="cellIs" priority="168" operator="greaterThan" aboveAverage="0" equalAverage="0" bottom="0" percent="0" rank="0" text="" dxfId="384">
      <formula>0.03</formula>
    </cfRule>
    <cfRule type="cellIs" priority="169" operator="lessThan" aboveAverage="0" equalAverage="0" bottom="0" percent="0" rank="0" text="" dxfId="385">
      <formula>-0.03</formula>
    </cfRule>
  </conditionalFormatting>
  <conditionalFormatting sqref="W86:X86">
    <cfRule type="cellIs" priority="170" operator="greaterThan" aboveAverage="0" equalAverage="0" bottom="0" percent="0" rank="0" text="" dxfId="386">
      <formula>0.03</formula>
    </cfRule>
    <cfRule type="cellIs" priority="171" operator="lessThan" aboveAverage="0" equalAverage="0" bottom="0" percent="0" rank="0" text="" dxfId="387">
      <formula>-0.03</formula>
    </cfRule>
  </conditionalFormatting>
  <conditionalFormatting sqref="W90:X90">
    <cfRule type="cellIs" priority="172" operator="greaterThan" aboveAverage="0" equalAverage="0" bottom="0" percent="0" rank="0" text="" dxfId="388">
      <formula>0.03</formula>
    </cfRule>
    <cfRule type="cellIs" priority="173" operator="lessThan" aboveAverage="0" equalAverage="0" bottom="0" percent="0" rank="0" text="" dxfId="389">
      <formula>-0.03</formula>
    </cfRule>
  </conditionalFormatting>
  <conditionalFormatting sqref="W94:X94">
    <cfRule type="cellIs" priority="174" operator="greaterThan" aboveAverage="0" equalAverage="0" bottom="0" percent="0" rank="0" text="" dxfId="390">
      <formula>0.03</formula>
    </cfRule>
    <cfRule type="cellIs" priority="175" operator="lessThan" aboveAverage="0" equalAverage="0" bottom="0" percent="0" rank="0" text="" dxfId="391">
      <formula>-0.03</formula>
    </cfRule>
  </conditionalFormatting>
  <conditionalFormatting sqref="W98:X98">
    <cfRule type="cellIs" priority="176" operator="greaterThan" aboveAverage="0" equalAverage="0" bottom="0" percent="0" rank="0" text="" dxfId="392">
      <formula>0.03</formula>
    </cfRule>
    <cfRule type="cellIs" priority="177" operator="lessThan" aboveAverage="0" equalAverage="0" bottom="0" percent="0" rank="0" text="" dxfId="393">
      <formula>-0.03</formula>
    </cfRule>
  </conditionalFormatting>
  <conditionalFormatting sqref="T105:V105">
    <cfRule type="cellIs" priority="178" operator="greaterThan" aboveAverage="0" equalAverage="0" bottom="0" percent="0" rank="0" text="" dxfId="394">
      <formula>0.03</formula>
    </cfRule>
    <cfRule type="cellIs" priority="179" operator="lessThan" aboveAverage="0" equalAverage="0" bottom="0" percent="0" rank="0" text="" dxfId="395">
      <formula>-0.03</formula>
    </cfRule>
  </conditionalFormatting>
  <conditionalFormatting sqref="W105:Y105">
    <cfRule type="cellIs" priority="180" operator="greaterThan" aboveAverage="0" equalAverage="0" bottom="0" percent="0" rank="0" text="" dxfId="396">
      <formula>0.03</formula>
    </cfRule>
    <cfRule type="cellIs" priority="181" operator="lessThan" aboveAverage="0" equalAverage="0" bottom="0" percent="0" rank="0" text="" dxfId="397">
      <formula>-0.03</formula>
    </cfRule>
  </conditionalFormatting>
  <conditionalFormatting sqref="T99:V104">
    <cfRule type="cellIs" priority="182" operator="greaterThan" aboveAverage="0" equalAverage="0" bottom="0" percent="0" rank="0" text="" dxfId="398">
      <formula>0.03</formula>
    </cfRule>
    <cfRule type="cellIs" priority="183" operator="lessThan" aboveAverage="0" equalAverage="0" bottom="0" percent="0" rank="0" text="" dxfId="399">
      <formula>-0.03</formula>
    </cfRule>
  </conditionalFormatting>
  <conditionalFormatting sqref="W99:Y103">
    <cfRule type="cellIs" priority="184" operator="greaterThan" aboveAverage="0" equalAverage="0" bottom="0" percent="0" rank="0" text="" dxfId="400">
      <formula>0.03</formula>
    </cfRule>
    <cfRule type="cellIs" priority="185" operator="lessThan" aboveAverage="0" equalAverage="0" bottom="0" percent="0" rank="0" text="" dxfId="401">
      <formula>-0.03</formula>
    </cfRule>
  </conditionalFormatting>
  <conditionalFormatting sqref="W104">
    <cfRule type="cellIs" priority="186" operator="greaterThan" aboveAverage="0" equalAverage="0" bottom="0" percent="0" rank="0" text="" dxfId="402">
      <formula>0.03</formula>
    </cfRule>
    <cfRule type="cellIs" priority="187" operator="lessThan" aboveAverage="0" equalAverage="0" bottom="0" percent="0" rank="0" text="" dxfId="403">
      <formula>-0.03</formula>
    </cfRule>
  </conditionalFormatting>
  <conditionalFormatting sqref="X104">
    <cfRule type="cellIs" priority="188" operator="greaterThan" aboveAverage="0" equalAverage="0" bottom="0" percent="0" rank="0" text="" dxfId="404">
      <formula>0.03</formula>
    </cfRule>
    <cfRule type="cellIs" priority="189" operator="lessThan" aboveAverage="0" equalAverage="0" bottom="0" percent="0" rank="0" text="" dxfId="405">
      <formula>-0.03</formula>
    </cfRule>
  </conditionalFormatting>
  <conditionalFormatting sqref="Y104">
    <cfRule type="cellIs" priority="190" operator="greaterThan" aboveAverage="0" equalAverage="0" bottom="0" percent="0" rank="0" text="" dxfId="406">
      <formula>0.03</formula>
    </cfRule>
    <cfRule type="cellIs" priority="191" operator="lessThan" aboveAverage="0" equalAverage="0" bottom="0" percent="0" rank="0" text="" dxfId="407">
      <formula>-0.03</formula>
    </cfRule>
  </conditionalFormatting>
  <conditionalFormatting sqref="T111:V112">
    <cfRule type="cellIs" priority="192" operator="greaterThan" aboveAverage="0" equalAverage="0" bottom="0" percent="0" rank="0" text="" dxfId="408">
      <formula>0.03</formula>
    </cfRule>
    <cfRule type="cellIs" priority="193" operator="lessThan" aboveAverage="0" equalAverage="0" bottom="0" percent="0" rank="0" text="" dxfId="409">
      <formula>-0.03</formula>
    </cfRule>
  </conditionalFormatting>
  <conditionalFormatting sqref="W112:Y112">
    <cfRule type="cellIs" priority="194" operator="greaterThan" aboveAverage="0" equalAverage="0" bottom="0" percent="0" rank="0" text="" dxfId="410">
      <formula>0.03</formula>
    </cfRule>
    <cfRule type="cellIs" priority="195" operator="lessThan" aboveAverage="0" equalAverage="0" bottom="0" percent="0" rank="0" text="" dxfId="411">
      <formula>-0.03</formula>
    </cfRule>
  </conditionalFormatting>
  <conditionalFormatting sqref="W111">
    <cfRule type="cellIs" priority="196" operator="greaterThan" aboveAverage="0" equalAverage="0" bottom="0" percent="0" rank="0" text="" dxfId="412">
      <formula>0.03</formula>
    </cfRule>
    <cfRule type="cellIs" priority="197" operator="lessThan" aboveAverage="0" equalAverage="0" bottom="0" percent="0" rank="0" text="" dxfId="413">
      <formula>-0.03</formula>
    </cfRule>
  </conditionalFormatting>
  <conditionalFormatting sqref="X111">
    <cfRule type="cellIs" priority="198" operator="greaterThan" aboveAverage="0" equalAverage="0" bottom="0" percent="0" rank="0" text="" dxfId="414">
      <formula>0.03</formula>
    </cfRule>
    <cfRule type="cellIs" priority="199" operator="lessThan" aboveAverage="0" equalAverage="0" bottom="0" percent="0" rank="0" text="" dxfId="415">
      <formula>-0.03</formula>
    </cfRule>
  </conditionalFormatting>
  <conditionalFormatting sqref="Y111">
    <cfRule type="cellIs" priority="200" operator="greaterThan" aboveAverage="0" equalAverage="0" bottom="0" percent="0" rank="0" text="" dxfId="416">
      <formula>0.03</formula>
    </cfRule>
    <cfRule type="cellIs" priority="201" operator="lessThan" aboveAverage="0" equalAverage="0" bottom="0" percent="0" rank="0" text="" dxfId="4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30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4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26899.171</v>
      </c>
      <c r="I19" s="72" t="n">
        <v>41.468</v>
      </c>
      <c r="J19" s="51" t="n">
        <f aca="false">H19/3600</f>
        <v>7.47199194444444</v>
      </c>
      <c r="L19" s="71" t="n">
        <v>5290.1176</v>
      </c>
      <c r="M19" s="72" t="n">
        <v>41.7947</v>
      </c>
      <c r="N19" s="72" t="n">
        <v>43.3565</v>
      </c>
      <c r="O19" s="72" t="n">
        <v>44.7806</v>
      </c>
      <c r="P19" s="72" t="n">
        <v>27133.36</v>
      </c>
      <c r="Q19" s="72" t="n">
        <v>41.515</v>
      </c>
      <c r="R19" s="51" t="n">
        <f aca="false">P19/3600</f>
        <v>7.537044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4766.781</v>
      </c>
      <c r="I20" s="74" t="n">
        <v>38.046</v>
      </c>
      <c r="J20" s="56" t="n">
        <f aca="false">H20/3600</f>
        <v>6.87966138888889</v>
      </c>
      <c r="L20" s="73" t="n">
        <v>2442.1544</v>
      </c>
      <c r="M20" s="74" t="n">
        <v>39.7961</v>
      </c>
      <c r="N20" s="74" t="n">
        <v>41.7416</v>
      </c>
      <c r="O20" s="74" t="n">
        <v>42.8254</v>
      </c>
      <c r="P20" s="74" t="n">
        <v>23711.651</v>
      </c>
      <c r="Q20" s="74" t="n">
        <v>36.457</v>
      </c>
      <c r="R20" s="56" t="n">
        <f aca="false">P20/3600</f>
        <v>6.5865697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21497.196</v>
      </c>
      <c r="I21" s="74" t="n">
        <v>32.214</v>
      </c>
      <c r="J21" s="56" t="n">
        <f aca="false">H21/3600</f>
        <v>5.97144333333333</v>
      </c>
      <c r="L21" s="73" t="n">
        <v>1169.232</v>
      </c>
      <c r="M21" s="74" t="n">
        <v>37.2587</v>
      </c>
      <c r="N21" s="74" t="n">
        <v>40.5029</v>
      </c>
      <c r="O21" s="74" t="n">
        <v>41.5612</v>
      </c>
      <c r="P21" s="74" t="n">
        <v>22434.171</v>
      </c>
      <c r="Q21" s="74" t="n">
        <v>33.609</v>
      </c>
      <c r="R21" s="56" t="n">
        <f aca="false">P21/3600</f>
        <v>6.2317141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19632.625</v>
      </c>
      <c r="I22" s="76" t="n">
        <v>29.046</v>
      </c>
      <c r="J22" s="62" t="n">
        <f aca="false">H22/3600</f>
        <v>5.45350694444444</v>
      </c>
      <c r="L22" s="75" t="n">
        <v>569.8952</v>
      </c>
      <c r="M22" s="76" t="n">
        <v>34.6671</v>
      </c>
      <c r="N22" s="76" t="n">
        <v>39.6326</v>
      </c>
      <c r="O22" s="76" t="n">
        <v>40.8335</v>
      </c>
      <c r="P22" s="76" t="n">
        <v>19615.1</v>
      </c>
      <c r="Q22" s="76" t="n">
        <v>29.499</v>
      </c>
      <c r="R22" s="62" t="n">
        <f aca="false">P22/3600</f>
        <v>5.44863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5845.64</v>
      </c>
      <c r="I23" s="72" t="n">
        <v>42.218</v>
      </c>
      <c r="J23" s="51" t="n">
        <f aca="false">H23/3600</f>
        <v>7.17934444444444</v>
      </c>
      <c r="L23" s="71" t="n">
        <v>8030.3936</v>
      </c>
      <c r="M23" s="72" t="n">
        <v>39.9584</v>
      </c>
      <c r="N23" s="72" t="n">
        <v>41.9798</v>
      </c>
      <c r="O23" s="72" t="n">
        <v>43.0638</v>
      </c>
      <c r="P23" s="72" t="n">
        <v>26198.218</v>
      </c>
      <c r="Q23" s="72" t="n">
        <v>42.546</v>
      </c>
      <c r="R23" s="51" t="n">
        <f aca="false">P23/3600</f>
        <v>7.27728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23077.422</v>
      </c>
      <c r="I24" s="74" t="n">
        <v>35.593</v>
      </c>
      <c r="J24" s="56" t="n">
        <f aca="false">H24/3600</f>
        <v>6.410395</v>
      </c>
      <c r="L24" s="73" t="n">
        <v>3199.7648</v>
      </c>
      <c r="M24" s="74" t="n">
        <v>37.0652</v>
      </c>
      <c r="N24" s="74" t="n">
        <v>39.8686</v>
      </c>
      <c r="O24" s="74" t="n">
        <v>40.821</v>
      </c>
      <c r="P24" s="74" t="n">
        <v>22299.187</v>
      </c>
      <c r="Q24" s="74" t="n">
        <v>34.078</v>
      </c>
      <c r="R24" s="56" t="n">
        <f aca="false">P24/3600</f>
        <v>6.1942186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19869.5</v>
      </c>
      <c r="I25" s="74" t="n">
        <v>31.656</v>
      </c>
      <c r="J25" s="56" t="n">
        <f aca="false">H25/3600</f>
        <v>5.51930555555556</v>
      </c>
      <c r="L25" s="73" t="n">
        <v>1346.8464</v>
      </c>
      <c r="M25" s="74" t="n">
        <v>34.2758</v>
      </c>
      <c r="N25" s="74" t="n">
        <v>38.2733</v>
      </c>
      <c r="O25" s="74" t="n">
        <v>39.4635</v>
      </c>
      <c r="P25" s="74" t="n">
        <v>20725.593</v>
      </c>
      <c r="Q25" s="74" t="n">
        <v>31.875</v>
      </c>
      <c r="R25" s="56" t="n">
        <f aca="false">P25/3600</f>
        <v>5.7571091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18223.968</v>
      </c>
      <c r="I26" s="76" t="n">
        <v>27.019</v>
      </c>
      <c r="J26" s="62" t="n">
        <f aca="false">H26/3600</f>
        <v>5.06221333333333</v>
      </c>
      <c r="L26" s="75" t="n">
        <v>582.684</v>
      </c>
      <c r="M26" s="76" t="n">
        <v>31.6962</v>
      </c>
      <c r="N26" s="76" t="n">
        <v>37.1663</v>
      </c>
      <c r="O26" s="76" t="n">
        <v>38.7056</v>
      </c>
      <c r="P26" s="76" t="n">
        <v>18359.547</v>
      </c>
      <c r="Q26" s="76" t="n">
        <v>27.081</v>
      </c>
      <c r="R26" s="62" t="n">
        <f aca="false">P26/3600</f>
        <v>5.0998741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53187.903</v>
      </c>
      <c r="I27" s="72" t="n">
        <v>82.477</v>
      </c>
      <c r="J27" s="51" t="n">
        <f aca="false">H27/3600</f>
        <v>14.7744175</v>
      </c>
      <c r="L27" s="71" t="n">
        <v>20010.5272</v>
      </c>
      <c r="M27" s="72" t="n">
        <v>38.7366</v>
      </c>
      <c r="N27" s="72" t="n">
        <v>40.1317</v>
      </c>
      <c r="O27" s="72" t="n">
        <v>43.3507</v>
      </c>
      <c r="P27" s="72" t="n">
        <v>54296.031</v>
      </c>
      <c r="Q27" s="72" t="n">
        <v>83.437</v>
      </c>
      <c r="R27" s="51" t="n">
        <f aca="false">P27/3600</f>
        <v>15.0822308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45495.765</v>
      </c>
      <c r="I28" s="74" t="n">
        <v>63.234</v>
      </c>
      <c r="J28" s="56" t="n">
        <f aca="false">H28/3600</f>
        <v>12.6377125</v>
      </c>
      <c r="L28" s="73" t="n">
        <v>5823.712</v>
      </c>
      <c r="M28" s="74" t="n">
        <v>36.7868</v>
      </c>
      <c r="N28" s="74" t="n">
        <v>38.9347</v>
      </c>
      <c r="O28" s="74" t="n">
        <v>41.4753</v>
      </c>
      <c r="P28" s="74" t="n">
        <v>45766.984</v>
      </c>
      <c r="Q28" s="74" t="n">
        <v>63.328</v>
      </c>
      <c r="R28" s="56" t="n">
        <f aca="false">P28/3600</f>
        <v>12.71305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40961.718</v>
      </c>
      <c r="I29" s="74" t="n">
        <v>55.546</v>
      </c>
      <c r="J29" s="56" t="n">
        <f aca="false">H29/3600</f>
        <v>11.378255</v>
      </c>
      <c r="L29" s="73" t="n">
        <v>2622.9</v>
      </c>
      <c r="M29" s="74" t="n">
        <v>34.6776</v>
      </c>
      <c r="N29" s="74" t="n">
        <v>38.0233</v>
      </c>
      <c r="O29" s="74" t="n">
        <v>39.8817</v>
      </c>
      <c r="P29" s="74" t="n">
        <v>41076.078</v>
      </c>
      <c r="Q29" s="74" t="n">
        <v>55.671</v>
      </c>
      <c r="R29" s="56" t="n">
        <f aca="false">P29/3600</f>
        <v>11.410021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36482.625</v>
      </c>
      <c r="I30" s="76" t="n">
        <v>47.218</v>
      </c>
      <c r="J30" s="62" t="n">
        <f aca="false">H30/3600</f>
        <v>10.1340625</v>
      </c>
      <c r="L30" s="75" t="n">
        <v>1297.0296</v>
      </c>
      <c r="M30" s="76" t="n">
        <v>32.4203</v>
      </c>
      <c r="N30" s="76" t="n">
        <v>37.2816</v>
      </c>
      <c r="O30" s="76" t="n">
        <v>38.6995</v>
      </c>
      <c r="P30" s="76" t="n">
        <v>36591.062</v>
      </c>
      <c r="Q30" s="76" t="n">
        <v>47.437</v>
      </c>
      <c r="R30" s="62" t="n">
        <f aca="false">P30/3600</f>
        <v>10.164183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65960.75</v>
      </c>
      <c r="I31" s="72" t="n">
        <v>93.968</v>
      </c>
      <c r="J31" s="51" t="n">
        <f aca="false">H31/3600</f>
        <v>18.3224305555556</v>
      </c>
      <c r="L31" s="71" t="n">
        <v>20005.7056</v>
      </c>
      <c r="M31" s="72" t="n">
        <v>39.4639</v>
      </c>
      <c r="N31" s="72" t="n">
        <v>43.7141</v>
      </c>
      <c r="O31" s="72" t="n">
        <v>44.9725</v>
      </c>
      <c r="P31" s="72" t="n">
        <v>66929.531</v>
      </c>
      <c r="Q31" s="72" t="n">
        <v>95.703</v>
      </c>
      <c r="R31" s="51" t="n">
        <f aca="false">P31/3600</f>
        <v>18.5915363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52995.633</v>
      </c>
      <c r="I32" s="74" t="n">
        <v>78.733</v>
      </c>
      <c r="J32" s="56" t="n">
        <f aca="false">H32/3600</f>
        <v>14.7210091666667</v>
      </c>
      <c r="L32" s="73" t="n">
        <v>6826.5504</v>
      </c>
      <c r="M32" s="74" t="n">
        <v>37.5956</v>
      </c>
      <c r="N32" s="74" t="n">
        <v>42.3648</v>
      </c>
      <c r="O32" s="74" t="n">
        <v>42.9251</v>
      </c>
      <c r="P32" s="74" t="n">
        <v>55614.734</v>
      </c>
      <c r="Q32" s="74" t="n">
        <v>81.265</v>
      </c>
      <c r="R32" s="56" t="n">
        <f aca="false">P32/3600</f>
        <v>15.448537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49126.796</v>
      </c>
      <c r="I33" s="74" t="n">
        <v>75</v>
      </c>
      <c r="J33" s="56" t="n">
        <f aca="false">H33/3600</f>
        <v>13.6463322222222</v>
      </c>
      <c r="L33" s="73" t="n">
        <v>3150.2392</v>
      </c>
      <c r="M33" s="74" t="n">
        <v>35.6666</v>
      </c>
      <c r="N33" s="74" t="n">
        <v>41.1033</v>
      </c>
      <c r="O33" s="74" t="n">
        <v>41.1089</v>
      </c>
      <c r="P33" s="74" t="n">
        <v>49351.14</v>
      </c>
      <c r="Q33" s="74" t="n">
        <v>75.062</v>
      </c>
      <c r="R33" s="56" t="n">
        <f aca="false">P33/3600</f>
        <v>13.7086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44970.484</v>
      </c>
      <c r="I34" s="76" t="n">
        <v>70.703</v>
      </c>
      <c r="J34" s="62" t="n">
        <f aca="false">H34/3600</f>
        <v>12.4918011111111</v>
      </c>
      <c r="L34" s="75" t="n">
        <v>1610.2064</v>
      </c>
      <c r="M34" s="76" t="n">
        <v>33.6061</v>
      </c>
      <c r="N34" s="76" t="n">
        <v>40.1414</v>
      </c>
      <c r="O34" s="76" t="n">
        <v>39.754</v>
      </c>
      <c r="P34" s="76" t="n">
        <v>45045.75</v>
      </c>
      <c r="Q34" s="76" t="n">
        <v>71.109</v>
      </c>
      <c r="R34" s="62" t="n">
        <f aca="false">P34/3600</f>
        <v>12.512708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72904.11</v>
      </c>
      <c r="I35" s="72" t="n">
        <v>134.375</v>
      </c>
      <c r="J35" s="51" t="n">
        <f aca="false">H35/3600</f>
        <v>20.2511416666667</v>
      </c>
      <c r="L35" s="71" t="n">
        <v>53033.4904</v>
      </c>
      <c r="M35" s="72" t="n">
        <v>38.2718</v>
      </c>
      <c r="N35" s="72" t="n">
        <v>41.9482</v>
      </c>
      <c r="O35" s="72" t="n">
        <v>44.0578</v>
      </c>
      <c r="P35" s="72" t="n">
        <v>74543.453</v>
      </c>
      <c r="Q35" s="72" t="n">
        <v>136.109</v>
      </c>
      <c r="R35" s="51" t="n">
        <f aca="false">P35/3600</f>
        <v>20.7065147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52440.974</v>
      </c>
      <c r="I36" s="74" t="n">
        <v>80.901</v>
      </c>
      <c r="J36" s="56" t="n">
        <f aca="false">H36/3600</f>
        <v>14.5669372222222</v>
      </c>
      <c r="L36" s="73" t="n">
        <v>7415.072</v>
      </c>
      <c r="M36" s="74" t="n">
        <v>35.4629</v>
      </c>
      <c r="N36" s="74" t="n">
        <v>40.5244</v>
      </c>
      <c r="O36" s="74" t="n">
        <v>42.8706</v>
      </c>
      <c r="P36" s="74" t="n">
        <v>53002.575</v>
      </c>
      <c r="Q36" s="74" t="n">
        <v>81.681</v>
      </c>
      <c r="R36" s="56" t="n">
        <f aca="false">P36/3600</f>
        <v>14.72293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47842.5</v>
      </c>
      <c r="I37" s="74" t="n">
        <v>69.921</v>
      </c>
      <c r="J37" s="56" t="n">
        <f aca="false">H37/3600</f>
        <v>13.2895833333333</v>
      </c>
      <c r="L37" s="73" t="n">
        <v>1967.9584</v>
      </c>
      <c r="M37" s="74" t="n">
        <v>33.709</v>
      </c>
      <c r="N37" s="74" t="n">
        <v>39.2977</v>
      </c>
      <c r="O37" s="74" t="n">
        <v>41.8401</v>
      </c>
      <c r="P37" s="74" t="n">
        <v>48056.921</v>
      </c>
      <c r="Q37" s="74" t="n">
        <v>69.265</v>
      </c>
      <c r="R37" s="56" t="n">
        <f aca="false">P37/3600</f>
        <v>13.3491447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44909.937</v>
      </c>
      <c r="I38" s="76" t="n">
        <v>63.75</v>
      </c>
      <c r="J38" s="62" t="n">
        <f aca="false">H38/3600</f>
        <v>12.4749825</v>
      </c>
      <c r="L38" s="75" t="n">
        <v>765.8768</v>
      </c>
      <c r="M38" s="76" t="n">
        <v>31.6565</v>
      </c>
      <c r="N38" s="76" t="n">
        <v>38.4208</v>
      </c>
      <c r="O38" s="76" t="n">
        <v>41.1196</v>
      </c>
      <c r="P38" s="76" t="n">
        <v>45005.359</v>
      </c>
      <c r="Q38" s="76" t="n">
        <v>64.859</v>
      </c>
      <c r="R38" s="62" t="n">
        <f aca="false">P38/3600</f>
        <v>12.5014886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4</v>
      </c>
      <c r="B39" s="7" t="s">
        <v>41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0982.856</v>
      </c>
      <c r="I39" s="72" t="n">
        <v>16.348</v>
      </c>
      <c r="J39" s="51" t="n">
        <f aca="false">H39/3600</f>
        <v>3.05079333333333</v>
      </c>
      <c r="L39" s="71" t="n">
        <v>3718.272</v>
      </c>
      <c r="M39" s="72" t="n">
        <v>40.3146</v>
      </c>
      <c r="N39" s="72" t="n">
        <v>42.739</v>
      </c>
      <c r="O39" s="72" t="n">
        <v>43.3285</v>
      </c>
      <c r="P39" s="72" t="n">
        <v>11021.138</v>
      </c>
      <c r="Q39" s="72" t="n">
        <v>16.333</v>
      </c>
      <c r="R39" s="51" t="n">
        <f aca="false">P39/3600</f>
        <v>3.06142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9592.5</v>
      </c>
      <c r="I40" s="74" t="n">
        <v>13.765</v>
      </c>
      <c r="J40" s="56" t="n">
        <f aca="false">H40/3600</f>
        <v>2.66458333333333</v>
      </c>
      <c r="L40" s="73" t="n">
        <v>1744.2056</v>
      </c>
      <c r="M40" s="74" t="n">
        <v>37.1559</v>
      </c>
      <c r="N40" s="74" t="n">
        <v>40.2613</v>
      </c>
      <c r="O40" s="74" t="n">
        <v>40.64</v>
      </c>
      <c r="P40" s="74" t="n">
        <v>10125.484</v>
      </c>
      <c r="Q40" s="74" t="n">
        <v>14.39</v>
      </c>
      <c r="R40" s="56" t="n">
        <f aca="false">P40/3600</f>
        <v>2.81263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8512.921</v>
      </c>
      <c r="I41" s="74" t="n">
        <v>11.546</v>
      </c>
      <c r="J41" s="56" t="n">
        <f aca="false">H41/3600</f>
        <v>2.36470027777778</v>
      </c>
      <c r="L41" s="73" t="n">
        <v>832.712</v>
      </c>
      <c r="M41" s="74" t="n">
        <v>34.3471</v>
      </c>
      <c r="N41" s="74" t="n">
        <v>38.2811</v>
      </c>
      <c r="O41" s="74" t="n">
        <v>38.546</v>
      </c>
      <c r="P41" s="74" t="n">
        <v>8937.89</v>
      </c>
      <c r="Q41" s="74" t="n">
        <v>12.14</v>
      </c>
      <c r="R41" s="56" t="n">
        <f aca="false">P41/3600</f>
        <v>2.482747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7684.682</v>
      </c>
      <c r="I42" s="76" t="n">
        <v>9.765</v>
      </c>
      <c r="J42" s="62" t="n">
        <f aca="false">H42/3600</f>
        <v>2.13463388888889</v>
      </c>
      <c r="L42" s="75" t="n">
        <v>430.1304</v>
      </c>
      <c r="M42" s="76" t="n">
        <v>31.958</v>
      </c>
      <c r="N42" s="76" t="n">
        <v>36.8949</v>
      </c>
      <c r="O42" s="76" t="n">
        <v>37.0071</v>
      </c>
      <c r="P42" s="76" t="n">
        <v>8077.937</v>
      </c>
      <c r="Q42" s="76" t="n">
        <v>10.406</v>
      </c>
      <c r="R42" s="62" t="n">
        <f aca="false">P42/3600</f>
        <v>2.2438713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2650.343</v>
      </c>
      <c r="I43" s="72" t="n">
        <v>18.421</v>
      </c>
      <c r="J43" s="51" t="n">
        <f aca="false">H43/3600</f>
        <v>3.51398416666667</v>
      </c>
      <c r="L43" s="71" t="n">
        <v>4226.34</v>
      </c>
      <c r="M43" s="72" t="n">
        <v>40.1812</v>
      </c>
      <c r="N43" s="72" t="n">
        <v>43.097</v>
      </c>
      <c r="O43" s="72" t="n">
        <v>44.472</v>
      </c>
      <c r="P43" s="72" t="n">
        <v>13365.36</v>
      </c>
      <c r="Q43" s="72" t="n">
        <v>19.25</v>
      </c>
      <c r="R43" s="51" t="n">
        <f aca="false">P43/3600</f>
        <v>3.712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1510.703</v>
      </c>
      <c r="I44" s="74" t="n">
        <v>16.359</v>
      </c>
      <c r="J44" s="56" t="n">
        <f aca="false">H44/3600</f>
        <v>3.1974175</v>
      </c>
      <c r="L44" s="73" t="n">
        <v>1886.1136</v>
      </c>
      <c r="M44" s="74" t="n">
        <v>37.3799</v>
      </c>
      <c r="N44" s="74" t="n">
        <v>41.0401</v>
      </c>
      <c r="O44" s="74" t="n">
        <v>42.1461</v>
      </c>
      <c r="P44" s="74" t="n">
        <v>11618.39</v>
      </c>
      <c r="Q44" s="74" t="n">
        <v>16.359</v>
      </c>
      <c r="R44" s="56" t="n">
        <f aca="false">P44/3600</f>
        <v>3.22733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10390.812</v>
      </c>
      <c r="I45" s="74" t="n">
        <v>14.281</v>
      </c>
      <c r="J45" s="56" t="n">
        <f aca="false">H45/3600</f>
        <v>2.88633666666667</v>
      </c>
      <c r="L45" s="73" t="n">
        <v>912.6328</v>
      </c>
      <c r="M45" s="74" t="n">
        <v>34.4731</v>
      </c>
      <c r="N45" s="74" t="n">
        <v>39.3219</v>
      </c>
      <c r="O45" s="74" t="n">
        <v>40.2841</v>
      </c>
      <c r="P45" s="74" t="n">
        <v>10461.093</v>
      </c>
      <c r="Q45" s="74" t="n">
        <v>14.203</v>
      </c>
      <c r="R45" s="56" t="n">
        <f aca="false">P45/3600</f>
        <v>2.9058591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9210.171</v>
      </c>
      <c r="I46" s="76" t="n">
        <v>11.984</v>
      </c>
      <c r="J46" s="62" t="n">
        <f aca="false">H46/3600</f>
        <v>2.55838083333333</v>
      </c>
      <c r="L46" s="75" t="n">
        <v>466.5664</v>
      </c>
      <c r="M46" s="76" t="n">
        <v>31.6339</v>
      </c>
      <c r="N46" s="76" t="n">
        <v>38.0586</v>
      </c>
      <c r="O46" s="76" t="n">
        <v>38.9044</v>
      </c>
      <c r="P46" s="76" t="n">
        <v>9236.796</v>
      </c>
      <c r="Q46" s="76" t="n">
        <v>12.14</v>
      </c>
      <c r="R46" s="62" t="n">
        <f aca="false">P46/3600</f>
        <v>2.56577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2488.726</v>
      </c>
      <c r="I47" s="72" t="n">
        <v>21.684</v>
      </c>
      <c r="J47" s="51" t="n">
        <f aca="false">H47/3600</f>
        <v>3.46909055555556</v>
      </c>
      <c r="L47" s="71" t="n">
        <v>8070.5208</v>
      </c>
      <c r="M47" s="72" t="n">
        <v>38.4265</v>
      </c>
      <c r="N47" s="72" t="n">
        <v>40.9981</v>
      </c>
      <c r="O47" s="72" t="n">
        <v>41.9095</v>
      </c>
      <c r="P47" s="72" t="n">
        <v>12803.609</v>
      </c>
      <c r="Q47" s="72" t="n">
        <v>22.046</v>
      </c>
      <c r="R47" s="51" t="n">
        <f aca="false">P47/3600</f>
        <v>3.5565580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11120.687</v>
      </c>
      <c r="I48" s="74" t="n">
        <v>17.937</v>
      </c>
      <c r="J48" s="56" t="n">
        <f aca="false">H48/3600</f>
        <v>3.08907972222222</v>
      </c>
      <c r="L48" s="73" t="n">
        <v>3438.132</v>
      </c>
      <c r="M48" s="74" t="n">
        <v>34.6145</v>
      </c>
      <c r="N48" s="74" t="n">
        <v>38.3223</v>
      </c>
      <c r="O48" s="74" t="n">
        <v>39.135</v>
      </c>
      <c r="P48" s="74" t="n">
        <v>10742.1</v>
      </c>
      <c r="Q48" s="74" t="n">
        <v>17.082</v>
      </c>
      <c r="R48" s="56" t="n">
        <f aca="false">P48/3600</f>
        <v>2.98391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9615.093</v>
      </c>
      <c r="I49" s="74" t="n">
        <v>14.812</v>
      </c>
      <c r="J49" s="56" t="n">
        <f aca="false">H49/3600</f>
        <v>2.67085916666667</v>
      </c>
      <c r="L49" s="73" t="n">
        <v>1499.076</v>
      </c>
      <c r="M49" s="74" t="n">
        <v>31.1541</v>
      </c>
      <c r="N49" s="74" t="n">
        <v>36.4096</v>
      </c>
      <c r="O49" s="74" t="n">
        <v>37.17</v>
      </c>
      <c r="P49" s="74" t="n">
        <v>9706.609</v>
      </c>
      <c r="Q49" s="74" t="n">
        <v>14.812</v>
      </c>
      <c r="R49" s="56" t="n">
        <f aca="false">P49/3600</f>
        <v>2.6962802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8164.375</v>
      </c>
      <c r="I50" s="76" t="n">
        <v>12.406</v>
      </c>
      <c r="J50" s="62" t="n">
        <f aca="false">H50/3600</f>
        <v>2.26788194444444</v>
      </c>
      <c r="L50" s="75" t="n">
        <v>653.9656</v>
      </c>
      <c r="M50" s="76" t="n">
        <v>27.9698</v>
      </c>
      <c r="N50" s="76" t="n">
        <v>35.0665</v>
      </c>
      <c r="O50" s="76" t="n">
        <v>35.8194</v>
      </c>
      <c r="P50" s="76" t="n">
        <v>8548.421</v>
      </c>
      <c r="Q50" s="76" t="n">
        <v>12.546</v>
      </c>
      <c r="R50" s="62" t="n">
        <f aca="false">P50/3600</f>
        <v>2.3745613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9320.171</v>
      </c>
      <c r="I51" s="72" t="n">
        <v>15.75</v>
      </c>
      <c r="J51" s="51" t="n">
        <f aca="false">H51/3600</f>
        <v>2.58893638888889</v>
      </c>
      <c r="L51" s="71" t="n">
        <v>5815.3616</v>
      </c>
      <c r="M51" s="72" t="n">
        <v>39.9889</v>
      </c>
      <c r="N51" s="72" t="n">
        <v>41.5306</v>
      </c>
      <c r="O51" s="72" t="n">
        <v>42.8478</v>
      </c>
      <c r="P51" s="72" t="n">
        <v>9421.812</v>
      </c>
      <c r="Q51" s="72" t="n">
        <v>15.859</v>
      </c>
      <c r="R51" s="51" t="n">
        <f aca="false">P51/3600</f>
        <v>2.6171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7678.515</v>
      </c>
      <c r="I52" s="74" t="n">
        <v>12.187</v>
      </c>
      <c r="J52" s="56" t="n">
        <f aca="false">H52/3600</f>
        <v>2.13292083333333</v>
      </c>
      <c r="L52" s="73" t="n">
        <v>2295.6256</v>
      </c>
      <c r="M52" s="74" t="n">
        <v>36.2982</v>
      </c>
      <c r="N52" s="74" t="n">
        <v>38.905</v>
      </c>
      <c r="O52" s="74" t="n">
        <v>40.5123</v>
      </c>
      <c r="P52" s="74" t="n">
        <v>7744.484</v>
      </c>
      <c r="Q52" s="74" t="n">
        <v>12.031</v>
      </c>
      <c r="R52" s="56" t="n">
        <f aca="false">P52/3600</f>
        <v>2.15124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6990.187</v>
      </c>
      <c r="I53" s="74" t="n">
        <v>10.531</v>
      </c>
      <c r="J53" s="56" t="n">
        <f aca="false">H53/3600</f>
        <v>1.94171861111111</v>
      </c>
      <c r="L53" s="73" t="n">
        <v>1007.2064</v>
      </c>
      <c r="M53" s="74" t="n">
        <v>33.1285</v>
      </c>
      <c r="N53" s="74" t="n">
        <v>37.0321</v>
      </c>
      <c r="O53" s="74" t="n">
        <v>38.7669</v>
      </c>
      <c r="P53" s="74" t="n">
        <v>7021.781</v>
      </c>
      <c r="Q53" s="74" t="n">
        <v>10.578</v>
      </c>
      <c r="R53" s="56" t="n">
        <f aca="false">P53/3600</f>
        <v>1.9504947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5924.578</v>
      </c>
      <c r="I54" s="76" t="n">
        <v>8.453</v>
      </c>
      <c r="J54" s="62" t="n">
        <f aca="false">H54/3600</f>
        <v>1.64571611111111</v>
      </c>
      <c r="L54" s="75" t="n">
        <v>462.5608</v>
      </c>
      <c r="M54" s="76" t="n">
        <v>30.2659</v>
      </c>
      <c r="N54" s="76" t="n">
        <v>35.7501</v>
      </c>
      <c r="O54" s="76" t="n">
        <v>37.4794</v>
      </c>
      <c r="P54" s="76" t="n">
        <v>6193.5</v>
      </c>
      <c r="Q54" s="76" t="n">
        <v>8.75</v>
      </c>
      <c r="R54" s="62" t="n">
        <f aca="false">P54/3600</f>
        <v>1.7204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5</v>
      </c>
      <c r="B55" s="7" t="s">
        <v>46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2951.462</v>
      </c>
      <c r="I55" s="72" t="n">
        <v>4.898</v>
      </c>
      <c r="J55" s="51" t="n">
        <f aca="false">H55/3600</f>
        <v>0.819850555555556</v>
      </c>
      <c r="L55" s="71" t="n">
        <v>1760.3864</v>
      </c>
      <c r="M55" s="72" t="n">
        <v>40.9824</v>
      </c>
      <c r="N55" s="72" t="n">
        <v>43.609</v>
      </c>
      <c r="O55" s="72" t="n">
        <v>43.036</v>
      </c>
      <c r="P55" s="72" t="n">
        <v>2979.5</v>
      </c>
      <c r="Q55" s="72" t="n">
        <v>4.812</v>
      </c>
      <c r="R55" s="51" t="n">
        <f aca="false">P55/3600</f>
        <v>0.82763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2739.5</v>
      </c>
      <c r="I56" s="74" t="n">
        <v>4.328</v>
      </c>
      <c r="J56" s="56" t="n">
        <f aca="false">H56/3600</f>
        <v>0.760972222222222</v>
      </c>
      <c r="L56" s="73" t="n">
        <v>872.5104</v>
      </c>
      <c r="M56" s="74" t="n">
        <v>37.1188</v>
      </c>
      <c r="N56" s="74" t="n">
        <v>40.9255</v>
      </c>
      <c r="O56" s="74" t="n">
        <v>39.9018</v>
      </c>
      <c r="P56" s="74" t="n">
        <v>2767.156</v>
      </c>
      <c r="Q56" s="74" t="n">
        <v>4.296</v>
      </c>
      <c r="R56" s="56" t="n">
        <f aca="false">P56/3600</f>
        <v>0.76865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342.937</v>
      </c>
      <c r="I57" s="74" t="n">
        <v>3.39</v>
      </c>
      <c r="J57" s="56" t="n">
        <f aca="false">H57/3600</f>
        <v>0.650815833333333</v>
      </c>
      <c r="L57" s="73" t="n">
        <v>424.7168</v>
      </c>
      <c r="M57" s="74" t="n">
        <v>33.6421</v>
      </c>
      <c r="N57" s="74" t="n">
        <v>38.8916</v>
      </c>
      <c r="O57" s="74" t="n">
        <v>37.5864</v>
      </c>
      <c r="P57" s="74" t="n">
        <v>2468.265</v>
      </c>
      <c r="Q57" s="74" t="n">
        <v>3.625</v>
      </c>
      <c r="R57" s="56" t="n">
        <f aca="false">P57/3600</f>
        <v>0.6856291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2202.062</v>
      </c>
      <c r="I58" s="76" t="n">
        <v>3.031</v>
      </c>
      <c r="J58" s="62" t="n">
        <f aca="false">H58/3600</f>
        <v>0.611683888888889</v>
      </c>
      <c r="L58" s="75" t="n">
        <v>215.7112</v>
      </c>
      <c r="M58" s="76" t="n">
        <v>30.719</v>
      </c>
      <c r="N58" s="76" t="n">
        <v>37.4815</v>
      </c>
      <c r="O58" s="76" t="n">
        <v>35.9173</v>
      </c>
      <c r="P58" s="76" t="n">
        <v>2119.953</v>
      </c>
      <c r="Q58" s="76" t="n">
        <v>2.921</v>
      </c>
      <c r="R58" s="62" t="n">
        <f aca="false">P58/3600</f>
        <v>0.5888758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381.914</v>
      </c>
      <c r="I59" s="72" t="n">
        <v>6.411</v>
      </c>
      <c r="J59" s="51" t="n">
        <f aca="false">H59/3600</f>
        <v>0.939420555555556</v>
      </c>
      <c r="L59" s="71" t="n">
        <v>2200.7032</v>
      </c>
      <c r="M59" s="72" t="n">
        <v>38.4012</v>
      </c>
      <c r="N59" s="72" t="n">
        <v>42.5664</v>
      </c>
      <c r="O59" s="72" t="n">
        <v>43.5831</v>
      </c>
      <c r="P59" s="72" t="n">
        <v>3446.654</v>
      </c>
      <c r="Q59" s="72" t="n">
        <v>6.505</v>
      </c>
      <c r="R59" s="51" t="n">
        <f aca="false">P59/3600</f>
        <v>0.95740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2961.937</v>
      </c>
      <c r="I60" s="74" t="n">
        <v>5.078</v>
      </c>
      <c r="J60" s="56" t="n">
        <f aca="false">H60/3600</f>
        <v>0.822760277777778</v>
      </c>
      <c r="L60" s="73" t="n">
        <v>761.7192</v>
      </c>
      <c r="M60" s="74" t="n">
        <v>34.6718</v>
      </c>
      <c r="N60" s="74" t="n">
        <v>40.6406</v>
      </c>
      <c r="O60" s="74" t="n">
        <v>41.5704</v>
      </c>
      <c r="P60" s="74" t="n">
        <v>2864.695</v>
      </c>
      <c r="Q60" s="74" t="n">
        <v>4.836</v>
      </c>
      <c r="R60" s="56" t="n">
        <f aca="false">P60/3600</f>
        <v>0.7957486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566.843</v>
      </c>
      <c r="I61" s="74" t="n">
        <v>4.265</v>
      </c>
      <c r="J61" s="56" t="n">
        <f aca="false">H61/3600</f>
        <v>0.713011944444444</v>
      </c>
      <c r="L61" s="73" t="n">
        <v>300.116</v>
      </c>
      <c r="M61" s="74" t="n">
        <v>31.5064</v>
      </c>
      <c r="N61" s="74" t="n">
        <v>39.2416</v>
      </c>
      <c r="O61" s="74" t="n">
        <v>40.1167</v>
      </c>
      <c r="P61" s="74" t="n">
        <v>2588.39</v>
      </c>
      <c r="Q61" s="74" t="n">
        <v>4.265</v>
      </c>
      <c r="R61" s="56" t="n">
        <f aca="false">P61/3600</f>
        <v>0.71899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201.787</v>
      </c>
      <c r="I62" s="76" t="n">
        <v>3.572</v>
      </c>
      <c r="J62" s="62" t="n">
        <f aca="false">H62/3600</f>
        <v>0.6116075</v>
      </c>
      <c r="L62" s="75" t="n">
        <v>130.2648</v>
      </c>
      <c r="M62" s="76" t="n">
        <v>28.5361</v>
      </c>
      <c r="N62" s="76" t="n">
        <v>38.1777</v>
      </c>
      <c r="O62" s="76" t="n">
        <v>39.0061</v>
      </c>
      <c r="P62" s="76" t="n">
        <v>2217.171</v>
      </c>
      <c r="Q62" s="76" t="n">
        <v>3.703</v>
      </c>
      <c r="R62" s="62" t="n">
        <f aca="false">P62/3600</f>
        <v>0.6158808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2826.428</v>
      </c>
      <c r="I63" s="72" t="n">
        <v>5.085</v>
      </c>
      <c r="J63" s="51" t="n">
        <f aca="false">H63/3600</f>
        <v>0.785118888888889</v>
      </c>
      <c r="L63" s="71" t="n">
        <v>1944.3976</v>
      </c>
      <c r="M63" s="72" t="n">
        <v>38.0983</v>
      </c>
      <c r="N63" s="72" t="n">
        <v>40.6748</v>
      </c>
      <c r="O63" s="72" t="n">
        <v>41.3441</v>
      </c>
      <c r="P63" s="72" t="n">
        <v>3022.234</v>
      </c>
      <c r="Q63" s="72" t="n">
        <v>5.375</v>
      </c>
      <c r="R63" s="51" t="n">
        <f aca="false">P63/3600</f>
        <v>0.83950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501.281</v>
      </c>
      <c r="I64" s="74" t="n">
        <v>4.062</v>
      </c>
      <c r="J64" s="56" t="n">
        <f aca="false">H64/3600</f>
        <v>0.694800277777778</v>
      </c>
      <c r="L64" s="73" t="n">
        <v>826.6568</v>
      </c>
      <c r="M64" s="74" t="n">
        <v>34.3561</v>
      </c>
      <c r="N64" s="74" t="n">
        <v>38.0142</v>
      </c>
      <c r="O64" s="74" t="n">
        <v>38.5816</v>
      </c>
      <c r="P64" s="74" t="n">
        <v>2530.359</v>
      </c>
      <c r="Q64" s="74" t="n">
        <v>4.109</v>
      </c>
      <c r="R64" s="56" t="n">
        <f aca="false">P64/3600</f>
        <v>0.702877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2156.281</v>
      </c>
      <c r="I65" s="74" t="n">
        <v>3.14</v>
      </c>
      <c r="J65" s="56" t="n">
        <f aca="false">H65/3600</f>
        <v>0.598966944444444</v>
      </c>
      <c r="L65" s="73" t="n">
        <v>353.9608</v>
      </c>
      <c r="M65" s="74" t="n">
        <v>30.9076</v>
      </c>
      <c r="N65" s="74" t="n">
        <v>36.0399</v>
      </c>
      <c r="O65" s="74" t="n">
        <v>36.56</v>
      </c>
      <c r="P65" s="74" t="n">
        <v>2178.406</v>
      </c>
      <c r="Q65" s="74" t="n">
        <v>3.156</v>
      </c>
      <c r="R65" s="56" t="n">
        <f aca="false">P65/3600</f>
        <v>0.60511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906.406</v>
      </c>
      <c r="I66" s="76" t="n">
        <v>2.562</v>
      </c>
      <c r="J66" s="62" t="n">
        <f aca="false">H66/3600</f>
        <v>0.529557222222222</v>
      </c>
      <c r="L66" s="75" t="n">
        <v>152.2424</v>
      </c>
      <c r="M66" s="76" t="n">
        <v>27.909</v>
      </c>
      <c r="N66" s="76" t="n">
        <v>34.6596</v>
      </c>
      <c r="O66" s="76" t="n">
        <v>35.154</v>
      </c>
      <c r="P66" s="76" t="n">
        <v>1841.39</v>
      </c>
      <c r="Q66" s="76" t="n">
        <v>2.468</v>
      </c>
      <c r="R66" s="62" t="n">
        <f aca="false">P66/3600</f>
        <v>0.51149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2192.062</v>
      </c>
      <c r="I67" s="72" t="n">
        <v>3.859</v>
      </c>
      <c r="J67" s="51" t="n">
        <f aca="false">H67/3600</f>
        <v>0.608906111111111</v>
      </c>
      <c r="L67" s="71" t="n">
        <v>1369.9416</v>
      </c>
      <c r="M67" s="72" t="n">
        <v>40.0081</v>
      </c>
      <c r="N67" s="72" t="n">
        <v>41.301</v>
      </c>
      <c r="O67" s="72" t="n">
        <v>42.3291</v>
      </c>
      <c r="P67" s="72" t="n">
        <v>2117.204</v>
      </c>
      <c r="Q67" s="72" t="n">
        <v>3.744</v>
      </c>
      <c r="R67" s="51" t="n">
        <f aca="false">P67/3600</f>
        <v>0.58811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1931.109</v>
      </c>
      <c r="I68" s="74" t="n">
        <v>3.218</v>
      </c>
      <c r="J68" s="56" t="n">
        <f aca="false">H68/3600</f>
        <v>0.536419166666667</v>
      </c>
      <c r="L68" s="73" t="n">
        <v>647.0224</v>
      </c>
      <c r="M68" s="74" t="n">
        <v>35.9202</v>
      </c>
      <c r="N68" s="74" t="n">
        <v>38.466</v>
      </c>
      <c r="O68" s="74" t="n">
        <v>39.6566</v>
      </c>
      <c r="P68" s="74" t="n">
        <v>1957.515</v>
      </c>
      <c r="Q68" s="74" t="n">
        <v>3.265</v>
      </c>
      <c r="R68" s="56" t="n">
        <f aca="false">P68/3600</f>
        <v>0.5437541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689.546</v>
      </c>
      <c r="I69" s="74" t="n">
        <v>2.562</v>
      </c>
      <c r="J69" s="56" t="n">
        <f aca="false">H69/3600</f>
        <v>0.469318333333333</v>
      </c>
      <c r="L69" s="73" t="n">
        <v>304.016</v>
      </c>
      <c r="M69" s="74" t="n">
        <v>32.3095</v>
      </c>
      <c r="N69" s="74" t="n">
        <v>36.4721</v>
      </c>
      <c r="O69" s="74" t="n">
        <v>37.6387</v>
      </c>
      <c r="P69" s="74" t="n">
        <v>1698.437</v>
      </c>
      <c r="Q69" s="74" t="n">
        <v>2.578</v>
      </c>
      <c r="R69" s="56" t="n">
        <f aca="false">P69/3600</f>
        <v>0.4717880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410.351</v>
      </c>
      <c r="I70" s="76" t="n">
        <v>1.856</v>
      </c>
      <c r="J70" s="62" t="n">
        <f aca="false">H70/3600</f>
        <v>0.391764166666667</v>
      </c>
      <c r="L70" s="75" t="n">
        <v>146.1336</v>
      </c>
      <c r="M70" s="76" t="n">
        <v>29.4605</v>
      </c>
      <c r="N70" s="76" t="n">
        <v>35.0501</v>
      </c>
      <c r="O70" s="76" t="n">
        <v>36.1246</v>
      </c>
      <c r="P70" s="76" t="n">
        <v>1489.531</v>
      </c>
      <c r="Q70" s="76" t="n">
        <v>2.046</v>
      </c>
      <c r="R70" s="62" t="n">
        <f aca="false">P70/3600</f>
        <v>0.4137586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20962.093</v>
      </c>
      <c r="I71" s="72" t="n">
        <v>27.813</v>
      </c>
      <c r="J71" s="51" t="n">
        <f aca="false">H71/3600</f>
        <v>5.82280361111111</v>
      </c>
      <c r="L71" s="71" t="n">
        <v>2102.3048</v>
      </c>
      <c r="M71" s="72" t="n">
        <v>43.492</v>
      </c>
      <c r="N71" s="72" t="n">
        <v>46.7409</v>
      </c>
      <c r="O71" s="72" t="n">
        <v>47.6902</v>
      </c>
      <c r="P71" s="72" t="n">
        <v>20109.901</v>
      </c>
      <c r="Q71" s="72" t="n">
        <v>26.785</v>
      </c>
      <c r="R71" s="51" t="n">
        <f aca="false">P71/3600</f>
        <v>5.5860836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19146.515</v>
      </c>
      <c r="I72" s="74" t="n">
        <v>23.031</v>
      </c>
      <c r="J72" s="56" t="n">
        <f aca="false">H72/3600</f>
        <v>5.31847638888889</v>
      </c>
      <c r="L72" s="73" t="n">
        <v>755.7288</v>
      </c>
      <c r="M72" s="74" t="n">
        <v>41.269</v>
      </c>
      <c r="N72" s="74" t="n">
        <v>45.3972</v>
      </c>
      <c r="O72" s="74" t="n">
        <v>46.0701</v>
      </c>
      <c r="P72" s="74" t="n">
        <v>19210.468</v>
      </c>
      <c r="Q72" s="74" t="n">
        <v>23.203</v>
      </c>
      <c r="R72" s="56" t="n">
        <f aca="false">P72/3600</f>
        <v>5.33624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18244.969</v>
      </c>
      <c r="I73" s="74" t="n">
        <v>20.343</v>
      </c>
      <c r="J73" s="56" t="n">
        <f aca="false">H73/3600</f>
        <v>5.06804694444445</v>
      </c>
      <c r="L73" s="73" t="n">
        <v>358.7832</v>
      </c>
      <c r="M73" s="74" t="n">
        <v>38.8114</v>
      </c>
      <c r="N73" s="74" t="n">
        <v>44.0594</v>
      </c>
      <c r="O73" s="74" t="n">
        <v>44.5084</v>
      </c>
      <c r="P73" s="74" t="n">
        <v>18246.953</v>
      </c>
      <c r="Q73" s="74" t="n">
        <v>20.421</v>
      </c>
      <c r="R73" s="56" t="n">
        <f aca="false">P73/3600</f>
        <v>5.0685980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16916.375</v>
      </c>
      <c r="I74" s="76" t="n">
        <v>17.921</v>
      </c>
      <c r="J74" s="62" t="n">
        <f aca="false">H74/3600</f>
        <v>4.69899305555556</v>
      </c>
      <c r="L74" s="75" t="n">
        <v>189.976</v>
      </c>
      <c r="M74" s="76" t="n">
        <v>36.1067</v>
      </c>
      <c r="N74" s="76" t="n">
        <v>43.0126</v>
      </c>
      <c r="O74" s="76" t="n">
        <v>43.4316</v>
      </c>
      <c r="P74" s="76" t="n">
        <v>16916.295</v>
      </c>
      <c r="Q74" s="76" t="n">
        <v>18.579</v>
      </c>
      <c r="R74" s="62" t="n">
        <f aca="false">P74/3600</f>
        <v>4.6989708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20362.169</v>
      </c>
      <c r="I75" s="72" t="n">
        <v>28.844</v>
      </c>
      <c r="J75" s="51" t="n">
        <f aca="false">H75/3600</f>
        <v>5.65615805555556</v>
      </c>
      <c r="L75" s="71" t="n">
        <v>2774.42</v>
      </c>
      <c r="M75" s="72" t="n">
        <v>43.3468</v>
      </c>
      <c r="N75" s="72" t="n">
        <v>48.3091</v>
      </c>
      <c r="O75" s="72" t="n">
        <v>47.8555</v>
      </c>
      <c r="P75" s="72" t="n">
        <v>20395.117</v>
      </c>
      <c r="Q75" s="72" t="n">
        <v>28.454</v>
      </c>
      <c r="R75" s="51" t="n">
        <f aca="false">P75/3600</f>
        <v>5.6653102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18393.633</v>
      </c>
      <c r="I76" s="74" t="n">
        <v>23.587</v>
      </c>
      <c r="J76" s="56" t="n">
        <f aca="false">H76/3600</f>
        <v>5.1093425</v>
      </c>
      <c r="L76" s="73" t="n">
        <v>901.2224</v>
      </c>
      <c r="M76" s="74" t="n">
        <v>41.0763</v>
      </c>
      <c r="N76" s="74" t="n">
        <v>46.9083</v>
      </c>
      <c r="O76" s="74" t="n">
        <v>45.9862</v>
      </c>
      <c r="P76" s="74" t="n">
        <v>18422.228</v>
      </c>
      <c r="Q76" s="74" t="n">
        <v>23.727</v>
      </c>
      <c r="R76" s="56" t="n">
        <f aca="false">P76/3600</f>
        <v>5.117285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17457.085</v>
      </c>
      <c r="I77" s="74" t="n">
        <v>21.309</v>
      </c>
      <c r="J77" s="56" t="n">
        <f aca="false">H77/3600</f>
        <v>4.84919027777778</v>
      </c>
      <c r="L77" s="73" t="n">
        <v>418.0448</v>
      </c>
      <c r="M77" s="74" t="n">
        <v>38.5931</v>
      </c>
      <c r="N77" s="74" t="n">
        <v>45.7447</v>
      </c>
      <c r="O77" s="74" t="n">
        <v>44.2588</v>
      </c>
      <c r="P77" s="74" t="n">
        <v>17573.562</v>
      </c>
      <c r="Q77" s="74" t="n">
        <v>21.562</v>
      </c>
      <c r="R77" s="56" t="n">
        <f aca="false">P77/3600</f>
        <v>4.88154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16941.187</v>
      </c>
      <c r="I78" s="76" t="n">
        <v>19.375</v>
      </c>
      <c r="J78" s="62" t="n">
        <f aca="false">H78/3600</f>
        <v>4.70588527777778</v>
      </c>
      <c r="L78" s="75" t="n">
        <v>222.2248</v>
      </c>
      <c r="M78" s="76" t="n">
        <v>35.6791</v>
      </c>
      <c r="N78" s="76" t="n">
        <v>44.8192</v>
      </c>
      <c r="O78" s="76" t="n">
        <v>42.8899</v>
      </c>
      <c r="P78" s="76" t="n">
        <v>17647.546</v>
      </c>
      <c r="Q78" s="76" t="n">
        <v>20.218</v>
      </c>
      <c r="R78" s="62" t="n">
        <f aca="false">P78/3600</f>
        <v>4.902096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20360.546</v>
      </c>
      <c r="I79" s="72" t="n">
        <v>26.968</v>
      </c>
      <c r="J79" s="51" t="n">
        <f aca="false">H79/3600</f>
        <v>5.65570722222222</v>
      </c>
      <c r="L79" s="71" t="n">
        <v>2385.2312</v>
      </c>
      <c r="M79" s="72" t="n">
        <v>43.2463</v>
      </c>
      <c r="N79" s="72" t="n">
        <v>48.1098</v>
      </c>
      <c r="O79" s="72" t="n">
        <v>48.3315</v>
      </c>
      <c r="P79" s="72" t="n">
        <v>20506.594</v>
      </c>
      <c r="Q79" s="72" t="n">
        <v>26.91</v>
      </c>
      <c r="R79" s="51" t="n">
        <f aca="false">P79/3600</f>
        <v>5.69627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19229.187</v>
      </c>
      <c r="I80" s="74" t="n">
        <v>24.5</v>
      </c>
      <c r="J80" s="56" t="n">
        <f aca="false">H80/3600</f>
        <v>5.34144083333333</v>
      </c>
      <c r="L80" s="73" t="n">
        <v>749.8624</v>
      </c>
      <c r="M80" s="74" t="n">
        <v>40.8863</v>
      </c>
      <c r="N80" s="74" t="n">
        <v>46.3995</v>
      </c>
      <c r="O80" s="74" t="n">
        <v>46.5217</v>
      </c>
      <c r="P80" s="74" t="n">
        <v>19278.921</v>
      </c>
      <c r="Q80" s="74" t="n">
        <v>24.296</v>
      </c>
      <c r="R80" s="56" t="n">
        <f aca="false">P80/3600</f>
        <v>5.3552558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18250.046</v>
      </c>
      <c r="I81" s="74" t="n">
        <v>21.343</v>
      </c>
      <c r="J81" s="56" t="n">
        <f aca="false">H81/3600</f>
        <v>5.06945722222222</v>
      </c>
      <c r="L81" s="73" t="n">
        <v>326.06</v>
      </c>
      <c r="M81" s="74" t="n">
        <v>38.3887</v>
      </c>
      <c r="N81" s="74" t="n">
        <v>44.7142</v>
      </c>
      <c r="O81" s="74" t="n">
        <v>44.7529</v>
      </c>
      <c r="P81" s="74" t="n">
        <v>18262.39</v>
      </c>
      <c r="Q81" s="74" t="n">
        <v>21.484</v>
      </c>
      <c r="R81" s="56" t="n">
        <f aca="false">P81/3600</f>
        <v>5.072886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16874.75</v>
      </c>
      <c r="I82" s="76" t="n">
        <v>18.265</v>
      </c>
      <c r="J82" s="62" t="n">
        <f aca="false">H82/3600</f>
        <v>4.68743055555556</v>
      </c>
      <c r="L82" s="75" t="n">
        <v>168.3688</v>
      </c>
      <c r="M82" s="76" t="n">
        <v>35.7596</v>
      </c>
      <c r="N82" s="76" t="n">
        <v>43.436</v>
      </c>
      <c r="O82" s="76" t="n">
        <v>43.4583</v>
      </c>
      <c r="P82" s="76" t="n">
        <v>17603.39</v>
      </c>
      <c r="Q82" s="76" t="n">
        <v>19.078</v>
      </c>
      <c r="R82" s="62" t="n">
        <f aca="false">P82/3600</f>
        <v>4.889830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0794.656</v>
      </c>
      <c r="I83" s="72" t="n">
        <v>15.546</v>
      </c>
      <c r="J83" s="51" t="n">
        <f aca="false">H83/3600</f>
        <v>2.99851555555556</v>
      </c>
      <c r="L83" s="71" t="n">
        <v>3910.444</v>
      </c>
      <c r="M83" s="72" t="n">
        <v>40.4324</v>
      </c>
      <c r="N83" s="72" t="n">
        <v>42.5664</v>
      </c>
      <c r="O83" s="72" t="n">
        <v>43.1019</v>
      </c>
      <c r="P83" s="72" t="n">
        <v>10938.598</v>
      </c>
      <c r="Q83" s="72" t="n">
        <v>16.005</v>
      </c>
      <c r="R83" s="51" t="n">
        <f aca="false">P83/3600</f>
        <v>3.03849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9500.765</v>
      </c>
      <c r="I84" s="74" t="n">
        <v>13.781</v>
      </c>
      <c r="J84" s="56" t="n">
        <f aca="false">H84/3600</f>
        <v>2.63910138888889</v>
      </c>
      <c r="L84" s="73" t="n">
        <v>1830.0008</v>
      </c>
      <c r="M84" s="74" t="n">
        <v>37.1651</v>
      </c>
      <c r="N84" s="74" t="n">
        <v>39.8475</v>
      </c>
      <c r="O84" s="74" t="n">
        <v>40.2005</v>
      </c>
      <c r="P84" s="74" t="n">
        <v>9603.125</v>
      </c>
      <c r="Q84" s="74" t="n">
        <v>13.718</v>
      </c>
      <c r="R84" s="56" t="n">
        <f aca="false">P84/3600</f>
        <v>2.6675347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8437.328</v>
      </c>
      <c r="I85" s="74" t="n">
        <v>11.515</v>
      </c>
      <c r="J85" s="56" t="n">
        <f aca="false">H85/3600</f>
        <v>2.34370222222222</v>
      </c>
      <c r="L85" s="73" t="n">
        <v>886.4872</v>
      </c>
      <c r="M85" s="74" t="n">
        <v>34.2442</v>
      </c>
      <c r="N85" s="74" t="n">
        <v>37.6989</v>
      </c>
      <c r="O85" s="74" t="n">
        <v>37.9259</v>
      </c>
      <c r="P85" s="74" t="n">
        <v>8516.89</v>
      </c>
      <c r="Q85" s="74" t="n">
        <v>11.578</v>
      </c>
      <c r="R85" s="56" t="n">
        <f aca="false">P85/3600</f>
        <v>2.36580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7622.937</v>
      </c>
      <c r="I86" s="76" t="n">
        <v>9.547</v>
      </c>
      <c r="J86" s="62" t="n">
        <f aca="false">H86/3600</f>
        <v>2.1174825</v>
      </c>
      <c r="L86" s="75" t="n">
        <v>463.3384</v>
      </c>
      <c r="M86" s="76" t="n">
        <v>31.6387</v>
      </c>
      <c r="N86" s="76" t="n">
        <v>36.1103</v>
      </c>
      <c r="O86" s="76" t="n">
        <v>36.2318</v>
      </c>
      <c r="P86" s="76" t="n">
        <v>8026.25</v>
      </c>
      <c r="Q86" s="76" t="n">
        <v>10.046</v>
      </c>
      <c r="R86" s="62" t="n">
        <f aca="false">P86/3600</f>
        <v>2.22951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23072.546</v>
      </c>
      <c r="I87" s="72" t="n">
        <v>29.578</v>
      </c>
      <c r="J87" s="51" t="n">
        <f aca="false">H87/3600</f>
        <v>6.40904055555556</v>
      </c>
      <c r="L87" s="71" t="n">
        <v>5825.8459</v>
      </c>
      <c r="M87" s="72" t="n">
        <v>42.868</v>
      </c>
      <c r="N87" s="72" t="n">
        <v>45.5138</v>
      </c>
      <c r="O87" s="72" t="n">
        <v>45.815</v>
      </c>
      <c r="P87" s="72" t="n">
        <v>23318.625</v>
      </c>
      <c r="Q87" s="72" t="n">
        <v>29.671</v>
      </c>
      <c r="R87" s="51" t="n">
        <f aca="false">P87/3600</f>
        <v>6.4773958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20191.984</v>
      </c>
      <c r="I88" s="74" t="n">
        <v>25.343</v>
      </c>
      <c r="J88" s="56" t="n">
        <f aca="false">H88/3600</f>
        <v>5.60888444444445</v>
      </c>
      <c r="L88" s="73" t="n">
        <v>2893.1117</v>
      </c>
      <c r="M88" s="74" t="n">
        <v>38.8915</v>
      </c>
      <c r="N88" s="74" t="n">
        <v>42.6248</v>
      </c>
      <c r="O88" s="74" t="n">
        <v>42.9065</v>
      </c>
      <c r="P88" s="74" t="n">
        <v>20229.663</v>
      </c>
      <c r="Q88" s="74" t="n">
        <v>25.506</v>
      </c>
      <c r="R88" s="56" t="n">
        <f aca="false">P88/3600</f>
        <v>5.6193508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17438.334</v>
      </c>
      <c r="I89" s="74" t="n">
        <v>21.465</v>
      </c>
      <c r="J89" s="56" t="n">
        <f aca="false">H89/3600</f>
        <v>4.84398166666667</v>
      </c>
      <c r="L89" s="73" t="n">
        <v>1377.4862</v>
      </c>
      <c r="M89" s="74" t="n">
        <v>35.1582</v>
      </c>
      <c r="N89" s="74" t="n">
        <v>40.4413</v>
      </c>
      <c r="O89" s="74" t="n">
        <v>40.3396</v>
      </c>
      <c r="P89" s="74" t="n">
        <v>17860.765</v>
      </c>
      <c r="Q89" s="74" t="n">
        <v>22.359</v>
      </c>
      <c r="R89" s="56" t="n">
        <f aca="false">P89/3600</f>
        <v>4.9613236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6475.468</v>
      </c>
      <c r="I90" s="76" t="n">
        <v>19.265</v>
      </c>
      <c r="J90" s="62" t="n">
        <f aca="false">H90/3600</f>
        <v>4.57651888888889</v>
      </c>
      <c r="L90" s="75" t="n">
        <v>631.1717</v>
      </c>
      <c r="M90" s="76" t="n">
        <v>31.8716</v>
      </c>
      <c r="N90" s="76" t="n">
        <v>38.9876</v>
      </c>
      <c r="O90" s="76" t="n">
        <v>38.2655</v>
      </c>
      <c r="P90" s="76" t="n">
        <v>15757.057</v>
      </c>
      <c r="Q90" s="76" t="n">
        <v>18.626</v>
      </c>
      <c r="R90" s="62" t="n">
        <f aca="false">P90/3600</f>
        <v>4.3769602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8344.532</v>
      </c>
      <c r="I91" s="72" t="n">
        <v>7.238</v>
      </c>
      <c r="J91" s="51" t="n">
        <f aca="false">H91/3600</f>
        <v>2.31792555555556</v>
      </c>
      <c r="L91" s="71" t="n">
        <v>351.8432</v>
      </c>
      <c r="M91" s="72" t="n">
        <v>46.594</v>
      </c>
      <c r="N91" s="72" t="n">
        <v>44.7021</v>
      </c>
      <c r="O91" s="72" t="n">
        <v>44.7619</v>
      </c>
      <c r="P91" s="72" t="n">
        <v>8756.968</v>
      </c>
      <c r="Q91" s="72" t="n">
        <v>7.671</v>
      </c>
      <c r="R91" s="51" t="n">
        <f aca="false">P91/3600</f>
        <v>2.43249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8555.218</v>
      </c>
      <c r="I92" s="74" t="n">
        <v>7.781</v>
      </c>
      <c r="J92" s="56" t="n">
        <f aca="false">H92/3600</f>
        <v>2.37644944444445</v>
      </c>
      <c r="L92" s="73" t="n">
        <v>255.1224</v>
      </c>
      <c r="M92" s="74" t="n">
        <v>42.5323</v>
      </c>
      <c r="N92" s="74" t="n">
        <v>40.9871</v>
      </c>
      <c r="O92" s="74" t="n">
        <v>41.1733</v>
      </c>
      <c r="P92" s="74" t="n">
        <v>8557.609</v>
      </c>
      <c r="Q92" s="74" t="n">
        <v>7.703</v>
      </c>
      <c r="R92" s="56" t="n">
        <f aca="false">P92/3600</f>
        <v>2.3771136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8442.156</v>
      </c>
      <c r="I93" s="74" t="n">
        <v>7.703</v>
      </c>
      <c r="J93" s="56" t="n">
        <f aca="false">H93/3600</f>
        <v>2.34504333333333</v>
      </c>
      <c r="L93" s="73" t="n">
        <v>188.5752</v>
      </c>
      <c r="M93" s="74" t="n">
        <v>38.061</v>
      </c>
      <c r="N93" s="74" t="n">
        <v>39.0291</v>
      </c>
      <c r="O93" s="74" t="n">
        <v>39.2667</v>
      </c>
      <c r="P93" s="74" t="n">
        <v>8442.265</v>
      </c>
      <c r="Q93" s="74" t="n">
        <v>7.765</v>
      </c>
      <c r="R93" s="56" t="n">
        <f aca="false">P93/3600</f>
        <v>2.3450736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8301.671</v>
      </c>
      <c r="I94" s="76" t="n">
        <v>9.359</v>
      </c>
      <c r="J94" s="62" t="n">
        <f aca="false">H94/3600</f>
        <v>2.30601972222222</v>
      </c>
      <c r="L94" s="75" t="n">
        <v>135.976</v>
      </c>
      <c r="M94" s="76" t="n">
        <v>33.3488</v>
      </c>
      <c r="N94" s="76" t="n">
        <v>37.9782</v>
      </c>
      <c r="O94" s="76" t="n">
        <v>37.9374</v>
      </c>
      <c r="P94" s="76" t="n">
        <v>8003.672</v>
      </c>
      <c r="Q94" s="76" t="n">
        <v>7.519</v>
      </c>
      <c r="R94" s="62" t="n">
        <f aca="false">P94/3600</f>
        <v>2.22324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6530.968</v>
      </c>
      <c r="I95" s="72" t="n">
        <v>18.156</v>
      </c>
      <c r="J95" s="51" t="n">
        <f aca="false">H95/3600</f>
        <v>4.59193555555556</v>
      </c>
      <c r="L95" s="71" t="n">
        <v>706.4237</v>
      </c>
      <c r="M95" s="72" t="n">
        <v>48.8607</v>
      </c>
      <c r="N95" s="72" t="n">
        <v>52.1801</v>
      </c>
      <c r="O95" s="72" t="n">
        <v>53.2251</v>
      </c>
      <c r="P95" s="72" t="n">
        <v>16576.671</v>
      </c>
      <c r="Q95" s="72" t="n">
        <v>18.234</v>
      </c>
      <c r="R95" s="51" t="n">
        <f aca="false">P95/3600</f>
        <v>4.6046308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5998.625</v>
      </c>
      <c r="I96" s="74" t="n">
        <v>18.328</v>
      </c>
      <c r="J96" s="56" t="n">
        <f aca="false">H96/3600</f>
        <v>4.4440625</v>
      </c>
      <c r="L96" s="73" t="n">
        <v>415.3773</v>
      </c>
      <c r="M96" s="74" t="n">
        <v>45.1849</v>
      </c>
      <c r="N96" s="74" t="n">
        <v>49.0517</v>
      </c>
      <c r="O96" s="74" t="n">
        <v>50.2322</v>
      </c>
      <c r="P96" s="74" t="n">
        <v>15429.859</v>
      </c>
      <c r="Q96" s="74" t="n">
        <v>17.765</v>
      </c>
      <c r="R96" s="56" t="n">
        <f aca="false">P96/3600</f>
        <v>4.2860719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5520.546</v>
      </c>
      <c r="I97" s="74" t="n">
        <v>18</v>
      </c>
      <c r="J97" s="56" t="n">
        <f aca="false">H97/3600</f>
        <v>4.31126277777778</v>
      </c>
      <c r="L97" s="73" t="n">
        <v>246.207</v>
      </c>
      <c r="M97" s="74" t="n">
        <v>41.5514</v>
      </c>
      <c r="N97" s="74" t="n">
        <v>46.6232</v>
      </c>
      <c r="O97" s="74" t="n">
        <v>47.9592</v>
      </c>
      <c r="P97" s="74" t="n">
        <v>15518.078</v>
      </c>
      <c r="Q97" s="74" t="n">
        <v>17.937</v>
      </c>
      <c r="R97" s="56" t="n">
        <f aca="false">P97/3600</f>
        <v>4.31057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5134.25</v>
      </c>
      <c r="I98" s="76" t="n">
        <v>17.703</v>
      </c>
      <c r="J98" s="62" t="n">
        <f aca="false">H98/3600</f>
        <v>4.20395833333333</v>
      </c>
      <c r="L98" s="75" t="n">
        <v>152.5475</v>
      </c>
      <c r="M98" s="76" t="n">
        <v>37.937</v>
      </c>
      <c r="N98" s="76" t="n">
        <v>44.8556</v>
      </c>
      <c r="O98" s="76" t="n">
        <v>46.3695</v>
      </c>
      <c r="P98" s="76" t="n">
        <v>15177.187</v>
      </c>
      <c r="Q98" s="76" t="n">
        <v>17.734</v>
      </c>
      <c r="R98" s="62" t="n">
        <f aca="false">P98/3600</f>
        <v>4.2158852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3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6.1469137894348</v>
      </c>
      <c r="J106" s="80" t="n">
        <f aca="false">GEOMEAN(J3:J98)</f>
        <v>3.22004490766457</v>
      </c>
      <c r="Q106" s="80" t="n">
        <f aca="false">GEOMEAN(Q3:Q98)</f>
        <v>16.2376607762349</v>
      </c>
      <c r="R106" s="80" t="n">
        <f aca="false">GEOMEAN(R3:R98)</f>
        <v>3.251235924722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1.00562008244941</v>
      </c>
      <c r="R107" s="81" t="n">
        <f aca="false">R106/J106</f>
        <v>1.00968651616727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556733055555556</v>
      </c>
      <c r="J108" s="80" t="n">
        <f aca="false">SUM(J3:J98)</f>
        <v>391.775350833333</v>
      </c>
      <c r="Q108" s="80" t="n">
        <f aca="false">SUM(Q3:Q98)/3600</f>
        <v>0.560213611111111</v>
      </c>
      <c r="R108" s="80" t="n">
        <f aca="false">SUM(R3:R98)</f>
        <v>395.543432222222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16.637602226079</v>
      </c>
      <c r="J113" s="80" t="n">
        <f aca="false">GEOMEAN(J3:J10,J19:J82)</f>
        <v>3.17269144287719</v>
      </c>
      <c r="Q113" s="80" t="n">
        <f aca="false">GEOMEAN(Q3:Q10,Q19:Q82)</f>
        <v>16.7791881000298</v>
      </c>
      <c r="R113" s="80" t="n">
        <f aca="false">GEOMEAN(R3:R10,R19:R82)</f>
        <v>3.20824724809838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1.00850999272773</v>
      </c>
      <c r="R114" s="81" t="n">
        <f aca="false">R113/J113</f>
        <v>1.01120682734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18">
      <formula>0.03</formula>
    </cfRule>
    <cfRule type="cellIs" priority="3" operator="lessThan" aboveAverage="0" equalAverage="0" bottom="0" percent="0" rank="0" text="" dxfId="419">
      <formula>-0.03</formula>
    </cfRule>
  </conditionalFormatting>
  <conditionalFormatting sqref="T3:V82">
    <cfRule type="cellIs" priority="4" operator="greaterThan" aboveAverage="0" equalAverage="0" bottom="0" percent="0" rank="0" text="" dxfId="420">
      <formula>0.03</formula>
    </cfRule>
    <cfRule type="cellIs" priority="5" operator="lessThan" aboveAverage="0" equalAverage="0" bottom="0" percent="0" rank="0" text="" dxfId="421">
      <formula>-0.03</formula>
    </cfRule>
  </conditionalFormatting>
  <conditionalFormatting sqref="W3">
    <cfRule type="cellIs" priority="6" operator="greaterThan" aboveAverage="0" equalAverage="0" bottom="0" percent="0" rank="0" text="" dxfId="422">
      <formula>0.03</formula>
    </cfRule>
    <cfRule type="cellIs" priority="7" operator="lessThan" aboveAverage="0" equalAverage="0" bottom="0" percent="0" rank="0" text="" dxfId="423">
      <formula>-0.03</formula>
    </cfRule>
  </conditionalFormatting>
  <conditionalFormatting sqref="X3">
    <cfRule type="cellIs" priority="8" operator="greaterThan" aboveAverage="0" equalAverage="0" bottom="0" percent="0" rank="0" text="" dxfId="424">
      <formula>0.03</formula>
    </cfRule>
    <cfRule type="cellIs" priority="9" operator="lessThan" aboveAverage="0" equalAverage="0" bottom="0" percent="0" rank="0" text="" dxfId="425">
      <formula>-0.03</formula>
    </cfRule>
  </conditionalFormatting>
  <conditionalFormatting sqref="Y3">
    <cfRule type="cellIs" priority="10" operator="greaterThan" aboveAverage="0" equalAverage="0" bottom="0" percent="0" rank="0" text="" dxfId="426">
      <formula>0.03</formula>
    </cfRule>
    <cfRule type="cellIs" priority="11" operator="lessThan" aboveAverage="0" equalAverage="0" bottom="0" percent="0" rank="0" text="" dxfId="427">
      <formula>-0.03</formula>
    </cfRule>
  </conditionalFormatting>
  <conditionalFormatting sqref="W7">
    <cfRule type="cellIs" priority="12" operator="greaterThan" aboveAverage="0" equalAverage="0" bottom="0" percent="0" rank="0" text="" dxfId="428">
      <formula>0.03</formula>
    </cfRule>
    <cfRule type="cellIs" priority="13" operator="lessThan" aboveAverage="0" equalAverage="0" bottom="0" percent="0" rank="0" text="" dxfId="429">
      <formula>-0.03</formula>
    </cfRule>
  </conditionalFormatting>
  <conditionalFormatting sqref="X7">
    <cfRule type="cellIs" priority="14" operator="greaterThan" aboveAverage="0" equalAverage="0" bottom="0" percent="0" rank="0" text="" dxfId="430">
      <formula>0.03</formula>
    </cfRule>
    <cfRule type="cellIs" priority="15" operator="lessThan" aboveAverage="0" equalAverage="0" bottom="0" percent="0" rank="0" text="" dxfId="431">
      <formula>-0.03</formula>
    </cfRule>
  </conditionalFormatting>
  <conditionalFormatting sqref="Y7">
    <cfRule type="cellIs" priority="16" operator="greaterThan" aboveAverage="0" equalAverage="0" bottom="0" percent="0" rank="0" text="" dxfId="432">
      <formula>0.03</formula>
    </cfRule>
    <cfRule type="cellIs" priority="17" operator="lessThan" aboveAverage="0" equalAverage="0" bottom="0" percent="0" rank="0" text="" dxfId="433">
      <formula>-0.03</formula>
    </cfRule>
  </conditionalFormatting>
  <conditionalFormatting sqref="W11">
    <cfRule type="cellIs" priority="18" operator="greaterThan" aboveAverage="0" equalAverage="0" bottom="0" percent="0" rank="0" text="" dxfId="434">
      <formula>0.03</formula>
    </cfRule>
    <cfRule type="cellIs" priority="19" operator="lessThan" aboveAverage="0" equalAverage="0" bottom="0" percent="0" rank="0" text="" dxfId="435">
      <formula>-0.03</formula>
    </cfRule>
  </conditionalFormatting>
  <conditionalFormatting sqref="X11">
    <cfRule type="cellIs" priority="20" operator="greaterThan" aboveAverage="0" equalAverage="0" bottom="0" percent="0" rank="0" text="" dxfId="436">
      <formula>0.03</formula>
    </cfRule>
    <cfRule type="cellIs" priority="21" operator="lessThan" aboveAverage="0" equalAverage="0" bottom="0" percent="0" rank="0" text="" dxfId="437">
      <formula>-0.03</formula>
    </cfRule>
  </conditionalFormatting>
  <conditionalFormatting sqref="Y11">
    <cfRule type="cellIs" priority="22" operator="greaterThan" aboveAverage="0" equalAverage="0" bottom="0" percent="0" rank="0" text="" dxfId="438">
      <formula>0.03</formula>
    </cfRule>
    <cfRule type="cellIs" priority="23" operator="lessThan" aboveAverage="0" equalAverage="0" bottom="0" percent="0" rank="0" text="" dxfId="439">
      <formula>-0.03</formula>
    </cfRule>
  </conditionalFormatting>
  <conditionalFormatting sqref="W15">
    <cfRule type="cellIs" priority="24" operator="greaterThan" aboveAverage="0" equalAverage="0" bottom="0" percent="0" rank="0" text="" dxfId="440">
      <formula>0.03</formula>
    </cfRule>
    <cfRule type="cellIs" priority="25" operator="lessThan" aboveAverage="0" equalAverage="0" bottom="0" percent="0" rank="0" text="" dxfId="441">
      <formula>-0.03</formula>
    </cfRule>
  </conditionalFormatting>
  <conditionalFormatting sqref="X15">
    <cfRule type="cellIs" priority="26" operator="greaterThan" aboveAverage="0" equalAverage="0" bottom="0" percent="0" rank="0" text="" dxfId="442">
      <formula>0.03</formula>
    </cfRule>
    <cfRule type="cellIs" priority="27" operator="lessThan" aboveAverage="0" equalAverage="0" bottom="0" percent="0" rank="0" text="" dxfId="443">
      <formula>-0.03</formula>
    </cfRule>
  </conditionalFormatting>
  <conditionalFormatting sqref="Y15">
    <cfRule type="cellIs" priority="28" operator="greaterThan" aboveAverage="0" equalAverage="0" bottom="0" percent="0" rank="0" text="" dxfId="444">
      <formula>0.03</formula>
    </cfRule>
    <cfRule type="cellIs" priority="29" operator="lessThan" aboveAverage="0" equalAverage="0" bottom="0" percent="0" rank="0" text="" dxfId="445">
      <formula>-0.03</formula>
    </cfRule>
  </conditionalFormatting>
  <conditionalFormatting sqref="W19">
    <cfRule type="cellIs" priority="30" operator="greaterThan" aboveAverage="0" equalAverage="0" bottom="0" percent="0" rank="0" text="" dxfId="446">
      <formula>0.03</formula>
    </cfRule>
    <cfRule type="cellIs" priority="31" operator="lessThan" aboveAverage="0" equalAverage="0" bottom="0" percent="0" rank="0" text="" dxfId="447">
      <formula>-0.03</formula>
    </cfRule>
  </conditionalFormatting>
  <conditionalFormatting sqref="X19">
    <cfRule type="cellIs" priority="32" operator="greaterThan" aboveAverage="0" equalAverage="0" bottom="0" percent="0" rank="0" text="" dxfId="448">
      <formula>0.03</formula>
    </cfRule>
    <cfRule type="cellIs" priority="33" operator="lessThan" aboveAverage="0" equalAverage="0" bottom="0" percent="0" rank="0" text="" dxfId="449">
      <formula>-0.03</formula>
    </cfRule>
  </conditionalFormatting>
  <conditionalFormatting sqref="Y19">
    <cfRule type="cellIs" priority="34" operator="greaterThan" aboveAverage="0" equalAverage="0" bottom="0" percent="0" rank="0" text="" dxfId="450">
      <formula>0.03</formula>
    </cfRule>
    <cfRule type="cellIs" priority="35" operator="lessThan" aboveAverage="0" equalAverage="0" bottom="0" percent="0" rank="0" text="" dxfId="451">
      <formula>-0.03</formula>
    </cfRule>
  </conditionalFormatting>
  <conditionalFormatting sqref="W23">
    <cfRule type="cellIs" priority="36" operator="greaterThan" aboveAverage="0" equalAverage="0" bottom="0" percent="0" rank="0" text="" dxfId="452">
      <formula>0.03</formula>
    </cfRule>
    <cfRule type="cellIs" priority="37" operator="lessThan" aboveAverage="0" equalAverage="0" bottom="0" percent="0" rank="0" text="" dxfId="453">
      <formula>-0.03</formula>
    </cfRule>
  </conditionalFormatting>
  <conditionalFormatting sqref="X23">
    <cfRule type="cellIs" priority="38" operator="greaterThan" aboveAverage="0" equalAverage="0" bottom="0" percent="0" rank="0" text="" dxfId="454">
      <formula>0.03</formula>
    </cfRule>
    <cfRule type="cellIs" priority="39" operator="lessThan" aboveAverage="0" equalAverage="0" bottom="0" percent="0" rank="0" text="" dxfId="455">
      <formula>-0.03</formula>
    </cfRule>
  </conditionalFormatting>
  <conditionalFormatting sqref="Y23">
    <cfRule type="cellIs" priority="40" operator="greaterThan" aboveAverage="0" equalAverage="0" bottom="0" percent="0" rank="0" text="" dxfId="456">
      <formula>0.03</formula>
    </cfRule>
    <cfRule type="cellIs" priority="41" operator="lessThan" aboveAverage="0" equalAverage="0" bottom="0" percent="0" rank="0" text="" dxfId="457">
      <formula>-0.03</formula>
    </cfRule>
  </conditionalFormatting>
  <conditionalFormatting sqref="W27">
    <cfRule type="cellIs" priority="42" operator="greaterThan" aboveAverage="0" equalAverage="0" bottom="0" percent="0" rank="0" text="" dxfId="458">
      <formula>0.03</formula>
    </cfRule>
    <cfRule type="cellIs" priority="43" operator="lessThan" aboveAverage="0" equalAverage="0" bottom="0" percent="0" rank="0" text="" dxfId="459">
      <formula>-0.03</formula>
    </cfRule>
  </conditionalFormatting>
  <conditionalFormatting sqref="X27">
    <cfRule type="cellIs" priority="44" operator="greaterThan" aboveAverage="0" equalAverage="0" bottom="0" percent="0" rank="0" text="" dxfId="460">
      <formula>0.03</formula>
    </cfRule>
    <cfRule type="cellIs" priority="45" operator="lessThan" aboveAverage="0" equalAverage="0" bottom="0" percent="0" rank="0" text="" dxfId="461">
      <formula>-0.03</formula>
    </cfRule>
  </conditionalFormatting>
  <conditionalFormatting sqref="Y27">
    <cfRule type="cellIs" priority="46" operator="greaterThan" aboveAverage="0" equalAverage="0" bottom="0" percent="0" rank="0" text="" dxfId="462">
      <formula>0.03</formula>
    </cfRule>
    <cfRule type="cellIs" priority="47" operator="lessThan" aboveAverage="0" equalAverage="0" bottom="0" percent="0" rank="0" text="" dxfId="463">
      <formula>-0.03</formula>
    </cfRule>
  </conditionalFormatting>
  <conditionalFormatting sqref="W31">
    <cfRule type="cellIs" priority="48" operator="greaterThan" aboveAverage="0" equalAverage="0" bottom="0" percent="0" rank="0" text="" dxfId="464">
      <formula>0.03</formula>
    </cfRule>
    <cfRule type="cellIs" priority="49" operator="lessThan" aboveAverage="0" equalAverage="0" bottom="0" percent="0" rank="0" text="" dxfId="465">
      <formula>-0.03</formula>
    </cfRule>
  </conditionalFormatting>
  <conditionalFormatting sqref="X31">
    <cfRule type="cellIs" priority="50" operator="greaterThan" aboveAverage="0" equalAverage="0" bottom="0" percent="0" rank="0" text="" dxfId="466">
      <formula>0.03</formula>
    </cfRule>
    <cfRule type="cellIs" priority="51" operator="lessThan" aboveAverage="0" equalAverage="0" bottom="0" percent="0" rank="0" text="" dxfId="467">
      <formula>-0.03</formula>
    </cfRule>
  </conditionalFormatting>
  <conditionalFormatting sqref="Y31">
    <cfRule type="cellIs" priority="52" operator="greaterThan" aboveAverage="0" equalAverage="0" bottom="0" percent="0" rank="0" text="" dxfId="468">
      <formula>0.03</formula>
    </cfRule>
    <cfRule type="cellIs" priority="53" operator="lessThan" aboveAverage="0" equalAverage="0" bottom="0" percent="0" rank="0" text="" dxfId="469">
      <formula>-0.03</formula>
    </cfRule>
  </conditionalFormatting>
  <conditionalFormatting sqref="W35">
    <cfRule type="cellIs" priority="54" operator="greaterThan" aboveAverage="0" equalAverage="0" bottom="0" percent="0" rank="0" text="" dxfId="470">
      <formula>0.03</formula>
    </cfRule>
    <cfRule type="cellIs" priority="55" operator="lessThan" aboveAverage="0" equalAverage="0" bottom="0" percent="0" rank="0" text="" dxfId="471">
      <formula>-0.03</formula>
    </cfRule>
  </conditionalFormatting>
  <conditionalFormatting sqref="X35">
    <cfRule type="cellIs" priority="56" operator="greaterThan" aboveAverage="0" equalAverage="0" bottom="0" percent="0" rank="0" text="" dxfId="472">
      <formula>0.03</formula>
    </cfRule>
    <cfRule type="cellIs" priority="57" operator="lessThan" aboveAverage="0" equalAverage="0" bottom="0" percent="0" rank="0" text="" dxfId="473">
      <formula>-0.03</formula>
    </cfRule>
  </conditionalFormatting>
  <conditionalFormatting sqref="Y35">
    <cfRule type="cellIs" priority="58" operator="greaterThan" aboveAverage="0" equalAverage="0" bottom="0" percent="0" rank="0" text="" dxfId="474">
      <formula>0.03</formula>
    </cfRule>
    <cfRule type="cellIs" priority="59" operator="lessThan" aboveAverage="0" equalAverage="0" bottom="0" percent="0" rank="0" text="" dxfId="475">
      <formula>-0.03</formula>
    </cfRule>
  </conditionalFormatting>
  <conditionalFormatting sqref="W39">
    <cfRule type="cellIs" priority="60" operator="greaterThan" aboveAverage="0" equalAverage="0" bottom="0" percent="0" rank="0" text="" dxfId="476">
      <formula>0.03</formula>
    </cfRule>
    <cfRule type="cellIs" priority="61" operator="lessThan" aboveAverage="0" equalAverage="0" bottom="0" percent="0" rank="0" text="" dxfId="477">
      <formula>-0.03</formula>
    </cfRule>
  </conditionalFormatting>
  <conditionalFormatting sqref="X39">
    <cfRule type="cellIs" priority="62" operator="greaterThan" aboveAverage="0" equalAverage="0" bottom="0" percent="0" rank="0" text="" dxfId="478">
      <formula>0.03</formula>
    </cfRule>
    <cfRule type="cellIs" priority="63" operator="lessThan" aboveAverage="0" equalAverage="0" bottom="0" percent="0" rank="0" text="" dxfId="479">
      <formula>-0.03</formula>
    </cfRule>
  </conditionalFormatting>
  <conditionalFormatting sqref="Y39">
    <cfRule type="cellIs" priority="64" operator="greaterThan" aboveAverage="0" equalAverage="0" bottom="0" percent="0" rank="0" text="" dxfId="480">
      <formula>0.03</formula>
    </cfRule>
    <cfRule type="cellIs" priority="65" operator="lessThan" aboveAverage="0" equalAverage="0" bottom="0" percent="0" rank="0" text="" dxfId="481">
      <formula>-0.03</formula>
    </cfRule>
  </conditionalFormatting>
  <conditionalFormatting sqref="W43">
    <cfRule type="cellIs" priority="66" operator="greaterThan" aboveAverage="0" equalAverage="0" bottom="0" percent="0" rank="0" text="" dxfId="482">
      <formula>0.03</formula>
    </cfRule>
    <cfRule type="cellIs" priority="67" operator="lessThan" aboveAverage="0" equalAverage="0" bottom="0" percent="0" rank="0" text="" dxfId="483">
      <formula>-0.03</formula>
    </cfRule>
  </conditionalFormatting>
  <conditionalFormatting sqref="X43">
    <cfRule type="cellIs" priority="68" operator="greaterThan" aboveAverage="0" equalAverage="0" bottom="0" percent="0" rank="0" text="" dxfId="484">
      <formula>0.03</formula>
    </cfRule>
    <cfRule type="cellIs" priority="69" operator="lessThan" aboveAverage="0" equalAverage="0" bottom="0" percent="0" rank="0" text="" dxfId="485">
      <formula>-0.03</formula>
    </cfRule>
  </conditionalFormatting>
  <conditionalFormatting sqref="Y43">
    <cfRule type="cellIs" priority="70" operator="greaterThan" aboveAverage="0" equalAverage="0" bottom="0" percent="0" rank="0" text="" dxfId="486">
      <formula>0.03</formula>
    </cfRule>
    <cfRule type="cellIs" priority="71" operator="lessThan" aboveAverage="0" equalAverage="0" bottom="0" percent="0" rank="0" text="" dxfId="487">
      <formula>-0.03</formula>
    </cfRule>
  </conditionalFormatting>
  <conditionalFormatting sqref="W47">
    <cfRule type="cellIs" priority="72" operator="greaterThan" aboveAverage="0" equalAverage="0" bottom="0" percent="0" rank="0" text="" dxfId="488">
      <formula>0.03</formula>
    </cfRule>
    <cfRule type="cellIs" priority="73" operator="lessThan" aboveAverage="0" equalAverage="0" bottom="0" percent="0" rank="0" text="" dxfId="489">
      <formula>-0.03</formula>
    </cfRule>
  </conditionalFormatting>
  <conditionalFormatting sqref="X47">
    <cfRule type="cellIs" priority="74" operator="greaterThan" aboveAverage="0" equalAverage="0" bottom="0" percent="0" rank="0" text="" dxfId="490">
      <formula>0.03</formula>
    </cfRule>
    <cfRule type="cellIs" priority="75" operator="lessThan" aboveAverage="0" equalAverage="0" bottom="0" percent="0" rank="0" text="" dxfId="491">
      <formula>-0.03</formula>
    </cfRule>
  </conditionalFormatting>
  <conditionalFormatting sqref="Y47">
    <cfRule type="cellIs" priority="76" operator="greaterThan" aboveAverage="0" equalAverage="0" bottom="0" percent="0" rank="0" text="" dxfId="492">
      <formula>0.03</formula>
    </cfRule>
    <cfRule type="cellIs" priority="77" operator="lessThan" aboveAverage="0" equalAverage="0" bottom="0" percent="0" rank="0" text="" dxfId="493">
      <formula>-0.03</formula>
    </cfRule>
  </conditionalFormatting>
  <conditionalFormatting sqref="W51">
    <cfRule type="cellIs" priority="78" operator="greaterThan" aboveAverage="0" equalAverage="0" bottom="0" percent="0" rank="0" text="" dxfId="494">
      <formula>0.03</formula>
    </cfRule>
    <cfRule type="cellIs" priority="79" operator="lessThan" aboveAverage="0" equalAverage="0" bottom="0" percent="0" rank="0" text="" dxfId="495">
      <formula>-0.03</formula>
    </cfRule>
  </conditionalFormatting>
  <conditionalFormatting sqref="X51">
    <cfRule type="cellIs" priority="80" operator="greaterThan" aboveAverage="0" equalAverage="0" bottom="0" percent="0" rank="0" text="" dxfId="496">
      <formula>0.03</formula>
    </cfRule>
    <cfRule type="cellIs" priority="81" operator="lessThan" aboveAverage="0" equalAverage="0" bottom="0" percent="0" rank="0" text="" dxfId="497">
      <formula>-0.03</formula>
    </cfRule>
  </conditionalFormatting>
  <conditionalFormatting sqref="Y51">
    <cfRule type="cellIs" priority="82" operator="greaterThan" aboveAverage="0" equalAverage="0" bottom="0" percent="0" rank="0" text="" dxfId="498">
      <formula>0.03</formula>
    </cfRule>
    <cfRule type="cellIs" priority="83" operator="lessThan" aboveAverage="0" equalAverage="0" bottom="0" percent="0" rank="0" text="" dxfId="499">
      <formula>-0.03</formula>
    </cfRule>
  </conditionalFormatting>
  <conditionalFormatting sqref="W55">
    <cfRule type="cellIs" priority="84" operator="greaterThan" aboveAverage="0" equalAverage="0" bottom="0" percent="0" rank="0" text="" dxfId="500">
      <formula>0.03</formula>
    </cfRule>
    <cfRule type="cellIs" priority="85" operator="lessThan" aboveAverage="0" equalAverage="0" bottom="0" percent="0" rank="0" text="" dxfId="501">
      <formula>-0.03</formula>
    </cfRule>
  </conditionalFormatting>
  <conditionalFormatting sqref="X55">
    <cfRule type="cellIs" priority="86" operator="greaterThan" aboveAverage="0" equalAverage="0" bottom="0" percent="0" rank="0" text="" dxfId="502">
      <formula>0.03</formula>
    </cfRule>
    <cfRule type="cellIs" priority="87" operator="lessThan" aboveAverage="0" equalAverage="0" bottom="0" percent="0" rank="0" text="" dxfId="503">
      <formula>-0.03</formula>
    </cfRule>
  </conditionalFormatting>
  <conditionalFormatting sqref="Y55">
    <cfRule type="cellIs" priority="88" operator="greaterThan" aboveAverage="0" equalAverage="0" bottom="0" percent="0" rank="0" text="" dxfId="504">
      <formula>0.03</formula>
    </cfRule>
    <cfRule type="cellIs" priority="89" operator="lessThan" aboveAverage="0" equalAverage="0" bottom="0" percent="0" rank="0" text="" dxfId="505">
      <formula>-0.03</formula>
    </cfRule>
  </conditionalFormatting>
  <conditionalFormatting sqref="W59">
    <cfRule type="cellIs" priority="90" operator="greaterThan" aboveAverage="0" equalAverage="0" bottom="0" percent="0" rank="0" text="" dxfId="506">
      <formula>0.03</formula>
    </cfRule>
    <cfRule type="cellIs" priority="91" operator="lessThan" aboveAverage="0" equalAverage="0" bottom="0" percent="0" rank="0" text="" dxfId="507">
      <formula>-0.03</formula>
    </cfRule>
  </conditionalFormatting>
  <conditionalFormatting sqref="X59">
    <cfRule type="cellIs" priority="92" operator="greaterThan" aboveAverage="0" equalAverage="0" bottom="0" percent="0" rank="0" text="" dxfId="508">
      <formula>0.03</formula>
    </cfRule>
    <cfRule type="cellIs" priority="93" operator="lessThan" aboveAverage="0" equalAverage="0" bottom="0" percent="0" rank="0" text="" dxfId="509">
      <formula>-0.03</formula>
    </cfRule>
  </conditionalFormatting>
  <conditionalFormatting sqref="Y59">
    <cfRule type="cellIs" priority="94" operator="greaterThan" aboveAverage="0" equalAverage="0" bottom="0" percent="0" rank="0" text="" dxfId="510">
      <formula>0.03</formula>
    </cfRule>
    <cfRule type="cellIs" priority="95" operator="lessThan" aboveAverage="0" equalAverage="0" bottom="0" percent="0" rank="0" text="" dxfId="511">
      <formula>-0.03</formula>
    </cfRule>
  </conditionalFormatting>
  <conditionalFormatting sqref="W63">
    <cfRule type="cellIs" priority="96" operator="greaterThan" aboveAverage="0" equalAverage="0" bottom="0" percent="0" rank="0" text="" dxfId="512">
      <formula>0.03</formula>
    </cfRule>
    <cfRule type="cellIs" priority="97" operator="lessThan" aboveAverage="0" equalAverage="0" bottom="0" percent="0" rank="0" text="" dxfId="513">
      <formula>-0.03</formula>
    </cfRule>
  </conditionalFormatting>
  <conditionalFormatting sqref="X63">
    <cfRule type="cellIs" priority="98" operator="greaterThan" aboveAverage="0" equalAverage="0" bottom="0" percent="0" rank="0" text="" dxfId="514">
      <formula>0.03</formula>
    </cfRule>
    <cfRule type="cellIs" priority="99" operator="lessThan" aboveAverage="0" equalAverage="0" bottom="0" percent="0" rank="0" text="" dxfId="515">
      <formula>-0.03</formula>
    </cfRule>
  </conditionalFormatting>
  <conditionalFormatting sqref="Y63">
    <cfRule type="cellIs" priority="100" operator="greaterThan" aboveAverage="0" equalAverage="0" bottom="0" percent="0" rank="0" text="" dxfId="516">
      <formula>0.03</formula>
    </cfRule>
    <cfRule type="cellIs" priority="101" operator="lessThan" aboveAverage="0" equalAverage="0" bottom="0" percent="0" rank="0" text="" dxfId="517">
      <formula>-0.03</formula>
    </cfRule>
  </conditionalFormatting>
  <conditionalFormatting sqref="W67">
    <cfRule type="cellIs" priority="102" operator="greaterThan" aboveAverage="0" equalAverage="0" bottom="0" percent="0" rank="0" text="" dxfId="518">
      <formula>0.03</formula>
    </cfRule>
    <cfRule type="cellIs" priority="103" operator="lessThan" aboveAverage="0" equalAverage="0" bottom="0" percent="0" rank="0" text="" dxfId="519">
      <formula>-0.03</formula>
    </cfRule>
  </conditionalFormatting>
  <conditionalFormatting sqref="X67">
    <cfRule type="cellIs" priority="104" operator="greaterThan" aboveAverage="0" equalAverage="0" bottom="0" percent="0" rank="0" text="" dxfId="520">
      <formula>0.03</formula>
    </cfRule>
    <cfRule type="cellIs" priority="105" operator="lessThan" aboveAverage="0" equalAverage="0" bottom="0" percent="0" rank="0" text="" dxfId="521">
      <formula>-0.03</formula>
    </cfRule>
  </conditionalFormatting>
  <conditionalFormatting sqref="Y67">
    <cfRule type="cellIs" priority="106" operator="greaterThan" aboveAverage="0" equalAverage="0" bottom="0" percent="0" rank="0" text="" dxfId="522">
      <formula>0.03</formula>
    </cfRule>
    <cfRule type="cellIs" priority="107" operator="lessThan" aboveAverage="0" equalAverage="0" bottom="0" percent="0" rank="0" text="" dxfId="523">
      <formula>-0.03</formula>
    </cfRule>
  </conditionalFormatting>
  <conditionalFormatting sqref="W71">
    <cfRule type="cellIs" priority="108" operator="greaterThan" aboveAverage="0" equalAverage="0" bottom="0" percent="0" rank="0" text="" dxfId="524">
      <formula>0.03</formula>
    </cfRule>
    <cfRule type="cellIs" priority="109" operator="lessThan" aboveAverage="0" equalAverage="0" bottom="0" percent="0" rank="0" text="" dxfId="525">
      <formula>-0.03</formula>
    </cfRule>
  </conditionalFormatting>
  <conditionalFormatting sqref="X71">
    <cfRule type="cellIs" priority="110" operator="greaterThan" aboveAverage="0" equalAverage="0" bottom="0" percent="0" rank="0" text="" dxfId="526">
      <formula>0.03</formula>
    </cfRule>
    <cfRule type="cellIs" priority="111" operator="lessThan" aboveAverage="0" equalAverage="0" bottom="0" percent="0" rank="0" text="" dxfId="527">
      <formula>-0.03</formula>
    </cfRule>
  </conditionalFormatting>
  <conditionalFormatting sqref="Y71">
    <cfRule type="cellIs" priority="112" operator="greaterThan" aboveAverage="0" equalAverage="0" bottom="0" percent="0" rank="0" text="" dxfId="528">
      <formula>0.03</formula>
    </cfRule>
    <cfRule type="cellIs" priority="113" operator="lessThan" aboveAverage="0" equalAverage="0" bottom="0" percent="0" rank="0" text="" dxfId="529">
      <formula>-0.03</formula>
    </cfRule>
  </conditionalFormatting>
  <conditionalFormatting sqref="W75">
    <cfRule type="cellIs" priority="114" operator="greaterThan" aboveAverage="0" equalAverage="0" bottom="0" percent="0" rank="0" text="" dxfId="530">
      <formula>0.03</formula>
    </cfRule>
    <cfRule type="cellIs" priority="115" operator="lessThan" aboveAverage="0" equalAverage="0" bottom="0" percent="0" rank="0" text="" dxfId="531">
      <formula>-0.03</formula>
    </cfRule>
  </conditionalFormatting>
  <conditionalFormatting sqref="X75">
    <cfRule type="cellIs" priority="116" operator="greaterThan" aboveAverage="0" equalAverage="0" bottom="0" percent="0" rank="0" text="" dxfId="532">
      <formula>0.03</formula>
    </cfRule>
    <cfRule type="cellIs" priority="117" operator="lessThan" aboveAverage="0" equalAverage="0" bottom="0" percent="0" rank="0" text="" dxfId="533">
      <formula>-0.03</formula>
    </cfRule>
  </conditionalFormatting>
  <conditionalFormatting sqref="Y75">
    <cfRule type="cellIs" priority="118" operator="greaterThan" aboveAverage="0" equalAverage="0" bottom="0" percent="0" rank="0" text="" dxfId="534">
      <formula>0.03</formula>
    </cfRule>
    <cfRule type="cellIs" priority="119" operator="lessThan" aboveAverage="0" equalAverage="0" bottom="0" percent="0" rank="0" text="" dxfId="535">
      <formula>-0.03</formula>
    </cfRule>
  </conditionalFormatting>
  <conditionalFormatting sqref="W79">
    <cfRule type="cellIs" priority="120" operator="greaterThan" aboveAverage="0" equalAverage="0" bottom="0" percent="0" rank="0" text="" dxfId="536">
      <formula>0.03</formula>
    </cfRule>
    <cfRule type="cellIs" priority="121" operator="lessThan" aboveAverage="0" equalAverage="0" bottom="0" percent="0" rank="0" text="" dxfId="537">
      <formula>-0.03</formula>
    </cfRule>
  </conditionalFormatting>
  <conditionalFormatting sqref="X79">
    <cfRule type="cellIs" priority="122" operator="greaterThan" aboveAverage="0" equalAverage="0" bottom="0" percent="0" rank="0" text="" dxfId="538">
      <formula>0.03</formula>
    </cfRule>
    <cfRule type="cellIs" priority="123" operator="lessThan" aboveAverage="0" equalAverage="0" bottom="0" percent="0" rank="0" text="" dxfId="539">
      <formula>-0.03</formula>
    </cfRule>
  </conditionalFormatting>
  <conditionalFormatting sqref="Y79">
    <cfRule type="cellIs" priority="124" operator="greaterThan" aboveAverage="0" equalAverage="0" bottom="0" percent="0" rank="0" text="" dxfId="540">
      <formula>0.03</formula>
    </cfRule>
    <cfRule type="cellIs" priority="125" operator="lessThan" aboveAverage="0" equalAverage="0" bottom="0" percent="0" rank="0" text="" dxfId="541">
      <formula>-0.03</formula>
    </cfRule>
  </conditionalFormatting>
  <conditionalFormatting sqref="T83:V98">
    <cfRule type="cellIs" priority="126" operator="greaterThan" aboveAverage="0" equalAverage="0" bottom="0" percent="0" rank="0" text="" dxfId="542">
      <formula>0.03</formula>
    </cfRule>
    <cfRule type="cellIs" priority="127" operator="lessThan" aboveAverage="0" equalAverage="0" bottom="0" percent="0" rank="0" text="" dxfId="543">
      <formula>-0.03</formula>
    </cfRule>
  </conditionalFormatting>
  <conditionalFormatting sqref="W6:X6">
    <cfRule type="cellIs" priority="128" operator="greaterThan" aboveAverage="0" equalAverage="0" bottom="0" percent="0" rank="0" text="" dxfId="544">
      <formula>0.03</formula>
    </cfRule>
    <cfRule type="cellIs" priority="129" operator="lessThan" aboveAverage="0" equalAverage="0" bottom="0" percent="0" rank="0" text="" dxfId="545">
      <formula>-0.03</formula>
    </cfRule>
  </conditionalFormatting>
  <conditionalFormatting sqref="W10:X10">
    <cfRule type="cellIs" priority="130" operator="greaterThan" aboveAverage="0" equalAverage="0" bottom="0" percent="0" rank="0" text="" dxfId="546">
      <formula>0.03</formula>
    </cfRule>
    <cfRule type="cellIs" priority="131" operator="lessThan" aboveAverage="0" equalAverage="0" bottom="0" percent="0" rank="0" text="" dxfId="547">
      <formula>-0.03</formula>
    </cfRule>
  </conditionalFormatting>
  <conditionalFormatting sqref="W14:X14">
    <cfRule type="cellIs" priority="132" operator="greaterThan" aboveAverage="0" equalAverage="0" bottom="0" percent="0" rank="0" text="" dxfId="548">
      <formula>0.03</formula>
    </cfRule>
    <cfRule type="cellIs" priority="133" operator="lessThan" aboveAverage="0" equalAverage="0" bottom="0" percent="0" rank="0" text="" dxfId="549">
      <formula>-0.03</formula>
    </cfRule>
  </conditionalFormatting>
  <conditionalFormatting sqref="W18:X18">
    <cfRule type="cellIs" priority="134" operator="greaterThan" aboveAverage="0" equalAverage="0" bottom="0" percent="0" rank="0" text="" dxfId="550">
      <formula>0.03</formula>
    </cfRule>
    <cfRule type="cellIs" priority="135" operator="lessThan" aboveAverage="0" equalAverage="0" bottom="0" percent="0" rank="0" text="" dxfId="551">
      <formula>-0.03</formula>
    </cfRule>
  </conditionalFormatting>
  <conditionalFormatting sqref="W22:X22">
    <cfRule type="cellIs" priority="136" operator="greaterThan" aboveAverage="0" equalAverage="0" bottom="0" percent="0" rank="0" text="" dxfId="552">
      <formula>0.03</formula>
    </cfRule>
    <cfRule type="cellIs" priority="137" operator="lessThan" aboveAverage="0" equalAverage="0" bottom="0" percent="0" rank="0" text="" dxfId="553">
      <formula>-0.03</formula>
    </cfRule>
  </conditionalFormatting>
  <conditionalFormatting sqref="W26:X26">
    <cfRule type="cellIs" priority="138" operator="greaterThan" aboveAverage="0" equalAverage="0" bottom="0" percent="0" rank="0" text="" dxfId="554">
      <formula>0.03</formula>
    </cfRule>
    <cfRule type="cellIs" priority="139" operator="lessThan" aboveAverage="0" equalAverage="0" bottom="0" percent="0" rank="0" text="" dxfId="555">
      <formula>-0.03</formula>
    </cfRule>
  </conditionalFormatting>
  <conditionalFormatting sqref="W30:X30">
    <cfRule type="cellIs" priority="140" operator="greaterThan" aboveAverage="0" equalAverage="0" bottom="0" percent="0" rank="0" text="" dxfId="556">
      <formula>0.03</formula>
    </cfRule>
    <cfRule type="cellIs" priority="141" operator="lessThan" aboveAverage="0" equalAverage="0" bottom="0" percent="0" rank="0" text="" dxfId="557">
      <formula>-0.03</formula>
    </cfRule>
  </conditionalFormatting>
  <conditionalFormatting sqref="W34:X34">
    <cfRule type="cellIs" priority="142" operator="greaterThan" aboveAverage="0" equalAverage="0" bottom="0" percent="0" rank="0" text="" dxfId="558">
      <formula>0.03</formula>
    </cfRule>
    <cfRule type="cellIs" priority="143" operator="lessThan" aboveAverage="0" equalAverage="0" bottom="0" percent="0" rank="0" text="" dxfId="559">
      <formula>-0.03</formula>
    </cfRule>
  </conditionalFormatting>
  <conditionalFormatting sqref="W38:X38">
    <cfRule type="cellIs" priority="144" operator="greaterThan" aboveAverage="0" equalAverage="0" bottom="0" percent="0" rank="0" text="" dxfId="560">
      <formula>0.03</formula>
    </cfRule>
    <cfRule type="cellIs" priority="145" operator="lessThan" aboveAverage="0" equalAverage="0" bottom="0" percent="0" rank="0" text="" dxfId="561">
      <formula>-0.03</formula>
    </cfRule>
  </conditionalFormatting>
  <conditionalFormatting sqref="W42:X42">
    <cfRule type="cellIs" priority="146" operator="greaterThan" aboveAverage="0" equalAverage="0" bottom="0" percent="0" rank="0" text="" dxfId="562">
      <formula>0.03</formula>
    </cfRule>
    <cfRule type="cellIs" priority="147" operator="lessThan" aboveAverage="0" equalAverage="0" bottom="0" percent="0" rank="0" text="" dxfId="563">
      <formula>-0.03</formula>
    </cfRule>
  </conditionalFormatting>
  <conditionalFormatting sqref="W46:X46">
    <cfRule type="cellIs" priority="148" operator="greaterThan" aboveAverage="0" equalAverage="0" bottom="0" percent="0" rank="0" text="" dxfId="564">
      <formula>0.03</formula>
    </cfRule>
    <cfRule type="cellIs" priority="149" operator="lessThan" aboveAverage="0" equalAverage="0" bottom="0" percent="0" rank="0" text="" dxfId="565">
      <formula>-0.03</formula>
    </cfRule>
  </conditionalFormatting>
  <conditionalFormatting sqref="W50:X50">
    <cfRule type="cellIs" priority="150" operator="greaterThan" aboveAverage="0" equalAverage="0" bottom="0" percent="0" rank="0" text="" dxfId="566">
      <formula>0.03</formula>
    </cfRule>
    <cfRule type="cellIs" priority="151" operator="lessThan" aboveAverage="0" equalAverage="0" bottom="0" percent="0" rank="0" text="" dxfId="567">
      <formula>-0.03</formula>
    </cfRule>
  </conditionalFormatting>
  <conditionalFormatting sqref="W54:X54">
    <cfRule type="cellIs" priority="152" operator="greaterThan" aboveAverage="0" equalAverage="0" bottom="0" percent="0" rank="0" text="" dxfId="568">
      <formula>0.03</formula>
    </cfRule>
    <cfRule type="cellIs" priority="153" operator="lessThan" aboveAverage="0" equalAverage="0" bottom="0" percent="0" rank="0" text="" dxfId="569">
      <formula>-0.03</formula>
    </cfRule>
  </conditionalFormatting>
  <conditionalFormatting sqref="W58:X58">
    <cfRule type="cellIs" priority="154" operator="greaterThan" aboveAverage="0" equalAverage="0" bottom="0" percent="0" rank="0" text="" dxfId="570">
      <formula>0.03</formula>
    </cfRule>
    <cfRule type="cellIs" priority="155" operator="lessThan" aboveAverage="0" equalAverage="0" bottom="0" percent="0" rank="0" text="" dxfId="571">
      <formula>-0.03</formula>
    </cfRule>
  </conditionalFormatting>
  <conditionalFormatting sqref="W62:X62">
    <cfRule type="cellIs" priority="156" operator="greaterThan" aboveAverage="0" equalAverage="0" bottom="0" percent="0" rank="0" text="" dxfId="572">
      <formula>0.03</formula>
    </cfRule>
    <cfRule type="cellIs" priority="157" operator="lessThan" aboveAverage="0" equalAverage="0" bottom="0" percent="0" rank="0" text="" dxfId="573">
      <formula>-0.03</formula>
    </cfRule>
  </conditionalFormatting>
  <conditionalFormatting sqref="W66:X66">
    <cfRule type="cellIs" priority="158" operator="greaterThan" aboveAverage="0" equalAverage="0" bottom="0" percent="0" rank="0" text="" dxfId="574">
      <formula>0.03</formula>
    </cfRule>
    <cfRule type="cellIs" priority="159" operator="lessThan" aboveAverage="0" equalAverage="0" bottom="0" percent="0" rank="0" text="" dxfId="575">
      <formula>-0.03</formula>
    </cfRule>
  </conditionalFormatting>
  <conditionalFormatting sqref="W70:X70">
    <cfRule type="cellIs" priority="160" operator="greaterThan" aboveAverage="0" equalAverage="0" bottom="0" percent="0" rank="0" text="" dxfId="576">
      <formula>0.03</formula>
    </cfRule>
    <cfRule type="cellIs" priority="161" operator="lessThan" aboveAverage="0" equalAverage="0" bottom="0" percent="0" rank="0" text="" dxfId="577">
      <formula>-0.03</formula>
    </cfRule>
  </conditionalFormatting>
  <conditionalFormatting sqref="W74:X74">
    <cfRule type="cellIs" priority="162" operator="greaterThan" aboveAverage="0" equalAverage="0" bottom="0" percent="0" rank="0" text="" dxfId="578">
      <formula>0.03</formula>
    </cfRule>
    <cfRule type="cellIs" priority="163" operator="lessThan" aboveAverage="0" equalAverage="0" bottom="0" percent="0" rank="0" text="" dxfId="579">
      <formula>-0.03</formula>
    </cfRule>
  </conditionalFormatting>
  <conditionalFormatting sqref="T99:V105">
    <cfRule type="cellIs" priority="164" operator="greaterThan" aboveAverage="0" equalAverage="0" bottom="0" percent="0" rank="0" text="" dxfId="580">
      <formula>0.03</formula>
    </cfRule>
    <cfRule type="cellIs" priority="165" operator="lessThan" aboveAverage="0" equalAverage="0" bottom="0" percent="0" rank="0" text="" dxfId="581">
      <formula>-0.03</formula>
    </cfRule>
  </conditionalFormatting>
  <conditionalFormatting sqref="W99:Y103 W105:Y105">
    <cfRule type="cellIs" priority="166" operator="greaterThan" aboveAverage="0" equalAverage="0" bottom="0" percent="0" rank="0" text="" dxfId="582">
      <formula>0.03</formula>
    </cfRule>
    <cfRule type="cellIs" priority="167" operator="lessThan" aboveAverage="0" equalAverage="0" bottom="0" percent="0" rank="0" text="" dxfId="583">
      <formula>-0.03</formula>
    </cfRule>
  </conditionalFormatting>
  <conditionalFormatting sqref="W83">
    <cfRule type="cellIs" priority="168" operator="greaterThan" aboveAverage="0" equalAverage="0" bottom="0" percent="0" rank="0" text="" dxfId="584">
      <formula>0.03</formula>
    </cfRule>
    <cfRule type="cellIs" priority="169" operator="lessThan" aboveAverage="0" equalAverage="0" bottom="0" percent="0" rank="0" text="" dxfId="585">
      <formula>-0.03</formula>
    </cfRule>
  </conditionalFormatting>
  <conditionalFormatting sqref="X83">
    <cfRule type="cellIs" priority="170" operator="greaterThan" aboveAverage="0" equalAverage="0" bottom="0" percent="0" rank="0" text="" dxfId="586">
      <formula>0.03</formula>
    </cfRule>
    <cfRule type="cellIs" priority="171" operator="lessThan" aboveAverage="0" equalAverage="0" bottom="0" percent="0" rank="0" text="" dxfId="587">
      <formula>-0.03</formula>
    </cfRule>
  </conditionalFormatting>
  <conditionalFormatting sqref="Y83">
    <cfRule type="cellIs" priority="172" operator="greaterThan" aboveAverage="0" equalAverage="0" bottom="0" percent="0" rank="0" text="" dxfId="588">
      <formula>0.03</formula>
    </cfRule>
    <cfRule type="cellIs" priority="173" operator="lessThan" aboveAverage="0" equalAverage="0" bottom="0" percent="0" rank="0" text="" dxfId="589">
      <formula>-0.03</formula>
    </cfRule>
  </conditionalFormatting>
  <conditionalFormatting sqref="W87">
    <cfRule type="cellIs" priority="174" operator="greaterThan" aboveAverage="0" equalAverage="0" bottom="0" percent="0" rank="0" text="" dxfId="590">
      <formula>0.03</formula>
    </cfRule>
    <cfRule type="cellIs" priority="175" operator="lessThan" aboveAverage="0" equalAverage="0" bottom="0" percent="0" rank="0" text="" dxfId="591">
      <formula>-0.03</formula>
    </cfRule>
  </conditionalFormatting>
  <conditionalFormatting sqref="X87">
    <cfRule type="cellIs" priority="176" operator="greaterThan" aboveAverage="0" equalAverage="0" bottom="0" percent="0" rank="0" text="" dxfId="592">
      <formula>0.03</formula>
    </cfRule>
    <cfRule type="cellIs" priority="177" operator="lessThan" aboveAverage="0" equalAverage="0" bottom="0" percent="0" rank="0" text="" dxfId="593">
      <formula>-0.03</formula>
    </cfRule>
  </conditionalFormatting>
  <conditionalFormatting sqref="Y87">
    <cfRule type="cellIs" priority="178" operator="greaterThan" aboveAverage="0" equalAverage="0" bottom="0" percent="0" rank="0" text="" dxfId="594">
      <formula>0.03</formula>
    </cfRule>
    <cfRule type="cellIs" priority="179" operator="lessThan" aboveAverage="0" equalAverage="0" bottom="0" percent="0" rank="0" text="" dxfId="595">
      <formula>-0.03</formula>
    </cfRule>
  </conditionalFormatting>
  <conditionalFormatting sqref="W91">
    <cfRule type="cellIs" priority="180" operator="greaterThan" aboveAverage="0" equalAverage="0" bottom="0" percent="0" rank="0" text="" dxfId="596">
      <formula>0.03</formula>
    </cfRule>
    <cfRule type="cellIs" priority="181" operator="lessThan" aboveAverage="0" equalAverage="0" bottom="0" percent="0" rank="0" text="" dxfId="597">
      <formula>-0.03</formula>
    </cfRule>
  </conditionalFormatting>
  <conditionalFormatting sqref="X91">
    <cfRule type="cellIs" priority="182" operator="greaterThan" aboveAverage="0" equalAverage="0" bottom="0" percent="0" rank="0" text="" dxfId="598">
      <formula>0.03</formula>
    </cfRule>
    <cfRule type="cellIs" priority="183" operator="lessThan" aboveAverage="0" equalAverage="0" bottom="0" percent="0" rank="0" text="" dxfId="599">
      <formula>-0.03</formula>
    </cfRule>
  </conditionalFormatting>
  <conditionalFormatting sqref="Y91">
    <cfRule type="cellIs" priority="184" operator="greaterThan" aboveAverage="0" equalAverage="0" bottom="0" percent="0" rank="0" text="" dxfId="600">
      <formula>0.03</formula>
    </cfRule>
    <cfRule type="cellIs" priority="185" operator="lessThan" aboveAverage="0" equalAverage="0" bottom="0" percent="0" rank="0" text="" dxfId="601">
      <formula>-0.03</formula>
    </cfRule>
  </conditionalFormatting>
  <conditionalFormatting sqref="W95">
    <cfRule type="cellIs" priority="186" operator="greaterThan" aboveAverage="0" equalAverage="0" bottom="0" percent="0" rank="0" text="" dxfId="602">
      <formula>0.03</formula>
    </cfRule>
    <cfRule type="cellIs" priority="187" operator="lessThan" aboveAverage="0" equalAverage="0" bottom="0" percent="0" rank="0" text="" dxfId="603">
      <formula>-0.03</formula>
    </cfRule>
  </conditionalFormatting>
  <conditionalFormatting sqref="X95">
    <cfRule type="cellIs" priority="188" operator="greaterThan" aboveAverage="0" equalAverage="0" bottom="0" percent="0" rank="0" text="" dxfId="604">
      <formula>0.03</formula>
    </cfRule>
    <cfRule type="cellIs" priority="189" operator="lessThan" aboveAverage="0" equalAverage="0" bottom="0" percent="0" rank="0" text="" dxfId="605">
      <formula>-0.03</formula>
    </cfRule>
  </conditionalFormatting>
  <conditionalFormatting sqref="Y95">
    <cfRule type="cellIs" priority="190" operator="greaterThan" aboveAverage="0" equalAverage="0" bottom="0" percent="0" rank="0" text="" dxfId="606">
      <formula>0.03</formula>
    </cfRule>
    <cfRule type="cellIs" priority="191" operator="lessThan" aboveAverage="0" equalAverage="0" bottom="0" percent="0" rank="0" text="" dxfId="607">
      <formula>-0.03</formula>
    </cfRule>
  </conditionalFormatting>
  <conditionalFormatting sqref="W86:X86">
    <cfRule type="cellIs" priority="192" operator="greaterThan" aboveAverage="0" equalAverage="0" bottom="0" percent="0" rank="0" text="" dxfId="608">
      <formula>0.03</formula>
    </cfRule>
    <cfRule type="cellIs" priority="193" operator="lessThan" aboveAverage="0" equalAverage="0" bottom="0" percent="0" rank="0" text="" dxfId="609">
      <formula>-0.03</formula>
    </cfRule>
  </conditionalFormatting>
  <conditionalFormatting sqref="W90:X90">
    <cfRule type="cellIs" priority="194" operator="greaterThan" aboveAverage="0" equalAverage="0" bottom="0" percent="0" rank="0" text="" dxfId="610">
      <formula>0.03</formula>
    </cfRule>
    <cfRule type="cellIs" priority="195" operator="lessThan" aboveAverage="0" equalAverage="0" bottom="0" percent="0" rank="0" text="" dxfId="611">
      <formula>-0.03</formula>
    </cfRule>
  </conditionalFormatting>
  <conditionalFormatting sqref="W94:X94">
    <cfRule type="cellIs" priority="196" operator="greaterThan" aboveAverage="0" equalAverage="0" bottom="0" percent="0" rank="0" text="" dxfId="612">
      <formula>0.03</formula>
    </cfRule>
    <cfRule type="cellIs" priority="197" operator="lessThan" aboveAverage="0" equalAverage="0" bottom="0" percent="0" rank="0" text="" dxfId="613">
      <formula>-0.03</formula>
    </cfRule>
  </conditionalFormatting>
  <conditionalFormatting sqref="W98:X98">
    <cfRule type="cellIs" priority="198" operator="greaterThan" aboveAverage="0" equalAverage="0" bottom="0" percent="0" rank="0" text="" dxfId="614">
      <formula>0.03</formula>
    </cfRule>
    <cfRule type="cellIs" priority="199" operator="lessThan" aboveAverage="0" equalAverage="0" bottom="0" percent="0" rank="0" text="" dxfId="615">
      <formula>-0.03</formula>
    </cfRule>
  </conditionalFormatting>
  <conditionalFormatting sqref="W104">
    <cfRule type="cellIs" priority="200" operator="greaterThan" aboveAverage="0" equalAverage="0" bottom="0" percent="0" rank="0" text="" dxfId="616">
      <formula>0.03</formula>
    </cfRule>
    <cfRule type="cellIs" priority="201" operator="lessThan" aboveAverage="0" equalAverage="0" bottom="0" percent="0" rank="0" text="" dxfId="617">
      <formula>-0.03</formula>
    </cfRule>
  </conditionalFormatting>
  <conditionalFormatting sqref="X104">
    <cfRule type="cellIs" priority="202" operator="greaterThan" aboveAverage="0" equalAverage="0" bottom="0" percent="0" rank="0" text="" dxfId="618">
      <formula>0.03</formula>
    </cfRule>
    <cfRule type="cellIs" priority="203" operator="lessThan" aboveAverage="0" equalAverage="0" bottom="0" percent="0" rank="0" text="" dxfId="619">
      <formula>-0.03</formula>
    </cfRule>
  </conditionalFormatting>
  <conditionalFormatting sqref="Y104">
    <cfRule type="cellIs" priority="204" operator="greaterThan" aboveAverage="0" equalAverage="0" bottom="0" percent="0" rank="0" text="" dxfId="620">
      <formula>0.03</formula>
    </cfRule>
    <cfRule type="cellIs" priority="205" operator="lessThan" aboveAverage="0" equalAverage="0" bottom="0" percent="0" rank="0" text="" dxfId="621">
      <formula>-0.03</formula>
    </cfRule>
  </conditionalFormatting>
  <conditionalFormatting sqref="T111:V112">
    <cfRule type="cellIs" priority="206" operator="greaterThan" aboveAverage="0" equalAverage="0" bottom="0" percent="0" rank="0" text="" dxfId="622">
      <formula>0.03</formula>
    </cfRule>
    <cfRule type="cellIs" priority="207" operator="lessThan" aboveAverage="0" equalAverage="0" bottom="0" percent="0" rank="0" text="" dxfId="623">
      <formula>-0.03</formula>
    </cfRule>
  </conditionalFormatting>
  <conditionalFormatting sqref="W112:Y112">
    <cfRule type="cellIs" priority="208" operator="greaterThan" aboveAverage="0" equalAverage="0" bottom="0" percent="0" rank="0" text="" dxfId="624">
      <formula>0.03</formula>
    </cfRule>
    <cfRule type="cellIs" priority="209" operator="lessThan" aboveAverage="0" equalAverage="0" bottom="0" percent="0" rank="0" text="" dxfId="625">
      <formula>-0.03</formula>
    </cfRule>
  </conditionalFormatting>
  <conditionalFormatting sqref="W111">
    <cfRule type="cellIs" priority="210" operator="greaterThan" aboveAverage="0" equalAverage="0" bottom="0" percent="0" rank="0" text="" dxfId="626">
      <formula>0.03</formula>
    </cfRule>
    <cfRule type="cellIs" priority="211" operator="lessThan" aboveAverage="0" equalAverage="0" bottom="0" percent="0" rank="0" text="" dxfId="627">
      <formula>-0.03</formula>
    </cfRule>
  </conditionalFormatting>
  <conditionalFormatting sqref="X111">
    <cfRule type="cellIs" priority="212" operator="greaterThan" aboveAverage="0" equalAverage="0" bottom="0" percent="0" rank="0" text="" dxfId="628">
      <formula>0.03</formula>
    </cfRule>
    <cfRule type="cellIs" priority="213" operator="lessThan" aboveAverage="0" equalAverage="0" bottom="0" percent="0" rank="0" text="" dxfId="629">
      <formula>-0.03</formula>
    </cfRule>
  </conditionalFormatting>
  <conditionalFormatting sqref="Y111">
    <cfRule type="cellIs" priority="214" operator="greaterThan" aboveAverage="0" equalAverage="0" bottom="0" percent="0" rank="0" text="" dxfId="630">
      <formula>0.03</formula>
    </cfRule>
    <cfRule type="cellIs" priority="215" operator="lessThan" aboveAverage="0" equalAverage="0" bottom="0" percent="0" rank="0" text="" dxfId="6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Q98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30</v>
      </c>
      <c r="B3" s="7" t="s">
        <v>35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3448.093</v>
      </c>
      <c r="I3" s="50" t="n">
        <v>84.203</v>
      </c>
      <c r="J3" s="51" t="n">
        <f aca="false">H3/3600</f>
        <v>0.957803611111111</v>
      </c>
      <c r="L3" s="49" t="n">
        <v>110640.296</v>
      </c>
      <c r="M3" s="50" t="n">
        <v>43.4093</v>
      </c>
      <c r="N3" s="50" t="n">
        <v>43.1045</v>
      </c>
      <c r="O3" s="50" t="n">
        <v>44.8862</v>
      </c>
      <c r="P3" s="50" t="n">
        <v>3388.343</v>
      </c>
      <c r="Q3" s="50" t="n">
        <v>81.453</v>
      </c>
      <c r="R3" s="52" t="n">
        <f aca="false">P3/3600</f>
        <v>0.9412063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 t="n">
        <v>3128.328</v>
      </c>
      <c r="I4" s="55" t="n">
        <v>69.14</v>
      </c>
      <c r="J4" s="56" t="n">
        <f aca="false">H4/3600</f>
        <v>0.86898</v>
      </c>
      <c r="L4" s="54" t="n">
        <v>62644.8256</v>
      </c>
      <c r="M4" s="55" t="n">
        <v>40.2428</v>
      </c>
      <c r="N4" s="55" t="n">
        <v>40.4959</v>
      </c>
      <c r="O4" s="55" t="n">
        <v>42.4486</v>
      </c>
      <c r="P4" s="55" t="n">
        <v>3028.921</v>
      </c>
      <c r="Q4" s="55" t="n">
        <v>66.812</v>
      </c>
      <c r="R4" s="57" t="n">
        <f aca="false">P4/3600</f>
        <v>0.8413669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 t="n">
        <v>2901.093</v>
      </c>
      <c r="I5" s="55" t="n">
        <v>59.593</v>
      </c>
      <c r="J5" s="56" t="n">
        <f aca="false">H5/3600</f>
        <v>0.805859166666667</v>
      </c>
      <c r="L5" s="54" t="n">
        <v>35710.912</v>
      </c>
      <c r="M5" s="55" t="n">
        <v>37.2218</v>
      </c>
      <c r="N5" s="55" t="n">
        <v>38.6582</v>
      </c>
      <c r="O5" s="55" t="n">
        <v>40.6872</v>
      </c>
      <c r="P5" s="55" t="n">
        <v>2921.312</v>
      </c>
      <c r="Q5" s="55" t="n">
        <v>59.859</v>
      </c>
      <c r="R5" s="57" t="n">
        <f aca="false">P5/3600</f>
        <v>0.811475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2726.187</v>
      </c>
      <c r="I6" s="61" t="n">
        <v>52.453</v>
      </c>
      <c r="J6" s="62" t="n">
        <f aca="false">H6/3600</f>
        <v>0.757274166666667</v>
      </c>
      <c r="L6" s="60" t="n">
        <v>20363.2608</v>
      </c>
      <c r="M6" s="61" t="n">
        <v>34.288</v>
      </c>
      <c r="N6" s="61" t="n">
        <v>37.3735</v>
      </c>
      <c r="O6" s="61" t="n">
        <v>39.4807</v>
      </c>
      <c r="P6" s="61" t="n">
        <v>2743.765</v>
      </c>
      <c r="Q6" s="61" t="n">
        <v>53.25</v>
      </c>
      <c r="R6" s="63" t="n">
        <f aca="false">P6/3600</f>
        <v>0.7621569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3384.394</v>
      </c>
      <c r="I7" s="50" t="n">
        <v>82.134</v>
      </c>
      <c r="J7" s="51" t="n">
        <f aca="false">H7/3600</f>
        <v>0.940109444444444</v>
      </c>
      <c r="L7" s="49" t="n">
        <v>112258.9136</v>
      </c>
      <c r="M7" s="50" t="n">
        <v>43.2306</v>
      </c>
      <c r="N7" s="50" t="n">
        <v>45.671</v>
      </c>
      <c r="O7" s="50" t="n">
        <v>45.4027</v>
      </c>
      <c r="P7" s="50" t="n">
        <v>3411.726</v>
      </c>
      <c r="Q7" s="50" t="n">
        <v>80.73</v>
      </c>
      <c r="R7" s="52" t="n">
        <f aca="false">P7/3600</f>
        <v>0.9477016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 t="n">
        <v>3054.312</v>
      </c>
      <c r="I8" s="55" t="n">
        <v>69.046</v>
      </c>
      <c r="J8" s="56" t="n">
        <f aca="false">H8/3600</f>
        <v>0.84842</v>
      </c>
      <c r="L8" s="54" t="n">
        <v>65764.448</v>
      </c>
      <c r="M8" s="55" t="n">
        <v>39.861</v>
      </c>
      <c r="N8" s="55" t="n">
        <v>43.2839</v>
      </c>
      <c r="O8" s="55" t="n">
        <v>43.5119</v>
      </c>
      <c r="P8" s="55" t="n">
        <v>3224.875</v>
      </c>
      <c r="Q8" s="55" t="n">
        <v>72.328</v>
      </c>
      <c r="R8" s="57" t="n">
        <f aca="false">P8/3600</f>
        <v>0.8957986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 t="n">
        <v>2823.875</v>
      </c>
      <c r="I9" s="55" t="n">
        <v>61.375</v>
      </c>
      <c r="J9" s="56" t="n">
        <f aca="false">H9/3600</f>
        <v>0.784409722222222</v>
      </c>
      <c r="L9" s="54" t="n">
        <v>37774.0432</v>
      </c>
      <c r="M9" s="55" t="n">
        <v>36.7814</v>
      </c>
      <c r="N9" s="55" t="n">
        <v>41.3284</v>
      </c>
      <c r="O9" s="55" t="n">
        <v>41.8522</v>
      </c>
      <c r="P9" s="55" t="n">
        <v>2985.015</v>
      </c>
      <c r="Q9" s="55" t="n">
        <v>63.843</v>
      </c>
      <c r="R9" s="57" t="n">
        <f aca="false">P9/3600</f>
        <v>0.8291708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2630.601</v>
      </c>
      <c r="I10" s="61" t="n">
        <v>53.57</v>
      </c>
      <c r="J10" s="62" t="n">
        <f aca="false">H10/3600</f>
        <v>0.7307225</v>
      </c>
      <c r="L10" s="60" t="n">
        <v>22038.9568</v>
      </c>
      <c r="M10" s="61" t="n">
        <v>33.9511</v>
      </c>
      <c r="N10" s="61" t="n">
        <v>39.8314</v>
      </c>
      <c r="O10" s="61" t="n">
        <v>40.5725</v>
      </c>
      <c r="P10" s="61" t="n">
        <v>2794.64</v>
      </c>
      <c r="Q10" s="61" t="n">
        <v>56.562</v>
      </c>
      <c r="R10" s="63" t="n">
        <f aca="false">P10/3600</f>
        <v>0.7762888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 t="n">
        <v>428009.048</v>
      </c>
      <c r="E11" s="50" t="n">
        <v>41.9559</v>
      </c>
      <c r="F11" s="50" t="n">
        <v>41.2232</v>
      </c>
      <c r="G11" s="50" t="n">
        <v>40.5384</v>
      </c>
      <c r="H11" s="50" t="n">
        <v>7686.882</v>
      </c>
      <c r="I11" s="50" t="n">
        <v>189.212</v>
      </c>
      <c r="J11" s="51" t="n">
        <f aca="false">H11/3600</f>
        <v>2.135245</v>
      </c>
      <c r="L11" s="49" t="n">
        <v>429509.944</v>
      </c>
      <c r="M11" s="50" t="n">
        <v>41.9567</v>
      </c>
      <c r="N11" s="50" t="n">
        <v>41.2229</v>
      </c>
      <c r="O11" s="50" t="n">
        <v>40.5389</v>
      </c>
      <c r="P11" s="50" t="n">
        <v>7859.556</v>
      </c>
      <c r="Q11" s="50" t="n">
        <v>198.401</v>
      </c>
      <c r="R11" s="52" t="n">
        <f aca="false">P11/3600</f>
        <v>2.1832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62832.7264</v>
      </c>
      <c r="E12" s="55" t="n">
        <v>38.3891</v>
      </c>
      <c r="F12" s="55" t="n">
        <v>38.6279</v>
      </c>
      <c r="G12" s="55" t="n">
        <v>37.4001</v>
      </c>
      <c r="H12" s="55" t="n">
        <v>6854.781</v>
      </c>
      <c r="I12" s="55" t="n">
        <v>143.359</v>
      </c>
      <c r="J12" s="56" t="n">
        <f aca="false">H12/3600</f>
        <v>1.90410583333333</v>
      </c>
      <c r="L12" s="54" t="n">
        <v>263607.4896</v>
      </c>
      <c r="M12" s="55" t="n">
        <v>38.3888</v>
      </c>
      <c r="N12" s="55" t="n">
        <v>38.6284</v>
      </c>
      <c r="O12" s="55" t="n">
        <v>37.4003</v>
      </c>
      <c r="P12" s="55" t="n">
        <v>6997.234</v>
      </c>
      <c r="Q12" s="55" t="n">
        <v>148.078</v>
      </c>
      <c r="R12" s="57" t="n">
        <f aca="false">P12/3600</f>
        <v>1.9436761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60847.3456</v>
      </c>
      <c r="E13" s="55" t="n">
        <v>34.528</v>
      </c>
      <c r="F13" s="55" t="n">
        <v>37.095</v>
      </c>
      <c r="G13" s="55" t="n">
        <v>35.8668</v>
      </c>
      <c r="H13" s="55" t="n">
        <v>6281.546</v>
      </c>
      <c r="I13" s="55" t="n">
        <v>121.593</v>
      </c>
      <c r="J13" s="56" t="n">
        <f aca="false">H13/3600</f>
        <v>1.74487388888889</v>
      </c>
      <c r="L13" s="54" t="n">
        <v>161204.8816</v>
      </c>
      <c r="M13" s="55" t="n">
        <v>34.527</v>
      </c>
      <c r="N13" s="55" t="n">
        <v>37.0961</v>
      </c>
      <c r="O13" s="55" t="n">
        <v>35.8671</v>
      </c>
      <c r="P13" s="55" t="n">
        <v>6416.406</v>
      </c>
      <c r="Q13" s="55" t="n">
        <v>123.953</v>
      </c>
      <c r="R13" s="57" t="n">
        <f aca="false">P13/3600</f>
        <v>1.78233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9430.7104</v>
      </c>
      <c r="E14" s="61" t="n">
        <v>30.7725</v>
      </c>
      <c r="F14" s="61" t="n">
        <v>35.9461</v>
      </c>
      <c r="G14" s="61" t="n">
        <v>34.7886</v>
      </c>
      <c r="H14" s="61" t="n">
        <v>5773.975</v>
      </c>
      <c r="I14" s="61" t="n">
        <v>108.108</v>
      </c>
      <c r="J14" s="62" t="n">
        <f aca="false">H14/3600</f>
        <v>1.60388194444444</v>
      </c>
      <c r="L14" s="60" t="n">
        <v>89535.5616</v>
      </c>
      <c r="M14" s="61" t="n">
        <v>30.771</v>
      </c>
      <c r="N14" s="61" t="n">
        <v>35.9456</v>
      </c>
      <c r="O14" s="61" t="n">
        <v>34.7865</v>
      </c>
      <c r="P14" s="61" t="n">
        <v>5933.018</v>
      </c>
      <c r="Q14" s="61" t="n">
        <v>112.444</v>
      </c>
      <c r="R14" s="63" t="n">
        <f aca="false">P14/3600</f>
        <v>1.6480605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 t="n">
        <v>112759.0976</v>
      </c>
      <c r="E15" s="50" t="n">
        <v>43.812</v>
      </c>
      <c r="F15" s="50" t="n">
        <v>46.5512</v>
      </c>
      <c r="G15" s="50" t="n">
        <v>46.1778</v>
      </c>
      <c r="H15" s="50" t="n">
        <v>5845.252</v>
      </c>
      <c r="I15" s="50" t="n">
        <v>115.284</v>
      </c>
      <c r="J15" s="51" t="n">
        <f aca="false">H15/3600</f>
        <v>1.62368111111111</v>
      </c>
      <c r="L15" s="49" t="n">
        <v>113036.872</v>
      </c>
      <c r="M15" s="50" t="n">
        <v>43.8122</v>
      </c>
      <c r="N15" s="50" t="n">
        <v>46.5511</v>
      </c>
      <c r="O15" s="50" t="n">
        <v>46.1775</v>
      </c>
      <c r="P15" s="50" t="n">
        <v>5935.14</v>
      </c>
      <c r="Q15" s="50" t="n">
        <v>117.5</v>
      </c>
      <c r="R15" s="52" t="n">
        <f aca="false">P15/3600</f>
        <v>1.6486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3121.6352</v>
      </c>
      <c r="E16" s="55" t="n">
        <v>41.459</v>
      </c>
      <c r="F16" s="55" t="n">
        <v>45.7099</v>
      </c>
      <c r="G16" s="55" t="n">
        <v>45.4494</v>
      </c>
      <c r="H16" s="55" t="n">
        <v>5250.641</v>
      </c>
      <c r="I16" s="55" t="n">
        <v>94.546</v>
      </c>
      <c r="J16" s="56" t="n">
        <f aca="false">H16/3600</f>
        <v>1.45851138888889</v>
      </c>
      <c r="L16" s="54" t="n">
        <v>53272.4832</v>
      </c>
      <c r="M16" s="55" t="n">
        <v>41.4587</v>
      </c>
      <c r="N16" s="55" t="n">
        <v>45.7074</v>
      </c>
      <c r="O16" s="55" t="n">
        <v>45.4486</v>
      </c>
      <c r="P16" s="55" t="n">
        <v>5294.812</v>
      </c>
      <c r="Q16" s="55" t="n">
        <v>95.312</v>
      </c>
      <c r="R16" s="57" t="n">
        <f aca="false">P16/3600</f>
        <v>1.470781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7920.304</v>
      </c>
      <c r="E17" s="55" t="n">
        <v>39.8116</v>
      </c>
      <c r="F17" s="55" t="n">
        <v>45.1113</v>
      </c>
      <c r="G17" s="55" t="n">
        <v>44.9814</v>
      </c>
      <c r="H17" s="55" t="n">
        <v>5146.875</v>
      </c>
      <c r="I17" s="55" t="n">
        <v>86.265</v>
      </c>
      <c r="J17" s="56" t="n">
        <f aca="false">H17/3600</f>
        <v>1.4296875</v>
      </c>
      <c r="L17" s="54" t="n">
        <v>27987.3888</v>
      </c>
      <c r="M17" s="55" t="n">
        <v>39.8112</v>
      </c>
      <c r="N17" s="55" t="n">
        <v>45.1082</v>
      </c>
      <c r="O17" s="55" t="n">
        <v>44.9786</v>
      </c>
      <c r="P17" s="55" t="n">
        <v>4925.817</v>
      </c>
      <c r="Q17" s="55" t="n">
        <v>84.162</v>
      </c>
      <c r="R17" s="57" t="n">
        <f aca="false">P17/3600</f>
        <v>1.368282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5525.7424</v>
      </c>
      <c r="E18" s="61" t="n">
        <v>38.1568</v>
      </c>
      <c r="F18" s="61" t="n">
        <v>44.573</v>
      </c>
      <c r="G18" s="61" t="n">
        <v>44.5093</v>
      </c>
      <c r="H18" s="61" t="n">
        <v>4734.5</v>
      </c>
      <c r="I18" s="61" t="n">
        <v>78.109</v>
      </c>
      <c r="J18" s="62" t="n">
        <f aca="false">H18/3600</f>
        <v>1.31513888888889</v>
      </c>
      <c r="L18" s="60" t="n">
        <v>15555.144</v>
      </c>
      <c r="M18" s="61" t="n">
        <v>38.1566</v>
      </c>
      <c r="N18" s="61" t="n">
        <v>44.5668</v>
      </c>
      <c r="O18" s="61" t="n">
        <v>44.5136</v>
      </c>
      <c r="P18" s="61" t="n">
        <v>4772.11</v>
      </c>
      <c r="Q18" s="61" t="n">
        <v>78.265</v>
      </c>
      <c r="R18" s="63" t="n">
        <f aca="false">P18/3600</f>
        <v>1.325586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4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 t="n">
        <v>2422.091</v>
      </c>
      <c r="I19" s="72" t="n">
        <v>49.904</v>
      </c>
      <c r="J19" s="51" t="n">
        <f aca="false">H19/3600</f>
        <v>0.672803055555556</v>
      </c>
      <c r="L19" s="71" t="n">
        <v>26200.828</v>
      </c>
      <c r="M19" s="72" t="n">
        <v>42.8427</v>
      </c>
      <c r="N19" s="72" t="n">
        <v>44.6236</v>
      </c>
      <c r="O19" s="72" t="n">
        <v>46.0646</v>
      </c>
      <c r="P19" s="72" t="n">
        <v>2463.759</v>
      </c>
      <c r="Q19" s="72" t="n">
        <v>50.793</v>
      </c>
      <c r="R19" s="51" t="n">
        <f aca="false">P19/3600</f>
        <v>0.68437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2193.656</v>
      </c>
      <c r="I20" s="74" t="n">
        <v>40.468</v>
      </c>
      <c r="J20" s="56" t="n">
        <f aca="false">H20/3600</f>
        <v>0.609348888888889</v>
      </c>
      <c r="L20" s="73" t="n">
        <v>13366.8536</v>
      </c>
      <c r="M20" s="74" t="n">
        <v>41.0309</v>
      </c>
      <c r="N20" s="74" t="n">
        <v>42.778</v>
      </c>
      <c r="O20" s="74" t="n">
        <v>43.8796</v>
      </c>
      <c r="P20" s="74" t="n">
        <v>2304.062</v>
      </c>
      <c r="Q20" s="74" t="n">
        <v>42.75</v>
      </c>
      <c r="R20" s="56" t="n">
        <f aca="false">P20/3600</f>
        <v>0.640017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2165.39</v>
      </c>
      <c r="I21" s="74" t="n">
        <v>37.828</v>
      </c>
      <c r="J21" s="56" t="n">
        <f aca="false">H21/3600</f>
        <v>0.601497222222222</v>
      </c>
      <c r="L21" s="73" t="n">
        <v>7466.464</v>
      </c>
      <c r="M21" s="74" t="n">
        <v>38.9781</v>
      </c>
      <c r="N21" s="74" t="n">
        <v>41.349</v>
      </c>
      <c r="O21" s="74" t="n">
        <v>42.3249</v>
      </c>
      <c r="P21" s="74" t="n">
        <v>2093.562</v>
      </c>
      <c r="Q21" s="74" t="n">
        <v>36.969</v>
      </c>
      <c r="R21" s="56" t="n">
        <f aca="false">P21/3600</f>
        <v>0.58154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 t="n">
        <v>2068.343</v>
      </c>
      <c r="I22" s="76" t="n">
        <v>34.531</v>
      </c>
      <c r="J22" s="62" t="n">
        <f aca="false">H22/3600</f>
        <v>0.574539722222222</v>
      </c>
      <c r="L22" s="75" t="n">
        <v>4189.1776</v>
      </c>
      <c r="M22" s="76" t="n">
        <v>36.6091</v>
      </c>
      <c r="N22" s="76" t="n">
        <v>40.2993</v>
      </c>
      <c r="O22" s="76" t="n">
        <v>41.3462</v>
      </c>
      <c r="P22" s="76" t="n">
        <v>1983.109</v>
      </c>
      <c r="Q22" s="76" t="n">
        <v>33.828</v>
      </c>
      <c r="R22" s="62" t="n">
        <f aca="false">P22/3600</f>
        <v>0.550863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 t="n">
        <v>2961.265</v>
      </c>
      <c r="I23" s="72" t="n">
        <v>76.171</v>
      </c>
      <c r="J23" s="51" t="n">
        <f aca="false">H23/3600</f>
        <v>0.822573611111111</v>
      </c>
      <c r="L23" s="71" t="n">
        <v>57714.9584</v>
      </c>
      <c r="M23" s="72" t="n">
        <v>41.8146</v>
      </c>
      <c r="N23" s="72" t="n">
        <v>43.3421</v>
      </c>
      <c r="O23" s="72" t="n">
        <v>44.202</v>
      </c>
      <c r="P23" s="72" t="n">
        <v>2874.75</v>
      </c>
      <c r="Q23" s="72" t="n">
        <v>74.265</v>
      </c>
      <c r="R23" s="51" t="n">
        <f aca="false">P23/3600</f>
        <v>0.798541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2635.578</v>
      </c>
      <c r="I24" s="74" t="n">
        <v>59.765</v>
      </c>
      <c r="J24" s="56" t="n">
        <f aca="false">H24/3600</f>
        <v>0.732105</v>
      </c>
      <c r="L24" s="73" t="n">
        <v>31411.4456</v>
      </c>
      <c r="M24" s="74" t="n">
        <v>38.7206</v>
      </c>
      <c r="N24" s="74" t="n">
        <v>40.7818</v>
      </c>
      <c r="O24" s="74" t="n">
        <v>41.5866</v>
      </c>
      <c r="P24" s="74" t="n">
        <v>2617.109</v>
      </c>
      <c r="Q24" s="74" t="n">
        <v>60.969</v>
      </c>
      <c r="R24" s="56" t="n">
        <f aca="false">P24/3600</f>
        <v>0.726974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2236.406</v>
      </c>
      <c r="I25" s="74" t="n">
        <v>48.468</v>
      </c>
      <c r="J25" s="56" t="n">
        <f aca="false">H25/3600</f>
        <v>0.621223888888889</v>
      </c>
      <c r="L25" s="73" t="n">
        <v>16509.3112</v>
      </c>
      <c r="M25" s="74" t="n">
        <v>35.7681</v>
      </c>
      <c r="N25" s="74" t="n">
        <v>38.8988</v>
      </c>
      <c r="O25" s="74" t="n">
        <v>39.9085</v>
      </c>
      <c r="P25" s="74" t="n">
        <v>2364.406</v>
      </c>
      <c r="Q25" s="74" t="n">
        <v>50.265</v>
      </c>
      <c r="R25" s="56" t="n">
        <f aca="false">P25/3600</f>
        <v>0.65677944444444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 t="n">
        <v>2058.969</v>
      </c>
      <c r="I26" s="76" t="n">
        <v>40.185</v>
      </c>
      <c r="J26" s="62" t="n">
        <f aca="false">H26/3600</f>
        <v>0.571935833333333</v>
      </c>
      <c r="L26" s="75" t="n">
        <v>8271.324</v>
      </c>
      <c r="M26" s="76" t="n">
        <v>33.0008</v>
      </c>
      <c r="N26" s="76" t="n">
        <v>37.6312</v>
      </c>
      <c r="O26" s="76" t="n">
        <v>38.9607</v>
      </c>
      <c r="P26" s="76" t="n">
        <v>2177.39</v>
      </c>
      <c r="Q26" s="76" t="n">
        <v>42.515</v>
      </c>
      <c r="R26" s="62" t="n">
        <f aca="false">P26/3600</f>
        <v>0.604830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 t="n">
        <v>6477.031</v>
      </c>
      <c r="I27" s="72" t="n">
        <v>164.593</v>
      </c>
      <c r="J27" s="51" t="n">
        <f aca="false">H27/3600</f>
        <v>1.79917527777778</v>
      </c>
      <c r="L27" s="71" t="n">
        <v>124480.8304</v>
      </c>
      <c r="M27" s="72" t="n">
        <v>41.0224</v>
      </c>
      <c r="N27" s="72" t="n">
        <v>41.9888</v>
      </c>
      <c r="O27" s="72" t="n">
        <v>44.2018</v>
      </c>
      <c r="P27" s="72" t="n">
        <v>6354.717</v>
      </c>
      <c r="Q27" s="72" t="n">
        <v>159.151</v>
      </c>
      <c r="R27" s="51" t="n">
        <f aca="false">P27/3600</f>
        <v>1.7651991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5076.953</v>
      </c>
      <c r="I28" s="74" t="n">
        <v>113.359</v>
      </c>
      <c r="J28" s="56" t="n">
        <f aca="false">H28/3600</f>
        <v>1.41026472222222</v>
      </c>
      <c r="L28" s="73" t="n">
        <v>55543.776</v>
      </c>
      <c r="M28" s="74" t="n">
        <v>38.068</v>
      </c>
      <c r="N28" s="74" t="n">
        <v>39.6544</v>
      </c>
      <c r="O28" s="74" t="n">
        <v>42.0913</v>
      </c>
      <c r="P28" s="74" t="n">
        <v>5379.156</v>
      </c>
      <c r="Q28" s="74" t="n">
        <v>119.453</v>
      </c>
      <c r="R28" s="56" t="n">
        <f aca="false">P28/3600</f>
        <v>1.4942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4660.312</v>
      </c>
      <c r="I29" s="74" t="n">
        <v>95.468</v>
      </c>
      <c r="J29" s="56" t="n">
        <f aca="false">H29/3600</f>
        <v>1.29453111111111</v>
      </c>
      <c r="L29" s="73" t="n">
        <v>28899.544</v>
      </c>
      <c r="M29" s="74" t="n">
        <v>35.7964</v>
      </c>
      <c r="N29" s="74" t="n">
        <v>38.4392</v>
      </c>
      <c r="O29" s="74" t="n">
        <v>40.3911</v>
      </c>
      <c r="P29" s="74" t="n">
        <v>4649.562</v>
      </c>
      <c r="Q29" s="74" t="n">
        <v>94.515</v>
      </c>
      <c r="R29" s="56" t="n">
        <f aca="false">P29/3600</f>
        <v>1.29154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 t="n">
        <v>4493.625</v>
      </c>
      <c r="I30" s="76" t="n">
        <v>87</v>
      </c>
      <c r="J30" s="62" t="n">
        <f aca="false">H30/3600</f>
        <v>1.24822916666667</v>
      </c>
      <c r="L30" s="75" t="n">
        <v>15793.0528</v>
      </c>
      <c r="M30" s="76" t="n">
        <v>33.4411</v>
      </c>
      <c r="N30" s="76" t="n">
        <v>37.5979</v>
      </c>
      <c r="O30" s="76" t="n">
        <v>39.0948</v>
      </c>
      <c r="P30" s="76" t="n">
        <v>4547.515</v>
      </c>
      <c r="Q30" s="76" t="n">
        <v>86.546</v>
      </c>
      <c r="R30" s="62" t="n">
        <f aca="false">P30/3600</f>
        <v>1.2631986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 t="n">
        <v>5750.984</v>
      </c>
      <c r="I31" s="72" t="n">
        <v>133.703</v>
      </c>
      <c r="J31" s="51" t="n">
        <f aca="false">H31/3600</f>
        <v>1.59749555555556</v>
      </c>
      <c r="L31" s="71" t="n">
        <v>86877.9968</v>
      </c>
      <c r="M31" s="72" t="n">
        <v>41.7049</v>
      </c>
      <c r="N31" s="72" t="n">
        <v>44.4878</v>
      </c>
      <c r="O31" s="72" t="n">
        <v>46.0113</v>
      </c>
      <c r="P31" s="72" t="n">
        <v>6152.812</v>
      </c>
      <c r="Q31" s="72" t="n">
        <v>142.671</v>
      </c>
      <c r="R31" s="51" t="n">
        <f aca="false">P31/3600</f>
        <v>1.709114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4993.328</v>
      </c>
      <c r="I32" s="74" t="n">
        <v>101.171</v>
      </c>
      <c r="J32" s="56" t="n">
        <f aca="false">H32/3600</f>
        <v>1.38703555555556</v>
      </c>
      <c r="L32" s="73" t="n">
        <v>34027.1208</v>
      </c>
      <c r="M32" s="74" t="n">
        <v>38.8921</v>
      </c>
      <c r="N32" s="74" t="n">
        <v>42.9779</v>
      </c>
      <c r="O32" s="74" t="n">
        <v>43.9383</v>
      </c>
      <c r="P32" s="74" t="n">
        <v>5050.546</v>
      </c>
      <c r="Q32" s="74" t="n">
        <v>101.984</v>
      </c>
      <c r="R32" s="56" t="n">
        <f aca="false">P32/3600</f>
        <v>1.40292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4596.265</v>
      </c>
      <c r="I33" s="74" t="n">
        <v>86.046</v>
      </c>
      <c r="J33" s="56" t="n">
        <f aca="false">H33/3600</f>
        <v>1.27674027777778</v>
      </c>
      <c r="L33" s="73" t="n">
        <v>16914.4672</v>
      </c>
      <c r="M33" s="74" t="n">
        <v>37.0671</v>
      </c>
      <c r="N33" s="74" t="n">
        <v>41.6265</v>
      </c>
      <c r="O33" s="74" t="n">
        <v>42.0947</v>
      </c>
      <c r="P33" s="74" t="n">
        <v>4389.629</v>
      </c>
      <c r="Q33" s="74" t="n">
        <v>83.023</v>
      </c>
      <c r="R33" s="56" t="n">
        <f aca="false">P33/3600</f>
        <v>1.2193413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 t="n">
        <v>4162.984</v>
      </c>
      <c r="I34" s="76" t="n">
        <v>79.468</v>
      </c>
      <c r="J34" s="62" t="n">
        <f aca="false">H34/3600</f>
        <v>1.15638444444444</v>
      </c>
      <c r="L34" s="75" t="n">
        <v>9414.94</v>
      </c>
      <c r="M34" s="76" t="n">
        <v>35.1541</v>
      </c>
      <c r="N34" s="76" t="n">
        <v>40.5538</v>
      </c>
      <c r="O34" s="76" t="n">
        <v>40.6837</v>
      </c>
      <c r="P34" s="76" t="n">
        <v>4367.437</v>
      </c>
      <c r="Q34" s="76" t="n">
        <v>77.5</v>
      </c>
      <c r="R34" s="62" t="n">
        <f aca="false">P34/3600</f>
        <v>1.2131769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 t="n">
        <v>7676.593</v>
      </c>
      <c r="I35" s="72" t="n">
        <v>197.578</v>
      </c>
      <c r="J35" s="51" t="n">
        <f aca="false">H35/3600</f>
        <v>2.13238694444444</v>
      </c>
      <c r="L35" s="71" t="n">
        <v>188101.1888</v>
      </c>
      <c r="M35" s="72" t="n">
        <v>42.2827</v>
      </c>
      <c r="N35" s="72" t="n">
        <v>42.9624</v>
      </c>
      <c r="O35" s="72" t="n">
        <v>44.531</v>
      </c>
      <c r="P35" s="72" t="n">
        <v>7856.613</v>
      </c>
      <c r="Q35" s="72" t="n">
        <v>200.523</v>
      </c>
      <c r="R35" s="51" t="n">
        <f aca="false">P35/3600</f>
        <v>2.18239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6539.796</v>
      </c>
      <c r="I36" s="74" t="n">
        <v>152.115</v>
      </c>
      <c r="J36" s="56" t="n">
        <f aca="false">H36/3600</f>
        <v>1.81661</v>
      </c>
      <c r="L36" s="73" t="n">
        <v>93125.1528</v>
      </c>
      <c r="M36" s="74" t="n">
        <v>37.3772</v>
      </c>
      <c r="N36" s="74" t="n">
        <v>40.989</v>
      </c>
      <c r="O36" s="74" t="n">
        <v>43.0021</v>
      </c>
      <c r="P36" s="74" t="n">
        <v>6706.625</v>
      </c>
      <c r="Q36" s="74" t="n">
        <v>153.046</v>
      </c>
      <c r="R36" s="56" t="n">
        <f aca="false">P36/3600</f>
        <v>1.8629513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5953.515</v>
      </c>
      <c r="I37" s="74" t="n">
        <v>127.75</v>
      </c>
      <c r="J37" s="56" t="n">
        <f aca="false">H37/3600</f>
        <v>1.65375416666667</v>
      </c>
      <c r="L37" s="73" t="n">
        <v>44786.0968</v>
      </c>
      <c r="M37" s="74" t="n">
        <v>34.5936</v>
      </c>
      <c r="N37" s="74" t="n">
        <v>39.5228</v>
      </c>
      <c r="O37" s="74" t="n">
        <v>41.7046</v>
      </c>
      <c r="P37" s="74" t="n">
        <v>5804.718</v>
      </c>
      <c r="Q37" s="74" t="n">
        <v>122.968</v>
      </c>
      <c r="R37" s="56" t="n">
        <f aca="false">P37/3600</f>
        <v>1.61242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 t="n">
        <v>5511.562</v>
      </c>
      <c r="I38" s="76" t="n">
        <v>113.671</v>
      </c>
      <c r="J38" s="62" t="n">
        <f aca="false">H38/3600</f>
        <v>1.53098944444444</v>
      </c>
      <c r="L38" s="75" t="n">
        <v>24147.3208</v>
      </c>
      <c r="M38" s="76" t="n">
        <v>32.1913</v>
      </c>
      <c r="N38" s="76" t="n">
        <v>38.4701</v>
      </c>
      <c r="O38" s="76" t="n">
        <v>40.736</v>
      </c>
      <c r="P38" s="76" t="n">
        <v>5415.518</v>
      </c>
      <c r="Q38" s="76" t="n">
        <v>105.924</v>
      </c>
      <c r="R38" s="62" t="n">
        <f aca="false">P38/3600</f>
        <v>1.50431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4</v>
      </c>
      <c r="B39" s="7" t="s">
        <v>41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 t="n">
        <v>1226.39</v>
      </c>
      <c r="I39" s="72" t="n">
        <v>32.343</v>
      </c>
      <c r="J39" s="51" t="n">
        <f aca="false">H39/3600</f>
        <v>0.340663888888889</v>
      </c>
      <c r="L39" s="71" t="n">
        <v>22677.2952</v>
      </c>
      <c r="M39" s="72" t="n">
        <v>41.8226</v>
      </c>
      <c r="N39" s="72" t="n">
        <v>43.8519</v>
      </c>
      <c r="O39" s="72" t="n">
        <v>44.3957</v>
      </c>
      <c r="P39" s="72" t="n">
        <v>1259.343</v>
      </c>
      <c r="Q39" s="72" t="n">
        <v>32.5</v>
      </c>
      <c r="R39" s="51" t="n">
        <f aca="false">P39/3600</f>
        <v>0.34981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1076.734</v>
      </c>
      <c r="I40" s="74" t="n">
        <v>26.235</v>
      </c>
      <c r="J40" s="56" t="n">
        <f aca="false">H40/3600</f>
        <v>0.299092777777778</v>
      </c>
      <c r="L40" s="73" t="n">
        <v>12556.7264</v>
      </c>
      <c r="M40" s="74" t="n">
        <v>38.5119</v>
      </c>
      <c r="N40" s="74" t="n">
        <v>41.1056</v>
      </c>
      <c r="O40" s="74" t="n">
        <v>41.2782</v>
      </c>
      <c r="P40" s="74" t="n">
        <v>1098.515</v>
      </c>
      <c r="Q40" s="74" t="n">
        <v>26.203</v>
      </c>
      <c r="R40" s="56" t="n">
        <f aca="false">P40/3600</f>
        <v>0.305143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928.546</v>
      </c>
      <c r="I41" s="74" t="n">
        <v>20.562</v>
      </c>
      <c r="J41" s="56" t="n">
        <f aca="false">H41/3600</f>
        <v>0.257929444444444</v>
      </c>
      <c r="L41" s="73" t="n">
        <v>6731.456</v>
      </c>
      <c r="M41" s="74" t="n">
        <v>35.5569</v>
      </c>
      <c r="N41" s="74" t="n">
        <v>38.9496</v>
      </c>
      <c r="O41" s="74" t="n">
        <v>38.9085</v>
      </c>
      <c r="P41" s="74" t="n">
        <v>934.41</v>
      </c>
      <c r="Q41" s="74" t="n">
        <v>20.482</v>
      </c>
      <c r="R41" s="56" t="n">
        <f aca="false">P41/3600</f>
        <v>0.259558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 t="n">
        <v>852.51</v>
      </c>
      <c r="I42" s="76" t="n">
        <v>16.91</v>
      </c>
      <c r="J42" s="62" t="n">
        <f aca="false">H42/3600</f>
        <v>0.236808333333333</v>
      </c>
      <c r="L42" s="75" t="n">
        <v>3679.7688</v>
      </c>
      <c r="M42" s="76" t="n">
        <v>32.9242</v>
      </c>
      <c r="N42" s="76" t="n">
        <v>37.3554</v>
      </c>
      <c r="O42" s="76" t="n">
        <v>37.196</v>
      </c>
      <c r="P42" s="76" t="n">
        <v>866.078</v>
      </c>
      <c r="Q42" s="76" t="n">
        <v>16.953</v>
      </c>
      <c r="R42" s="62" t="n">
        <f aca="false">P42/3600</f>
        <v>0.240577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 t="n">
        <v>1356.843</v>
      </c>
      <c r="I43" s="72" t="n">
        <v>34.906</v>
      </c>
      <c r="J43" s="51" t="n">
        <f aca="false">H43/3600</f>
        <v>0.376900833333333</v>
      </c>
      <c r="L43" s="71" t="n">
        <v>25381.2168</v>
      </c>
      <c r="M43" s="72" t="n">
        <v>42.024</v>
      </c>
      <c r="N43" s="72" t="n">
        <v>44.1524</v>
      </c>
      <c r="O43" s="72" t="n">
        <v>45.4575</v>
      </c>
      <c r="P43" s="72" t="n">
        <v>1452.39</v>
      </c>
      <c r="Q43" s="72" t="n">
        <v>36.062</v>
      </c>
      <c r="R43" s="51" t="n">
        <f aca="false">P43/3600</f>
        <v>0.403441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1217.504</v>
      </c>
      <c r="I44" s="74" t="n">
        <v>28.532</v>
      </c>
      <c r="J44" s="56" t="n">
        <f aca="false">H44/3600</f>
        <v>0.338195555555556</v>
      </c>
      <c r="L44" s="73" t="n">
        <v>14948.8512</v>
      </c>
      <c r="M44" s="74" t="n">
        <v>39.1085</v>
      </c>
      <c r="N44" s="74" t="n">
        <v>41.786</v>
      </c>
      <c r="O44" s="74" t="n">
        <v>42.8727</v>
      </c>
      <c r="P44" s="74" t="n">
        <v>1237.125</v>
      </c>
      <c r="Q44" s="74" t="n">
        <v>28.703</v>
      </c>
      <c r="R44" s="56" t="n">
        <f aca="false">P44/3600</f>
        <v>0.343645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1164.828</v>
      </c>
      <c r="I45" s="74" t="n">
        <v>25.593</v>
      </c>
      <c r="J45" s="56" t="n">
        <f aca="false">H45/3600</f>
        <v>0.323563333333333</v>
      </c>
      <c r="L45" s="73" t="n">
        <v>8828.8088</v>
      </c>
      <c r="M45" s="74" t="n">
        <v>36.1072</v>
      </c>
      <c r="N45" s="74" t="n">
        <v>39.8823</v>
      </c>
      <c r="O45" s="74" t="n">
        <v>40.8029</v>
      </c>
      <c r="P45" s="74" t="n">
        <v>1129.707</v>
      </c>
      <c r="Q45" s="74" t="n">
        <v>24.414</v>
      </c>
      <c r="R45" s="56" t="n">
        <f aca="false">P45/3600</f>
        <v>0.313807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 t="n">
        <v>1039.492</v>
      </c>
      <c r="I46" s="76" t="n">
        <v>21.153</v>
      </c>
      <c r="J46" s="62" t="n">
        <f aca="false">H46/3600</f>
        <v>0.288747777777778</v>
      </c>
      <c r="L46" s="75" t="n">
        <v>5104.2144</v>
      </c>
      <c r="M46" s="76" t="n">
        <v>33.1143</v>
      </c>
      <c r="N46" s="76" t="n">
        <v>38.471</v>
      </c>
      <c r="O46" s="76" t="n">
        <v>39.301</v>
      </c>
      <c r="P46" s="76" t="n">
        <v>1096.343</v>
      </c>
      <c r="Q46" s="76" t="n">
        <v>22.187</v>
      </c>
      <c r="R46" s="62" t="n">
        <f aca="false">P46/3600</f>
        <v>0.304539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 t="n">
        <v>1428.875</v>
      </c>
      <c r="I47" s="72" t="n">
        <v>43.062</v>
      </c>
      <c r="J47" s="51" t="n">
        <f aca="false">H47/3600</f>
        <v>0.396909722222222</v>
      </c>
      <c r="L47" s="71" t="n">
        <v>45900.2336</v>
      </c>
      <c r="M47" s="72" t="n">
        <v>41.0347</v>
      </c>
      <c r="N47" s="72" t="n">
        <v>42.5754</v>
      </c>
      <c r="O47" s="72" t="n">
        <v>43.3404</v>
      </c>
      <c r="P47" s="72" t="n">
        <v>1410.593</v>
      </c>
      <c r="Q47" s="72" t="n">
        <v>41.453</v>
      </c>
      <c r="R47" s="51" t="n">
        <f aca="false">P47/3600</f>
        <v>0.391831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1281.687</v>
      </c>
      <c r="I48" s="74" t="n">
        <v>35.046</v>
      </c>
      <c r="J48" s="56" t="n">
        <f aca="false">H48/3600</f>
        <v>0.356024166666667</v>
      </c>
      <c r="L48" s="73" t="n">
        <v>28810.6032</v>
      </c>
      <c r="M48" s="74" t="n">
        <v>36.9063</v>
      </c>
      <c r="N48" s="74" t="n">
        <v>39.4157</v>
      </c>
      <c r="O48" s="74" t="n">
        <v>40.1369</v>
      </c>
      <c r="P48" s="74" t="n">
        <v>1259.531</v>
      </c>
      <c r="Q48" s="74" t="n">
        <v>34.453</v>
      </c>
      <c r="R48" s="56" t="n">
        <f aca="false">P48/3600</f>
        <v>0.349869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1140.906</v>
      </c>
      <c r="I49" s="74" t="n">
        <v>28.64</v>
      </c>
      <c r="J49" s="56" t="n">
        <f aca="false">H49/3600</f>
        <v>0.316918333333333</v>
      </c>
      <c r="L49" s="73" t="n">
        <v>17231.4952</v>
      </c>
      <c r="M49" s="74" t="n">
        <v>33.1393</v>
      </c>
      <c r="N49" s="74" t="n">
        <v>37.2272</v>
      </c>
      <c r="O49" s="74" t="n">
        <v>37.8767</v>
      </c>
      <c r="P49" s="74" t="n">
        <v>1165.156</v>
      </c>
      <c r="Q49" s="74" t="n">
        <v>28.812</v>
      </c>
      <c r="R49" s="56" t="n">
        <f aca="false">P49/3600</f>
        <v>0.323654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 t="n">
        <v>1019.968</v>
      </c>
      <c r="I50" s="76" t="n">
        <v>23.968</v>
      </c>
      <c r="J50" s="62" t="n">
        <f aca="false">H50/3600</f>
        <v>0.283324444444444</v>
      </c>
      <c r="L50" s="75" t="n">
        <v>9629.1608</v>
      </c>
      <c r="M50" s="76" t="n">
        <v>29.6097</v>
      </c>
      <c r="N50" s="76" t="n">
        <v>35.6968</v>
      </c>
      <c r="O50" s="76" t="n">
        <v>36.2666</v>
      </c>
      <c r="P50" s="76" t="n">
        <v>997.746</v>
      </c>
      <c r="Q50" s="76" t="n">
        <v>24.866</v>
      </c>
      <c r="R50" s="62" t="n">
        <f aca="false">P50/3600</f>
        <v>0.277151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 t="n">
        <v>732.172</v>
      </c>
      <c r="I51" s="72" t="n">
        <v>18.562</v>
      </c>
      <c r="J51" s="51" t="n">
        <f aca="false">H51/3600</f>
        <v>0.203381111111111</v>
      </c>
      <c r="L51" s="71" t="n">
        <v>16027.0008</v>
      </c>
      <c r="M51" s="72" t="n">
        <v>42.3173</v>
      </c>
      <c r="N51" s="72" t="n">
        <v>43.5352</v>
      </c>
      <c r="O51" s="72" t="n">
        <v>44.4229</v>
      </c>
      <c r="P51" s="72" t="n">
        <v>713.28</v>
      </c>
      <c r="Q51" s="72" t="n">
        <v>17.971</v>
      </c>
      <c r="R51" s="51" t="n">
        <f aca="false">P51/3600</f>
        <v>0.19813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627.526</v>
      </c>
      <c r="I52" s="74" t="n">
        <v>14.82</v>
      </c>
      <c r="J52" s="56" t="n">
        <f aca="false">H52/3600</f>
        <v>0.174312777777778</v>
      </c>
      <c r="L52" s="73" t="n">
        <v>9566.1848</v>
      </c>
      <c r="M52" s="74" t="n">
        <v>38.8952</v>
      </c>
      <c r="N52" s="74" t="n">
        <v>40.4071</v>
      </c>
      <c r="O52" s="74" t="n">
        <v>41.709</v>
      </c>
      <c r="P52" s="74" t="n">
        <v>667.281</v>
      </c>
      <c r="Q52" s="74" t="n">
        <v>15.234</v>
      </c>
      <c r="R52" s="56" t="n">
        <f aca="false">P52/3600</f>
        <v>0.185355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574.062</v>
      </c>
      <c r="I53" s="74" t="n">
        <v>12.546</v>
      </c>
      <c r="J53" s="56" t="n">
        <f aca="false">H53/3600</f>
        <v>0.159461666666667</v>
      </c>
      <c r="L53" s="73" t="n">
        <v>5514.2416</v>
      </c>
      <c r="M53" s="74" t="n">
        <v>35.5684</v>
      </c>
      <c r="N53" s="74" t="n">
        <v>38.1437</v>
      </c>
      <c r="O53" s="74" t="n">
        <v>39.7354</v>
      </c>
      <c r="P53" s="74" t="n">
        <v>609.609</v>
      </c>
      <c r="Q53" s="74" t="n">
        <v>12.968</v>
      </c>
      <c r="R53" s="56" t="n">
        <f aca="false">P53/3600</f>
        <v>0.169335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 t="n">
        <v>529.75</v>
      </c>
      <c r="I54" s="76" t="n">
        <v>10.75</v>
      </c>
      <c r="J54" s="62" t="n">
        <f aca="false">H54/3600</f>
        <v>0.147152777777778</v>
      </c>
      <c r="L54" s="75" t="n">
        <v>2897.2096</v>
      </c>
      <c r="M54" s="76" t="n">
        <v>32.367</v>
      </c>
      <c r="N54" s="76" t="n">
        <v>36.6046</v>
      </c>
      <c r="O54" s="76" t="n">
        <v>38.2679</v>
      </c>
      <c r="P54" s="76" t="n">
        <v>556.14</v>
      </c>
      <c r="Q54" s="76" t="n">
        <v>11.281</v>
      </c>
      <c r="R54" s="62" t="n">
        <f aca="false">P54/3600</f>
        <v>0.154483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5</v>
      </c>
      <c r="B55" s="7" t="s">
        <v>46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 t="n">
        <v>272.454</v>
      </c>
      <c r="I55" s="72" t="n">
        <v>7.113</v>
      </c>
      <c r="J55" s="51" t="n">
        <f aca="false">H55/3600</f>
        <v>0.0756816666666667</v>
      </c>
      <c r="L55" s="71" t="n">
        <v>5641.9368</v>
      </c>
      <c r="M55" s="72" t="n">
        <v>42.9774</v>
      </c>
      <c r="N55" s="72" t="n">
        <v>45.1106</v>
      </c>
      <c r="O55" s="72" t="n">
        <v>44.8673</v>
      </c>
      <c r="P55" s="72" t="n">
        <v>282.031</v>
      </c>
      <c r="Q55" s="72" t="n">
        <v>7.265</v>
      </c>
      <c r="R55" s="51" t="n">
        <f aca="false">P55/3600</f>
        <v>0.0783419444444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247.281</v>
      </c>
      <c r="I56" s="74" t="n">
        <v>5.906</v>
      </c>
      <c r="J56" s="56" t="n">
        <f aca="false">H56/3600</f>
        <v>0.0686891666666667</v>
      </c>
      <c r="L56" s="73" t="n">
        <v>3407.0544</v>
      </c>
      <c r="M56" s="74" t="n">
        <v>39.497</v>
      </c>
      <c r="N56" s="74" t="n">
        <v>42.1626</v>
      </c>
      <c r="O56" s="74" t="n">
        <v>41.658</v>
      </c>
      <c r="P56" s="74" t="n">
        <v>250.562</v>
      </c>
      <c r="Q56" s="74" t="n">
        <v>5.953</v>
      </c>
      <c r="R56" s="56" t="n">
        <f aca="false">P56/3600</f>
        <v>0.069600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223.657</v>
      </c>
      <c r="I57" s="74" t="n">
        <v>4.976</v>
      </c>
      <c r="J57" s="56" t="n">
        <f aca="false">H57/3600</f>
        <v>0.0621269444444445</v>
      </c>
      <c r="L57" s="73" t="n">
        <v>1974.7856</v>
      </c>
      <c r="M57" s="74" t="n">
        <v>36.1686</v>
      </c>
      <c r="N57" s="74" t="n">
        <v>39.8573</v>
      </c>
      <c r="O57" s="74" t="n">
        <v>39.178</v>
      </c>
      <c r="P57" s="74" t="n">
        <v>228.921</v>
      </c>
      <c r="Q57" s="74" t="n">
        <v>5.125</v>
      </c>
      <c r="R57" s="56" t="n">
        <f aca="false">P57/3600</f>
        <v>0.063589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 t="n">
        <v>219.468</v>
      </c>
      <c r="I58" s="76" t="n">
        <v>4.546</v>
      </c>
      <c r="J58" s="62" t="n">
        <f aca="false">H58/3600</f>
        <v>0.0609633333333333</v>
      </c>
      <c r="L58" s="75" t="n">
        <v>1115.8456</v>
      </c>
      <c r="M58" s="76" t="n">
        <v>33.0879</v>
      </c>
      <c r="N58" s="76" t="n">
        <v>38.167</v>
      </c>
      <c r="O58" s="76" t="n">
        <v>37.3671</v>
      </c>
      <c r="P58" s="76" t="n">
        <v>209.492</v>
      </c>
      <c r="Q58" s="76" t="n">
        <v>4.352</v>
      </c>
      <c r="R58" s="62" t="n">
        <f aca="false">P58/3600</f>
        <v>0.058192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 t="n">
        <v>412.312</v>
      </c>
      <c r="I59" s="72" t="n">
        <v>12.531</v>
      </c>
      <c r="J59" s="51" t="n">
        <f aca="false">H59/3600</f>
        <v>0.114531111111111</v>
      </c>
      <c r="L59" s="71" t="n">
        <v>13661.2176</v>
      </c>
      <c r="M59" s="72" t="n">
        <v>41.1129</v>
      </c>
      <c r="N59" s="72" t="n">
        <v>43.4476</v>
      </c>
      <c r="O59" s="72" t="n">
        <v>44.345</v>
      </c>
      <c r="P59" s="72" t="n">
        <v>398.518</v>
      </c>
      <c r="Q59" s="72" t="n">
        <v>12.058</v>
      </c>
      <c r="R59" s="51" t="n">
        <f aca="false">P59/3600</f>
        <v>0.11069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367.671</v>
      </c>
      <c r="I60" s="74" t="n">
        <v>10.171</v>
      </c>
      <c r="J60" s="56" t="n">
        <f aca="false">H60/3600</f>
        <v>0.102130833333333</v>
      </c>
      <c r="L60" s="73" t="n">
        <v>8805.1192</v>
      </c>
      <c r="M60" s="74" t="n">
        <v>36.8338</v>
      </c>
      <c r="N60" s="74" t="n">
        <v>40.8422</v>
      </c>
      <c r="O60" s="74" t="n">
        <v>41.7247</v>
      </c>
      <c r="P60" s="74" t="n">
        <v>361.421</v>
      </c>
      <c r="Q60" s="74" t="n">
        <v>9.89</v>
      </c>
      <c r="R60" s="56" t="n">
        <f aca="false">P60/3600</f>
        <v>0.1003947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329.937</v>
      </c>
      <c r="I61" s="74" t="n">
        <v>8.296</v>
      </c>
      <c r="J61" s="56" t="n">
        <f aca="false">H61/3600</f>
        <v>0.0916491666666667</v>
      </c>
      <c r="L61" s="73" t="n">
        <v>5397.3568</v>
      </c>
      <c r="M61" s="74" t="n">
        <v>33.0164</v>
      </c>
      <c r="N61" s="74" t="n">
        <v>39.0863</v>
      </c>
      <c r="O61" s="74" t="n">
        <v>39.8878</v>
      </c>
      <c r="P61" s="74" t="n">
        <v>318.895</v>
      </c>
      <c r="Q61" s="74" t="n">
        <v>8.174</v>
      </c>
      <c r="R61" s="56" t="n">
        <f aca="false">P61/3600</f>
        <v>0.088581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 t="n">
        <v>294.343</v>
      </c>
      <c r="I62" s="76" t="n">
        <v>7.093</v>
      </c>
      <c r="J62" s="62" t="n">
        <f aca="false">H62/3600</f>
        <v>0.0817619444444444</v>
      </c>
      <c r="L62" s="75" t="n">
        <v>3223.0192</v>
      </c>
      <c r="M62" s="76" t="n">
        <v>29.5557</v>
      </c>
      <c r="N62" s="76" t="n">
        <v>37.9172</v>
      </c>
      <c r="O62" s="76" t="n">
        <v>38.5987</v>
      </c>
      <c r="P62" s="76" t="n">
        <v>298.734</v>
      </c>
      <c r="Q62" s="76" t="n">
        <v>7.093</v>
      </c>
      <c r="R62" s="62" t="n">
        <f aca="false">P62/3600</f>
        <v>0.082981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 t="n">
        <v>349.516</v>
      </c>
      <c r="I63" s="72" t="n">
        <v>11.437</v>
      </c>
      <c r="J63" s="51" t="n">
        <f aca="false">H63/3600</f>
        <v>0.0970877777777778</v>
      </c>
      <c r="L63" s="71" t="n">
        <v>11966.7104</v>
      </c>
      <c r="M63" s="72" t="n">
        <v>40.9654</v>
      </c>
      <c r="N63" s="72" t="n">
        <v>42.1985</v>
      </c>
      <c r="O63" s="72" t="n">
        <v>42.8328</v>
      </c>
      <c r="P63" s="72" t="n">
        <v>359.828</v>
      </c>
      <c r="Q63" s="72" t="n">
        <v>11.453</v>
      </c>
      <c r="R63" s="51" t="n">
        <f aca="false">P63/3600</f>
        <v>0.099952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310.953</v>
      </c>
      <c r="I64" s="74" t="n">
        <v>8.968</v>
      </c>
      <c r="J64" s="56" t="n">
        <f aca="false">H64/3600</f>
        <v>0.0863758333333333</v>
      </c>
      <c r="L64" s="73" t="n">
        <v>7464.84</v>
      </c>
      <c r="M64" s="74" t="n">
        <v>36.7521</v>
      </c>
      <c r="N64" s="74" t="n">
        <v>39.126</v>
      </c>
      <c r="O64" s="74" t="n">
        <v>39.6084</v>
      </c>
      <c r="P64" s="74" t="n">
        <v>305.703</v>
      </c>
      <c r="Q64" s="74" t="n">
        <v>8.937</v>
      </c>
      <c r="R64" s="56" t="n">
        <f aca="false">P64/3600</f>
        <v>0.084917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262.984</v>
      </c>
      <c r="I65" s="74" t="n">
        <v>6.968</v>
      </c>
      <c r="J65" s="56" t="n">
        <f aca="false">H65/3600</f>
        <v>0.0730511111111111</v>
      </c>
      <c r="L65" s="73" t="n">
        <v>4330.0872</v>
      </c>
      <c r="M65" s="74" t="n">
        <v>32.9001</v>
      </c>
      <c r="N65" s="74" t="n">
        <v>36.8734</v>
      </c>
      <c r="O65" s="74" t="n">
        <v>37.2965</v>
      </c>
      <c r="P65" s="74" t="n">
        <v>267.953</v>
      </c>
      <c r="Q65" s="74" t="n">
        <v>6.984</v>
      </c>
      <c r="R65" s="56" t="n">
        <f aca="false">P65/3600</f>
        <v>0.074431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 t="n">
        <v>242.781</v>
      </c>
      <c r="I66" s="76" t="n">
        <v>5.921</v>
      </c>
      <c r="J66" s="62" t="n">
        <f aca="false">H66/3600</f>
        <v>0.0674391666666667</v>
      </c>
      <c r="L66" s="75" t="n">
        <v>2307.5304</v>
      </c>
      <c r="M66" s="76" t="n">
        <v>29.4953</v>
      </c>
      <c r="N66" s="76" t="n">
        <v>35.2974</v>
      </c>
      <c r="O66" s="76" t="n">
        <v>35.6895</v>
      </c>
      <c r="P66" s="76" t="n">
        <v>234.686</v>
      </c>
      <c r="Q66" s="76" t="n">
        <v>5.694</v>
      </c>
      <c r="R66" s="62" t="n">
        <f aca="false">P66/3600</f>
        <v>0.065190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 t="n">
        <v>178.109</v>
      </c>
      <c r="I67" s="72" t="n">
        <v>5.031</v>
      </c>
      <c r="J67" s="51" t="n">
        <f aca="false">H67/3600</f>
        <v>0.0494747222222222</v>
      </c>
      <c r="L67" s="71" t="n">
        <v>4678.5056</v>
      </c>
      <c r="M67" s="72" t="n">
        <v>42.3179</v>
      </c>
      <c r="N67" s="72" t="n">
        <v>43.1324</v>
      </c>
      <c r="O67" s="72" t="n">
        <v>43.9664</v>
      </c>
      <c r="P67" s="72" t="n">
        <v>181.718</v>
      </c>
      <c r="Q67" s="72" t="n">
        <v>5</v>
      </c>
      <c r="R67" s="51" t="n">
        <f aca="false">P67/3600</f>
        <v>0.050477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159.219</v>
      </c>
      <c r="I68" s="74" t="n">
        <v>4.093</v>
      </c>
      <c r="J68" s="56" t="n">
        <f aca="false">H68/3600</f>
        <v>0.0442275</v>
      </c>
      <c r="L68" s="73" t="n">
        <v>2856.944</v>
      </c>
      <c r="M68" s="74" t="n">
        <v>38.4154</v>
      </c>
      <c r="N68" s="74" t="n">
        <v>39.875</v>
      </c>
      <c r="O68" s="74" t="n">
        <v>40.9939</v>
      </c>
      <c r="P68" s="74" t="n">
        <v>162.568</v>
      </c>
      <c r="Q68" s="74" t="n">
        <v>4.087</v>
      </c>
      <c r="R68" s="56" t="n">
        <f aca="false">P68/3600</f>
        <v>0.045157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43.281</v>
      </c>
      <c r="I69" s="74" t="n">
        <v>3.453</v>
      </c>
      <c r="J69" s="56" t="n">
        <f aca="false">H69/3600</f>
        <v>0.0398002777777778</v>
      </c>
      <c r="L69" s="73" t="n">
        <v>1610.1512</v>
      </c>
      <c r="M69" s="74" t="n">
        <v>34.7396</v>
      </c>
      <c r="N69" s="74" t="n">
        <v>37.5695</v>
      </c>
      <c r="O69" s="74" t="n">
        <v>38.722</v>
      </c>
      <c r="P69" s="74" t="n">
        <v>145.313</v>
      </c>
      <c r="Q69" s="74" t="n">
        <v>3.421</v>
      </c>
      <c r="R69" s="56" t="n">
        <f aca="false">P69/3600</f>
        <v>0.0403647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 t="n">
        <v>130</v>
      </c>
      <c r="I70" s="76" t="n">
        <v>2.843</v>
      </c>
      <c r="J70" s="62" t="n">
        <f aca="false">H70/3600</f>
        <v>0.0361111111111111</v>
      </c>
      <c r="L70" s="75" t="n">
        <v>842.984</v>
      </c>
      <c r="M70" s="76" t="n">
        <v>31.5759</v>
      </c>
      <c r="N70" s="76" t="n">
        <v>35.9703</v>
      </c>
      <c r="O70" s="76" t="n">
        <v>37.0422</v>
      </c>
      <c r="P70" s="76" t="n">
        <v>136.796</v>
      </c>
      <c r="Q70" s="76" t="n">
        <v>3.015</v>
      </c>
      <c r="R70" s="62" t="n">
        <f aca="false">P70/3600</f>
        <v>0.037998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 t="n">
        <v>2753.921</v>
      </c>
      <c r="I71" s="72" t="n">
        <v>58.406</v>
      </c>
      <c r="J71" s="51" t="n">
        <f aca="false">H71/3600</f>
        <v>0.764978055555556</v>
      </c>
      <c r="L71" s="71" t="n">
        <v>23409.168</v>
      </c>
      <c r="M71" s="72" t="n">
        <v>44.7092</v>
      </c>
      <c r="N71" s="72" t="n">
        <v>47.3299</v>
      </c>
      <c r="O71" s="72" t="n">
        <v>48.1379</v>
      </c>
      <c r="P71" s="72" t="n">
        <v>2792.625</v>
      </c>
      <c r="Q71" s="72" t="n">
        <v>58.906</v>
      </c>
      <c r="R71" s="51" t="n">
        <f aca="false">P71/3600</f>
        <v>0.775729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2546.953</v>
      </c>
      <c r="I72" s="74" t="n">
        <v>49.765</v>
      </c>
      <c r="J72" s="56" t="n">
        <f aca="false">H72/3600</f>
        <v>0.707486944444445</v>
      </c>
      <c r="L72" s="73" t="n">
        <v>13443.0384</v>
      </c>
      <c r="M72" s="74" t="n">
        <v>42.2952</v>
      </c>
      <c r="N72" s="74" t="n">
        <v>45.6317</v>
      </c>
      <c r="O72" s="74" t="n">
        <v>46.2516</v>
      </c>
      <c r="P72" s="74" t="n">
        <v>2584.218</v>
      </c>
      <c r="Q72" s="74" t="n">
        <v>50.609</v>
      </c>
      <c r="R72" s="56" t="n">
        <f aca="false">P72/3600</f>
        <v>0.7178383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2310.598</v>
      </c>
      <c r="I73" s="74" t="n">
        <v>42.822</v>
      </c>
      <c r="J73" s="56" t="n">
        <f aca="false">H73/3600</f>
        <v>0.641832777777778</v>
      </c>
      <c r="L73" s="73" t="n">
        <v>8005.3576</v>
      </c>
      <c r="M73" s="74" t="n">
        <v>39.6906</v>
      </c>
      <c r="N73" s="74" t="n">
        <v>44.0118</v>
      </c>
      <c r="O73" s="74" t="n">
        <v>44.4389</v>
      </c>
      <c r="P73" s="74" t="n">
        <v>2345.593</v>
      </c>
      <c r="Q73" s="74" t="n">
        <v>44.062</v>
      </c>
      <c r="R73" s="56" t="n">
        <f aca="false">P73/3600</f>
        <v>0.6515536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 t="n">
        <v>2330.953</v>
      </c>
      <c r="I74" s="76" t="n">
        <v>42.015</v>
      </c>
      <c r="J74" s="62" t="n">
        <f aca="false">H74/3600</f>
        <v>0.647486944444444</v>
      </c>
      <c r="L74" s="75" t="n">
        <v>4804.2192</v>
      </c>
      <c r="M74" s="76" t="n">
        <v>36.8949</v>
      </c>
      <c r="N74" s="76" t="n">
        <v>42.8249</v>
      </c>
      <c r="O74" s="76" t="n">
        <v>43.1693</v>
      </c>
      <c r="P74" s="76" t="n">
        <v>2339.656</v>
      </c>
      <c r="Q74" s="76" t="n">
        <v>41.781</v>
      </c>
      <c r="R74" s="62" t="n">
        <f aca="false">P74/3600</f>
        <v>0.6499044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 t="n">
        <v>2734.468</v>
      </c>
      <c r="I75" s="72" t="n">
        <v>57.234</v>
      </c>
      <c r="J75" s="51" t="n">
        <f aca="false">H75/3600</f>
        <v>0.759574444444444</v>
      </c>
      <c r="L75" s="71" t="n">
        <v>23824.6984</v>
      </c>
      <c r="M75" s="72" t="n">
        <v>44.6149</v>
      </c>
      <c r="N75" s="72" t="n">
        <v>48.5809</v>
      </c>
      <c r="O75" s="72" t="n">
        <v>48.2867</v>
      </c>
      <c r="P75" s="72" t="n">
        <v>2772.25</v>
      </c>
      <c r="Q75" s="72" t="n">
        <v>57.984</v>
      </c>
      <c r="R75" s="51" t="n">
        <f aca="false">P75/3600</f>
        <v>0.77006944444444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2550.843</v>
      </c>
      <c r="I76" s="74" t="n">
        <v>49.468</v>
      </c>
      <c r="J76" s="56" t="n">
        <f aca="false">H76/3600</f>
        <v>0.7085675</v>
      </c>
      <c r="L76" s="73" t="n">
        <v>14256.3072</v>
      </c>
      <c r="M76" s="74" t="n">
        <v>42.1898</v>
      </c>
      <c r="N76" s="74" t="n">
        <v>46.895</v>
      </c>
      <c r="O76" s="74" t="n">
        <v>46.0294</v>
      </c>
      <c r="P76" s="74" t="n">
        <v>2579.438</v>
      </c>
      <c r="Q76" s="74" t="n">
        <v>50.359</v>
      </c>
      <c r="R76" s="56" t="n">
        <f aca="false">P76/3600</f>
        <v>0.7165105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2421.296</v>
      </c>
      <c r="I77" s="74" t="n">
        <v>45.14</v>
      </c>
      <c r="J77" s="56" t="n">
        <f aca="false">H77/3600</f>
        <v>0.672582222222222</v>
      </c>
      <c r="L77" s="73" t="n">
        <v>8733.7976</v>
      </c>
      <c r="M77" s="74" t="n">
        <v>39.4238</v>
      </c>
      <c r="N77" s="74" t="n">
        <v>45.5342</v>
      </c>
      <c r="O77" s="74" t="n">
        <v>44.094</v>
      </c>
      <c r="P77" s="74" t="n">
        <v>2324.778</v>
      </c>
      <c r="Q77" s="74" t="n">
        <v>43.383</v>
      </c>
      <c r="R77" s="56" t="n">
        <f aca="false">P77/3600</f>
        <v>0.6457716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 t="n">
        <v>2313.14</v>
      </c>
      <c r="I78" s="76" t="n">
        <v>41.359</v>
      </c>
      <c r="J78" s="62" t="n">
        <f aca="false">H78/3600</f>
        <v>0.642538888888889</v>
      </c>
      <c r="L78" s="75" t="n">
        <v>5294.3832</v>
      </c>
      <c r="M78" s="76" t="n">
        <v>36.4253</v>
      </c>
      <c r="N78" s="76" t="n">
        <v>44.5302</v>
      </c>
      <c r="O78" s="76" t="n">
        <v>42.7422</v>
      </c>
      <c r="P78" s="76" t="n">
        <v>2241.031</v>
      </c>
      <c r="Q78" s="76" t="n">
        <v>39.672</v>
      </c>
      <c r="R78" s="62" t="n">
        <f aca="false">P78/3600</f>
        <v>0.6225086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 t="n">
        <v>2637.933</v>
      </c>
      <c r="I79" s="72" t="n">
        <v>55.91</v>
      </c>
      <c r="J79" s="51" t="n">
        <f aca="false">H79/3600</f>
        <v>0.732759166666667</v>
      </c>
      <c r="L79" s="71" t="n">
        <v>25363.9688</v>
      </c>
      <c r="M79" s="72" t="n">
        <v>44.6718</v>
      </c>
      <c r="N79" s="72" t="n">
        <v>48.5066</v>
      </c>
      <c r="O79" s="72" t="n">
        <v>48.7034</v>
      </c>
      <c r="P79" s="72" t="n">
        <v>2801.437</v>
      </c>
      <c r="Q79" s="72" t="n">
        <v>59.062</v>
      </c>
      <c r="R79" s="51" t="n">
        <f aca="false">P79/3600</f>
        <v>0.7781769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2558.359</v>
      </c>
      <c r="I80" s="74" t="n">
        <v>50.015</v>
      </c>
      <c r="J80" s="56" t="n">
        <f aca="false">H80/3600</f>
        <v>0.710655277777778</v>
      </c>
      <c r="L80" s="73" t="n">
        <v>14509.3696</v>
      </c>
      <c r="M80" s="74" t="n">
        <v>41.9603</v>
      </c>
      <c r="N80" s="74" t="n">
        <v>46.5142</v>
      </c>
      <c r="O80" s="74" t="n">
        <v>46.7048</v>
      </c>
      <c r="P80" s="74" t="n">
        <v>2464.539</v>
      </c>
      <c r="Q80" s="74" t="n">
        <v>50.575</v>
      </c>
      <c r="R80" s="56" t="n">
        <f aca="false">P80/3600</f>
        <v>0.6845941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2413.64</v>
      </c>
      <c r="I81" s="74" t="n">
        <v>44.781</v>
      </c>
      <c r="J81" s="56" t="n">
        <f aca="false">H81/3600</f>
        <v>0.670455555555556</v>
      </c>
      <c r="L81" s="73" t="n">
        <v>8316.5312</v>
      </c>
      <c r="M81" s="74" t="n">
        <v>39.2183</v>
      </c>
      <c r="N81" s="74" t="n">
        <v>44.7698</v>
      </c>
      <c r="O81" s="74" t="n">
        <v>44.8235</v>
      </c>
      <c r="P81" s="74" t="n">
        <v>2339.375</v>
      </c>
      <c r="Q81" s="74" t="n">
        <v>44.968</v>
      </c>
      <c r="R81" s="56" t="n">
        <f aca="false">P81/3600</f>
        <v>0.6498263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 t="n">
        <v>2316</v>
      </c>
      <c r="I82" s="76" t="n">
        <v>41.078</v>
      </c>
      <c r="J82" s="62" t="n">
        <f aca="false">H82/3600</f>
        <v>0.643333333333333</v>
      </c>
      <c r="L82" s="75" t="n">
        <v>4759.7872</v>
      </c>
      <c r="M82" s="76" t="n">
        <v>36.4934</v>
      </c>
      <c r="N82" s="76" t="n">
        <v>43.4386</v>
      </c>
      <c r="O82" s="76" t="n">
        <v>43.3942</v>
      </c>
      <c r="P82" s="76" t="n">
        <v>2323.812</v>
      </c>
      <c r="Q82" s="76" t="n">
        <v>41.265</v>
      </c>
      <c r="R82" s="62" t="n">
        <f aca="false">P82/3600</f>
        <v>0.645503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 t="n">
        <v>1241.515</v>
      </c>
      <c r="I83" s="72" t="n">
        <v>33.031</v>
      </c>
      <c r="J83" s="51" t="n">
        <f aca="false">H83/3600</f>
        <v>0.344865277777778</v>
      </c>
      <c r="L83" s="71" t="n">
        <v>24761.8</v>
      </c>
      <c r="M83" s="72" t="n">
        <v>41.9892</v>
      </c>
      <c r="N83" s="72" t="n">
        <v>43.7005</v>
      </c>
      <c r="O83" s="72" t="n">
        <v>44.2108</v>
      </c>
      <c r="P83" s="72" t="n">
        <v>1266.031</v>
      </c>
      <c r="Q83" s="72" t="n">
        <v>33.14</v>
      </c>
      <c r="R83" s="51" t="n">
        <f aca="false">P83/3600</f>
        <v>0.351675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1105.796</v>
      </c>
      <c r="I84" s="74" t="n">
        <v>26.875</v>
      </c>
      <c r="J84" s="56" t="n">
        <f aca="false">H84/3600</f>
        <v>0.307165555555556</v>
      </c>
      <c r="L84" s="73" t="n">
        <v>14459.1936</v>
      </c>
      <c r="M84" s="74" t="n">
        <v>38.5862</v>
      </c>
      <c r="N84" s="74" t="n">
        <v>40.6946</v>
      </c>
      <c r="O84" s="74" t="n">
        <v>40.8982</v>
      </c>
      <c r="P84" s="74" t="n">
        <v>1119.109</v>
      </c>
      <c r="Q84" s="74" t="n">
        <v>27.031</v>
      </c>
      <c r="R84" s="56" t="n">
        <f aca="false">P84/3600</f>
        <v>0.3108636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952.74</v>
      </c>
      <c r="I85" s="74" t="n">
        <v>21.231</v>
      </c>
      <c r="J85" s="56" t="n">
        <f aca="false">H85/3600</f>
        <v>0.26465</v>
      </c>
      <c r="L85" s="73" t="n">
        <v>8272.3512</v>
      </c>
      <c r="M85" s="74" t="n">
        <v>35.4794</v>
      </c>
      <c r="N85" s="74" t="n">
        <v>38.3035</v>
      </c>
      <c r="O85" s="74" t="n">
        <v>38.3488</v>
      </c>
      <c r="P85" s="74" t="n">
        <v>1002.703</v>
      </c>
      <c r="Q85" s="74" t="n">
        <v>22.234</v>
      </c>
      <c r="R85" s="56" t="n">
        <f aca="false">P85/3600</f>
        <v>0.278528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 t="n">
        <v>879.17</v>
      </c>
      <c r="I86" s="76" t="n">
        <v>18.127</v>
      </c>
      <c r="J86" s="62" t="n">
        <f aca="false">H86/3600</f>
        <v>0.244213888888889</v>
      </c>
      <c r="L86" s="75" t="n">
        <v>4818.5968</v>
      </c>
      <c r="M86" s="76" t="n">
        <v>32.6134</v>
      </c>
      <c r="N86" s="76" t="n">
        <v>36.485</v>
      </c>
      <c r="O86" s="76" t="n">
        <v>36.4584</v>
      </c>
      <c r="P86" s="76" t="n">
        <v>885.031</v>
      </c>
      <c r="Q86" s="76" t="n">
        <v>18.234</v>
      </c>
      <c r="R86" s="62" t="n">
        <f aca="false">P86/3600</f>
        <v>0.2458419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 t="n">
        <v>2291.921</v>
      </c>
      <c r="I87" s="72" t="n">
        <v>54.968</v>
      </c>
      <c r="J87" s="51" t="n">
        <f aca="false">H87/3600</f>
        <v>0.636644722222222</v>
      </c>
      <c r="L87" s="71" t="n">
        <v>25791.983</v>
      </c>
      <c r="M87" s="72" t="n">
        <v>44.4326</v>
      </c>
      <c r="N87" s="72" t="n">
        <v>46.3812</v>
      </c>
      <c r="O87" s="72" t="n">
        <v>46.4565</v>
      </c>
      <c r="P87" s="72" t="n">
        <v>2237.012</v>
      </c>
      <c r="Q87" s="72" t="n">
        <v>52.915</v>
      </c>
      <c r="R87" s="51" t="n">
        <f aca="false">P87/3600</f>
        <v>0.621392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2126.844</v>
      </c>
      <c r="I88" s="74" t="n">
        <v>47.75</v>
      </c>
      <c r="J88" s="56" t="n">
        <f aca="false">H88/3600</f>
        <v>0.59079</v>
      </c>
      <c r="L88" s="73" t="n">
        <v>17448.433</v>
      </c>
      <c r="M88" s="74" t="n">
        <v>40.5649</v>
      </c>
      <c r="N88" s="74" t="n">
        <v>43.1432</v>
      </c>
      <c r="O88" s="74" t="n">
        <v>42.9027</v>
      </c>
      <c r="P88" s="74" t="n">
        <v>2155.921</v>
      </c>
      <c r="Q88" s="74" t="n">
        <v>47.906</v>
      </c>
      <c r="R88" s="56" t="n">
        <f aca="false">P88/3600</f>
        <v>0.598866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1963.656</v>
      </c>
      <c r="I89" s="74" t="n">
        <v>41.562</v>
      </c>
      <c r="J89" s="56" t="n">
        <f aca="false">H89/3600</f>
        <v>0.54546</v>
      </c>
      <c r="L89" s="73" t="n">
        <v>11424.9432</v>
      </c>
      <c r="M89" s="74" t="n">
        <v>36.7513</v>
      </c>
      <c r="N89" s="74" t="n">
        <v>40.7574</v>
      </c>
      <c r="O89" s="74" t="n">
        <v>40.2294</v>
      </c>
      <c r="P89" s="74" t="n">
        <v>1991.718</v>
      </c>
      <c r="Q89" s="74" t="n">
        <v>41.64</v>
      </c>
      <c r="R89" s="56" t="n">
        <f aca="false">P89/3600</f>
        <v>0.55325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 t="n">
        <v>1827.515</v>
      </c>
      <c r="I90" s="76" t="n">
        <v>36.671</v>
      </c>
      <c r="J90" s="62" t="n">
        <f aca="false">H90/3600</f>
        <v>0.507643055555556</v>
      </c>
      <c r="L90" s="75" t="n">
        <v>7364.3861</v>
      </c>
      <c r="M90" s="76" t="n">
        <v>33.1732</v>
      </c>
      <c r="N90" s="76" t="n">
        <v>39.0852</v>
      </c>
      <c r="O90" s="76" t="n">
        <v>38.2198</v>
      </c>
      <c r="P90" s="76" t="n">
        <v>1775.64</v>
      </c>
      <c r="Q90" s="76" t="n">
        <v>35.734</v>
      </c>
      <c r="R90" s="62" t="n">
        <f aca="false">P90/3600</f>
        <v>0.493233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 t="n">
        <v>1621.828</v>
      </c>
      <c r="I91" s="72" t="n">
        <v>41.281</v>
      </c>
      <c r="J91" s="51" t="n">
        <f aca="false">H91/3600</f>
        <v>0.450507777777778</v>
      </c>
      <c r="L91" s="71" t="n">
        <v>39282.3024</v>
      </c>
      <c r="M91" s="72" t="n">
        <v>45.4446</v>
      </c>
      <c r="N91" s="72" t="n">
        <v>44.7864</v>
      </c>
      <c r="O91" s="72" t="n">
        <v>44.8318</v>
      </c>
      <c r="P91" s="72" t="n">
        <v>1647.066</v>
      </c>
      <c r="Q91" s="72" t="n">
        <v>41.137</v>
      </c>
      <c r="R91" s="51" t="n">
        <f aca="false">P91/3600</f>
        <v>0.457518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554.875</v>
      </c>
      <c r="I92" s="74" t="n">
        <v>37.375</v>
      </c>
      <c r="J92" s="56" t="n">
        <f aca="false">H92/3600</f>
        <v>0.431909722222222</v>
      </c>
      <c r="L92" s="73" t="n">
        <v>29762.9872</v>
      </c>
      <c r="M92" s="74" t="n">
        <v>40.9453</v>
      </c>
      <c r="N92" s="74" t="n">
        <v>41.1986</v>
      </c>
      <c r="O92" s="74" t="n">
        <v>41.2243</v>
      </c>
      <c r="P92" s="74" t="n">
        <v>1575.75</v>
      </c>
      <c r="Q92" s="74" t="n">
        <v>37.343</v>
      </c>
      <c r="R92" s="56" t="n">
        <f aca="false">P92/3600</f>
        <v>0.437708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457.884</v>
      </c>
      <c r="I93" s="74" t="n">
        <v>33.399</v>
      </c>
      <c r="J93" s="56" t="n">
        <f aca="false">H93/3600</f>
        <v>0.404967777777778</v>
      </c>
      <c r="L93" s="73" t="n">
        <v>22172.0928</v>
      </c>
      <c r="M93" s="74" t="n">
        <v>36.2043</v>
      </c>
      <c r="N93" s="74" t="n">
        <v>39.0198</v>
      </c>
      <c r="O93" s="74" t="n">
        <v>38.9698</v>
      </c>
      <c r="P93" s="74" t="n">
        <v>1498.281</v>
      </c>
      <c r="Q93" s="74" t="n">
        <v>34.328</v>
      </c>
      <c r="R93" s="56" t="n">
        <f aca="false">P93/3600</f>
        <v>0.416189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 t="n">
        <v>1438.093</v>
      </c>
      <c r="I94" s="76" t="n">
        <v>32</v>
      </c>
      <c r="J94" s="62" t="n">
        <f aca="false">H94/3600</f>
        <v>0.399470277777778</v>
      </c>
      <c r="L94" s="75" t="n">
        <v>15840.8632</v>
      </c>
      <c r="M94" s="76" t="n">
        <v>31.5729</v>
      </c>
      <c r="N94" s="76" t="n">
        <v>37.637</v>
      </c>
      <c r="O94" s="76" t="n">
        <v>37.379</v>
      </c>
      <c r="P94" s="76" t="n">
        <v>1397.996</v>
      </c>
      <c r="Q94" s="76" t="n">
        <v>30.747</v>
      </c>
      <c r="R94" s="62" t="n">
        <f aca="false">P94/3600</f>
        <v>0.388332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 t="n">
        <v>1932.453</v>
      </c>
      <c r="I95" s="72" t="n">
        <v>37.39</v>
      </c>
      <c r="J95" s="51" t="n">
        <f aca="false">H95/3600</f>
        <v>0.5367925</v>
      </c>
      <c r="L95" s="71" t="n">
        <v>5656.5552</v>
      </c>
      <c r="M95" s="72" t="n">
        <v>50.0986</v>
      </c>
      <c r="N95" s="72" t="n">
        <v>53.0204</v>
      </c>
      <c r="O95" s="72" t="n">
        <v>53.9363</v>
      </c>
      <c r="P95" s="72" t="n">
        <v>2044.64</v>
      </c>
      <c r="Q95" s="72" t="n">
        <v>39.328</v>
      </c>
      <c r="R95" s="51" t="n">
        <f aca="false">P95/3600</f>
        <v>0.567955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1954.875</v>
      </c>
      <c r="I96" s="74" t="n">
        <v>36.421</v>
      </c>
      <c r="J96" s="56" t="n">
        <f aca="false">H96/3600</f>
        <v>0.543020833333333</v>
      </c>
      <c r="L96" s="73" t="n">
        <v>3839.6589</v>
      </c>
      <c r="M96" s="74" t="n">
        <v>46.5389</v>
      </c>
      <c r="N96" s="74" t="n">
        <v>49.5083</v>
      </c>
      <c r="O96" s="74" t="n">
        <v>50.6325</v>
      </c>
      <c r="P96" s="74" t="n">
        <v>1969.187</v>
      </c>
      <c r="Q96" s="74" t="n">
        <v>36.625</v>
      </c>
      <c r="R96" s="56" t="n">
        <f aca="false">P96/3600</f>
        <v>0.546996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1890.734</v>
      </c>
      <c r="I97" s="74" t="n">
        <v>34.515</v>
      </c>
      <c r="J97" s="56" t="n">
        <f aca="false">H97/3600</f>
        <v>0.525203888888889</v>
      </c>
      <c r="L97" s="73" t="n">
        <v>2587.4042</v>
      </c>
      <c r="M97" s="74" t="n">
        <v>42.8792</v>
      </c>
      <c r="N97" s="74" t="n">
        <v>46.945</v>
      </c>
      <c r="O97" s="74" t="n">
        <v>48.1747</v>
      </c>
      <c r="P97" s="74" t="n">
        <v>1823.034</v>
      </c>
      <c r="Q97" s="74" t="n">
        <v>32.822</v>
      </c>
      <c r="R97" s="56" t="n">
        <f aca="false">P97/3600</f>
        <v>0.506398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 t="n">
        <v>1839.375</v>
      </c>
      <c r="I98" s="76" t="n">
        <v>32.718</v>
      </c>
      <c r="J98" s="62" t="n">
        <f aca="false">H98/3600</f>
        <v>0.5109375</v>
      </c>
      <c r="L98" s="75" t="n">
        <v>1720.8778</v>
      </c>
      <c r="M98" s="76" t="n">
        <v>39.1648</v>
      </c>
      <c r="N98" s="76" t="n">
        <v>44.8725</v>
      </c>
      <c r="O98" s="76" t="n">
        <v>45.8841</v>
      </c>
      <c r="P98" s="76" t="n">
        <v>1844.828</v>
      </c>
      <c r="Q98" s="76" t="n">
        <v>32.906</v>
      </c>
      <c r="R98" s="62" t="n">
        <f aca="false">P98/3600</f>
        <v>0.512452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3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35.1240516927329</v>
      </c>
      <c r="J106" s="80" t="n">
        <f aca="false">GEOMEAN(J3:J98)</f>
        <v>0.4448643611408</v>
      </c>
      <c r="Q106" s="80" t="n">
        <f aca="false">GEOMEAN(Q3:Q98)</f>
        <v>35.2609701106194</v>
      </c>
      <c r="R106" s="80" t="n">
        <f aca="false">GEOMEAN(R3:R98)</f>
        <v>0.448971765844173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1.00389813849166</v>
      </c>
      <c r="R107" s="81" t="n">
        <f aca="false">R106/J106</f>
        <v>1.00923293718751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1.37597583333333</v>
      </c>
      <c r="J108" s="80" t="n">
        <f aca="false">SUM(J3:J98)</f>
        <v>64.6153105555556</v>
      </c>
      <c r="Q108" s="80" t="n">
        <f aca="false">SUM(Q3:Q98)/3600</f>
        <v>1.38398583333333</v>
      </c>
      <c r="R108" s="80" t="n">
        <f aca="false">SUM(R3:R98)</f>
        <v>65.2568805555556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31.0417920083324</v>
      </c>
      <c r="J113" s="80" t="n">
        <f aca="false">GEOMEAN(J3:J10,J19:J82)</f>
        <v>0.386573599536404</v>
      </c>
      <c r="Q113" s="80" t="n">
        <f aca="false">GEOMEAN(Q3:Q10,Q19:Q82)</f>
        <v>31.1427129557358</v>
      </c>
      <c r="R113" s="80" t="n">
        <f aca="false">GEOMEAN(R3:R10,R19:R82)</f>
        <v>0.390249397764772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1.00325113148675</v>
      </c>
      <c r="R114" s="81" t="n">
        <f aca="false">R113/J113</f>
        <v>1.0095086633768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32">
      <formula>0.03</formula>
    </cfRule>
    <cfRule type="cellIs" priority="3" operator="lessThan" aboveAverage="0" equalAverage="0" bottom="0" percent="0" rank="0" text="" dxfId="633">
      <formula>-0.03</formula>
    </cfRule>
  </conditionalFormatting>
  <conditionalFormatting sqref="T3:V82 T105:V105">
    <cfRule type="cellIs" priority="4" operator="greaterThan" aboveAverage="0" equalAverage="0" bottom="0" percent="0" rank="0" text="" dxfId="634">
      <formula>0.03</formula>
    </cfRule>
    <cfRule type="cellIs" priority="5" operator="lessThan" aboveAverage="0" equalAverage="0" bottom="0" percent="0" rank="0" text="" dxfId="635">
      <formula>-0.03</formula>
    </cfRule>
  </conditionalFormatting>
  <conditionalFormatting sqref="W3">
    <cfRule type="cellIs" priority="6" operator="greaterThan" aboveAverage="0" equalAverage="0" bottom="0" percent="0" rank="0" text="" dxfId="636">
      <formula>0.03</formula>
    </cfRule>
    <cfRule type="cellIs" priority="7" operator="lessThan" aboveAverage="0" equalAverage="0" bottom="0" percent="0" rank="0" text="" dxfId="637">
      <formula>-0.03</formula>
    </cfRule>
  </conditionalFormatting>
  <conditionalFormatting sqref="X3">
    <cfRule type="cellIs" priority="8" operator="greaterThan" aboveAverage="0" equalAverage="0" bottom="0" percent="0" rank="0" text="" dxfId="638">
      <formula>0.03</formula>
    </cfRule>
    <cfRule type="cellIs" priority="9" operator="lessThan" aboveAverage="0" equalAverage="0" bottom="0" percent="0" rank="0" text="" dxfId="639">
      <formula>-0.03</formula>
    </cfRule>
  </conditionalFormatting>
  <conditionalFormatting sqref="Y3">
    <cfRule type="cellIs" priority="10" operator="greaterThan" aboveAverage="0" equalAverage="0" bottom="0" percent="0" rank="0" text="" dxfId="640">
      <formula>0.03</formula>
    </cfRule>
    <cfRule type="cellIs" priority="11" operator="lessThan" aboveAverage="0" equalAverage="0" bottom="0" percent="0" rank="0" text="" dxfId="641">
      <formula>-0.03</formula>
    </cfRule>
  </conditionalFormatting>
  <conditionalFormatting sqref="W7">
    <cfRule type="cellIs" priority="12" operator="greaterThan" aboveAverage="0" equalAverage="0" bottom="0" percent="0" rank="0" text="" dxfId="642">
      <formula>0.03</formula>
    </cfRule>
    <cfRule type="cellIs" priority="13" operator="lessThan" aboveAverage="0" equalAverage="0" bottom="0" percent="0" rank="0" text="" dxfId="643">
      <formula>-0.03</formula>
    </cfRule>
  </conditionalFormatting>
  <conditionalFormatting sqref="X7">
    <cfRule type="cellIs" priority="14" operator="greaterThan" aboveAverage="0" equalAverage="0" bottom="0" percent="0" rank="0" text="" dxfId="644">
      <formula>0.03</formula>
    </cfRule>
    <cfRule type="cellIs" priority="15" operator="lessThan" aboveAverage="0" equalAverage="0" bottom="0" percent="0" rank="0" text="" dxfId="645">
      <formula>-0.03</formula>
    </cfRule>
  </conditionalFormatting>
  <conditionalFormatting sqref="Y7">
    <cfRule type="cellIs" priority="16" operator="greaterThan" aboveAverage="0" equalAverage="0" bottom="0" percent="0" rank="0" text="" dxfId="646">
      <formula>0.03</formula>
    </cfRule>
    <cfRule type="cellIs" priority="17" operator="lessThan" aboveAverage="0" equalAverage="0" bottom="0" percent="0" rank="0" text="" dxfId="647">
      <formula>-0.03</formula>
    </cfRule>
  </conditionalFormatting>
  <conditionalFormatting sqref="W11">
    <cfRule type="cellIs" priority="18" operator="greaterThan" aboveAverage="0" equalAverage="0" bottom="0" percent="0" rank="0" text="" dxfId="648">
      <formula>0.03</formula>
    </cfRule>
    <cfRule type="cellIs" priority="19" operator="lessThan" aboveAverage="0" equalAverage="0" bottom="0" percent="0" rank="0" text="" dxfId="649">
      <formula>-0.03</formula>
    </cfRule>
  </conditionalFormatting>
  <conditionalFormatting sqref="X11">
    <cfRule type="cellIs" priority="20" operator="greaterThan" aboveAverage="0" equalAverage="0" bottom="0" percent="0" rank="0" text="" dxfId="650">
      <formula>0.03</formula>
    </cfRule>
    <cfRule type="cellIs" priority="21" operator="lessThan" aboveAverage="0" equalAverage="0" bottom="0" percent="0" rank="0" text="" dxfId="651">
      <formula>-0.03</formula>
    </cfRule>
  </conditionalFormatting>
  <conditionalFormatting sqref="Y11">
    <cfRule type="cellIs" priority="22" operator="greaterThan" aboveAverage="0" equalAverage="0" bottom="0" percent="0" rank="0" text="" dxfId="652">
      <formula>0.03</formula>
    </cfRule>
    <cfRule type="cellIs" priority="23" operator="lessThan" aboveAverage="0" equalAverage="0" bottom="0" percent="0" rank="0" text="" dxfId="653">
      <formula>-0.03</formula>
    </cfRule>
  </conditionalFormatting>
  <conditionalFormatting sqref="W15">
    <cfRule type="cellIs" priority="24" operator="greaterThan" aboveAverage="0" equalAverage="0" bottom="0" percent="0" rank="0" text="" dxfId="654">
      <formula>0.03</formula>
    </cfRule>
    <cfRule type="cellIs" priority="25" operator="lessThan" aboveAverage="0" equalAverage="0" bottom="0" percent="0" rank="0" text="" dxfId="655">
      <formula>-0.03</formula>
    </cfRule>
  </conditionalFormatting>
  <conditionalFormatting sqref="X15">
    <cfRule type="cellIs" priority="26" operator="greaterThan" aboveAverage="0" equalAverage="0" bottom="0" percent="0" rank="0" text="" dxfId="656">
      <formula>0.03</formula>
    </cfRule>
    <cfRule type="cellIs" priority="27" operator="lessThan" aboveAverage="0" equalAverage="0" bottom="0" percent="0" rank="0" text="" dxfId="657">
      <formula>-0.03</formula>
    </cfRule>
  </conditionalFormatting>
  <conditionalFormatting sqref="Y15">
    <cfRule type="cellIs" priority="28" operator="greaterThan" aboveAverage="0" equalAverage="0" bottom="0" percent="0" rank="0" text="" dxfId="658">
      <formula>0.03</formula>
    </cfRule>
    <cfRule type="cellIs" priority="29" operator="lessThan" aboveAverage="0" equalAverage="0" bottom="0" percent="0" rank="0" text="" dxfId="659">
      <formula>-0.03</formula>
    </cfRule>
  </conditionalFormatting>
  <conditionalFormatting sqref="W19">
    <cfRule type="cellIs" priority="30" operator="greaterThan" aboveAverage="0" equalAverage="0" bottom="0" percent="0" rank="0" text="" dxfId="660">
      <formula>0.03</formula>
    </cfRule>
    <cfRule type="cellIs" priority="31" operator="lessThan" aboveAverage="0" equalAverage="0" bottom="0" percent="0" rank="0" text="" dxfId="661">
      <formula>-0.03</formula>
    </cfRule>
  </conditionalFormatting>
  <conditionalFormatting sqref="X19">
    <cfRule type="cellIs" priority="32" operator="greaterThan" aboveAverage="0" equalAverage="0" bottom="0" percent="0" rank="0" text="" dxfId="662">
      <formula>0.03</formula>
    </cfRule>
    <cfRule type="cellIs" priority="33" operator="lessThan" aboveAverage="0" equalAverage="0" bottom="0" percent="0" rank="0" text="" dxfId="663">
      <formula>-0.03</formula>
    </cfRule>
  </conditionalFormatting>
  <conditionalFormatting sqref="Y19">
    <cfRule type="cellIs" priority="34" operator="greaterThan" aboveAverage="0" equalAverage="0" bottom="0" percent="0" rank="0" text="" dxfId="664">
      <formula>0.03</formula>
    </cfRule>
    <cfRule type="cellIs" priority="35" operator="lessThan" aboveAverage="0" equalAverage="0" bottom="0" percent="0" rank="0" text="" dxfId="665">
      <formula>-0.03</formula>
    </cfRule>
  </conditionalFormatting>
  <conditionalFormatting sqref="W23">
    <cfRule type="cellIs" priority="36" operator="greaterThan" aboveAverage="0" equalAverage="0" bottom="0" percent="0" rank="0" text="" dxfId="666">
      <formula>0.03</formula>
    </cfRule>
    <cfRule type="cellIs" priority="37" operator="lessThan" aboveAverage="0" equalAverage="0" bottom="0" percent="0" rank="0" text="" dxfId="667">
      <formula>-0.03</formula>
    </cfRule>
  </conditionalFormatting>
  <conditionalFormatting sqref="X23">
    <cfRule type="cellIs" priority="38" operator="greaterThan" aboveAverage="0" equalAverage="0" bottom="0" percent="0" rank="0" text="" dxfId="668">
      <formula>0.03</formula>
    </cfRule>
    <cfRule type="cellIs" priority="39" operator="lessThan" aboveAverage="0" equalAverage="0" bottom="0" percent="0" rank="0" text="" dxfId="669">
      <formula>-0.03</formula>
    </cfRule>
  </conditionalFormatting>
  <conditionalFormatting sqref="Y23">
    <cfRule type="cellIs" priority="40" operator="greaterThan" aboveAverage="0" equalAverage="0" bottom="0" percent="0" rank="0" text="" dxfId="670">
      <formula>0.03</formula>
    </cfRule>
    <cfRule type="cellIs" priority="41" operator="lessThan" aboveAverage="0" equalAverage="0" bottom="0" percent="0" rank="0" text="" dxfId="671">
      <formula>-0.03</formula>
    </cfRule>
  </conditionalFormatting>
  <conditionalFormatting sqref="W27">
    <cfRule type="cellIs" priority="42" operator="greaterThan" aboveAverage="0" equalAverage="0" bottom="0" percent="0" rank="0" text="" dxfId="672">
      <formula>0.03</formula>
    </cfRule>
    <cfRule type="cellIs" priority="43" operator="lessThan" aboveAverage="0" equalAverage="0" bottom="0" percent="0" rank="0" text="" dxfId="673">
      <formula>-0.03</formula>
    </cfRule>
  </conditionalFormatting>
  <conditionalFormatting sqref="X27">
    <cfRule type="cellIs" priority="44" operator="greaterThan" aboveAverage="0" equalAverage="0" bottom="0" percent="0" rank="0" text="" dxfId="674">
      <formula>0.03</formula>
    </cfRule>
    <cfRule type="cellIs" priority="45" operator="lessThan" aboveAverage="0" equalAverage="0" bottom="0" percent="0" rank="0" text="" dxfId="675">
      <formula>-0.03</formula>
    </cfRule>
  </conditionalFormatting>
  <conditionalFormatting sqref="Y27">
    <cfRule type="cellIs" priority="46" operator="greaterThan" aboveAverage="0" equalAverage="0" bottom="0" percent="0" rank="0" text="" dxfId="676">
      <formula>0.03</formula>
    </cfRule>
    <cfRule type="cellIs" priority="47" operator="lessThan" aboveAverage="0" equalAverage="0" bottom="0" percent="0" rank="0" text="" dxfId="677">
      <formula>-0.03</formula>
    </cfRule>
  </conditionalFormatting>
  <conditionalFormatting sqref="W31">
    <cfRule type="cellIs" priority="48" operator="greaterThan" aboveAverage="0" equalAverage="0" bottom="0" percent="0" rank="0" text="" dxfId="678">
      <formula>0.03</formula>
    </cfRule>
    <cfRule type="cellIs" priority="49" operator="lessThan" aboveAverage="0" equalAverage="0" bottom="0" percent="0" rank="0" text="" dxfId="679">
      <formula>-0.03</formula>
    </cfRule>
  </conditionalFormatting>
  <conditionalFormatting sqref="X31">
    <cfRule type="cellIs" priority="50" operator="greaterThan" aboveAverage="0" equalAverage="0" bottom="0" percent="0" rank="0" text="" dxfId="680">
      <formula>0.03</formula>
    </cfRule>
    <cfRule type="cellIs" priority="51" operator="lessThan" aboveAverage="0" equalAverage="0" bottom="0" percent="0" rank="0" text="" dxfId="681">
      <formula>-0.03</formula>
    </cfRule>
  </conditionalFormatting>
  <conditionalFormatting sqref="Y31">
    <cfRule type="cellIs" priority="52" operator="greaterThan" aboveAverage="0" equalAverage="0" bottom="0" percent="0" rank="0" text="" dxfId="682">
      <formula>0.03</formula>
    </cfRule>
    <cfRule type="cellIs" priority="53" operator="lessThan" aboveAverage="0" equalAverage="0" bottom="0" percent="0" rank="0" text="" dxfId="683">
      <formula>-0.03</formula>
    </cfRule>
  </conditionalFormatting>
  <conditionalFormatting sqref="W35">
    <cfRule type="cellIs" priority="54" operator="greaterThan" aboveAverage="0" equalAverage="0" bottom="0" percent="0" rank="0" text="" dxfId="684">
      <formula>0.03</formula>
    </cfRule>
    <cfRule type="cellIs" priority="55" operator="lessThan" aboveAverage="0" equalAverage="0" bottom="0" percent="0" rank="0" text="" dxfId="685">
      <formula>-0.03</formula>
    </cfRule>
  </conditionalFormatting>
  <conditionalFormatting sqref="X35">
    <cfRule type="cellIs" priority="56" operator="greaterThan" aboveAverage="0" equalAverage="0" bottom="0" percent="0" rank="0" text="" dxfId="686">
      <formula>0.03</formula>
    </cfRule>
    <cfRule type="cellIs" priority="57" operator="lessThan" aboveAverage="0" equalAverage="0" bottom="0" percent="0" rank="0" text="" dxfId="687">
      <formula>-0.03</formula>
    </cfRule>
  </conditionalFormatting>
  <conditionalFormatting sqref="Y35">
    <cfRule type="cellIs" priority="58" operator="greaterThan" aboveAverage="0" equalAverage="0" bottom="0" percent="0" rank="0" text="" dxfId="688">
      <formula>0.03</formula>
    </cfRule>
    <cfRule type="cellIs" priority="59" operator="lessThan" aboveAverage="0" equalAverage="0" bottom="0" percent="0" rank="0" text="" dxfId="689">
      <formula>-0.03</formula>
    </cfRule>
  </conditionalFormatting>
  <conditionalFormatting sqref="W39">
    <cfRule type="cellIs" priority="60" operator="greaterThan" aboveAverage="0" equalAverage="0" bottom="0" percent="0" rank="0" text="" dxfId="690">
      <formula>0.03</formula>
    </cfRule>
    <cfRule type="cellIs" priority="61" operator="lessThan" aboveAverage="0" equalAverage="0" bottom="0" percent="0" rank="0" text="" dxfId="691">
      <formula>-0.03</formula>
    </cfRule>
  </conditionalFormatting>
  <conditionalFormatting sqref="X39">
    <cfRule type="cellIs" priority="62" operator="greaterThan" aboveAverage="0" equalAverage="0" bottom="0" percent="0" rank="0" text="" dxfId="692">
      <formula>0.03</formula>
    </cfRule>
    <cfRule type="cellIs" priority="63" operator="lessThan" aboveAverage="0" equalAverage="0" bottom="0" percent="0" rank="0" text="" dxfId="693">
      <formula>-0.03</formula>
    </cfRule>
  </conditionalFormatting>
  <conditionalFormatting sqref="Y39">
    <cfRule type="cellIs" priority="64" operator="greaterThan" aboveAverage="0" equalAverage="0" bottom="0" percent="0" rank="0" text="" dxfId="694">
      <formula>0.03</formula>
    </cfRule>
    <cfRule type="cellIs" priority="65" operator="lessThan" aboveAverage="0" equalAverage="0" bottom="0" percent="0" rank="0" text="" dxfId="695">
      <formula>-0.03</formula>
    </cfRule>
  </conditionalFormatting>
  <conditionalFormatting sqref="W43">
    <cfRule type="cellIs" priority="66" operator="greaterThan" aboveAverage="0" equalAverage="0" bottom="0" percent="0" rank="0" text="" dxfId="696">
      <formula>0.03</formula>
    </cfRule>
    <cfRule type="cellIs" priority="67" operator="lessThan" aboveAverage="0" equalAverage="0" bottom="0" percent="0" rank="0" text="" dxfId="697">
      <formula>-0.03</formula>
    </cfRule>
  </conditionalFormatting>
  <conditionalFormatting sqref="X43">
    <cfRule type="cellIs" priority="68" operator="greaterThan" aboveAverage="0" equalAverage="0" bottom="0" percent="0" rank="0" text="" dxfId="698">
      <formula>0.03</formula>
    </cfRule>
    <cfRule type="cellIs" priority="69" operator="lessThan" aboveAverage="0" equalAverage="0" bottom="0" percent="0" rank="0" text="" dxfId="699">
      <formula>-0.03</formula>
    </cfRule>
  </conditionalFormatting>
  <conditionalFormatting sqref="Y43">
    <cfRule type="cellIs" priority="70" operator="greaterThan" aboveAverage="0" equalAverage="0" bottom="0" percent="0" rank="0" text="" dxfId="700">
      <formula>0.03</formula>
    </cfRule>
    <cfRule type="cellIs" priority="71" operator="lessThan" aboveAverage="0" equalAverage="0" bottom="0" percent="0" rank="0" text="" dxfId="701">
      <formula>-0.03</formula>
    </cfRule>
  </conditionalFormatting>
  <conditionalFormatting sqref="W47">
    <cfRule type="cellIs" priority="72" operator="greaterThan" aboveAverage="0" equalAverage="0" bottom="0" percent="0" rank="0" text="" dxfId="702">
      <formula>0.03</formula>
    </cfRule>
    <cfRule type="cellIs" priority="73" operator="lessThan" aboveAverage="0" equalAverage="0" bottom="0" percent="0" rank="0" text="" dxfId="703">
      <formula>-0.03</formula>
    </cfRule>
  </conditionalFormatting>
  <conditionalFormatting sqref="X47">
    <cfRule type="cellIs" priority="74" operator="greaterThan" aboveAverage="0" equalAverage="0" bottom="0" percent="0" rank="0" text="" dxfId="704">
      <formula>0.03</formula>
    </cfRule>
    <cfRule type="cellIs" priority="75" operator="lessThan" aboveAverage="0" equalAverage="0" bottom="0" percent="0" rank="0" text="" dxfId="705">
      <formula>-0.03</formula>
    </cfRule>
  </conditionalFormatting>
  <conditionalFormatting sqref="Y47">
    <cfRule type="cellIs" priority="76" operator="greaterThan" aboveAverage="0" equalAverage="0" bottom="0" percent="0" rank="0" text="" dxfId="706">
      <formula>0.03</formula>
    </cfRule>
    <cfRule type="cellIs" priority="77" operator="lessThan" aboveAverage="0" equalAverage="0" bottom="0" percent="0" rank="0" text="" dxfId="707">
      <formula>-0.03</formula>
    </cfRule>
  </conditionalFormatting>
  <conditionalFormatting sqref="W51">
    <cfRule type="cellIs" priority="78" operator="greaterThan" aboveAverage="0" equalAverage="0" bottom="0" percent="0" rank="0" text="" dxfId="708">
      <formula>0.03</formula>
    </cfRule>
    <cfRule type="cellIs" priority="79" operator="lessThan" aboveAverage="0" equalAverage="0" bottom="0" percent="0" rank="0" text="" dxfId="709">
      <formula>-0.03</formula>
    </cfRule>
  </conditionalFormatting>
  <conditionalFormatting sqref="X51">
    <cfRule type="cellIs" priority="80" operator="greaterThan" aboveAverage="0" equalAverage="0" bottom="0" percent="0" rank="0" text="" dxfId="710">
      <formula>0.03</formula>
    </cfRule>
    <cfRule type="cellIs" priority="81" operator="lessThan" aboveAverage="0" equalAverage="0" bottom="0" percent="0" rank="0" text="" dxfId="711">
      <formula>-0.03</formula>
    </cfRule>
  </conditionalFormatting>
  <conditionalFormatting sqref="Y51">
    <cfRule type="cellIs" priority="82" operator="greaterThan" aboveAverage="0" equalAverage="0" bottom="0" percent="0" rank="0" text="" dxfId="712">
      <formula>0.03</formula>
    </cfRule>
    <cfRule type="cellIs" priority="83" operator="lessThan" aboveAverage="0" equalAverage="0" bottom="0" percent="0" rank="0" text="" dxfId="713">
      <formula>-0.03</formula>
    </cfRule>
  </conditionalFormatting>
  <conditionalFormatting sqref="W55">
    <cfRule type="cellIs" priority="84" operator="greaterThan" aboveAverage="0" equalAverage="0" bottom="0" percent="0" rank="0" text="" dxfId="714">
      <formula>0.03</formula>
    </cfRule>
    <cfRule type="cellIs" priority="85" operator="lessThan" aboveAverage="0" equalAverage="0" bottom="0" percent="0" rank="0" text="" dxfId="715">
      <formula>-0.03</formula>
    </cfRule>
  </conditionalFormatting>
  <conditionalFormatting sqref="X55">
    <cfRule type="cellIs" priority="86" operator="greaterThan" aboveAverage="0" equalAverage="0" bottom="0" percent="0" rank="0" text="" dxfId="716">
      <formula>0.03</formula>
    </cfRule>
    <cfRule type="cellIs" priority="87" operator="lessThan" aboveAverage="0" equalAverage="0" bottom="0" percent="0" rank="0" text="" dxfId="717">
      <formula>-0.03</formula>
    </cfRule>
  </conditionalFormatting>
  <conditionalFormatting sqref="Y55">
    <cfRule type="cellIs" priority="88" operator="greaterThan" aboveAverage="0" equalAverage="0" bottom="0" percent="0" rank="0" text="" dxfId="718">
      <formula>0.03</formula>
    </cfRule>
    <cfRule type="cellIs" priority="89" operator="lessThan" aboveAverage="0" equalAverage="0" bottom="0" percent="0" rank="0" text="" dxfId="719">
      <formula>-0.03</formula>
    </cfRule>
  </conditionalFormatting>
  <conditionalFormatting sqref="W59">
    <cfRule type="cellIs" priority="90" operator="greaterThan" aboveAverage="0" equalAverage="0" bottom="0" percent="0" rank="0" text="" dxfId="720">
      <formula>0.03</formula>
    </cfRule>
    <cfRule type="cellIs" priority="91" operator="lessThan" aboveAverage="0" equalAverage="0" bottom="0" percent="0" rank="0" text="" dxfId="721">
      <formula>-0.03</formula>
    </cfRule>
  </conditionalFormatting>
  <conditionalFormatting sqref="X59">
    <cfRule type="cellIs" priority="92" operator="greaterThan" aboveAverage="0" equalAverage="0" bottom="0" percent="0" rank="0" text="" dxfId="722">
      <formula>0.03</formula>
    </cfRule>
    <cfRule type="cellIs" priority="93" operator="lessThan" aboveAverage="0" equalAverage="0" bottom="0" percent="0" rank="0" text="" dxfId="723">
      <formula>-0.03</formula>
    </cfRule>
  </conditionalFormatting>
  <conditionalFormatting sqref="Y59">
    <cfRule type="cellIs" priority="94" operator="greaterThan" aboveAverage="0" equalAverage="0" bottom="0" percent="0" rank="0" text="" dxfId="724">
      <formula>0.03</formula>
    </cfRule>
    <cfRule type="cellIs" priority="95" operator="lessThan" aboveAverage="0" equalAverage="0" bottom="0" percent="0" rank="0" text="" dxfId="725">
      <formula>-0.03</formula>
    </cfRule>
  </conditionalFormatting>
  <conditionalFormatting sqref="W63">
    <cfRule type="cellIs" priority="96" operator="greaterThan" aboveAverage="0" equalAverage="0" bottom="0" percent="0" rank="0" text="" dxfId="726">
      <formula>0.03</formula>
    </cfRule>
    <cfRule type="cellIs" priority="97" operator="lessThan" aboveAverage="0" equalAverage="0" bottom="0" percent="0" rank="0" text="" dxfId="727">
      <formula>-0.03</formula>
    </cfRule>
  </conditionalFormatting>
  <conditionalFormatting sqref="X63">
    <cfRule type="cellIs" priority="98" operator="greaterThan" aboveAverage="0" equalAverage="0" bottom="0" percent="0" rank="0" text="" dxfId="728">
      <formula>0.03</formula>
    </cfRule>
    <cfRule type="cellIs" priority="99" operator="lessThan" aboveAverage="0" equalAverage="0" bottom="0" percent="0" rank="0" text="" dxfId="729">
      <formula>-0.03</formula>
    </cfRule>
  </conditionalFormatting>
  <conditionalFormatting sqref="Y63">
    <cfRule type="cellIs" priority="100" operator="greaterThan" aboveAverage="0" equalAverage="0" bottom="0" percent="0" rank="0" text="" dxfId="730">
      <formula>0.03</formula>
    </cfRule>
    <cfRule type="cellIs" priority="101" operator="lessThan" aboveAverage="0" equalAverage="0" bottom="0" percent="0" rank="0" text="" dxfId="731">
      <formula>-0.03</formula>
    </cfRule>
  </conditionalFormatting>
  <conditionalFormatting sqref="W67">
    <cfRule type="cellIs" priority="102" operator="greaterThan" aboveAverage="0" equalAverage="0" bottom="0" percent="0" rank="0" text="" dxfId="732">
      <formula>0.03</formula>
    </cfRule>
    <cfRule type="cellIs" priority="103" operator="lessThan" aboveAverage="0" equalAverage="0" bottom="0" percent="0" rank="0" text="" dxfId="733">
      <formula>-0.03</formula>
    </cfRule>
  </conditionalFormatting>
  <conditionalFormatting sqref="X67">
    <cfRule type="cellIs" priority="104" operator="greaterThan" aboveAverage="0" equalAverage="0" bottom="0" percent="0" rank="0" text="" dxfId="734">
      <formula>0.03</formula>
    </cfRule>
    <cfRule type="cellIs" priority="105" operator="lessThan" aboveAverage="0" equalAverage="0" bottom="0" percent="0" rank="0" text="" dxfId="735">
      <formula>-0.03</formula>
    </cfRule>
  </conditionalFormatting>
  <conditionalFormatting sqref="Y67">
    <cfRule type="cellIs" priority="106" operator="greaterThan" aboveAverage="0" equalAverage="0" bottom="0" percent="0" rank="0" text="" dxfId="736">
      <formula>0.03</formula>
    </cfRule>
    <cfRule type="cellIs" priority="107" operator="lessThan" aboveAverage="0" equalAverage="0" bottom="0" percent="0" rank="0" text="" dxfId="737">
      <formula>-0.03</formula>
    </cfRule>
  </conditionalFormatting>
  <conditionalFormatting sqref="W71">
    <cfRule type="cellIs" priority="108" operator="greaterThan" aboveAverage="0" equalAverage="0" bottom="0" percent="0" rank="0" text="" dxfId="738">
      <formula>0.03</formula>
    </cfRule>
    <cfRule type="cellIs" priority="109" operator="lessThan" aboveAverage="0" equalAverage="0" bottom="0" percent="0" rank="0" text="" dxfId="739">
      <formula>-0.03</formula>
    </cfRule>
  </conditionalFormatting>
  <conditionalFormatting sqref="X71">
    <cfRule type="cellIs" priority="110" operator="greaterThan" aboveAverage="0" equalAverage="0" bottom="0" percent="0" rank="0" text="" dxfId="740">
      <formula>0.03</formula>
    </cfRule>
    <cfRule type="cellIs" priority="111" operator="lessThan" aboveAverage="0" equalAverage="0" bottom="0" percent="0" rank="0" text="" dxfId="741">
      <formula>-0.03</formula>
    </cfRule>
  </conditionalFormatting>
  <conditionalFormatting sqref="Y71">
    <cfRule type="cellIs" priority="112" operator="greaterThan" aboveAverage="0" equalAverage="0" bottom="0" percent="0" rank="0" text="" dxfId="742">
      <formula>0.03</formula>
    </cfRule>
    <cfRule type="cellIs" priority="113" operator="lessThan" aboveAverage="0" equalAverage="0" bottom="0" percent="0" rank="0" text="" dxfId="743">
      <formula>-0.03</formula>
    </cfRule>
  </conditionalFormatting>
  <conditionalFormatting sqref="W75">
    <cfRule type="cellIs" priority="114" operator="greaterThan" aboveAverage="0" equalAverage="0" bottom="0" percent="0" rank="0" text="" dxfId="744">
      <formula>0.03</formula>
    </cfRule>
    <cfRule type="cellIs" priority="115" operator="lessThan" aboveAverage="0" equalAverage="0" bottom="0" percent="0" rank="0" text="" dxfId="745">
      <formula>-0.03</formula>
    </cfRule>
  </conditionalFormatting>
  <conditionalFormatting sqref="X75">
    <cfRule type="cellIs" priority="116" operator="greaterThan" aboveAverage="0" equalAverage="0" bottom="0" percent="0" rank="0" text="" dxfId="746">
      <formula>0.03</formula>
    </cfRule>
    <cfRule type="cellIs" priority="117" operator="lessThan" aboveAverage="0" equalAverage="0" bottom="0" percent="0" rank="0" text="" dxfId="747">
      <formula>-0.03</formula>
    </cfRule>
  </conditionalFormatting>
  <conditionalFormatting sqref="Y75">
    <cfRule type="cellIs" priority="118" operator="greaterThan" aboveAverage="0" equalAverage="0" bottom="0" percent="0" rank="0" text="" dxfId="748">
      <formula>0.03</formula>
    </cfRule>
    <cfRule type="cellIs" priority="119" operator="lessThan" aboveAverage="0" equalAverage="0" bottom="0" percent="0" rank="0" text="" dxfId="749">
      <formula>-0.03</formula>
    </cfRule>
  </conditionalFormatting>
  <conditionalFormatting sqref="W79">
    <cfRule type="cellIs" priority="120" operator="greaterThan" aboveAverage="0" equalAverage="0" bottom="0" percent="0" rank="0" text="" dxfId="750">
      <formula>0.03</formula>
    </cfRule>
    <cfRule type="cellIs" priority="121" operator="lessThan" aboveAverage="0" equalAverage="0" bottom="0" percent="0" rank="0" text="" dxfId="751">
      <formula>-0.03</formula>
    </cfRule>
  </conditionalFormatting>
  <conditionalFormatting sqref="X79">
    <cfRule type="cellIs" priority="122" operator="greaterThan" aboveAverage="0" equalAverage="0" bottom="0" percent="0" rank="0" text="" dxfId="752">
      <formula>0.03</formula>
    </cfRule>
    <cfRule type="cellIs" priority="123" operator="lessThan" aboveAverage="0" equalAverage="0" bottom="0" percent="0" rank="0" text="" dxfId="753">
      <formula>-0.03</formula>
    </cfRule>
  </conditionalFormatting>
  <conditionalFormatting sqref="Y79">
    <cfRule type="cellIs" priority="124" operator="greaterThan" aboveAverage="0" equalAverage="0" bottom="0" percent="0" rank="0" text="" dxfId="754">
      <formula>0.03</formula>
    </cfRule>
    <cfRule type="cellIs" priority="125" operator="lessThan" aboveAverage="0" equalAverage="0" bottom="0" percent="0" rank="0" text="" dxfId="755">
      <formula>-0.03</formula>
    </cfRule>
  </conditionalFormatting>
  <conditionalFormatting sqref="W105:Y105">
    <cfRule type="cellIs" priority="126" operator="greaterThan" aboveAverage="0" equalAverage="0" bottom="0" percent="0" rank="0" text="" dxfId="756">
      <formula>0.03</formula>
    </cfRule>
    <cfRule type="cellIs" priority="127" operator="lessThan" aboveAverage="0" equalAverage="0" bottom="0" percent="0" rank="0" text="" dxfId="757">
      <formula>-0.03</formula>
    </cfRule>
  </conditionalFormatting>
  <conditionalFormatting sqref="W6:X6">
    <cfRule type="cellIs" priority="128" operator="greaterThan" aboveAverage="0" equalAverage="0" bottom="0" percent="0" rank="0" text="" dxfId="758">
      <formula>0.03</formula>
    </cfRule>
    <cfRule type="cellIs" priority="129" operator="lessThan" aboveAverage="0" equalAverage="0" bottom="0" percent="0" rank="0" text="" dxfId="759">
      <formula>-0.03</formula>
    </cfRule>
  </conditionalFormatting>
  <conditionalFormatting sqref="W10:X10">
    <cfRule type="cellIs" priority="130" operator="greaterThan" aboveAverage="0" equalAverage="0" bottom="0" percent="0" rank="0" text="" dxfId="760">
      <formula>0.03</formula>
    </cfRule>
    <cfRule type="cellIs" priority="131" operator="lessThan" aboveAverage="0" equalAverage="0" bottom="0" percent="0" rank="0" text="" dxfId="761">
      <formula>-0.03</formula>
    </cfRule>
  </conditionalFormatting>
  <conditionalFormatting sqref="W14:X14">
    <cfRule type="cellIs" priority="132" operator="greaterThan" aboveAverage="0" equalAverage="0" bottom="0" percent="0" rank="0" text="" dxfId="762">
      <formula>0.03</formula>
    </cfRule>
    <cfRule type="cellIs" priority="133" operator="lessThan" aboveAverage="0" equalAverage="0" bottom="0" percent="0" rank="0" text="" dxfId="763">
      <formula>-0.03</formula>
    </cfRule>
  </conditionalFormatting>
  <conditionalFormatting sqref="W18:X18">
    <cfRule type="cellIs" priority="134" operator="greaterThan" aboveAverage="0" equalAverage="0" bottom="0" percent="0" rank="0" text="" dxfId="764">
      <formula>0.03</formula>
    </cfRule>
    <cfRule type="cellIs" priority="135" operator="lessThan" aboveAverage="0" equalAverage="0" bottom="0" percent="0" rank="0" text="" dxfId="765">
      <formula>-0.03</formula>
    </cfRule>
  </conditionalFormatting>
  <conditionalFormatting sqref="W22:X22">
    <cfRule type="cellIs" priority="136" operator="greaterThan" aboveAverage="0" equalAverage="0" bottom="0" percent="0" rank="0" text="" dxfId="766">
      <formula>0.03</formula>
    </cfRule>
    <cfRule type="cellIs" priority="137" operator="lessThan" aboveAverage="0" equalAverage="0" bottom="0" percent="0" rank="0" text="" dxfId="767">
      <formula>-0.03</formula>
    </cfRule>
  </conditionalFormatting>
  <conditionalFormatting sqref="W26:X26">
    <cfRule type="cellIs" priority="138" operator="greaterThan" aboveAverage="0" equalAverage="0" bottom="0" percent="0" rank="0" text="" dxfId="768">
      <formula>0.03</formula>
    </cfRule>
    <cfRule type="cellIs" priority="139" operator="lessThan" aboveAverage="0" equalAverage="0" bottom="0" percent="0" rank="0" text="" dxfId="769">
      <formula>-0.03</formula>
    </cfRule>
  </conditionalFormatting>
  <conditionalFormatting sqref="W30:X30">
    <cfRule type="cellIs" priority="140" operator="greaterThan" aboveAverage="0" equalAverage="0" bottom="0" percent="0" rank="0" text="" dxfId="770">
      <formula>0.03</formula>
    </cfRule>
    <cfRule type="cellIs" priority="141" operator="lessThan" aboveAverage="0" equalAverage="0" bottom="0" percent="0" rank="0" text="" dxfId="771">
      <formula>-0.03</formula>
    </cfRule>
  </conditionalFormatting>
  <conditionalFormatting sqref="W34:X34">
    <cfRule type="cellIs" priority="142" operator="greaterThan" aboveAverage="0" equalAverage="0" bottom="0" percent="0" rank="0" text="" dxfId="772">
      <formula>0.03</formula>
    </cfRule>
    <cfRule type="cellIs" priority="143" operator="lessThan" aboveAverage="0" equalAverage="0" bottom="0" percent="0" rank="0" text="" dxfId="773">
      <formula>-0.03</formula>
    </cfRule>
  </conditionalFormatting>
  <conditionalFormatting sqref="W38:X38">
    <cfRule type="cellIs" priority="144" operator="greaterThan" aboveAverage="0" equalAverage="0" bottom="0" percent="0" rank="0" text="" dxfId="774">
      <formula>0.03</formula>
    </cfRule>
    <cfRule type="cellIs" priority="145" operator="lessThan" aboveAverage="0" equalAverage="0" bottom="0" percent="0" rank="0" text="" dxfId="775">
      <formula>-0.03</formula>
    </cfRule>
  </conditionalFormatting>
  <conditionalFormatting sqref="W42:X42">
    <cfRule type="cellIs" priority="146" operator="greaterThan" aboveAverage="0" equalAverage="0" bottom="0" percent="0" rank="0" text="" dxfId="776">
      <formula>0.03</formula>
    </cfRule>
    <cfRule type="cellIs" priority="147" operator="lessThan" aboveAverage="0" equalAverage="0" bottom="0" percent="0" rank="0" text="" dxfId="777">
      <formula>-0.03</formula>
    </cfRule>
  </conditionalFormatting>
  <conditionalFormatting sqref="W46:X46">
    <cfRule type="cellIs" priority="148" operator="greaterThan" aboveAverage="0" equalAverage="0" bottom="0" percent="0" rank="0" text="" dxfId="778">
      <formula>0.03</formula>
    </cfRule>
    <cfRule type="cellIs" priority="149" operator="lessThan" aboveAverage="0" equalAverage="0" bottom="0" percent="0" rank="0" text="" dxfId="779">
      <formula>-0.03</formula>
    </cfRule>
  </conditionalFormatting>
  <conditionalFormatting sqref="W50:X50">
    <cfRule type="cellIs" priority="150" operator="greaterThan" aboveAverage="0" equalAverage="0" bottom="0" percent="0" rank="0" text="" dxfId="780">
      <formula>0.03</formula>
    </cfRule>
    <cfRule type="cellIs" priority="151" operator="lessThan" aboveAverage="0" equalAverage="0" bottom="0" percent="0" rank="0" text="" dxfId="781">
      <formula>-0.03</formula>
    </cfRule>
  </conditionalFormatting>
  <conditionalFormatting sqref="W54:X54">
    <cfRule type="cellIs" priority="152" operator="greaterThan" aboveAverage="0" equalAverage="0" bottom="0" percent="0" rank="0" text="" dxfId="782">
      <formula>0.03</formula>
    </cfRule>
    <cfRule type="cellIs" priority="153" operator="lessThan" aboveAverage="0" equalAverage="0" bottom="0" percent="0" rank="0" text="" dxfId="783">
      <formula>-0.03</formula>
    </cfRule>
  </conditionalFormatting>
  <conditionalFormatting sqref="W58:X58">
    <cfRule type="cellIs" priority="154" operator="greaterThan" aboveAverage="0" equalAverage="0" bottom="0" percent="0" rank="0" text="" dxfId="784">
      <formula>0.03</formula>
    </cfRule>
    <cfRule type="cellIs" priority="155" operator="lessThan" aboveAverage="0" equalAverage="0" bottom="0" percent="0" rank="0" text="" dxfId="785">
      <formula>-0.03</formula>
    </cfRule>
  </conditionalFormatting>
  <conditionalFormatting sqref="W62:X62">
    <cfRule type="cellIs" priority="156" operator="greaterThan" aboveAverage="0" equalAverage="0" bottom="0" percent="0" rank="0" text="" dxfId="786">
      <formula>0.03</formula>
    </cfRule>
    <cfRule type="cellIs" priority="157" operator="lessThan" aboveAverage="0" equalAverage="0" bottom="0" percent="0" rank="0" text="" dxfId="787">
      <formula>-0.03</formula>
    </cfRule>
  </conditionalFormatting>
  <conditionalFormatting sqref="W66:X66">
    <cfRule type="cellIs" priority="158" operator="greaterThan" aboveAverage="0" equalAverage="0" bottom="0" percent="0" rank="0" text="" dxfId="788">
      <formula>0.03</formula>
    </cfRule>
    <cfRule type="cellIs" priority="159" operator="lessThan" aboveAverage="0" equalAverage="0" bottom="0" percent="0" rank="0" text="" dxfId="789">
      <formula>-0.03</formula>
    </cfRule>
  </conditionalFormatting>
  <conditionalFormatting sqref="W70:X70">
    <cfRule type="cellIs" priority="160" operator="greaterThan" aboveAverage="0" equalAverage="0" bottom="0" percent="0" rank="0" text="" dxfId="790">
      <formula>0.03</formula>
    </cfRule>
    <cfRule type="cellIs" priority="161" operator="lessThan" aboveAverage="0" equalAverage="0" bottom="0" percent="0" rank="0" text="" dxfId="791">
      <formula>-0.03</formula>
    </cfRule>
  </conditionalFormatting>
  <conditionalFormatting sqref="W74:X74">
    <cfRule type="cellIs" priority="162" operator="greaterThan" aboveAverage="0" equalAverage="0" bottom="0" percent="0" rank="0" text="" dxfId="792">
      <formula>0.03</formula>
    </cfRule>
    <cfRule type="cellIs" priority="163" operator="lessThan" aboveAverage="0" equalAverage="0" bottom="0" percent="0" rank="0" text="" dxfId="793">
      <formula>-0.03</formula>
    </cfRule>
  </conditionalFormatting>
  <conditionalFormatting sqref="T83:V98">
    <cfRule type="cellIs" priority="164" operator="greaterThan" aboveAverage="0" equalAverage="0" bottom="0" percent="0" rank="0" text="" dxfId="794">
      <formula>0.03</formula>
    </cfRule>
    <cfRule type="cellIs" priority="165" operator="lessThan" aboveAverage="0" equalAverage="0" bottom="0" percent="0" rank="0" text="" dxfId="795">
      <formula>-0.03</formula>
    </cfRule>
  </conditionalFormatting>
  <conditionalFormatting sqref="W83">
    <cfRule type="cellIs" priority="166" operator="greaterThan" aboveAverage="0" equalAverage="0" bottom="0" percent="0" rank="0" text="" dxfId="796">
      <formula>0.03</formula>
    </cfRule>
    <cfRule type="cellIs" priority="167" operator="lessThan" aboveAverage="0" equalAverage="0" bottom="0" percent="0" rank="0" text="" dxfId="797">
      <formula>-0.03</formula>
    </cfRule>
  </conditionalFormatting>
  <conditionalFormatting sqref="X83">
    <cfRule type="cellIs" priority="168" operator="greaterThan" aboveAverage="0" equalAverage="0" bottom="0" percent="0" rank="0" text="" dxfId="798">
      <formula>0.03</formula>
    </cfRule>
    <cfRule type="cellIs" priority="169" operator="lessThan" aboveAverage="0" equalAverage="0" bottom="0" percent="0" rank="0" text="" dxfId="799">
      <formula>-0.03</formula>
    </cfRule>
  </conditionalFormatting>
  <conditionalFormatting sqref="Y83">
    <cfRule type="cellIs" priority="170" operator="greaterThan" aboveAverage="0" equalAverage="0" bottom="0" percent="0" rank="0" text="" dxfId="800">
      <formula>0.03</formula>
    </cfRule>
    <cfRule type="cellIs" priority="171" operator="lessThan" aboveAverage="0" equalAverage="0" bottom="0" percent="0" rank="0" text="" dxfId="801">
      <formula>-0.03</formula>
    </cfRule>
  </conditionalFormatting>
  <conditionalFormatting sqref="W87">
    <cfRule type="cellIs" priority="172" operator="greaterThan" aboveAverage="0" equalAverage="0" bottom="0" percent="0" rank="0" text="" dxfId="802">
      <formula>0.03</formula>
    </cfRule>
    <cfRule type="cellIs" priority="173" operator="lessThan" aboveAverage="0" equalAverage="0" bottom="0" percent="0" rank="0" text="" dxfId="803">
      <formula>-0.03</formula>
    </cfRule>
  </conditionalFormatting>
  <conditionalFormatting sqref="X87">
    <cfRule type="cellIs" priority="174" operator="greaterThan" aboveAverage="0" equalAverage="0" bottom="0" percent="0" rank="0" text="" dxfId="804">
      <formula>0.03</formula>
    </cfRule>
    <cfRule type="cellIs" priority="175" operator="lessThan" aboveAverage="0" equalAverage="0" bottom="0" percent="0" rank="0" text="" dxfId="805">
      <formula>-0.03</formula>
    </cfRule>
  </conditionalFormatting>
  <conditionalFormatting sqref="Y87">
    <cfRule type="cellIs" priority="176" operator="greaterThan" aboveAverage="0" equalAverage="0" bottom="0" percent="0" rank="0" text="" dxfId="806">
      <formula>0.03</formula>
    </cfRule>
    <cfRule type="cellIs" priority="177" operator="lessThan" aboveAverage="0" equalAverage="0" bottom="0" percent="0" rank="0" text="" dxfId="807">
      <formula>-0.03</formula>
    </cfRule>
  </conditionalFormatting>
  <conditionalFormatting sqref="W91">
    <cfRule type="cellIs" priority="178" operator="greaterThan" aboveAverage="0" equalAverage="0" bottom="0" percent="0" rank="0" text="" dxfId="808">
      <formula>0.03</formula>
    </cfRule>
    <cfRule type="cellIs" priority="179" operator="lessThan" aboveAverage="0" equalAverage="0" bottom="0" percent="0" rank="0" text="" dxfId="809">
      <formula>-0.03</formula>
    </cfRule>
  </conditionalFormatting>
  <conditionalFormatting sqref="X91">
    <cfRule type="cellIs" priority="180" operator="greaterThan" aboveAverage="0" equalAverage="0" bottom="0" percent="0" rank="0" text="" dxfId="810">
      <formula>0.03</formula>
    </cfRule>
    <cfRule type="cellIs" priority="181" operator="lessThan" aboveAverage="0" equalAverage="0" bottom="0" percent="0" rank="0" text="" dxfId="811">
      <formula>-0.03</formula>
    </cfRule>
  </conditionalFormatting>
  <conditionalFormatting sqref="Y91">
    <cfRule type="cellIs" priority="182" operator="greaterThan" aboveAverage="0" equalAverage="0" bottom="0" percent="0" rank="0" text="" dxfId="812">
      <formula>0.03</formula>
    </cfRule>
    <cfRule type="cellIs" priority="183" operator="lessThan" aboveAverage="0" equalAverage="0" bottom="0" percent="0" rank="0" text="" dxfId="813">
      <formula>-0.03</formula>
    </cfRule>
  </conditionalFormatting>
  <conditionalFormatting sqref="W95">
    <cfRule type="cellIs" priority="184" operator="greaterThan" aboveAverage="0" equalAverage="0" bottom="0" percent="0" rank="0" text="" dxfId="814">
      <formula>0.03</formula>
    </cfRule>
    <cfRule type="cellIs" priority="185" operator="lessThan" aboveAverage="0" equalAverage="0" bottom="0" percent="0" rank="0" text="" dxfId="815">
      <formula>-0.03</formula>
    </cfRule>
  </conditionalFormatting>
  <conditionalFormatting sqref="X95">
    <cfRule type="cellIs" priority="186" operator="greaterThan" aboveAverage="0" equalAverage="0" bottom="0" percent="0" rank="0" text="" dxfId="816">
      <formula>0.03</formula>
    </cfRule>
    <cfRule type="cellIs" priority="187" operator="lessThan" aboveAverage="0" equalAverage="0" bottom="0" percent="0" rank="0" text="" dxfId="817">
      <formula>-0.03</formula>
    </cfRule>
  </conditionalFormatting>
  <conditionalFormatting sqref="Y95">
    <cfRule type="cellIs" priority="188" operator="greaterThan" aboveAverage="0" equalAverage="0" bottom="0" percent="0" rank="0" text="" dxfId="818">
      <formula>0.03</formula>
    </cfRule>
    <cfRule type="cellIs" priority="189" operator="lessThan" aboveAverage="0" equalAverage="0" bottom="0" percent="0" rank="0" text="" dxfId="819">
      <formula>-0.03</formula>
    </cfRule>
  </conditionalFormatting>
  <conditionalFormatting sqref="W86:X86">
    <cfRule type="cellIs" priority="190" operator="greaterThan" aboveAverage="0" equalAverage="0" bottom="0" percent="0" rank="0" text="" dxfId="820">
      <formula>0.03</formula>
    </cfRule>
    <cfRule type="cellIs" priority="191" operator="lessThan" aboveAverage="0" equalAverage="0" bottom="0" percent="0" rank="0" text="" dxfId="821">
      <formula>-0.03</formula>
    </cfRule>
  </conditionalFormatting>
  <conditionalFormatting sqref="W90:X90">
    <cfRule type="cellIs" priority="192" operator="greaterThan" aboveAverage="0" equalAverage="0" bottom="0" percent="0" rank="0" text="" dxfId="822">
      <formula>0.03</formula>
    </cfRule>
    <cfRule type="cellIs" priority="193" operator="lessThan" aboveAverage="0" equalAverage="0" bottom="0" percent="0" rank="0" text="" dxfId="823">
      <formula>-0.03</formula>
    </cfRule>
  </conditionalFormatting>
  <conditionalFormatting sqref="W94:X94">
    <cfRule type="cellIs" priority="194" operator="greaterThan" aboveAverage="0" equalAverage="0" bottom="0" percent="0" rank="0" text="" dxfId="824">
      <formula>0.03</formula>
    </cfRule>
    <cfRule type="cellIs" priority="195" operator="lessThan" aboveAverage="0" equalAverage="0" bottom="0" percent="0" rank="0" text="" dxfId="825">
      <formula>-0.03</formula>
    </cfRule>
  </conditionalFormatting>
  <conditionalFormatting sqref="W98:X98">
    <cfRule type="cellIs" priority="196" operator="greaterThan" aboveAverage="0" equalAverage="0" bottom="0" percent="0" rank="0" text="" dxfId="826">
      <formula>0.03</formula>
    </cfRule>
    <cfRule type="cellIs" priority="197" operator="lessThan" aboveAverage="0" equalAverage="0" bottom="0" percent="0" rank="0" text="" dxfId="827">
      <formula>-0.03</formula>
    </cfRule>
  </conditionalFormatting>
  <conditionalFormatting sqref="T99:V104">
    <cfRule type="cellIs" priority="198" operator="greaterThan" aboveAverage="0" equalAverage="0" bottom="0" percent="0" rank="0" text="" dxfId="828">
      <formula>0.03</formula>
    </cfRule>
    <cfRule type="cellIs" priority="199" operator="lessThan" aboveAverage="0" equalAverage="0" bottom="0" percent="0" rank="0" text="" dxfId="829">
      <formula>-0.03</formula>
    </cfRule>
  </conditionalFormatting>
  <conditionalFormatting sqref="W99:Y103">
    <cfRule type="cellIs" priority="200" operator="greaterThan" aboveAverage="0" equalAverage="0" bottom="0" percent="0" rank="0" text="" dxfId="830">
      <formula>0.03</formula>
    </cfRule>
    <cfRule type="cellIs" priority="201" operator="lessThan" aboveAverage="0" equalAverage="0" bottom="0" percent="0" rank="0" text="" dxfId="831">
      <formula>-0.03</formula>
    </cfRule>
  </conditionalFormatting>
  <conditionalFormatting sqref="W104">
    <cfRule type="cellIs" priority="202" operator="greaterThan" aboveAverage="0" equalAverage="0" bottom="0" percent="0" rank="0" text="" dxfId="832">
      <formula>0.03</formula>
    </cfRule>
    <cfRule type="cellIs" priority="203" operator="lessThan" aboveAverage="0" equalAverage="0" bottom="0" percent="0" rank="0" text="" dxfId="833">
      <formula>-0.03</formula>
    </cfRule>
  </conditionalFormatting>
  <conditionalFormatting sqref="X104">
    <cfRule type="cellIs" priority="204" operator="greaterThan" aboveAverage="0" equalAverage="0" bottom="0" percent="0" rank="0" text="" dxfId="834">
      <formula>0.03</formula>
    </cfRule>
    <cfRule type="cellIs" priority="205" operator="lessThan" aboveAverage="0" equalAverage="0" bottom="0" percent="0" rank="0" text="" dxfId="835">
      <formula>-0.03</formula>
    </cfRule>
  </conditionalFormatting>
  <conditionalFormatting sqref="Y104">
    <cfRule type="cellIs" priority="206" operator="greaterThan" aboveAverage="0" equalAverage="0" bottom="0" percent="0" rank="0" text="" dxfId="836">
      <formula>0.03</formula>
    </cfRule>
    <cfRule type="cellIs" priority="207" operator="lessThan" aboveAverage="0" equalAverage="0" bottom="0" percent="0" rank="0" text="" dxfId="837">
      <formula>-0.03</formula>
    </cfRule>
  </conditionalFormatting>
  <conditionalFormatting sqref="T111:V112">
    <cfRule type="cellIs" priority="208" operator="greaterThan" aboveAverage="0" equalAverage="0" bottom="0" percent="0" rank="0" text="" dxfId="838">
      <formula>0.03</formula>
    </cfRule>
    <cfRule type="cellIs" priority="209" operator="lessThan" aboveAverage="0" equalAverage="0" bottom="0" percent="0" rank="0" text="" dxfId="839">
      <formula>-0.03</formula>
    </cfRule>
  </conditionalFormatting>
  <conditionalFormatting sqref="W112:Y112">
    <cfRule type="cellIs" priority="210" operator="greaterThan" aboveAverage="0" equalAverage="0" bottom="0" percent="0" rank="0" text="" dxfId="840">
      <formula>0.03</formula>
    </cfRule>
    <cfRule type="cellIs" priority="211" operator="lessThan" aboveAverage="0" equalAverage="0" bottom="0" percent="0" rank="0" text="" dxfId="841">
      <formula>-0.03</formula>
    </cfRule>
  </conditionalFormatting>
  <conditionalFormatting sqref="W111">
    <cfRule type="cellIs" priority="212" operator="greaterThan" aboveAverage="0" equalAverage="0" bottom="0" percent="0" rank="0" text="" dxfId="842">
      <formula>0.03</formula>
    </cfRule>
    <cfRule type="cellIs" priority="213" operator="lessThan" aboveAverage="0" equalAverage="0" bottom="0" percent="0" rank="0" text="" dxfId="843">
      <formula>-0.03</formula>
    </cfRule>
  </conditionalFormatting>
  <conditionalFormatting sqref="X111">
    <cfRule type="cellIs" priority="214" operator="greaterThan" aboveAverage="0" equalAverage="0" bottom="0" percent="0" rank="0" text="" dxfId="844">
      <formula>0.03</formula>
    </cfRule>
    <cfRule type="cellIs" priority="215" operator="lessThan" aboveAverage="0" equalAverage="0" bottom="0" percent="0" rank="0" text="" dxfId="845">
      <formula>-0.03</formula>
    </cfRule>
  </conditionalFormatting>
  <conditionalFormatting sqref="Y111">
    <cfRule type="cellIs" priority="216" operator="greaterThan" aboveAverage="0" equalAverage="0" bottom="0" percent="0" rank="0" text="" dxfId="846">
      <formula>0.03</formula>
    </cfRule>
    <cfRule type="cellIs" priority="217" operator="lessThan" aboveAverage="0" equalAverage="0" bottom="0" percent="0" rank="0" text="" dxfId="8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1" colorId="64" zoomScale="40" zoomScaleNormal="4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30</v>
      </c>
      <c r="B3" s="7" t="s">
        <v>35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4130.734</v>
      </c>
      <c r="I3" s="50" t="n">
        <v>36.58</v>
      </c>
      <c r="J3" s="51" t="n">
        <f aca="false">H3/3600</f>
        <v>3.92520388888889</v>
      </c>
      <c r="L3" s="49" t="n">
        <v>12672.0656</v>
      </c>
      <c r="M3" s="50" t="n">
        <v>41.3879</v>
      </c>
      <c r="N3" s="50" t="n">
        <v>41.2705</v>
      </c>
      <c r="O3" s="50" t="n">
        <v>43.8922</v>
      </c>
      <c r="P3" s="50" t="n">
        <v>14129.865</v>
      </c>
      <c r="Q3" s="50" t="n">
        <v>34.881</v>
      </c>
      <c r="R3" s="52" t="n">
        <f aca="false">P3/3600</f>
        <v>3.924962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3154.406</v>
      </c>
      <c r="I4" s="55" t="n">
        <v>28.75</v>
      </c>
      <c r="J4" s="56" t="n">
        <f aca="false">H4/3600</f>
        <v>3.65400166666667</v>
      </c>
      <c r="L4" s="54" t="n">
        <v>5270.4336</v>
      </c>
      <c r="M4" s="55" t="n">
        <v>38.9241</v>
      </c>
      <c r="N4" s="55" t="n">
        <v>39.6407</v>
      </c>
      <c r="O4" s="55" t="n">
        <v>42.0887</v>
      </c>
      <c r="P4" s="55" t="n">
        <v>13129.061</v>
      </c>
      <c r="Q4" s="55" t="n">
        <v>28.641</v>
      </c>
      <c r="R4" s="57" t="n">
        <f aca="false">P4/3600</f>
        <v>3.6469613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3127.187</v>
      </c>
      <c r="I5" s="55" t="n">
        <v>25.74</v>
      </c>
      <c r="J5" s="56" t="n">
        <f aca="false">H5/3600</f>
        <v>3.64644083333333</v>
      </c>
      <c r="L5" s="54" t="n">
        <v>2555.8304</v>
      </c>
      <c r="M5" s="55" t="n">
        <v>36.4071</v>
      </c>
      <c r="N5" s="55" t="n">
        <v>38.3576</v>
      </c>
      <c r="O5" s="55" t="n">
        <v>40.6539</v>
      </c>
      <c r="P5" s="55" t="n">
        <v>13133.656</v>
      </c>
      <c r="Q5" s="55" t="n">
        <v>26.437</v>
      </c>
      <c r="R5" s="57" t="n">
        <f aca="false">P5/3600</f>
        <v>3.64823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12087.228</v>
      </c>
      <c r="I6" s="61" t="n">
        <v>24.43</v>
      </c>
      <c r="J6" s="62" t="n">
        <f aca="false">H6/3600</f>
        <v>3.35756333333333</v>
      </c>
      <c r="L6" s="60" t="n">
        <v>1332.5312</v>
      </c>
      <c r="M6" s="61" t="n">
        <v>33.803</v>
      </c>
      <c r="N6" s="61" t="n">
        <v>37.3485</v>
      </c>
      <c r="O6" s="61" t="n">
        <v>39.5998</v>
      </c>
      <c r="P6" s="61" t="n">
        <v>12164.292</v>
      </c>
      <c r="Q6" s="61" t="n">
        <v>22.947</v>
      </c>
      <c r="R6" s="63" t="n">
        <f aca="false">P6/3600</f>
        <v>3.3789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8472.546</v>
      </c>
      <c r="I7" s="50" t="n">
        <v>52.63</v>
      </c>
      <c r="J7" s="51" t="n">
        <f aca="false">H7/3600</f>
        <v>5.13126277777778</v>
      </c>
      <c r="L7" s="49" t="n">
        <v>32811.6784</v>
      </c>
      <c r="M7" s="50" t="n">
        <v>39.7985</v>
      </c>
      <c r="N7" s="50" t="n">
        <v>44.6117</v>
      </c>
      <c r="O7" s="50" t="n">
        <v>44.4429</v>
      </c>
      <c r="P7" s="50" t="n">
        <v>18592.593</v>
      </c>
      <c r="Q7" s="50" t="n">
        <v>51.093</v>
      </c>
      <c r="R7" s="52" t="n">
        <f aca="false">P7/3600</f>
        <v>5.1646091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7441.593</v>
      </c>
      <c r="I8" s="55" t="n">
        <v>44.68</v>
      </c>
      <c r="J8" s="56" t="n">
        <f aca="false">H8/3600</f>
        <v>4.84488694444444</v>
      </c>
      <c r="L8" s="54" t="n">
        <v>16085.1872</v>
      </c>
      <c r="M8" s="55" t="n">
        <v>36.9205</v>
      </c>
      <c r="N8" s="55" t="n">
        <v>42.7107</v>
      </c>
      <c r="O8" s="55" t="n">
        <v>43.0328</v>
      </c>
      <c r="P8" s="55" t="n">
        <v>16817.062</v>
      </c>
      <c r="Q8" s="55" t="n">
        <v>40.687</v>
      </c>
      <c r="R8" s="57" t="n">
        <f aca="false">P8/3600</f>
        <v>4.671406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5572.39</v>
      </c>
      <c r="I9" s="55" t="n">
        <v>39.06</v>
      </c>
      <c r="J9" s="56" t="n">
        <f aca="false">H9/3600</f>
        <v>4.32566388888889</v>
      </c>
      <c r="L9" s="54" t="n">
        <v>8475.2736</v>
      </c>
      <c r="M9" s="55" t="n">
        <v>34.0252</v>
      </c>
      <c r="N9" s="55" t="n">
        <v>41.0845</v>
      </c>
      <c r="O9" s="55" t="n">
        <v>41.6969</v>
      </c>
      <c r="P9" s="55" t="n">
        <v>16314.718</v>
      </c>
      <c r="Q9" s="55" t="n">
        <v>35.687</v>
      </c>
      <c r="R9" s="57" t="n">
        <f aca="false">P9/3600</f>
        <v>4.531866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4826.827</v>
      </c>
      <c r="I10" s="61" t="n">
        <v>35.23</v>
      </c>
      <c r="J10" s="62" t="n">
        <f aca="false">H10/3600</f>
        <v>4.11856305555556</v>
      </c>
      <c r="L10" s="60" t="n">
        <v>4748.9568</v>
      </c>
      <c r="M10" s="61" t="n">
        <v>31.3065</v>
      </c>
      <c r="N10" s="61" t="n">
        <v>39.8408</v>
      </c>
      <c r="O10" s="61" t="n">
        <v>40.6351</v>
      </c>
      <c r="P10" s="61" t="n">
        <v>14839.978</v>
      </c>
      <c r="Q10" s="61" t="n">
        <v>30.466</v>
      </c>
      <c r="R10" s="63" t="n">
        <f aca="false">P10/3600</f>
        <v>4.122216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 t="n">
        <v>208552.432</v>
      </c>
      <c r="E11" s="50" t="n">
        <v>38.0488</v>
      </c>
      <c r="F11" s="50" t="n">
        <v>38.9415</v>
      </c>
      <c r="G11" s="50" t="n">
        <v>37.5134</v>
      </c>
      <c r="H11" s="50" t="n">
        <v>46471.5</v>
      </c>
      <c r="I11" s="50" t="n">
        <v>100.25</v>
      </c>
      <c r="J11" s="51" t="n">
        <f aca="false">H11/3600</f>
        <v>12.90875</v>
      </c>
      <c r="L11" s="49" t="n">
        <v>209064.4576</v>
      </c>
      <c r="M11" s="50" t="n">
        <v>38.0481</v>
      </c>
      <c r="N11" s="50" t="n">
        <v>38.9426</v>
      </c>
      <c r="O11" s="50" t="n">
        <v>37.5134</v>
      </c>
      <c r="P11" s="50" t="n">
        <v>47145.031</v>
      </c>
      <c r="Q11" s="50" t="n">
        <v>150.828</v>
      </c>
      <c r="R11" s="52" t="n">
        <f aca="false">P11/3600</f>
        <v>13.0958419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5814.1728</v>
      </c>
      <c r="E12" s="55" t="n">
        <v>33.5335</v>
      </c>
      <c r="F12" s="55" t="n">
        <v>37.6798</v>
      </c>
      <c r="G12" s="55" t="n">
        <v>36.2689</v>
      </c>
      <c r="H12" s="55" t="n">
        <v>39948.222</v>
      </c>
      <c r="I12" s="55" t="n">
        <v>99.76</v>
      </c>
      <c r="J12" s="56" t="n">
        <f aca="false">H12/3600</f>
        <v>11.0967283333333</v>
      </c>
      <c r="L12" s="54" t="n">
        <v>105825.0016</v>
      </c>
      <c r="M12" s="55" t="n">
        <v>33.521</v>
      </c>
      <c r="N12" s="55" t="n">
        <v>37.6823</v>
      </c>
      <c r="O12" s="55" t="n">
        <v>36.2691</v>
      </c>
      <c r="P12" s="55" t="n">
        <v>40378.658</v>
      </c>
      <c r="Q12" s="55" t="n">
        <v>119.215</v>
      </c>
      <c r="R12" s="57" t="n">
        <f aca="false">P12/3600</f>
        <v>11.216293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8610.664</v>
      </c>
      <c r="E13" s="55" t="n">
        <v>29.3165</v>
      </c>
      <c r="F13" s="55" t="n">
        <v>36.6284</v>
      </c>
      <c r="G13" s="55" t="n">
        <v>35.3176</v>
      </c>
      <c r="H13" s="55" t="n">
        <v>34859.015</v>
      </c>
      <c r="I13" s="55" t="n">
        <v>73.65</v>
      </c>
      <c r="J13" s="56" t="n">
        <f aca="false">H13/3600</f>
        <v>9.68305972222222</v>
      </c>
      <c r="L13" s="54" t="n">
        <v>28620.3216</v>
      </c>
      <c r="M13" s="55" t="n">
        <v>29.3163</v>
      </c>
      <c r="N13" s="55" t="n">
        <v>36.6285</v>
      </c>
      <c r="O13" s="55" t="n">
        <v>35.317</v>
      </c>
      <c r="P13" s="55" t="n">
        <v>35027.5</v>
      </c>
      <c r="Q13" s="55" t="n">
        <v>83.39</v>
      </c>
      <c r="R13" s="57" t="n">
        <f aca="false">P13/3600</f>
        <v>9.7298611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5938.2592</v>
      </c>
      <c r="E14" s="61" t="n">
        <v>27.7192</v>
      </c>
      <c r="F14" s="61" t="n">
        <v>35.7511</v>
      </c>
      <c r="G14" s="61" t="n">
        <v>34.505</v>
      </c>
      <c r="H14" s="61" t="n">
        <v>30810.968</v>
      </c>
      <c r="I14" s="61" t="n">
        <v>56.24</v>
      </c>
      <c r="J14" s="62" t="n">
        <f aca="false">H14/3600</f>
        <v>8.55860222222222</v>
      </c>
      <c r="L14" s="60" t="n">
        <v>5943.36</v>
      </c>
      <c r="M14" s="61" t="n">
        <v>27.7195</v>
      </c>
      <c r="N14" s="61" t="n">
        <v>35.7496</v>
      </c>
      <c r="O14" s="61" t="n">
        <v>34.5047</v>
      </c>
      <c r="P14" s="61" t="n">
        <v>30894.375</v>
      </c>
      <c r="Q14" s="61" t="n">
        <v>58.375</v>
      </c>
      <c r="R14" s="63" t="n">
        <f aca="false">P14/3600</f>
        <v>8.5817708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 t="n">
        <v>22055.2592</v>
      </c>
      <c r="E15" s="50" t="n">
        <v>41.1493</v>
      </c>
      <c r="F15" s="50" t="n">
        <v>46.1554</v>
      </c>
      <c r="G15" s="50" t="n">
        <v>45.8375</v>
      </c>
      <c r="H15" s="50" t="n">
        <v>35724.842</v>
      </c>
      <c r="I15" s="50" t="n">
        <v>67.33</v>
      </c>
      <c r="J15" s="51" t="n">
        <f aca="false">H15/3600</f>
        <v>9.92356722222222</v>
      </c>
      <c r="L15" s="49" t="n">
        <v>22086.3408</v>
      </c>
      <c r="M15" s="50" t="n">
        <v>41.1499</v>
      </c>
      <c r="N15" s="50" t="n">
        <v>46.1566</v>
      </c>
      <c r="O15" s="50" t="n">
        <v>45.8387</v>
      </c>
      <c r="P15" s="50" t="n">
        <v>37551.89</v>
      </c>
      <c r="Q15" s="50" t="n">
        <v>76.656</v>
      </c>
      <c r="R15" s="52" t="n">
        <f aca="false">P15/3600</f>
        <v>10.431080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05.0064</v>
      </c>
      <c r="E16" s="55" t="n">
        <v>39.8882</v>
      </c>
      <c r="F16" s="55" t="n">
        <v>45.448</v>
      </c>
      <c r="G16" s="55" t="n">
        <v>45.2685</v>
      </c>
      <c r="H16" s="55" t="n">
        <v>33098.609</v>
      </c>
      <c r="I16" s="55" t="n">
        <v>60.71</v>
      </c>
      <c r="J16" s="56" t="n">
        <f aca="false">H16/3600</f>
        <v>9.19405805555556</v>
      </c>
      <c r="L16" s="54" t="n">
        <v>5913.08</v>
      </c>
      <c r="M16" s="55" t="n">
        <v>39.8887</v>
      </c>
      <c r="N16" s="55" t="n">
        <v>45.4489</v>
      </c>
      <c r="O16" s="55" t="n">
        <v>45.2611</v>
      </c>
      <c r="P16" s="55" t="n">
        <v>33094.796</v>
      </c>
      <c r="Q16" s="55" t="n">
        <v>59.062</v>
      </c>
      <c r="R16" s="57" t="n">
        <f aca="false">P16/3600</f>
        <v>9.192998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4.3664</v>
      </c>
      <c r="E17" s="55" t="n">
        <v>38.5977</v>
      </c>
      <c r="F17" s="55" t="n">
        <v>44.8589</v>
      </c>
      <c r="G17" s="55" t="n">
        <v>44.8011</v>
      </c>
      <c r="H17" s="55" t="n">
        <v>30826.14</v>
      </c>
      <c r="I17" s="55" t="n">
        <v>54.51</v>
      </c>
      <c r="J17" s="56" t="n">
        <f aca="false">H17/3600</f>
        <v>8.56281666666667</v>
      </c>
      <c r="L17" s="54" t="n">
        <v>2487.5472</v>
      </c>
      <c r="M17" s="55" t="n">
        <v>38.5989</v>
      </c>
      <c r="N17" s="55" t="n">
        <v>44.8556</v>
      </c>
      <c r="O17" s="55" t="n">
        <v>44.8049</v>
      </c>
      <c r="P17" s="55" t="n">
        <v>30874.734</v>
      </c>
      <c r="Q17" s="55" t="n">
        <v>53.046</v>
      </c>
      <c r="R17" s="57" t="n">
        <f aca="false">P17/3600</f>
        <v>8.57631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7984</v>
      </c>
      <c r="E18" s="61" t="n">
        <v>36.884</v>
      </c>
      <c r="F18" s="61" t="n">
        <v>44.3308</v>
      </c>
      <c r="G18" s="61" t="n">
        <v>44.4689</v>
      </c>
      <c r="H18" s="61" t="n">
        <v>28171.671</v>
      </c>
      <c r="I18" s="61" t="n">
        <v>52.36</v>
      </c>
      <c r="J18" s="62" t="n">
        <f aca="false">H18/3600</f>
        <v>7.82546416666667</v>
      </c>
      <c r="L18" s="60" t="n">
        <v>1208.4336</v>
      </c>
      <c r="M18" s="61" t="n">
        <v>36.8863</v>
      </c>
      <c r="N18" s="61" t="n">
        <v>44.3305</v>
      </c>
      <c r="O18" s="61" t="n">
        <v>44.4353</v>
      </c>
      <c r="P18" s="61" t="n">
        <v>29419.062</v>
      </c>
      <c r="Q18" s="61" t="n">
        <v>49.281</v>
      </c>
      <c r="R18" s="63" t="n">
        <f aca="false">P18/3600</f>
        <v>8.171961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4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3037.781</v>
      </c>
      <c r="I19" s="72" t="n">
        <v>31.14</v>
      </c>
      <c r="J19" s="51" t="n">
        <f aca="false">H19/3600</f>
        <v>3.62160583333333</v>
      </c>
      <c r="L19" s="71" t="n">
        <v>4917.9472</v>
      </c>
      <c r="M19" s="72" t="n">
        <v>41.4068</v>
      </c>
      <c r="N19" s="72" t="n">
        <v>43.2724</v>
      </c>
      <c r="O19" s="72" t="n">
        <v>44.988</v>
      </c>
      <c r="P19" s="72" t="n">
        <v>13658.328</v>
      </c>
      <c r="Q19" s="72" t="n">
        <v>32.437</v>
      </c>
      <c r="R19" s="51" t="n">
        <f aca="false">P19/3600</f>
        <v>3.7939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12092.954</v>
      </c>
      <c r="I20" s="74" t="n">
        <v>24.2</v>
      </c>
      <c r="J20" s="56" t="n">
        <f aca="false">H20/3600</f>
        <v>3.35915388888889</v>
      </c>
      <c r="L20" s="73" t="n">
        <v>2237.2712</v>
      </c>
      <c r="M20" s="74" t="n">
        <v>39.562</v>
      </c>
      <c r="N20" s="74" t="n">
        <v>41.9719</v>
      </c>
      <c r="O20" s="74" t="n">
        <v>43.2713</v>
      </c>
      <c r="P20" s="74" t="n">
        <v>12643.703</v>
      </c>
      <c r="Q20" s="74" t="n">
        <v>27.234</v>
      </c>
      <c r="R20" s="56" t="n">
        <f aca="false">P20/3600</f>
        <v>3.5121397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11489.484</v>
      </c>
      <c r="I21" s="74" t="n">
        <v>21.14</v>
      </c>
      <c r="J21" s="56" t="n">
        <f aca="false">H21/3600</f>
        <v>3.19152333333333</v>
      </c>
      <c r="L21" s="73" t="n">
        <v>1089.0576</v>
      </c>
      <c r="M21" s="74" t="n">
        <v>37.2581</v>
      </c>
      <c r="N21" s="74" t="n">
        <v>40.8215</v>
      </c>
      <c r="O21" s="74" t="n">
        <v>41.993</v>
      </c>
      <c r="P21" s="74" t="n">
        <v>11436.031</v>
      </c>
      <c r="Q21" s="74" t="n">
        <v>23.484</v>
      </c>
      <c r="R21" s="56" t="n">
        <f aca="false">P21/3600</f>
        <v>3.1766752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10845.981</v>
      </c>
      <c r="I22" s="76" t="n">
        <v>22.53</v>
      </c>
      <c r="J22" s="62" t="n">
        <f aca="false">H22/3600</f>
        <v>3.0127725</v>
      </c>
      <c r="L22" s="75" t="n">
        <v>544.6808</v>
      </c>
      <c r="M22" s="76" t="n">
        <v>34.8705</v>
      </c>
      <c r="N22" s="76" t="n">
        <v>39.966</v>
      </c>
      <c r="O22" s="76" t="n">
        <v>41.1473</v>
      </c>
      <c r="P22" s="76" t="n">
        <v>11407.296</v>
      </c>
      <c r="Q22" s="76" t="n">
        <v>22.296</v>
      </c>
      <c r="R22" s="62" t="n">
        <f aca="false">P22/3600</f>
        <v>3.16869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12592.734</v>
      </c>
      <c r="I23" s="72" t="n">
        <v>29.22</v>
      </c>
      <c r="J23" s="51" t="n">
        <f aca="false">H23/3600</f>
        <v>3.49798166666667</v>
      </c>
      <c r="L23" s="71" t="n">
        <v>7607.1992</v>
      </c>
      <c r="M23" s="72" t="n">
        <v>39.8019</v>
      </c>
      <c r="N23" s="72" t="n">
        <v>42.0995</v>
      </c>
      <c r="O23" s="72" t="n">
        <v>43.4603</v>
      </c>
      <c r="P23" s="72" t="n">
        <v>12629.344</v>
      </c>
      <c r="Q23" s="72" t="n">
        <v>34.109</v>
      </c>
      <c r="R23" s="51" t="n">
        <f aca="false">P23/3600</f>
        <v>3.50815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11619.125</v>
      </c>
      <c r="I24" s="74" t="n">
        <v>26.77</v>
      </c>
      <c r="J24" s="56" t="n">
        <f aca="false">H24/3600</f>
        <v>3.22753472222222</v>
      </c>
      <c r="L24" s="73" t="n">
        <v>3365.4432</v>
      </c>
      <c r="M24" s="74" t="n">
        <v>37.3547</v>
      </c>
      <c r="N24" s="74" t="n">
        <v>40.3178</v>
      </c>
      <c r="O24" s="74" t="n">
        <v>41.3936</v>
      </c>
      <c r="P24" s="74" t="n">
        <v>11630.109</v>
      </c>
      <c r="Q24" s="74" t="n">
        <v>27.718</v>
      </c>
      <c r="R24" s="56" t="n">
        <f aca="false">P24/3600</f>
        <v>3.2305858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10537.584</v>
      </c>
      <c r="I25" s="74" t="n">
        <v>23.54</v>
      </c>
      <c r="J25" s="56" t="n">
        <f aca="false">H25/3600</f>
        <v>2.92710666666667</v>
      </c>
      <c r="L25" s="73" t="n">
        <v>1566.6536</v>
      </c>
      <c r="M25" s="74" t="n">
        <v>34.814</v>
      </c>
      <c r="N25" s="74" t="n">
        <v>38.7802</v>
      </c>
      <c r="O25" s="74" t="n">
        <v>39.8937</v>
      </c>
      <c r="P25" s="74" t="n">
        <v>10557.848</v>
      </c>
      <c r="Q25" s="74" t="n">
        <v>23.415</v>
      </c>
      <c r="R25" s="56" t="n">
        <f aca="false">P25/3600</f>
        <v>2.93273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10267.953</v>
      </c>
      <c r="I26" s="76" t="n">
        <v>20.59</v>
      </c>
      <c r="J26" s="62" t="n">
        <f aca="false">H26/3600</f>
        <v>2.85220916666667</v>
      </c>
      <c r="L26" s="75" t="n">
        <v>728.8944</v>
      </c>
      <c r="M26" s="76" t="n">
        <v>32.3427</v>
      </c>
      <c r="N26" s="76" t="n">
        <v>37.6219</v>
      </c>
      <c r="O26" s="76" t="n">
        <v>38.978</v>
      </c>
      <c r="P26" s="76" t="n">
        <v>10245.25</v>
      </c>
      <c r="Q26" s="76" t="n">
        <v>22.484</v>
      </c>
      <c r="R26" s="62" t="n">
        <f aca="false">P26/3600</f>
        <v>2.84590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27198.016</v>
      </c>
      <c r="I27" s="72" t="n">
        <v>61.16</v>
      </c>
      <c r="J27" s="51" t="n">
        <f aca="false">H27/3600</f>
        <v>7.55500444444444</v>
      </c>
      <c r="L27" s="71" t="n">
        <v>17611.056</v>
      </c>
      <c r="M27" s="72" t="n">
        <v>38.2749</v>
      </c>
      <c r="N27" s="72" t="n">
        <v>39.846</v>
      </c>
      <c r="O27" s="72" t="n">
        <v>43.2559</v>
      </c>
      <c r="P27" s="72" t="n">
        <v>28591.594</v>
      </c>
      <c r="Q27" s="72" t="n">
        <v>68.828</v>
      </c>
      <c r="R27" s="51" t="n">
        <f aca="false">P27/3600</f>
        <v>7.9421094444444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23601.531</v>
      </c>
      <c r="I28" s="74" t="n">
        <v>52.74</v>
      </c>
      <c r="J28" s="56" t="n">
        <f aca="false">H28/3600</f>
        <v>6.55598083333333</v>
      </c>
      <c r="L28" s="73" t="n">
        <v>5893.1568</v>
      </c>
      <c r="M28" s="74" t="n">
        <v>36.6724</v>
      </c>
      <c r="N28" s="74" t="n">
        <v>38.9081</v>
      </c>
      <c r="O28" s="74" t="n">
        <v>41.5846</v>
      </c>
      <c r="P28" s="74" t="n">
        <v>24771.703</v>
      </c>
      <c r="Q28" s="74" t="n">
        <v>49.062</v>
      </c>
      <c r="R28" s="56" t="n">
        <f aca="false">P28/3600</f>
        <v>6.8810286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23194.937</v>
      </c>
      <c r="I29" s="74" t="n">
        <v>45.18</v>
      </c>
      <c r="J29" s="56" t="n">
        <f aca="false">H29/3600</f>
        <v>6.44303805555556</v>
      </c>
      <c r="L29" s="73" t="n">
        <v>2736.9704</v>
      </c>
      <c r="M29" s="74" t="n">
        <v>34.7705</v>
      </c>
      <c r="N29" s="74" t="n">
        <v>38.1129</v>
      </c>
      <c r="O29" s="74" t="n">
        <v>40.0866</v>
      </c>
      <c r="P29" s="74" t="n">
        <v>22292</v>
      </c>
      <c r="Q29" s="74" t="n">
        <v>40.875</v>
      </c>
      <c r="R29" s="56" t="n">
        <f aca="false">P29/3600</f>
        <v>6.19222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22325.671</v>
      </c>
      <c r="I30" s="76" t="n">
        <v>43.57</v>
      </c>
      <c r="J30" s="62" t="n">
        <f aca="false">H30/3600</f>
        <v>6.20157527777778</v>
      </c>
      <c r="L30" s="75" t="n">
        <v>1385.984</v>
      </c>
      <c r="M30" s="76" t="n">
        <v>32.6017</v>
      </c>
      <c r="N30" s="76" t="n">
        <v>37.4184</v>
      </c>
      <c r="O30" s="76" t="n">
        <v>38.9255</v>
      </c>
      <c r="P30" s="76" t="n">
        <v>22339.031</v>
      </c>
      <c r="Q30" s="76" t="n">
        <v>39.625</v>
      </c>
      <c r="R30" s="62" t="n">
        <f aca="false">P30/3600</f>
        <v>6.2052863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32874.828</v>
      </c>
      <c r="I31" s="72" t="n">
        <v>64.63</v>
      </c>
      <c r="J31" s="51" t="n">
        <f aca="false">H31/3600</f>
        <v>9.13189666666667</v>
      </c>
      <c r="L31" s="71" t="n">
        <v>17209.0704</v>
      </c>
      <c r="M31" s="72" t="n">
        <v>38.9327</v>
      </c>
      <c r="N31" s="72" t="n">
        <v>43.561</v>
      </c>
      <c r="O31" s="72" t="n">
        <v>44.6691</v>
      </c>
      <c r="P31" s="72" t="n">
        <v>31653.468</v>
      </c>
      <c r="Q31" s="72" t="n">
        <v>72.125</v>
      </c>
      <c r="R31" s="51" t="n">
        <f aca="false">P31/3600</f>
        <v>8.7926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29642.171</v>
      </c>
      <c r="I32" s="74" t="n">
        <v>59.34</v>
      </c>
      <c r="J32" s="56" t="n">
        <f aca="false">H32/3600</f>
        <v>8.23393638888889</v>
      </c>
      <c r="L32" s="73" t="n">
        <v>6288.0704</v>
      </c>
      <c r="M32" s="74" t="n">
        <v>37.3395</v>
      </c>
      <c r="N32" s="74" t="n">
        <v>42.3158</v>
      </c>
      <c r="O32" s="74" t="n">
        <v>42.7793</v>
      </c>
      <c r="P32" s="74" t="n">
        <v>29633.421</v>
      </c>
      <c r="Q32" s="74" t="n">
        <v>58.75</v>
      </c>
      <c r="R32" s="56" t="n">
        <f aca="false">P32/3600</f>
        <v>8.2315058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26308.182</v>
      </c>
      <c r="I33" s="74" t="n">
        <v>46.6</v>
      </c>
      <c r="J33" s="56" t="n">
        <f aca="false">H33/3600</f>
        <v>7.30782833333333</v>
      </c>
      <c r="L33" s="73" t="n">
        <v>2936.5584</v>
      </c>
      <c r="M33" s="74" t="n">
        <v>35.4903</v>
      </c>
      <c r="N33" s="74" t="n">
        <v>41.1208</v>
      </c>
      <c r="O33" s="74" t="n">
        <v>41.0408</v>
      </c>
      <c r="P33" s="74" t="n">
        <v>26550.968</v>
      </c>
      <c r="Q33" s="74" t="n">
        <v>49.781</v>
      </c>
      <c r="R33" s="56" t="n">
        <f aca="false">P33/3600</f>
        <v>7.37526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26252.609</v>
      </c>
      <c r="I34" s="76" t="n">
        <v>49.58</v>
      </c>
      <c r="J34" s="62" t="n">
        <f aca="false">H34/3600</f>
        <v>7.29239138888889</v>
      </c>
      <c r="L34" s="75" t="n">
        <v>1518.372</v>
      </c>
      <c r="M34" s="76" t="n">
        <v>33.4984</v>
      </c>
      <c r="N34" s="76" t="n">
        <v>40.1364</v>
      </c>
      <c r="O34" s="76" t="n">
        <v>39.6988</v>
      </c>
      <c r="P34" s="76" t="n">
        <v>25015.923</v>
      </c>
      <c r="Q34" s="76" t="n">
        <v>45.926</v>
      </c>
      <c r="R34" s="62" t="n">
        <f aca="false">P34/3600</f>
        <v>6.948867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35056.703</v>
      </c>
      <c r="I35" s="72" t="n">
        <v>97.63</v>
      </c>
      <c r="J35" s="51" t="n">
        <f aca="false">H35/3600</f>
        <v>9.73797305555556</v>
      </c>
      <c r="L35" s="71" t="n">
        <v>34405.4048</v>
      </c>
      <c r="M35" s="72" t="n">
        <v>36.9802</v>
      </c>
      <c r="N35" s="72" t="n">
        <v>41.9075</v>
      </c>
      <c r="O35" s="72" t="n">
        <v>44.0657</v>
      </c>
      <c r="P35" s="72" t="n">
        <v>35596.062</v>
      </c>
      <c r="Q35" s="72" t="n">
        <v>101.75</v>
      </c>
      <c r="R35" s="51" t="n">
        <f aca="false">P35/3600</f>
        <v>9.88779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28637.017</v>
      </c>
      <c r="I36" s="74" t="n">
        <v>56.29</v>
      </c>
      <c r="J36" s="56" t="n">
        <f aca="false">H36/3600</f>
        <v>7.95472694444444</v>
      </c>
      <c r="L36" s="73" t="n">
        <v>6728.856</v>
      </c>
      <c r="M36" s="74" t="n">
        <v>35.1107</v>
      </c>
      <c r="N36" s="74" t="n">
        <v>40.6463</v>
      </c>
      <c r="O36" s="74" t="n">
        <v>42.9505</v>
      </c>
      <c r="P36" s="74" t="n">
        <v>28747.012</v>
      </c>
      <c r="Q36" s="74" t="n">
        <v>60.668</v>
      </c>
      <c r="R36" s="56" t="n">
        <f aca="false">P36/3600</f>
        <v>7.98528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28326.094</v>
      </c>
      <c r="I37" s="74" t="n">
        <v>54.19</v>
      </c>
      <c r="J37" s="56" t="n">
        <f aca="false">H37/3600</f>
        <v>7.86835944444445</v>
      </c>
      <c r="L37" s="73" t="n">
        <v>2243.4984</v>
      </c>
      <c r="M37" s="74" t="n">
        <v>33.6764</v>
      </c>
      <c r="N37" s="74" t="n">
        <v>39.4982</v>
      </c>
      <c r="O37" s="74" t="n">
        <v>41.8823</v>
      </c>
      <c r="P37" s="74" t="n">
        <v>28313.343</v>
      </c>
      <c r="Q37" s="74" t="n">
        <v>54.343</v>
      </c>
      <c r="R37" s="56" t="n">
        <f aca="false">P37/3600</f>
        <v>7.864817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27543.015</v>
      </c>
      <c r="I38" s="76" t="n">
        <v>43.41</v>
      </c>
      <c r="J38" s="62" t="n">
        <f aca="false">H38/3600</f>
        <v>7.6508375</v>
      </c>
      <c r="L38" s="75" t="n">
        <v>972.7864</v>
      </c>
      <c r="M38" s="76" t="n">
        <v>31.8314</v>
      </c>
      <c r="N38" s="76" t="n">
        <v>38.5996</v>
      </c>
      <c r="O38" s="76" t="n">
        <v>41.0335</v>
      </c>
      <c r="P38" s="76" t="n">
        <v>27582.328</v>
      </c>
      <c r="Q38" s="76" t="n">
        <v>51.375</v>
      </c>
      <c r="R38" s="62" t="n">
        <f aca="false">P38/3600</f>
        <v>7.66175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4</v>
      </c>
      <c r="B39" s="7" t="s">
        <v>41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5683.437</v>
      </c>
      <c r="I39" s="72" t="n">
        <v>12.56</v>
      </c>
      <c r="J39" s="51" t="n">
        <f aca="false">H39/3600</f>
        <v>1.5787325</v>
      </c>
      <c r="L39" s="71" t="n">
        <v>3514.5224</v>
      </c>
      <c r="M39" s="72" t="n">
        <v>40.1264</v>
      </c>
      <c r="N39" s="72" t="n">
        <v>42.5501</v>
      </c>
      <c r="O39" s="72" t="n">
        <v>42.9893</v>
      </c>
      <c r="P39" s="72" t="n">
        <v>5488.719</v>
      </c>
      <c r="Q39" s="72" t="n">
        <v>13.109</v>
      </c>
      <c r="R39" s="51" t="n">
        <f aca="false">P39/3600</f>
        <v>1.5246441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5209.515</v>
      </c>
      <c r="I40" s="74" t="n">
        <v>11.58</v>
      </c>
      <c r="J40" s="56" t="n">
        <f aca="false">H40/3600</f>
        <v>1.4470875</v>
      </c>
      <c r="L40" s="73" t="n">
        <v>1714.66</v>
      </c>
      <c r="M40" s="74" t="n">
        <v>37.1282</v>
      </c>
      <c r="N40" s="74" t="n">
        <v>40.252</v>
      </c>
      <c r="O40" s="74" t="n">
        <v>40.37</v>
      </c>
      <c r="P40" s="74" t="n">
        <v>5233.843</v>
      </c>
      <c r="Q40" s="74" t="n">
        <v>11.187</v>
      </c>
      <c r="R40" s="56" t="n">
        <f aca="false">P40/3600</f>
        <v>1.4538452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4848.812</v>
      </c>
      <c r="I41" s="74" t="n">
        <v>9.14</v>
      </c>
      <c r="J41" s="56" t="n">
        <f aca="false">H41/3600</f>
        <v>1.34689222222222</v>
      </c>
      <c r="L41" s="73" t="n">
        <v>842.8608</v>
      </c>
      <c r="M41" s="74" t="n">
        <v>34.2621</v>
      </c>
      <c r="N41" s="74" t="n">
        <v>38.3673</v>
      </c>
      <c r="O41" s="74" t="n">
        <v>38.2132</v>
      </c>
      <c r="P41" s="74" t="n">
        <v>4859.531</v>
      </c>
      <c r="Q41" s="74" t="n">
        <v>9.343</v>
      </c>
      <c r="R41" s="56" t="n">
        <f aca="false">P41/3600</f>
        <v>1.3498697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4566.5</v>
      </c>
      <c r="I42" s="76" t="n">
        <v>8.83</v>
      </c>
      <c r="J42" s="62" t="n">
        <f aca="false">H42/3600</f>
        <v>1.26847222222222</v>
      </c>
      <c r="L42" s="75" t="n">
        <v>438.268</v>
      </c>
      <c r="M42" s="76" t="n">
        <v>31.7578</v>
      </c>
      <c r="N42" s="76" t="n">
        <v>36.9053</v>
      </c>
      <c r="O42" s="76" t="n">
        <v>36.6018</v>
      </c>
      <c r="P42" s="76" t="n">
        <v>4398.131</v>
      </c>
      <c r="Q42" s="76" t="n">
        <v>8.018</v>
      </c>
      <c r="R42" s="62" t="n">
        <f aca="false">P42/3600</f>
        <v>1.2217030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6257.625</v>
      </c>
      <c r="I43" s="72" t="n">
        <v>14.83</v>
      </c>
      <c r="J43" s="51" t="n">
        <f aca="false">H43/3600</f>
        <v>1.73822916666667</v>
      </c>
      <c r="L43" s="71" t="n">
        <v>3615.1304</v>
      </c>
      <c r="M43" s="72" t="n">
        <v>39.8612</v>
      </c>
      <c r="N43" s="72" t="n">
        <v>43.1635</v>
      </c>
      <c r="O43" s="72" t="n">
        <v>44.5488</v>
      </c>
      <c r="P43" s="72" t="n">
        <v>6309.062</v>
      </c>
      <c r="Q43" s="72" t="n">
        <v>14.671</v>
      </c>
      <c r="R43" s="51" t="n">
        <f aca="false">P43/3600</f>
        <v>1.75251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5742.167</v>
      </c>
      <c r="I44" s="74" t="n">
        <v>11.38</v>
      </c>
      <c r="J44" s="56" t="n">
        <f aca="false">H44/3600</f>
        <v>1.59504638888889</v>
      </c>
      <c r="L44" s="73" t="n">
        <v>1711.484</v>
      </c>
      <c r="M44" s="74" t="n">
        <v>37.3554</v>
      </c>
      <c r="N44" s="74" t="n">
        <v>41.2829</v>
      </c>
      <c r="O44" s="74" t="n">
        <v>42.3433</v>
      </c>
      <c r="P44" s="74" t="n">
        <v>6057.062</v>
      </c>
      <c r="Q44" s="74" t="n">
        <v>12.578</v>
      </c>
      <c r="R44" s="56" t="n">
        <f aca="false">P44/3600</f>
        <v>1.682517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5722.687</v>
      </c>
      <c r="I45" s="74" t="n">
        <v>10.58</v>
      </c>
      <c r="J45" s="56" t="n">
        <f aca="false">H45/3600</f>
        <v>1.58963527777778</v>
      </c>
      <c r="L45" s="73" t="n">
        <v>858.3344</v>
      </c>
      <c r="M45" s="74" t="n">
        <v>34.6407</v>
      </c>
      <c r="N45" s="74" t="n">
        <v>39.6306</v>
      </c>
      <c r="O45" s="74" t="n">
        <v>40.4576</v>
      </c>
      <c r="P45" s="74" t="n">
        <v>5726.562</v>
      </c>
      <c r="Q45" s="74" t="n">
        <v>11.062</v>
      </c>
      <c r="R45" s="56" t="n">
        <f aca="false">P45/3600</f>
        <v>1.59071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5231.671</v>
      </c>
      <c r="I46" s="76" t="n">
        <v>8.94</v>
      </c>
      <c r="J46" s="62" t="n">
        <f aca="false">H46/3600</f>
        <v>1.45324194444444</v>
      </c>
      <c r="L46" s="75" t="n">
        <v>450.4</v>
      </c>
      <c r="M46" s="76" t="n">
        <v>31.9406</v>
      </c>
      <c r="N46" s="76" t="n">
        <v>38.3581</v>
      </c>
      <c r="O46" s="76" t="n">
        <v>39.0941</v>
      </c>
      <c r="P46" s="76" t="n">
        <v>5493.75</v>
      </c>
      <c r="Q46" s="76" t="n">
        <v>10.046</v>
      </c>
      <c r="R46" s="62" t="n">
        <f aca="false">P46/3600</f>
        <v>1.52604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5727.565</v>
      </c>
      <c r="I47" s="72" t="n">
        <v>15.57</v>
      </c>
      <c r="J47" s="51" t="n">
        <f aca="false">H47/3600</f>
        <v>1.59099027777778</v>
      </c>
      <c r="L47" s="71" t="n">
        <v>6741.5808</v>
      </c>
      <c r="M47" s="72" t="n">
        <v>37.7865</v>
      </c>
      <c r="N47" s="72" t="n">
        <v>40.8759</v>
      </c>
      <c r="O47" s="72" t="n">
        <v>41.8715</v>
      </c>
      <c r="P47" s="72" t="n">
        <v>6073.843</v>
      </c>
      <c r="Q47" s="72" t="n">
        <v>17.406</v>
      </c>
      <c r="R47" s="51" t="n">
        <f aca="false">P47/3600</f>
        <v>1.6871786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5324.234</v>
      </c>
      <c r="I48" s="74" t="n">
        <v>11.63</v>
      </c>
      <c r="J48" s="56" t="n">
        <f aca="false">H48/3600</f>
        <v>1.47895388888889</v>
      </c>
      <c r="L48" s="73" t="n">
        <v>3108.5864</v>
      </c>
      <c r="M48" s="74" t="n">
        <v>34.3895</v>
      </c>
      <c r="N48" s="74" t="n">
        <v>38.5084</v>
      </c>
      <c r="O48" s="74" t="n">
        <v>39.4135</v>
      </c>
      <c r="P48" s="74" t="n">
        <v>5106.684</v>
      </c>
      <c r="Q48" s="74" t="n">
        <v>12.636</v>
      </c>
      <c r="R48" s="56" t="n">
        <f aca="false">P48/3600</f>
        <v>1.41852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4677.761</v>
      </c>
      <c r="I49" s="74" t="n">
        <v>9.59</v>
      </c>
      <c r="J49" s="56" t="n">
        <f aca="false">H49/3600</f>
        <v>1.29937805555556</v>
      </c>
      <c r="L49" s="73" t="n">
        <v>1464.0576</v>
      </c>
      <c r="M49" s="74" t="n">
        <v>31.318</v>
      </c>
      <c r="N49" s="74" t="n">
        <v>36.7483</v>
      </c>
      <c r="O49" s="74" t="n">
        <v>37.5411</v>
      </c>
      <c r="P49" s="74" t="n">
        <v>4913.187</v>
      </c>
      <c r="Q49" s="74" t="n">
        <v>11.046</v>
      </c>
      <c r="R49" s="56" t="n">
        <f aca="false">P49/3600</f>
        <v>1.3647741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4643.484</v>
      </c>
      <c r="I50" s="76" t="n">
        <v>8.19</v>
      </c>
      <c r="J50" s="62" t="n">
        <f aca="false">H50/3600</f>
        <v>1.28985666666667</v>
      </c>
      <c r="L50" s="75" t="n">
        <v>689.516</v>
      </c>
      <c r="M50" s="76" t="n">
        <v>28.4912</v>
      </c>
      <c r="N50" s="76" t="n">
        <v>35.488</v>
      </c>
      <c r="O50" s="76" t="n">
        <v>36.1973</v>
      </c>
      <c r="P50" s="76" t="n">
        <v>4647.921</v>
      </c>
      <c r="Q50" s="76" t="n">
        <v>9.671</v>
      </c>
      <c r="R50" s="62" t="n">
        <f aca="false">P50/3600</f>
        <v>1.2910891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4357.062</v>
      </c>
      <c r="I51" s="72" t="n">
        <v>10.58</v>
      </c>
      <c r="J51" s="51" t="n">
        <f aca="false">H51/3600</f>
        <v>1.210295</v>
      </c>
      <c r="L51" s="71" t="n">
        <v>4687.1032</v>
      </c>
      <c r="M51" s="72" t="n">
        <v>38.6173</v>
      </c>
      <c r="N51" s="72" t="n">
        <v>41.0165</v>
      </c>
      <c r="O51" s="72" t="n">
        <v>42.4636</v>
      </c>
      <c r="P51" s="72" t="n">
        <v>4220.718</v>
      </c>
      <c r="Q51" s="72" t="n">
        <v>11</v>
      </c>
      <c r="R51" s="51" t="n">
        <f aca="false">P51/3600</f>
        <v>1.17242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3862.984</v>
      </c>
      <c r="I52" s="74" t="n">
        <v>8.51</v>
      </c>
      <c r="J52" s="56" t="n">
        <f aca="false">H52/3600</f>
        <v>1.07305111111111</v>
      </c>
      <c r="L52" s="73" t="n">
        <v>2051.4744</v>
      </c>
      <c r="M52" s="74" t="n">
        <v>35.5745</v>
      </c>
      <c r="N52" s="74" t="n">
        <v>38.8161</v>
      </c>
      <c r="O52" s="74" t="n">
        <v>40.4019</v>
      </c>
      <c r="P52" s="74" t="n">
        <v>3730.391</v>
      </c>
      <c r="Q52" s="74" t="n">
        <v>8.437</v>
      </c>
      <c r="R52" s="56" t="n">
        <f aca="false">P52/3600</f>
        <v>1.0362197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3495.5</v>
      </c>
      <c r="I53" s="74" t="n">
        <v>6.68</v>
      </c>
      <c r="J53" s="56" t="n">
        <f aca="false">H53/3600</f>
        <v>0.970972222222222</v>
      </c>
      <c r="L53" s="73" t="n">
        <v>960.7688</v>
      </c>
      <c r="M53" s="74" t="n">
        <v>32.7332</v>
      </c>
      <c r="N53" s="74" t="n">
        <v>37.0324</v>
      </c>
      <c r="O53" s="74" t="n">
        <v>38.6845</v>
      </c>
      <c r="P53" s="74" t="n">
        <v>3339.248</v>
      </c>
      <c r="Q53" s="74" t="n">
        <v>6.879</v>
      </c>
      <c r="R53" s="56" t="n">
        <f aca="false">P53/3600</f>
        <v>0.92756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3223.343</v>
      </c>
      <c r="I54" s="76" t="n">
        <v>6.36</v>
      </c>
      <c r="J54" s="62" t="n">
        <f aca="false">H54/3600</f>
        <v>0.895373055555556</v>
      </c>
      <c r="L54" s="75" t="n">
        <v>467.828</v>
      </c>
      <c r="M54" s="76" t="n">
        <v>30.148</v>
      </c>
      <c r="N54" s="76" t="n">
        <v>35.7312</v>
      </c>
      <c r="O54" s="76" t="n">
        <v>37.3948</v>
      </c>
      <c r="P54" s="76" t="n">
        <v>3226.843</v>
      </c>
      <c r="Q54" s="76" t="n">
        <v>6.218</v>
      </c>
      <c r="R54" s="62" t="n">
        <f aca="false">P54/3600</f>
        <v>0.8963452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5</v>
      </c>
      <c r="B55" s="7" t="s">
        <v>46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443.859</v>
      </c>
      <c r="I55" s="72" t="n">
        <v>3.57</v>
      </c>
      <c r="J55" s="51" t="n">
        <f aca="false">H55/3600</f>
        <v>0.401071944444444</v>
      </c>
      <c r="L55" s="71" t="n">
        <v>1511.9</v>
      </c>
      <c r="M55" s="72" t="n">
        <v>40.1938</v>
      </c>
      <c r="N55" s="72" t="n">
        <v>43.3515</v>
      </c>
      <c r="O55" s="72" t="n">
        <v>42.4608</v>
      </c>
      <c r="P55" s="72" t="n">
        <v>1515.25</v>
      </c>
      <c r="Q55" s="72" t="n">
        <v>4.062</v>
      </c>
      <c r="R55" s="51" t="n">
        <f aca="false">P55/3600</f>
        <v>0.42090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311.587</v>
      </c>
      <c r="I56" s="74" t="n">
        <v>3.15</v>
      </c>
      <c r="J56" s="56" t="n">
        <f aca="false">H56/3600</f>
        <v>0.364329722222222</v>
      </c>
      <c r="L56" s="73" t="n">
        <v>766.9336</v>
      </c>
      <c r="M56" s="74" t="n">
        <v>36.6096</v>
      </c>
      <c r="N56" s="74" t="n">
        <v>40.9005</v>
      </c>
      <c r="O56" s="74" t="n">
        <v>39.6664</v>
      </c>
      <c r="P56" s="74" t="n">
        <v>1385.125</v>
      </c>
      <c r="Q56" s="74" t="n">
        <v>3.312</v>
      </c>
      <c r="R56" s="56" t="n">
        <f aca="false">P56/3600</f>
        <v>0.3847569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271.218</v>
      </c>
      <c r="I57" s="74" t="n">
        <v>2.72</v>
      </c>
      <c r="J57" s="56" t="n">
        <f aca="false">H57/3600</f>
        <v>0.353116111111111</v>
      </c>
      <c r="L57" s="73" t="n">
        <v>381.5216</v>
      </c>
      <c r="M57" s="74" t="n">
        <v>33.355</v>
      </c>
      <c r="N57" s="74" t="n">
        <v>38.9542</v>
      </c>
      <c r="O57" s="74" t="n">
        <v>37.4661</v>
      </c>
      <c r="P57" s="74" t="n">
        <v>1216.406</v>
      </c>
      <c r="Q57" s="74" t="n">
        <v>2.718</v>
      </c>
      <c r="R57" s="56" t="n">
        <f aca="false">P57/3600</f>
        <v>0.33789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1195.437</v>
      </c>
      <c r="I58" s="76" t="n">
        <v>2.14</v>
      </c>
      <c r="J58" s="62" t="n">
        <f aca="false">H58/3600</f>
        <v>0.332065833333333</v>
      </c>
      <c r="L58" s="75" t="n">
        <v>196.4352</v>
      </c>
      <c r="M58" s="76" t="n">
        <v>30.6076</v>
      </c>
      <c r="N58" s="76" t="n">
        <v>37.5246</v>
      </c>
      <c r="O58" s="76" t="n">
        <v>35.8795</v>
      </c>
      <c r="P58" s="76" t="n">
        <v>1138.068</v>
      </c>
      <c r="Q58" s="76" t="n">
        <v>2.386</v>
      </c>
      <c r="R58" s="62" t="n">
        <f aca="false">P58/3600</f>
        <v>0.3161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628.609</v>
      </c>
      <c r="I59" s="72" t="n">
        <v>4.25</v>
      </c>
      <c r="J59" s="51" t="n">
        <f aca="false">H59/3600</f>
        <v>0.452391388888889</v>
      </c>
      <c r="L59" s="71" t="n">
        <v>1563.0136</v>
      </c>
      <c r="M59" s="72" t="n">
        <v>37.4568</v>
      </c>
      <c r="N59" s="72" t="n">
        <v>42.7667</v>
      </c>
      <c r="O59" s="72" t="n">
        <v>43.7607</v>
      </c>
      <c r="P59" s="72" t="n">
        <v>1583.043</v>
      </c>
      <c r="Q59" s="72" t="n">
        <v>4.742</v>
      </c>
      <c r="R59" s="51" t="n">
        <f aca="false">P59/3600</f>
        <v>0.4397341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430.015</v>
      </c>
      <c r="I60" s="74" t="n">
        <v>3.25</v>
      </c>
      <c r="J60" s="56" t="n">
        <f aca="false">H60/3600</f>
        <v>0.397226388888889</v>
      </c>
      <c r="L60" s="73" t="n">
        <v>608.0528</v>
      </c>
      <c r="M60" s="74" t="n">
        <v>34.2046</v>
      </c>
      <c r="N60" s="74" t="n">
        <v>40.8304</v>
      </c>
      <c r="O60" s="74" t="n">
        <v>41.7165</v>
      </c>
      <c r="P60" s="74" t="n">
        <v>1436.484</v>
      </c>
      <c r="Q60" s="74" t="n">
        <v>3.671</v>
      </c>
      <c r="R60" s="56" t="n">
        <f aca="false">P60/3600</f>
        <v>0.39902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276.859</v>
      </c>
      <c r="I61" s="74" t="n">
        <v>2.44</v>
      </c>
      <c r="J61" s="56" t="n">
        <f aca="false">H61/3600</f>
        <v>0.354683055555556</v>
      </c>
      <c r="L61" s="73" t="n">
        <v>273.3696</v>
      </c>
      <c r="M61" s="74" t="n">
        <v>31.481</v>
      </c>
      <c r="N61" s="74" t="n">
        <v>39.3223</v>
      </c>
      <c r="O61" s="74" t="n">
        <v>40.1477</v>
      </c>
      <c r="P61" s="74" t="n">
        <v>1338.906</v>
      </c>
      <c r="Q61" s="74" t="n">
        <v>3.14</v>
      </c>
      <c r="R61" s="56" t="n">
        <f aca="false">P61/3600</f>
        <v>0.37191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286.453</v>
      </c>
      <c r="I62" s="76" t="n">
        <v>2.42</v>
      </c>
      <c r="J62" s="62" t="n">
        <f aca="false">H62/3600</f>
        <v>0.357348055555556</v>
      </c>
      <c r="L62" s="75" t="n">
        <v>137.116</v>
      </c>
      <c r="M62" s="76" t="n">
        <v>28.8432</v>
      </c>
      <c r="N62" s="76" t="n">
        <v>38.142</v>
      </c>
      <c r="O62" s="76" t="n">
        <v>38.9964</v>
      </c>
      <c r="P62" s="76" t="n">
        <v>1235.078</v>
      </c>
      <c r="Q62" s="76" t="n">
        <v>2.812</v>
      </c>
      <c r="R62" s="62" t="n">
        <f aca="false">P62/3600</f>
        <v>0.34307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282.265</v>
      </c>
      <c r="I63" s="72" t="n">
        <v>3.64</v>
      </c>
      <c r="J63" s="51" t="n">
        <f aca="false">H63/3600</f>
        <v>0.356184722222222</v>
      </c>
      <c r="L63" s="71" t="n">
        <v>1597.6632</v>
      </c>
      <c r="M63" s="72" t="n">
        <v>37.7149</v>
      </c>
      <c r="N63" s="72" t="n">
        <v>40.7058</v>
      </c>
      <c r="O63" s="72" t="n">
        <v>41.5874</v>
      </c>
      <c r="P63" s="72" t="n">
        <v>1354.531</v>
      </c>
      <c r="Q63" s="72" t="n">
        <v>4.093</v>
      </c>
      <c r="R63" s="51" t="n">
        <f aca="false">P63/3600</f>
        <v>0.3762586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145.946</v>
      </c>
      <c r="I64" s="74" t="n">
        <v>2.74</v>
      </c>
      <c r="J64" s="56" t="n">
        <f aca="false">H64/3600</f>
        <v>0.318318333333333</v>
      </c>
      <c r="L64" s="73" t="n">
        <v>738.4392</v>
      </c>
      <c r="M64" s="74" t="n">
        <v>34.4492</v>
      </c>
      <c r="N64" s="74" t="n">
        <v>38.2964</v>
      </c>
      <c r="O64" s="74" t="n">
        <v>39.0109</v>
      </c>
      <c r="P64" s="74" t="n">
        <v>1138.193</v>
      </c>
      <c r="Q64" s="74" t="n">
        <v>3.01</v>
      </c>
      <c r="R64" s="56" t="n">
        <f aca="false">P64/3600</f>
        <v>0.3161647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1042.671</v>
      </c>
      <c r="I65" s="74" t="n">
        <v>2.41</v>
      </c>
      <c r="J65" s="56" t="n">
        <f aca="false">H65/3600</f>
        <v>0.289630833333333</v>
      </c>
      <c r="L65" s="73" t="n">
        <v>346.7136</v>
      </c>
      <c r="M65" s="74" t="n">
        <v>31.3907</v>
      </c>
      <c r="N65" s="74" t="n">
        <v>36.4151</v>
      </c>
      <c r="O65" s="74" t="n">
        <v>37.0669</v>
      </c>
      <c r="P65" s="74" t="n">
        <v>1052.892</v>
      </c>
      <c r="Q65" s="74" t="n">
        <v>2.511</v>
      </c>
      <c r="R65" s="56" t="n">
        <f aca="false">P65/3600</f>
        <v>0.2924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994.515</v>
      </c>
      <c r="I66" s="76" t="n">
        <v>2.09</v>
      </c>
      <c r="J66" s="62" t="n">
        <f aca="false">H66/3600</f>
        <v>0.276254166666667</v>
      </c>
      <c r="L66" s="75" t="n">
        <v>162.6272</v>
      </c>
      <c r="M66" s="76" t="n">
        <v>28.598</v>
      </c>
      <c r="N66" s="76" t="n">
        <v>35.07</v>
      </c>
      <c r="O66" s="76" t="n">
        <v>35.6605</v>
      </c>
      <c r="P66" s="76" t="n">
        <v>991.437</v>
      </c>
      <c r="Q66" s="76" t="n">
        <v>2.171</v>
      </c>
      <c r="R66" s="62" t="n">
        <f aca="false">P66/3600</f>
        <v>0.2753991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994.875</v>
      </c>
      <c r="I67" s="72" t="n">
        <v>2.69</v>
      </c>
      <c r="J67" s="51" t="n">
        <f aca="false">H67/3600</f>
        <v>0.276354166666667</v>
      </c>
      <c r="L67" s="71" t="n">
        <v>1191.048</v>
      </c>
      <c r="M67" s="72" t="n">
        <v>38.9961</v>
      </c>
      <c r="N67" s="72" t="n">
        <v>41.0381</v>
      </c>
      <c r="O67" s="72" t="n">
        <v>42.1244</v>
      </c>
      <c r="P67" s="72" t="n">
        <v>999.953</v>
      </c>
      <c r="Q67" s="72" t="n">
        <v>2.984</v>
      </c>
      <c r="R67" s="51" t="n">
        <f aca="false">P67/3600</f>
        <v>0.2777647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885.421</v>
      </c>
      <c r="I68" s="74" t="n">
        <v>2.11</v>
      </c>
      <c r="J68" s="56" t="n">
        <f aca="false">H68/3600</f>
        <v>0.245950277777778</v>
      </c>
      <c r="L68" s="73" t="n">
        <v>592.6184</v>
      </c>
      <c r="M68" s="74" t="n">
        <v>35.4136</v>
      </c>
      <c r="N68" s="74" t="n">
        <v>38.491</v>
      </c>
      <c r="O68" s="74" t="n">
        <v>39.6622</v>
      </c>
      <c r="P68" s="74" t="n">
        <v>895.25</v>
      </c>
      <c r="Q68" s="74" t="n">
        <v>2.375</v>
      </c>
      <c r="R68" s="56" t="n">
        <f aca="false">P68/3600</f>
        <v>0.24868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801.25</v>
      </c>
      <c r="I69" s="74" t="n">
        <v>1.83</v>
      </c>
      <c r="J69" s="56" t="n">
        <f aca="false">H69/3600</f>
        <v>0.222569444444444</v>
      </c>
      <c r="L69" s="73" t="n">
        <v>289.3472</v>
      </c>
      <c r="M69" s="74" t="n">
        <v>32.1042</v>
      </c>
      <c r="N69" s="74" t="n">
        <v>36.5639</v>
      </c>
      <c r="O69" s="74" t="n">
        <v>37.7251</v>
      </c>
      <c r="P69" s="74" t="n">
        <v>803.812</v>
      </c>
      <c r="Q69" s="74" t="n">
        <v>1.953</v>
      </c>
      <c r="R69" s="56" t="n">
        <f aca="false">P69/3600</f>
        <v>0.22328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740.406</v>
      </c>
      <c r="I70" s="76" t="n">
        <v>1.4</v>
      </c>
      <c r="J70" s="62" t="n">
        <f aca="false">H70/3600</f>
        <v>0.205668333333333</v>
      </c>
      <c r="L70" s="75" t="n">
        <v>142.1008</v>
      </c>
      <c r="M70" s="76" t="n">
        <v>29.4025</v>
      </c>
      <c r="N70" s="76" t="n">
        <v>35.1628</v>
      </c>
      <c r="O70" s="76" t="n">
        <v>36.2699</v>
      </c>
      <c r="P70" s="76" t="n">
        <v>743.218</v>
      </c>
      <c r="Q70" s="76" t="n">
        <v>1.718</v>
      </c>
      <c r="R70" s="62" t="n">
        <f aca="false">P70/3600</f>
        <v>0.20644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5632.344</v>
      </c>
      <c r="I83" s="72" t="n">
        <v>13.125</v>
      </c>
      <c r="J83" s="51" t="n">
        <f aca="false">H83/3600</f>
        <v>1.56454</v>
      </c>
      <c r="L83" s="71" t="n">
        <v>3645.7376</v>
      </c>
      <c r="M83" s="72" t="n">
        <v>40.1985</v>
      </c>
      <c r="N83" s="72" t="n">
        <v>42.2934</v>
      </c>
      <c r="O83" s="72" t="n">
        <v>42.7574</v>
      </c>
      <c r="P83" s="72" t="n">
        <v>5681.406</v>
      </c>
      <c r="Q83" s="72" t="n">
        <v>13.14</v>
      </c>
      <c r="R83" s="51" t="n">
        <f aca="false">P83/3600</f>
        <v>1.57816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4803.903</v>
      </c>
      <c r="I84" s="74" t="n">
        <v>10.015</v>
      </c>
      <c r="J84" s="56" t="n">
        <f aca="false">H84/3600</f>
        <v>1.3344175</v>
      </c>
      <c r="L84" s="73" t="n">
        <v>1823.6496</v>
      </c>
      <c r="M84" s="74" t="n">
        <v>37.1041</v>
      </c>
      <c r="N84" s="74" t="n">
        <v>39.7413</v>
      </c>
      <c r="O84" s="74" t="n">
        <v>39.9229</v>
      </c>
      <c r="P84" s="74" t="n">
        <v>4956.269</v>
      </c>
      <c r="Q84" s="74" t="n">
        <v>10.873</v>
      </c>
      <c r="R84" s="56" t="n">
        <f aca="false">P84/3600</f>
        <v>1.3767413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4793.89</v>
      </c>
      <c r="I85" s="74" t="n">
        <v>9.187</v>
      </c>
      <c r="J85" s="56" t="n">
        <f aca="false">H85/3600</f>
        <v>1.33163611111111</v>
      </c>
      <c r="L85" s="73" t="n">
        <v>918.4432</v>
      </c>
      <c r="M85" s="74" t="n">
        <v>34.1059</v>
      </c>
      <c r="N85" s="74" t="n">
        <v>37.6421</v>
      </c>
      <c r="O85" s="74" t="n">
        <v>37.5981</v>
      </c>
      <c r="P85" s="74" t="n">
        <v>4601.093</v>
      </c>
      <c r="Q85" s="74" t="n">
        <v>8.796</v>
      </c>
      <c r="R85" s="56" t="n">
        <f aca="false">P85/3600</f>
        <v>1.2780813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4548.734</v>
      </c>
      <c r="I86" s="76" t="n">
        <v>8.031</v>
      </c>
      <c r="J86" s="62" t="n">
        <f aca="false">H86/3600</f>
        <v>1.26353722222222</v>
      </c>
      <c r="L86" s="75" t="n">
        <v>488.1736</v>
      </c>
      <c r="M86" s="76" t="n">
        <v>31.436</v>
      </c>
      <c r="N86" s="76" t="n">
        <v>36.0352</v>
      </c>
      <c r="O86" s="76" t="n">
        <v>35.8818</v>
      </c>
      <c r="P86" s="76" t="n">
        <v>4320.942</v>
      </c>
      <c r="Q86" s="76" t="n">
        <v>7.831</v>
      </c>
      <c r="R86" s="62" t="n">
        <f aca="false">P86/3600</f>
        <v>1.20026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11885.093</v>
      </c>
      <c r="I87" s="72" t="n">
        <v>26.734</v>
      </c>
      <c r="J87" s="51" t="n">
        <f aca="false">H87/3600</f>
        <v>3.30141472222222</v>
      </c>
      <c r="L87" s="71" t="n">
        <v>5521.8691</v>
      </c>
      <c r="M87" s="72" t="n">
        <v>41.5733</v>
      </c>
      <c r="N87" s="72" t="n">
        <v>45.1714</v>
      </c>
      <c r="O87" s="72" t="n">
        <v>45.0408</v>
      </c>
      <c r="P87" s="72" t="n">
        <v>11974.625</v>
      </c>
      <c r="Q87" s="72" t="n">
        <v>26.843</v>
      </c>
      <c r="R87" s="51" t="n">
        <f aca="false">P87/3600</f>
        <v>3.3262847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10487.804</v>
      </c>
      <c r="I88" s="74" t="n">
        <v>21.715</v>
      </c>
      <c r="J88" s="56" t="n">
        <f aca="false">H88/3600</f>
        <v>2.91327888888889</v>
      </c>
      <c r="L88" s="73" t="n">
        <v>2875.3704</v>
      </c>
      <c r="M88" s="74" t="n">
        <v>37.7994</v>
      </c>
      <c r="N88" s="74" t="n">
        <v>42.4523</v>
      </c>
      <c r="O88" s="74" t="n">
        <v>42.0103</v>
      </c>
      <c r="P88" s="74" t="n">
        <v>11023.531</v>
      </c>
      <c r="Q88" s="74" t="n">
        <v>22.656</v>
      </c>
      <c r="R88" s="56" t="n">
        <f aca="false">P88/3600</f>
        <v>3.0620919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9859.187</v>
      </c>
      <c r="I89" s="74" t="n">
        <v>18.796</v>
      </c>
      <c r="J89" s="56" t="n">
        <f aca="false">H89/3600</f>
        <v>2.73866305555556</v>
      </c>
      <c r="L89" s="73" t="n">
        <v>1420.2672</v>
      </c>
      <c r="M89" s="74" t="n">
        <v>34.1945</v>
      </c>
      <c r="N89" s="74" t="n">
        <v>40.3578</v>
      </c>
      <c r="O89" s="74" t="n">
        <v>39.6901</v>
      </c>
      <c r="P89" s="74" t="n">
        <v>9878.39</v>
      </c>
      <c r="Q89" s="74" t="n">
        <v>18.875</v>
      </c>
      <c r="R89" s="56" t="n">
        <f aca="false">P89/3600</f>
        <v>2.74399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9087.703</v>
      </c>
      <c r="I90" s="76" t="n">
        <v>16.515</v>
      </c>
      <c r="J90" s="62" t="n">
        <f aca="false">H90/3600</f>
        <v>2.52436194444444</v>
      </c>
      <c r="L90" s="75" t="n">
        <v>702.6216</v>
      </c>
      <c r="M90" s="76" t="n">
        <v>31.1414</v>
      </c>
      <c r="N90" s="76" t="n">
        <v>38.8937</v>
      </c>
      <c r="O90" s="76" t="n">
        <v>37.9374</v>
      </c>
      <c r="P90" s="76" t="n">
        <v>9106.265</v>
      </c>
      <c r="Q90" s="76" t="n">
        <v>16.359</v>
      </c>
      <c r="R90" s="62" t="n">
        <f aca="false">P90/3600</f>
        <v>2.5295180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4971.39</v>
      </c>
      <c r="I91" s="72" t="n">
        <v>8.453</v>
      </c>
      <c r="J91" s="51" t="n">
        <f aca="false">H91/3600</f>
        <v>1.38094166666667</v>
      </c>
      <c r="L91" s="71" t="n">
        <v>1522.9928</v>
      </c>
      <c r="M91" s="72" t="n">
        <v>45.7329</v>
      </c>
      <c r="N91" s="72" t="n">
        <v>44.835</v>
      </c>
      <c r="O91" s="72" t="n">
        <v>44.8131</v>
      </c>
      <c r="P91" s="72" t="n">
        <v>4967.781</v>
      </c>
      <c r="Q91" s="72" t="n">
        <v>8.515</v>
      </c>
      <c r="R91" s="51" t="n">
        <f aca="false">P91/3600</f>
        <v>1.3799391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4919.968</v>
      </c>
      <c r="I92" s="74" t="n">
        <v>8.234</v>
      </c>
      <c r="J92" s="56" t="n">
        <f aca="false">H92/3600</f>
        <v>1.36665777777778</v>
      </c>
      <c r="L92" s="73" t="n">
        <v>1150.8096</v>
      </c>
      <c r="M92" s="74" t="n">
        <v>41.3429</v>
      </c>
      <c r="N92" s="74" t="n">
        <v>41.3001</v>
      </c>
      <c r="O92" s="74" t="n">
        <v>41.2732</v>
      </c>
      <c r="P92" s="74" t="n">
        <v>4927.515</v>
      </c>
      <c r="Q92" s="74" t="n">
        <v>8.281</v>
      </c>
      <c r="R92" s="56" t="n">
        <f aca="false">P92/3600</f>
        <v>1.3687541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4666.888</v>
      </c>
      <c r="I93" s="74" t="n">
        <v>7.846</v>
      </c>
      <c r="J93" s="56" t="n">
        <f aca="false">H93/3600</f>
        <v>1.29635777777778</v>
      </c>
      <c r="L93" s="73" t="n">
        <v>856.152</v>
      </c>
      <c r="M93" s="74" t="n">
        <v>36.6536</v>
      </c>
      <c r="N93" s="74" t="n">
        <v>39.2044</v>
      </c>
      <c r="O93" s="74" t="n">
        <v>39.0853</v>
      </c>
      <c r="P93" s="74" t="n">
        <v>4878.344</v>
      </c>
      <c r="Q93" s="74" t="n">
        <v>8.093</v>
      </c>
      <c r="R93" s="56" t="n">
        <f aca="false">P93/3600</f>
        <v>1.35509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4620.36</v>
      </c>
      <c r="I94" s="76" t="n">
        <v>7.703</v>
      </c>
      <c r="J94" s="62" t="n">
        <f aca="false">H94/3600</f>
        <v>1.28343333333333</v>
      </c>
      <c r="L94" s="75" t="n">
        <v>611.1832</v>
      </c>
      <c r="M94" s="76" t="n">
        <v>32.0352</v>
      </c>
      <c r="N94" s="76" t="n">
        <v>37.9193</v>
      </c>
      <c r="O94" s="76" t="n">
        <v>37.5985</v>
      </c>
      <c r="P94" s="76" t="n">
        <v>4631.991</v>
      </c>
      <c r="Q94" s="76" t="n">
        <v>7.722</v>
      </c>
      <c r="R94" s="62" t="n">
        <f aca="false">P94/3600</f>
        <v>1.2866641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8214.6</v>
      </c>
      <c r="I95" s="72" t="n">
        <v>15.693</v>
      </c>
      <c r="J95" s="51" t="n">
        <f aca="false">H95/3600</f>
        <v>2.28183333333333</v>
      </c>
      <c r="L95" s="71" t="n">
        <v>864.3824</v>
      </c>
      <c r="M95" s="72" t="n">
        <v>49.371</v>
      </c>
      <c r="N95" s="72" t="n">
        <v>52.4734</v>
      </c>
      <c r="O95" s="72" t="n">
        <v>53.5445</v>
      </c>
      <c r="P95" s="72" t="n">
        <v>8635.468</v>
      </c>
      <c r="Q95" s="72" t="n">
        <v>16.375</v>
      </c>
      <c r="R95" s="51" t="n">
        <f aca="false">P95/3600</f>
        <v>2.39874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8014.092</v>
      </c>
      <c r="I96" s="74" t="n">
        <v>14.944</v>
      </c>
      <c r="J96" s="56" t="n">
        <f aca="false">H96/3600</f>
        <v>2.22613666666667</v>
      </c>
      <c r="L96" s="73" t="n">
        <v>542.1942</v>
      </c>
      <c r="M96" s="74" t="n">
        <v>45.6548</v>
      </c>
      <c r="N96" s="74" t="n">
        <v>49.3068</v>
      </c>
      <c r="O96" s="74" t="n">
        <v>50.4696</v>
      </c>
      <c r="P96" s="74" t="n">
        <v>8067.656</v>
      </c>
      <c r="Q96" s="74" t="n">
        <v>15.093</v>
      </c>
      <c r="R96" s="56" t="n">
        <f aca="false">P96/3600</f>
        <v>2.24101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7839.902</v>
      </c>
      <c r="I97" s="74" t="n">
        <v>14.383</v>
      </c>
      <c r="J97" s="56" t="n">
        <f aca="false">H97/3600</f>
        <v>2.17775055555556</v>
      </c>
      <c r="L97" s="73" t="n">
        <v>344.3194</v>
      </c>
      <c r="M97" s="74" t="n">
        <v>42.0238</v>
      </c>
      <c r="N97" s="74" t="n">
        <v>46.8993</v>
      </c>
      <c r="O97" s="74" t="n">
        <v>48.1273</v>
      </c>
      <c r="P97" s="74" t="n">
        <v>7908.563</v>
      </c>
      <c r="Q97" s="74" t="n">
        <v>14.64</v>
      </c>
      <c r="R97" s="56" t="n">
        <f aca="false">P97/3600</f>
        <v>2.1968230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7738.908</v>
      </c>
      <c r="I98" s="76" t="n">
        <v>13.977</v>
      </c>
      <c r="J98" s="62" t="n">
        <f aca="false">H98/3600</f>
        <v>2.14969666666667</v>
      </c>
      <c r="L98" s="75" t="n">
        <v>224.2877</v>
      </c>
      <c r="M98" s="76" t="n">
        <v>38.4421</v>
      </c>
      <c r="N98" s="76" t="n">
        <v>44.9681</v>
      </c>
      <c r="O98" s="76" t="n">
        <v>46.1187</v>
      </c>
      <c r="P98" s="76" t="n">
        <v>7720.921</v>
      </c>
      <c r="Q98" s="76" t="n">
        <v>14.102</v>
      </c>
      <c r="R98" s="62" t="n">
        <f aca="false">P98/3600</f>
        <v>2.1447002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3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20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5.147801180691</v>
      </c>
      <c r="J106" s="80" t="n">
        <f aca="false">GEOMEAN(J3:J98)</f>
        <v>2.02236064995103</v>
      </c>
      <c r="Q106" s="80" t="n">
        <f aca="false">GEOMEAN(Q3:Q98)</f>
        <v>15.8257062489263</v>
      </c>
      <c r="R106" s="80" t="n">
        <f aca="false">GEOMEAN(R3:R98)</f>
        <v>2.03402262331532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1.04475270437926</v>
      </c>
      <c r="R107" s="81" t="n">
        <f aca="false">R106/J106</f>
        <v>1.00576651516858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596808611111111</v>
      </c>
      <c r="J108" s="80" t="n">
        <f aca="false">SUM(J3:J98)</f>
        <v>286.544096388889</v>
      </c>
      <c r="Q108" s="80" t="n">
        <f aca="false">SUM(Q3:Q98)/3600</f>
        <v>0.629482222222222</v>
      </c>
      <c r="R108" s="80" t="n">
        <f aca="false">SUM(R3:R98)</f>
        <v>288.815537222222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13.0443441606566</v>
      </c>
      <c r="J113" s="80" t="n">
        <f aca="false">GEOMEAN(J3:J10,J19:J82)</f>
        <v>1.68459612174096</v>
      </c>
      <c r="Q113" s="80" t="n">
        <f aca="false">GEOMEAN(Q3:Q10,Q19:Q82)</f>
        <v>13.6524153689714</v>
      </c>
      <c r="R113" s="80" t="n">
        <f aca="false">GEOMEAN(R3:R10,R19:R82)</f>
        <v>1.69124268235178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1.04661569802404</v>
      </c>
      <c r="R114" s="81" t="n">
        <f aca="false">R113/J113</f>
        <v>1.0039454920529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848">
      <formula>0.03</formula>
    </cfRule>
    <cfRule type="cellIs" priority="3" operator="lessThan" aboveAverage="0" equalAverage="0" bottom="0" percent="0" rank="0" text="" dxfId="849">
      <formula>-0.03</formula>
    </cfRule>
  </conditionalFormatting>
  <conditionalFormatting sqref="T71:V82">
    <cfRule type="cellIs" priority="4" operator="greaterThan" aboveAverage="0" equalAverage="0" bottom="0" percent="0" rank="0" text="" dxfId="850">
      <formula>0.03</formula>
    </cfRule>
    <cfRule type="cellIs" priority="5" operator="lessThan" aboveAverage="0" equalAverage="0" bottom="0" percent="0" rank="0" text="" dxfId="851">
      <formula>-0.03</formula>
    </cfRule>
  </conditionalFormatting>
  <conditionalFormatting sqref="T3:V70">
    <cfRule type="cellIs" priority="6" operator="greaterThan" aboveAverage="0" equalAverage="0" bottom="0" percent="0" rank="0" text="" dxfId="852">
      <formula>0.03</formula>
    </cfRule>
    <cfRule type="cellIs" priority="7" operator="lessThan" aboveAverage="0" equalAverage="0" bottom="0" percent="0" rank="0" text="" dxfId="853">
      <formula>-0.03</formula>
    </cfRule>
  </conditionalFormatting>
  <conditionalFormatting sqref="W3">
    <cfRule type="cellIs" priority="8" operator="greaterThan" aboveAverage="0" equalAverage="0" bottom="0" percent="0" rank="0" text="" dxfId="854">
      <formula>0.03</formula>
    </cfRule>
    <cfRule type="cellIs" priority="9" operator="lessThan" aboveAverage="0" equalAverage="0" bottom="0" percent="0" rank="0" text="" dxfId="855">
      <formula>-0.03</formula>
    </cfRule>
  </conditionalFormatting>
  <conditionalFormatting sqref="X3">
    <cfRule type="cellIs" priority="10" operator="greaterThan" aboveAverage="0" equalAverage="0" bottom="0" percent="0" rank="0" text="" dxfId="856">
      <formula>0.03</formula>
    </cfRule>
    <cfRule type="cellIs" priority="11" operator="lessThan" aboveAverage="0" equalAverage="0" bottom="0" percent="0" rank="0" text="" dxfId="857">
      <formula>-0.03</formula>
    </cfRule>
  </conditionalFormatting>
  <conditionalFormatting sqref="Y3">
    <cfRule type="cellIs" priority="12" operator="greaterThan" aboveAverage="0" equalAverage="0" bottom="0" percent="0" rank="0" text="" dxfId="858">
      <formula>0.03</formula>
    </cfRule>
    <cfRule type="cellIs" priority="13" operator="lessThan" aboveAverage="0" equalAverage="0" bottom="0" percent="0" rank="0" text="" dxfId="859">
      <formula>-0.03</formula>
    </cfRule>
  </conditionalFormatting>
  <conditionalFormatting sqref="W7">
    <cfRule type="cellIs" priority="14" operator="greaterThan" aboveAverage="0" equalAverage="0" bottom="0" percent="0" rank="0" text="" dxfId="860">
      <formula>0.03</formula>
    </cfRule>
    <cfRule type="cellIs" priority="15" operator="lessThan" aboveAverage="0" equalAverage="0" bottom="0" percent="0" rank="0" text="" dxfId="861">
      <formula>-0.03</formula>
    </cfRule>
  </conditionalFormatting>
  <conditionalFormatting sqref="X7">
    <cfRule type="cellIs" priority="16" operator="greaterThan" aboveAverage="0" equalAverage="0" bottom="0" percent="0" rank="0" text="" dxfId="862">
      <formula>0.03</formula>
    </cfRule>
    <cfRule type="cellIs" priority="17" operator="lessThan" aboveAverage="0" equalAverage="0" bottom="0" percent="0" rank="0" text="" dxfId="863">
      <formula>-0.03</formula>
    </cfRule>
  </conditionalFormatting>
  <conditionalFormatting sqref="Y7">
    <cfRule type="cellIs" priority="18" operator="greaterThan" aboveAverage="0" equalAverage="0" bottom="0" percent="0" rank="0" text="" dxfId="864">
      <formula>0.03</formula>
    </cfRule>
    <cfRule type="cellIs" priority="19" operator="lessThan" aboveAverage="0" equalAverage="0" bottom="0" percent="0" rank="0" text="" dxfId="865">
      <formula>-0.03</formula>
    </cfRule>
  </conditionalFormatting>
  <conditionalFormatting sqref="W11">
    <cfRule type="cellIs" priority="20" operator="greaterThan" aboveAverage="0" equalAverage="0" bottom="0" percent="0" rank="0" text="" dxfId="866">
      <formula>0.03</formula>
    </cfRule>
    <cfRule type="cellIs" priority="21" operator="lessThan" aboveAverage="0" equalAverage="0" bottom="0" percent="0" rank="0" text="" dxfId="867">
      <formula>-0.03</formula>
    </cfRule>
  </conditionalFormatting>
  <conditionalFormatting sqref="X11">
    <cfRule type="cellIs" priority="22" operator="greaterThan" aboveAverage="0" equalAverage="0" bottom="0" percent="0" rank="0" text="" dxfId="868">
      <formula>0.03</formula>
    </cfRule>
    <cfRule type="cellIs" priority="23" operator="lessThan" aboveAverage="0" equalAverage="0" bottom="0" percent="0" rank="0" text="" dxfId="869">
      <formula>-0.03</formula>
    </cfRule>
  </conditionalFormatting>
  <conditionalFormatting sqref="Y11">
    <cfRule type="cellIs" priority="24" operator="greaterThan" aboveAverage="0" equalAverage="0" bottom="0" percent="0" rank="0" text="" dxfId="870">
      <formula>0.03</formula>
    </cfRule>
    <cfRule type="cellIs" priority="25" operator="lessThan" aboveAverage="0" equalAverage="0" bottom="0" percent="0" rank="0" text="" dxfId="871">
      <formula>-0.03</formula>
    </cfRule>
  </conditionalFormatting>
  <conditionalFormatting sqref="W15">
    <cfRule type="cellIs" priority="26" operator="greaterThan" aboveAverage="0" equalAverage="0" bottom="0" percent="0" rank="0" text="" dxfId="872">
      <formula>0.03</formula>
    </cfRule>
    <cfRule type="cellIs" priority="27" operator="lessThan" aboveAverage="0" equalAverage="0" bottom="0" percent="0" rank="0" text="" dxfId="873">
      <formula>-0.03</formula>
    </cfRule>
  </conditionalFormatting>
  <conditionalFormatting sqref="X15">
    <cfRule type="cellIs" priority="28" operator="greaterThan" aboveAverage="0" equalAverage="0" bottom="0" percent="0" rank="0" text="" dxfId="874">
      <formula>0.03</formula>
    </cfRule>
    <cfRule type="cellIs" priority="29" operator="lessThan" aboveAverage="0" equalAverage="0" bottom="0" percent="0" rank="0" text="" dxfId="875">
      <formula>-0.03</formula>
    </cfRule>
  </conditionalFormatting>
  <conditionalFormatting sqref="Y15">
    <cfRule type="cellIs" priority="30" operator="greaterThan" aboveAverage="0" equalAverage="0" bottom="0" percent="0" rank="0" text="" dxfId="876">
      <formula>0.03</formula>
    </cfRule>
    <cfRule type="cellIs" priority="31" operator="lessThan" aboveAverage="0" equalAverage="0" bottom="0" percent="0" rank="0" text="" dxfId="877">
      <formula>-0.03</formula>
    </cfRule>
  </conditionalFormatting>
  <conditionalFormatting sqref="W19">
    <cfRule type="cellIs" priority="32" operator="greaterThan" aboveAverage="0" equalAverage="0" bottom="0" percent="0" rank="0" text="" dxfId="878">
      <formula>0.03</formula>
    </cfRule>
    <cfRule type="cellIs" priority="33" operator="lessThan" aboveAverage="0" equalAverage="0" bottom="0" percent="0" rank="0" text="" dxfId="879">
      <formula>-0.03</formula>
    </cfRule>
  </conditionalFormatting>
  <conditionalFormatting sqref="X19">
    <cfRule type="cellIs" priority="34" operator="greaterThan" aboveAverage="0" equalAverage="0" bottom="0" percent="0" rank="0" text="" dxfId="880">
      <formula>0.03</formula>
    </cfRule>
    <cfRule type="cellIs" priority="35" operator="lessThan" aboveAverage="0" equalAverage="0" bottom="0" percent="0" rank="0" text="" dxfId="881">
      <formula>-0.03</formula>
    </cfRule>
  </conditionalFormatting>
  <conditionalFormatting sqref="Y19">
    <cfRule type="cellIs" priority="36" operator="greaterThan" aboveAverage="0" equalAverage="0" bottom="0" percent="0" rank="0" text="" dxfId="882">
      <formula>0.03</formula>
    </cfRule>
    <cfRule type="cellIs" priority="37" operator="lessThan" aboveAverage="0" equalAverage="0" bottom="0" percent="0" rank="0" text="" dxfId="883">
      <formula>-0.03</formula>
    </cfRule>
  </conditionalFormatting>
  <conditionalFormatting sqref="W23">
    <cfRule type="cellIs" priority="38" operator="greaterThan" aboveAverage="0" equalAverage="0" bottom="0" percent="0" rank="0" text="" dxfId="884">
      <formula>0.03</formula>
    </cfRule>
    <cfRule type="cellIs" priority="39" operator="lessThan" aboveAverage="0" equalAverage="0" bottom="0" percent="0" rank="0" text="" dxfId="885">
      <formula>-0.03</formula>
    </cfRule>
  </conditionalFormatting>
  <conditionalFormatting sqref="X23">
    <cfRule type="cellIs" priority="40" operator="greaterThan" aboveAverage="0" equalAverage="0" bottom="0" percent="0" rank="0" text="" dxfId="886">
      <formula>0.03</formula>
    </cfRule>
    <cfRule type="cellIs" priority="41" operator="lessThan" aboveAverage="0" equalAverage="0" bottom="0" percent="0" rank="0" text="" dxfId="887">
      <formula>-0.03</formula>
    </cfRule>
  </conditionalFormatting>
  <conditionalFormatting sqref="Y23">
    <cfRule type="cellIs" priority="42" operator="greaterThan" aboveAverage="0" equalAverage="0" bottom="0" percent="0" rank="0" text="" dxfId="888">
      <formula>0.03</formula>
    </cfRule>
    <cfRule type="cellIs" priority="43" operator="lessThan" aboveAverage="0" equalAverage="0" bottom="0" percent="0" rank="0" text="" dxfId="889">
      <formula>-0.03</formula>
    </cfRule>
  </conditionalFormatting>
  <conditionalFormatting sqref="W27">
    <cfRule type="cellIs" priority="44" operator="greaterThan" aboveAverage="0" equalAverage="0" bottom="0" percent="0" rank="0" text="" dxfId="890">
      <formula>0.03</formula>
    </cfRule>
    <cfRule type="cellIs" priority="45" operator="lessThan" aboveAverage="0" equalAverage="0" bottom="0" percent="0" rank="0" text="" dxfId="891">
      <formula>-0.03</formula>
    </cfRule>
  </conditionalFormatting>
  <conditionalFormatting sqref="X27">
    <cfRule type="cellIs" priority="46" operator="greaterThan" aboveAverage="0" equalAverage="0" bottom="0" percent="0" rank="0" text="" dxfId="892">
      <formula>0.03</formula>
    </cfRule>
    <cfRule type="cellIs" priority="47" operator="lessThan" aboveAverage="0" equalAverage="0" bottom="0" percent="0" rank="0" text="" dxfId="893">
      <formula>-0.03</formula>
    </cfRule>
  </conditionalFormatting>
  <conditionalFormatting sqref="Y27">
    <cfRule type="cellIs" priority="48" operator="greaterThan" aboveAverage="0" equalAverage="0" bottom="0" percent="0" rank="0" text="" dxfId="894">
      <formula>0.03</formula>
    </cfRule>
    <cfRule type="cellIs" priority="49" operator="lessThan" aboveAverage="0" equalAverage="0" bottom="0" percent="0" rank="0" text="" dxfId="895">
      <formula>-0.03</formula>
    </cfRule>
  </conditionalFormatting>
  <conditionalFormatting sqref="W31">
    <cfRule type="cellIs" priority="50" operator="greaterThan" aboveAverage="0" equalAverage="0" bottom="0" percent="0" rank="0" text="" dxfId="896">
      <formula>0.03</formula>
    </cfRule>
    <cfRule type="cellIs" priority="51" operator="lessThan" aboveAverage="0" equalAverage="0" bottom="0" percent="0" rank="0" text="" dxfId="897">
      <formula>-0.03</formula>
    </cfRule>
  </conditionalFormatting>
  <conditionalFormatting sqref="X31">
    <cfRule type="cellIs" priority="52" operator="greaterThan" aboveAverage="0" equalAverage="0" bottom="0" percent="0" rank="0" text="" dxfId="898">
      <formula>0.03</formula>
    </cfRule>
    <cfRule type="cellIs" priority="53" operator="lessThan" aboveAverage="0" equalAverage="0" bottom="0" percent="0" rank="0" text="" dxfId="899">
      <formula>-0.03</formula>
    </cfRule>
  </conditionalFormatting>
  <conditionalFormatting sqref="Y31">
    <cfRule type="cellIs" priority="54" operator="greaterThan" aboveAverage="0" equalAverage="0" bottom="0" percent="0" rank="0" text="" dxfId="900">
      <formula>0.03</formula>
    </cfRule>
    <cfRule type="cellIs" priority="55" operator="lessThan" aboveAverage="0" equalAverage="0" bottom="0" percent="0" rank="0" text="" dxfId="901">
      <formula>-0.03</formula>
    </cfRule>
  </conditionalFormatting>
  <conditionalFormatting sqref="W35">
    <cfRule type="cellIs" priority="56" operator="greaterThan" aboveAverage="0" equalAverage="0" bottom="0" percent="0" rank="0" text="" dxfId="902">
      <formula>0.03</formula>
    </cfRule>
    <cfRule type="cellIs" priority="57" operator="lessThan" aboveAverage="0" equalAverage="0" bottom="0" percent="0" rank="0" text="" dxfId="903">
      <formula>-0.03</formula>
    </cfRule>
  </conditionalFormatting>
  <conditionalFormatting sqref="X35">
    <cfRule type="cellIs" priority="58" operator="greaterThan" aboveAverage="0" equalAverage="0" bottom="0" percent="0" rank="0" text="" dxfId="904">
      <formula>0.03</formula>
    </cfRule>
    <cfRule type="cellIs" priority="59" operator="lessThan" aboveAverage="0" equalAverage="0" bottom="0" percent="0" rank="0" text="" dxfId="905">
      <formula>-0.03</formula>
    </cfRule>
  </conditionalFormatting>
  <conditionalFormatting sqref="Y35">
    <cfRule type="cellIs" priority="60" operator="greaterThan" aboveAverage="0" equalAverage="0" bottom="0" percent="0" rank="0" text="" dxfId="906">
      <formula>0.03</formula>
    </cfRule>
    <cfRule type="cellIs" priority="61" operator="lessThan" aboveAverage="0" equalAverage="0" bottom="0" percent="0" rank="0" text="" dxfId="907">
      <formula>-0.03</formula>
    </cfRule>
  </conditionalFormatting>
  <conditionalFormatting sqref="W39">
    <cfRule type="cellIs" priority="62" operator="greaterThan" aboveAverage="0" equalAverage="0" bottom="0" percent="0" rank="0" text="" dxfId="908">
      <formula>0.03</formula>
    </cfRule>
    <cfRule type="cellIs" priority="63" operator="lessThan" aboveAverage="0" equalAverage="0" bottom="0" percent="0" rank="0" text="" dxfId="909">
      <formula>-0.03</formula>
    </cfRule>
  </conditionalFormatting>
  <conditionalFormatting sqref="X39">
    <cfRule type="cellIs" priority="64" operator="greaterThan" aboveAverage="0" equalAverage="0" bottom="0" percent="0" rank="0" text="" dxfId="910">
      <formula>0.03</formula>
    </cfRule>
    <cfRule type="cellIs" priority="65" operator="lessThan" aboveAverage="0" equalAverage="0" bottom="0" percent="0" rank="0" text="" dxfId="911">
      <formula>-0.03</formula>
    </cfRule>
  </conditionalFormatting>
  <conditionalFormatting sqref="Y39">
    <cfRule type="cellIs" priority="66" operator="greaterThan" aboveAverage="0" equalAverage="0" bottom="0" percent="0" rank="0" text="" dxfId="912">
      <formula>0.03</formula>
    </cfRule>
    <cfRule type="cellIs" priority="67" operator="lessThan" aboveAverage="0" equalAverage="0" bottom="0" percent="0" rank="0" text="" dxfId="913">
      <formula>-0.03</formula>
    </cfRule>
  </conditionalFormatting>
  <conditionalFormatting sqref="W43">
    <cfRule type="cellIs" priority="68" operator="greaterThan" aboveAverage="0" equalAverage="0" bottom="0" percent="0" rank="0" text="" dxfId="914">
      <formula>0.03</formula>
    </cfRule>
    <cfRule type="cellIs" priority="69" operator="lessThan" aboveAverage="0" equalAverage="0" bottom="0" percent="0" rank="0" text="" dxfId="915">
      <formula>-0.03</formula>
    </cfRule>
  </conditionalFormatting>
  <conditionalFormatting sqref="X43">
    <cfRule type="cellIs" priority="70" operator="greaterThan" aboveAverage="0" equalAverage="0" bottom="0" percent="0" rank="0" text="" dxfId="916">
      <formula>0.03</formula>
    </cfRule>
    <cfRule type="cellIs" priority="71" operator="lessThan" aboveAverage="0" equalAverage="0" bottom="0" percent="0" rank="0" text="" dxfId="917">
      <formula>-0.03</formula>
    </cfRule>
  </conditionalFormatting>
  <conditionalFormatting sqref="Y43">
    <cfRule type="cellIs" priority="72" operator="greaterThan" aboveAverage="0" equalAverage="0" bottom="0" percent="0" rank="0" text="" dxfId="918">
      <formula>0.03</formula>
    </cfRule>
    <cfRule type="cellIs" priority="73" operator="lessThan" aboveAverage="0" equalAverage="0" bottom="0" percent="0" rank="0" text="" dxfId="919">
      <formula>-0.03</formula>
    </cfRule>
  </conditionalFormatting>
  <conditionalFormatting sqref="W47">
    <cfRule type="cellIs" priority="74" operator="greaterThan" aboveAverage="0" equalAverage="0" bottom="0" percent="0" rank="0" text="" dxfId="920">
      <formula>0.03</formula>
    </cfRule>
    <cfRule type="cellIs" priority="75" operator="lessThan" aboveAverage="0" equalAverage="0" bottom="0" percent="0" rank="0" text="" dxfId="921">
      <formula>-0.03</formula>
    </cfRule>
  </conditionalFormatting>
  <conditionalFormatting sqref="X47">
    <cfRule type="cellIs" priority="76" operator="greaterThan" aboveAverage="0" equalAverage="0" bottom="0" percent="0" rank="0" text="" dxfId="922">
      <formula>0.03</formula>
    </cfRule>
    <cfRule type="cellIs" priority="77" operator="lessThan" aboveAverage="0" equalAverage="0" bottom="0" percent="0" rank="0" text="" dxfId="923">
      <formula>-0.03</formula>
    </cfRule>
  </conditionalFormatting>
  <conditionalFormatting sqref="Y47">
    <cfRule type="cellIs" priority="78" operator="greaterThan" aboveAverage="0" equalAverage="0" bottom="0" percent="0" rank="0" text="" dxfId="924">
      <formula>0.03</formula>
    </cfRule>
    <cfRule type="cellIs" priority="79" operator="lessThan" aboveAverage="0" equalAverage="0" bottom="0" percent="0" rank="0" text="" dxfId="925">
      <formula>-0.03</formula>
    </cfRule>
  </conditionalFormatting>
  <conditionalFormatting sqref="W51">
    <cfRule type="cellIs" priority="80" operator="greaterThan" aboveAverage="0" equalAverage="0" bottom="0" percent="0" rank="0" text="" dxfId="926">
      <formula>0.03</formula>
    </cfRule>
    <cfRule type="cellIs" priority="81" operator="lessThan" aboveAverage="0" equalAverage="0" bottom="0" percent="0" rank="0" text="" dxfId="927">
      <formula>-0.03</formula>
    </cfRule>
  </conditionalFormatting>
  <conditionalFormatting sqref="X51">
    <cfRule type="cellIs" priority="82" operator="greaterThan" aboveAverage="0" equalAverage="0" bottom="0" percent="0" rank="0" text="" dxfId="928">
      <formula>0.03</formula>
    </cfRule>
    <cfRule type="cellIs" priority="83" operator="lessThan" aboveAverage="0" equalAverage="0" bottom="0" percent="0" rank="0" text="" dxfId="929">
      <formula>-0.03</formula>
    </cfRule>
  </conditionalFormatting>
  <conditionalFormatting sqref="Y51">
    <cfRule type="cellIs" priority="84" operator="greaterThan" aboveAverage="0" equalAverage="0" bottom="0" percent="0" rank="0" text="" dxfId="930">
      <formula>0.03</formula>
    </cfRule>
    <cfRule type="cellIs" priority="85" operator="lessThan" aboveAverage="0" equalAverage="0" bottom="0" percent="0" rank="0" text="" dxfId="931">
      <formula>-0.03</formula>
    </cfRule>
  </conditionalFormatting>
  <conditionalFormatting sqref="W55">
    <cfRule type="cellIs" priority="86" operator="greaterThan" aboveAverage="0" equalAverage="0" bottom="0" percent="0" rank="0" text="" dxfId="932">
      <formula>0.03</formula>
    </cfRule>
    <cfRule type="cellIs" priority="87" operator="lessThan" aboveAverage="0" equalAverage="0" bottom="0" percent="0" rank="0" text="" dxfId="933">
      <formula>-0.03</formula>
    </cfRule>
  </conditionalFormatting>
  <conditionalFormatting sqref="X55">
    <cfRule type="cellIs" priority="88" operator="greaterThan" aboveAverage="0" equalAverage="0" bottom="0" percent="0" rank="0" text="" dxfId="934">
      <formula>0.03</formula>
    </cfRule>
    <cfRule type="cellIs" priority="89" operator="lessThan" aboveAverage="0" equalAverage="0" bottom="0" percent="0" rank="0" text="" dxfId="935">
      <formula>-0.03</formula>
    </cfRule>
  </conditionalFormatting>
  <conditionalFormatting sqref="Y55">
    <cfRule type="cellIs" priority="90" operator="greaterThan" aboveAverage="0" equalAverage="0" bottom="0" percent="0" rank="0" text="" dxfId="936">
      <formula>0.03</formula>
    </cfRule>
    <cfRule type="cellIs" priority="91" operator="lessThan" aboveAverage="0" equalAverage="0" bottom="0" percent="0" rank="0" text="" dxfId="937">
      <formula>-0.03</formula>
    </cfRule>
  </conditionalFormatting>
  <conditionalFormatting sqref="W59">
    <cfRule type="cellIs" priority="92" operator="greaterThan" aboveAverage="0" equalAverage="0" bottom="0" percent="0" rank="0" text="" dxfId="938">
      <formula>0.03</formula>
    </cfRule>
    <cfRule type="cellIs" priority="93" operator="lessThan" aboveAverage="0" equalAverage="0" bottom="0" percent="0" rank="0" text="" dxfId="939">
      <formula>-0.03</formula>
    </cfRule>
  </conditionalFormatting>
  <conditionalFormatting sqref="X59">
    <cfRule type="cellIs" priority="94" operator="greaterThan" aboveAverage="0" equalAverage="0" bottom="0" percent="0" rank="0" text="" dxfId="940">
      <formula>0.03</formula>
    </cfRule>
    <cfRule type="cellIs" priority="95" operator="lessThan" aboveAverage="0" equalAverage="0" bottom="0" percent="0" rank="0" text="" dxfId="941">
      <formula>-0.03</formula>
    </cfRule>
  </conditionalFormatting>
  <conditionalFormatting sqref="Y59">
    <cfRule type="cellIs" priority="96" operator="greaterThan" aboveAverage="0" equalAverage="0" bottom="0" percent="0" rank="0" text="" dxfId="942">
      <formula>0.03</formula>
    </cfRule>
    <cfRule type="cellIs" priority="97" operator="lessThan" aboveAverage="0" equalAverage="0" bottom="0" percent="0" rank="0" text="" dxfId="943">
      <formula>-0.03</formula>
    </cfRule>
  </conditionalFormatting>
  <conditionalFormatting sqref="W63">
    <cfRule type="cellIs" priority="98" operator="greaterThan" aboveAverage="0" equalAverage="0" bottom="0" percent="0" rank="0" text="" dxfId="944">
      <formula>0.03</formula>
    </cfRule>
    <cfRule type="cellIs" priority="99" operator="lessThan" aboveAverage="0" equalAverage="0" bottom="0" percent="0" rank="0" text="" dxfId="945">
      <formula>-0.03</formula>
    </cfRule>
  </conditionalFormatting>
  <conditionalFormatting sqref="X63">
    <cfRule type="cellIs" priority="100" operator="greaterThan" aboveAverage="0" equalAverage="0" bottom="0" percent="0" rank="0" text="" dxfId="946">
      <formula>0.03</formula>
    </cfRule>
    <cfRule type="cellIs" priority="101" operator="lessThan" aboveAverage="0" equalAverage="0" bottom="0" percent="0" rank="0" text="" dxfId="947">
      <formula>-0.03</formula>
    </cfRule>
  </conditionalFormatting>
  <conditionalFormatting sqref="Y63">
    <cfRule type="cellIs" priority="102" operator="greaterThan" aboveAverage="0" equalAverage="0" bottom="0" percent="0" rank="0" text="" dxfId="948">
      <formula>0.03</formula>
    </cfRule>
    <cfRule type="cellIs" priority="103" operator="lessThan" aboveAverage="0" equalAverage="0" bottom="0" percent="0" rank="0" text="" dxfId="949">
      <formula>-0.03</formula>
    </cfRule>
  </conditionalFormatting>
  <conditionalFormatting sqref="W67">
    <cfRule type="cellIs" priority="104" operator="greaterThan" aboveAverage="0" equalAverage="0" bottom="0" percent="0" rank="0" text="" dxfId="950">
      <formula>0.03</formula>
    </cfRule>
    <cfRule type="cellIs" priority="105" operator="lessThan" aboveAverage="0" equalAverage="0" bottom="0" percent="0" rank="0" text="" dxfId="951">
      <formula>-0.03</formula>
    </cfRule>
  </conditionalFormatting>
  <conditionalFormatting sqref="X67">
    <cfRule type="cellIs" priority="106" operator="greaterThan" aboveAverage="0" equalAverage="0" bottom="0" percent="0" rank="0" text="" dxfId="952">
      <formula>0.03</formula>
    </cfRule>
    <cfRule type="cellIs" priority="107" operator="lessThan" aboveAverage="0" equalAverage="0" bottom="0" percent="0" rank="0" text="" dxfId="953">
      <formula>-0.03</formula>
    </cfRule>
  </conditionalFormatting>
  <conditionalFormatting sqref="Y67">
    <cfRule type="cellIs" priority="108" operator="greaterThan" aboveAverage="0" equalAverage="0" bottom="0" percent="0" rank="0" text="" dxfId="954">
      <formula>0.03</formula>
    </cfRule>
    <cfRule type="cellIs" priority="109" operator="lessThan" aboveAverage="0" equalAverage="0" bottom="0" percent="0" rank="0" text="" dxfId="955">
      <formula>-0.03</formula>
    </cfRule>
  </conditionalFormatting>
  <conditionalFormatting sqref="W6:X6">
    <cfRule type="cellIs" priority="110" operator="greaterThan" aboveAverage="0" equalAverage="0" bottom="0" percent="0" rank="0" text="" dxfId="956">
      <formula>0.03</formula>
    </cfRule>
    <cfRule type="cellIs" priority="111" operator="lessThan" aboveAverage="0" equalAverage="0" bottom="0" percent="0" rank="0" text="" dxfId="957">
      <formula>-0.03</formula>
    </cfRule>
  </conditionalFormatting>
  <conditionalFormatting sqref="W10:X10">
    <cfRule type="cellIs" priority="112" operator="greaterThan" aboveAverage="0" equalAverage="0" bottom="0" percent="0" rank="0" text="" dxfId="958">
      <formula>0.03</formula>
    </cfRule>
    <cfRule type="cellIs" priority="113" operator="lessThan" aboveAverage="0" equalAverage="0" bottom="0" percent="0" rank="0" text="" dxfId="959">
      <formula>-0.03</formula>
    </cfRule>
  </conditionalFormatting>
  <conditionalFormatting sqref="W14:X14">
    <cfRule type="cellIs" priority="114" operator="greaterThan" aboveAverage="0" equalAverage="0" bottom="0" percent="0" rank="0" text="" dxfId="960">
      <formula>0.03</formula>
    </cfRule>
    <cfRule type="cellIs" priority="115" operator="lessThan" aboveAverage="0" equalAverage="0" bottom="0" percent="0" rank="0" text="" dxfId="961">
      <formula>-0.03</formula>
    </cfRule>
  </conditionalFormatting>
  <conditionalFormatting sqref="W18:X18">
    <cfRule type="cellIs" priority="116" operator="greaterThan" aboveAverage="0" equalAverage="0" bottom="0" percent="0" rank="0" text="" dxfId="962">
      <formula>0.03</formula>
    </cfRule>
    <cfRule type="cellIs" priority="117" operator="lessThan" aboveAverage="0" equalAverage="0" bottom="0" percent="0" rank="0" text="" dxfId="963">
      <formula>-0.03</formula>
    </cfRule>
  </conditionalFormatting>
  <conditionalFormatting sqref="W22:X22">
    <cfRule type="cellIs" priority="118" operator="greaterThan" aboveAverage="0" equalAverage="0" bottom="0" percent="0" rank="0" text="" dxfId="964">
      <formula>0.03</formula>
    </cfRule>
    <cfRule type="cellIs" priority="119" operator="lessThan" aboveAverage="0" equalAverage="0" bottom="0" percent="0" rank="0" text="" dxfId="965">
      <formula>-0.03</formula>
    </cfRule>
  </conditionalFormatting>
  <conditionalFormatting sqref="W26:X26">
    <cfRule type="cellIs" priority="120" operator="greaterThan" aboveAverage="0" equalAverage="0" bottom="0" percent="0" rank="0" text="" dxfId="966">
      <formula>0.03</formula>
    </cfRule>
    <cfRule type="cellIs" priority="121" operator="lessThan" aboveAverage="0" equalAverage="0" bottom="0" percent="0" rank="0" text="" dxfId="967">
      <formula>-0.03</formula>
    </cfRule>
  </conditionalFormatting>
  <conditionalFormatting sqref="W30:X30">
    <cfRule type="cellIs" priority="122" operator="greaterThan" aboveAverage="0" equalAverage="0" bottom="0" percent="0" rank="0" text="" dxfId="968">
      <formula>0.03</formula>
    </cfRule>
    <cfRule type="cellIs" priority="123" operator="lessThan" aboveAverage="0" equalAverage="0" bottom="0" percent="0" rank="0" text="" dxfId="969">
      <formula>-0.03</formula>
    </cfRule>
  </conditionalFormatting>
  <conditionalFormatting sqref="W34:X34">
    <cfRule type="cellIs" priority="124" operator="greaterThan" aboveAverage="0" equalAverage="0" bottom="0" percent="0" rank="0" text="" dxfId="970">
      <formula>0.03</formula>
    </cfRule>
    <cfRule type="cellIs" priority="125" operator="lessThan" aboveAverage="0" equalAverage="0" bottom="0" percent="0" rank="0" text="" dxfId="971">
      <formula>-0.03</formula>
    </cfRule>
  </conditionalFormatting>
  <conditionalFormatting sqref="W38:X38">
    <cfRule type="cellIs" priority="126" operator="greaterThan" aboveAverage="0" equalAverage="0" bottom="0" percent="0" rank="0" text="" dxfId="972">
      <formula>0.03</formula>
    </cfRule>
    <cfRule type="cellIs" priority="127" operator="lessThan" aboveAverage="0" equalAverage="0" bottom="0" percent="0" rank="0" text="" dxfId="973">
      <formula>-0.03</formula>
    </cfRule>
  </conditionalFormatting>
  <conditionalFormatting sqref="W42:X42">
    <cfRule type="cellIs" priority="128" operator="greaterThan" aboveAverage="0" equalAverage="0" bottom="0" percent="0" rank="0" text="" dxfId="974">
      <formula>0.03</formula>
    </cfRule>
    <cfRule type="cellIs" priority="129" operator="lessThan" aboveAverage="0" equalAverage="0" bottom="0" percent="0" rank="0" text="" dxfId="975">
      <formula>-0.03</formula>
    </cfRule>
  </conditionalFormatting>
  <conditionalFormatting sqref="W46:X46">
    <cfRule type="cellIs" priority="130" operator="greaterThan" aboveAverage="0" equalAverage="0" bottom="0" percent="0" rank="0" text="" dxfId="976">
      <formula>0.03</formula>
    </cfRule>
    <cfRule type="cellIs" priority="131" operator="lessThan" aboveAverage="0" equalAverage="0" bottom="0" percent="0" rank="0" text="" dxfId="977">
      <formula>-0.03</formula>
    </cfRule>
  </conditionalFormatting>
  <conditionalFormatting sqref="W50:X50">
    <cfRule type="cellIs" priority="132" operator="greaterThan" aboveAverage="0" equalAverage="0" bottom="0" percent="0" rank="0" text="" dxfId="978">
      <formula>0.03</formula>
    </cfRule>
    <cfRule type="cellIs" priority="133" operator="lessThan" aboveAverage="0" equalAverage="0" bottom="0" percent="0" rank="0" text="" dxfId="979">
      <formula>-0.03</formula>
    </cfRule>
  </conditionalFormatting>
  <conditionalFormatting sqref="W54:X54">
    <cfRule type="cellIs" priority="134" operator="greaterThan" aboveAverage="0" equalAverage="0" bottom="0" percent="0" rank="0" text="" dxfId="980">
      <formula>0.03</formula>
    </cfRule>
    <cfRule type="cellIs" priority="135" operator="lessThan" aboveAverage="0" equalAverage="0" bottom="0" percent="0" rank="0" text="" dxfId="981">
      <formula>-0.03</formula>
    </cfRule>
  </conditionalFormatting>
  <conditionalFormatting sqref="W58:X58">
    <cfRule type="cellIs" priority="136" operator="greaterThan" aboveAverage="0" equalAverage="0" bottom="0" percent="0" rank="0" text="" dxfId="982">
      <formula>0.03</formula>
    </cfRule>
    <cfRule type="cellIs" priority="137" operator="lessThan" aboveAverage="0" equalAverage="0" bottom="0" percent="0" rank="0" text="" dxfId="983">
      <formula>-0.03</formula>
    </cfRule>
  </conditionalFormatting>
  <conditionalFormatting sqref="W62:X62">
    <cfRule type="cellIs" priority="138" operator="greaterThan" aboveAverage="0" equalAverage="0" bottom="0" percent="0" rank="0" text="" dxfId="984">
      <formula>0.03</formula>
    </cfRule>
    <cfRule type="cellIs" priority="139" operator="lessThan" aboveAverage="0" equalAverage="0" bottom="0" percent="0" rank="0" text="" dxfId="985">
      <formula>-0.03</formula>
    </cfRule>
  </conditionalFormatting>
  <conditionalFormatting sqref="W66:X66">
    <cfRule type="cellIs" priority="140" operator="greaterThan" aboveAverage="0" equalAverage="0" bottom="0" percent="0" rank="0" text="" dxfId="986">
      <formula>0.03</formula>
    </cfRule>
    <cfRule type="cellIs" priority="141" operator="lessThan" aboveAverage="0" equalAverage="0" bottom="0" percent="0" rank="0" text="" dxfId="987">
      <formula>-0.03</formula>
    </cfRule>
  </conditionalFormatting>
  <conditionalFormatting sqref="W70:X70">
    <cfRule type="cellIs" priority="142" operator="greaterThan" aboveAverage="0" equalAverage="0" bottom="0" percent="0" rank="0" text="" dxfId="988">
      <formula>0.03</formula>
    </cfRule>
    <cfRule type="cellIs" priority="143" operator="lessThan" aboveAverage="0" equalAverage="0" bottom="0" percent="0" rank="0" text="" dxfId="989">
      <formula>-0.03</formula>
    </cfRule>
  </conditionalFormatting>
  <conditionalFormatting sqref="T83:V98">
    <cfRule type="cellIs" priority="144" operator="greaterThan" aboveAverage="0" equalAverage="0" bottom="0" percent="0" rank="0" text="" dxfId="990">
      <formula>0.03</formula>
    </cfRule>
    <cfRule type="cellIs" priority="145" operator="lessThan" aboveAverage="0" equalAverage="0" bottom="0" percent="0" rank="0" text="" dxfId="991">
      <formula>-0.03</formula>
    </cfRule>
  </conditionalFormatting>
  <conditionalFormatting sqref="W83">
    <cfRule type="cellIs" priority="146" operator="greaterThan" aboveAverage="0" equalAverage="0" bottom="0" percent="0" rank="0" text="" dxfId="992">
      <formula>0.03</formula>
    </cfRule>
    <cfRule type="cellIs" priority="147" operator="lessThan" aboveAverage="0" equalAverage="0" bottom="0" percent="0" rank="0" text="" dxfId="993">
      <formula>-0.03</formula>
    </cfRule>
  </conditionalFormatting>
  <conditionalFormatting sqref="X83">
    <cfRule type="cellIs" priority="148" operator="greaterThan" aboveAverage="0" equalAverage="0" bottom="0" percent="0" rank="0" text="" dxfId="994">
      <formula>0.03</formula>
    </cfRule>
    <cfRule type="cellIs" priority="149" operator="lessThan" aboveAverage="0" equalAverage="0" bottom="0" percent="0" rank="0" text="" dxfId="995">
      <formula>-0.03</formula>
    </cfRule>
  </conditionalFormatting>
  <conditionalFormatting sqref="Y83">
    <cfRule type="cellIs" priority="150" operator="greaterThan" aboveAverage="0" equalAverage="0" bottom="0" percent="0" rank="0" text="" dxfId="996">
      <formula>0.03</formula>
    </cfRule>
    <cfRule type="cellIs" priority="151" operator="lessThan" aboveAverage="0" equalAverage="0" bottom="0" percent="0" rank="0" text="" dxfId="997">
      <formula>-0.03</formula>
    </cfRule>
  </conditionalFormatting>
  <conditionalFormatting sqref="W87">
    <cfRule type="cellIs" priority="152" operator="greaterThan" aboveAverage="0" equalAverage="0" bottom="0" percent="0" rank="0" text="" dxfId="998">
      <formula>0.03</formula>
    </cfRule>
    <cfRule type="cellIs" priority="153" operator="lessThan" aboveAverage="0" equalAverage="0" bottom="0" percent="0" rank="0" text="" dxfId="999">
      <formula>-0.03</formula>
    </cfRule>
  </conditionalFormatting>
  <conditionalFormatting sqref="X87">
    <cfRule type="cellIs" priority="154" operator="greaterThan" aboveAverage="0" equalAverage="0" bottom="0" percent="0" rank="0" text="" dxfId="1000">
      <formula>0.03</formula>
    </cfRule>
    <cfRule type="cellIs" priority="155" operator="lessThan" aboveAverage="0" equalAverage="0" bottom="0" percent="0" rank="0" text="" dxfId="1001">
      <formula>-0.03</formula>
    </cfRule>
  </conditionalFormatting>
  <conditionalFormatting sqref="Y87">
    <cfRule type="cellIs" priority="156" operator="greaterThan" aboveAverage="0" equalAverage="0" bottom="0" percent="0" rank="0" text="" dxfId="1002">
      <formula>0.03</formula>
    </cfRule>
    <cfRule type="cellIs" priority="157" operator="lessThan" aboveAverage="0" equalAverage="0" bottom="0" percent="0" rank="0" text="" dxfId="1003">
      <formula>-0.03</formula>
    </cfRule>
  </conditionalFormatting>
  <conditionalFormatting sqref="W91">
    <cfRule type="cellIs" priority="158" operator="greaterThan" aboveAverage="0" equalAverage="0" bottom="0" percent="0" rank="0" text="" dxfId="1004">
      <formula>0.03</formula>
    </cfRule>
    <cfRule type="cellIs" priority="159" operator="lessThan" aboveAverage="0" equalAverage="0" bottom="0" percent="0" rank="0" text="" dxfId="1005">
      <formula>-0.03</formula>
    </cfRule>
  </conditionalFormatting>
  <conditionalFormatting sqref="X91">
    <cfRule type="cellIs" priority="160" operator="greaterThan" aboveAverage="0" equalAverage="0" bottom="0" percent="0" rank="0" text="" dxfId="1006">
      <formula>0.03</formula>
    </cfRule>
    <cfRule type="cellIs" priority="161" operator="lessThan" aboveAverage="0" equalAverage="0" bottom="0" percent="0" rank="0" text="" dxfId="1007">
      <formula>-0.03</formula>
    </cfRule>
  </conditionalFormatting>
  <conditionalFormatting sqref="Y91">
    <cfRule type="cellIs" priority="162" operator="greaterThan" aboveAverage="0" equalAverage="0" bottom="0" percent="0" rank="0" text="" dxfId="1008">
      <formula>0.03</formula>
    </cfRule>
    <cfRule type="cellIs" priority="163" operator="lessThan" aboveAverage="0" equalAverage="0" bottom="0" percent="0" rank="0" text="" dxfId="1009">
      <formula>-0.03</formula>
    </cfRule>
  </conditionalFormatting>
  <conditionalFormatting sqref="W95">
    <cfRule type="cellIs" priority="164" operator="greaterThan" aboveAverage="0" equalAverage="0" bottom="0" percent="0" rank="0" text="" dxfId="1010">
      <formula>0.03</formula>
    </cfRule>
    <cfRule type="cellIs" priority="165" operator="lessThan" aboveAverage="0" equalAverage="0" bottom="0" percent="0" rank="0" text="" dxfId="1011">
      <formula>-0.03</formula>
    </cfRule>
  </conditionalFormatting>
  <conditionalFormatting sqref="X95">
    <cfRule type="cellIs" priority="166" operator="greaterThan" aboveAverage="0" equalAverage="0" bottom="0" percent="0" rank="0" text="" dxfId="1012">
      <formula>0.03</formula>
    </cfRule>
    <cfRule type="cellIs" priority="167" operator="lessThan" aboveAverage="0" equalAverage="0" bottom="0" percent="0" rank="0" text="" dxfId="1013">
      <formula>-0.03</formula>
    </cfRule>
  </conditionalFormatting>
  <conditionalFormatting sqref="Y95">
    <cfRule type="cellIs" priority="168" operator="greaterThan" aboveAverage="0" equalAverage="0" bottom="0" percent="0" rank="0" text="" dxfId="1014">
      <formula>0.03</formula>
    </cfRule>
    <cfRule type="cellIs" priority="169" operator="lessThan" aboveAverage="0" equalAverage="0" bottom="0" percent="0" rank="0" text="" dxfId="1015">
      <formula>-0.03</formula>
    </cfRule>
  </conditionalFormatting>
  <conditionalFormatting sqref="W86:X86">
    <cfRule type="cellIs" priority="170" operator="greaterThan" aboveAverage="0" equalAverage="0" bottom="0" percent="0" rank="0" text="" dxfId="1016">
      <formula>0.03</formula>
    </cfRule>
    <cfRule type="cellIs" priority="171" operator="lessThan" aboveAverage="0" equalAverage="0" bottom="0" percent="0" rank="0" text="" dxfId="1017">
      <formula>-0.03</formula>
    </cfRule>
  </conditionalFormatting>
  <conditionalFormatting sqref="W90:X90">
    <cfRule type="cellIs" priority="172" operator="greaterThan" aboveAverage="0" equalAverage="0" bottom="0" percent="0" rank="0" text="" dxfId="1018">
      <formula>0.03</formula>
    </cfRule>
    <cfRule type="cellIs" priority="173" operator="lessThan" aboveAverage="0" equalAverage="0" bottom="0" percent="0" rank="0" text="" dxfId="1019">
      <formula>-0.03</formula>
    </cfRule>
  </conditionalFormatting>
  <conditionalFormatting sqref="W94:X94">
    <cfRule type="cellIs" priority="174" operator="greaterThan" aboveAverage="0" equalAverage="0" bottom="0" percent="0" rank="0" text="" dxfId="1020">
      <formula>0.03</formula>
    </cfRule>
    <cfRule type="cellIs" priority="175" operator="lessThan" aboveAverage="0" equalAverage="0" bottom="0" percent="0" rank="0" text="" dxfId="1021">
      <formula>-0.03</formula>
    </cfRule>
  </conditionalFormatting>
  <conditionalFormatting sqref="W98:X98">
    <cfRule type="cellIs" priority="176" operator="greaterThan" aboveAverage="0" equalAverage="0" bottom="0" percent="0" rank="0" text="" dxfId="1022">
      <formula>0.03</formula>
    </cfRule>
    <cfRule type="cellIs" priority="177" operator="lessThan" aboveAverage="0" equalAverage="0" bottom="0" percent="0" rank="0" text="" dxfId="1023">
      <formula>-0.03</formula>
    </cfRule>
  </conditionalFormatting>
  <conditionalFormatting sqref="T105:V105">
    <cfRule type="cellIs" priority="178" operator="greaterThan" aboveAverage="0" equalAverage="0" bottom="0" percent="0" rank="0" text="" dxfId="1024">
      <formula>0.03</formula>
    </cfRule>
    <cfRule type="cellIs" priority="179" operator="lessThan" aboveAverage="0" equalAverage="0" bottom="0" percent="0" rank="0" text="" dxfId="1025">
      <formula>-0.03</formula>
    </cfRule>
  </conditionalFormatting>
  <conditionalFormatting sqref="W105:Y105">
    <cfRule type="cellIs" priority="180" operator="greaterThan" aboveAverage="0" equalAverage="0" bottom="0" percent="0" rank="0" text="" dxfId="1026">
      <formula>0.03</formula>
    </cfRule>
    <cfRule type="cellIs" priority="181" operator="lessThan" aboveAverage="0" equalAverage="0" bottom="0" percent="0" rank="0" text="" dxfId="1027">
      <formula>-0.03</formula>
    </cfRule>
  </conditionalFormatting>
  <conditionalFormatting sqref="T99:V104">
    <cfRule type="cellIs" priority="182" operator="greaterThan" aboveAverage="0" equalAverage="0" bottom="0" percent="0" rank="0" text="" dxfId="1028">
      <formula>0.03</formula>
    </cfRule>
    <cfRule type="cellIs" priority="183" operator="lessThan" aboveAverage="0" equalAverage="0" bottom="0" percent="0" rank="0" text="" dxfId="1029">
      <formula>-0.03</formula>
    </cfRule>
  </conditionalFormatting>
  <conditionalFormatting sqref="W99:Y103">
    <cfRule type="cellIs" priority="184" operator="greaterThan" aboveAverage="0" equalAverage="0" bottom="0" percent="0" rank="0" text="" dxfId="1030">
      <formula>0.03</formula>
    </cfRule>
    <cfRule type="cellIs" priority="185" operator="lessThan" aboveAverage="0" equalAverage="0" bottom="0" percent="0" rank="0" text="" dxfId="1031">
      <formula>-0.03</formula>
    </cfRule>
  </conditionalFormatting>
  <conditionalFormatting sqref="W104">
    <cfRule type="cellIs" priority="186" operator="greaterThan" aboveAverage="0" equalAverage="0" bottom="0" percent="0" rank="0" text="" dxfId="1032">
      <formula>0.03</formula>
    </cfRule>
    <cfRule type="cellIs" priority="187" operator="lessThan" aboveAverage="0" equalAverage="0" bottom="0" percent="0" rank="0" text="" dxfId="1033">
      <formula>-0.03</formula>
    </cfRule>
  </conditionalFormatting>
  <conditionalFormatting sqref="X104">
    <cfRule type="cellIs" priority="188" operator="greaterThan" aboveAverage="0" equalAverage="0" bottom="0" percent="0" rank="0" text="" dxfId="1034">
      <formula>0.03</formula>
    </cfRule>
    <cfRule type="cellIs" priority="189" operator="lessThan" aboveAverage="0" equalAverage="0" bottom="0" percent="0" rank="0" text="" dxfId="1035">
      <formula>-0.03</formula>
    </cfRule>
  </conditionalFormatting>
  <conditionalFormatting sqref="Y104">
    <cfRule type="cellIs" priority="190" operator="greaterThan" aboveAverage="0" equalAverage="0" bottom="0" percent="0" rank="0" text="" dxfId="1036">
      <formula>0.03</formula>
    </cfRule>
    <cfRule type="cellIs" priority="191" operator="lessThan" aboveAverage="0" equalAverage="0" bottom="0" percent="0" rank="0" text="" dxfId="1037">
      <formula>-0.03</formula>
    </cfRule>
  </conditionalFormatting>
  <conditionalFormatting sqref="T111:V112">
    <cfRule type="cellIs" priority="192" operator="greaterThan" aboveAverage="0" equalAverage="0" bottom="0" percent="0" rank="0" text="" dxfId="1038">
      <formula>0.03</formula>
    </cfRule>
    <cfRule type="cellIs" priority="193" operator="lessThan" aboveAverage="0" equalAverage="0" bottom="0" percent="0" rank="0" text="" dxfId="1039">
      <formula>-0.03</formula>
    </cfRule>
  </conditionalFormatting>
  <conditionalFormatting sqref="W112:Y112">
    <cfRule type="cellIs" priority="194" operator="greaterThan" aboveAverage="0" equalAverage="0" bottom="0" percent="0" rank="0" text="" dxfId="1040">
      <formula>0.03</formula>
    </cfRule>
    <cfRule type="cellIs" priority="195" operator="lessThan" aboveAverage="0" equalAverage="0" bottom="0" percent="0" rank="0" text="" dxfId="1041">
      <formula>-0.03</formula>
    </cfRule>
  </conditionalFormatting>
  <conditionalFormatting sqref="W111">
    <cfRule type="cellIs" priority="196" operator="greaterThan" aboveAverage="0" equalAverage="0" bottom="0" percent="0" rank="0" text="" dxfId="1042">
      <formula>0.03</formula>
    </cfRule>
    <cfRule type="cellIs" priority="197" operator="lessThan" aboveAverage="0" equalAverage="0" bottom="0" percent="0" rank="0" text="" dxfId="1043">
      <formula>-0.03</formula>
    </cfRule>
  </conditionalFormatting>
  <conditionalFormatting sqref="X111">
    <cfRule type="cellIs" priority="198" operator="greaterThan" aboveAverage="0" equalAverage="0" bottom="0" percent="0" rank="0" text="" dxfId="1044">
      <formula>0.03</formula>
    </cfRule>
    <cfRule type="cellIs" priority="199" operator="lessThan" aboveAverage="0" equalAverage="0" bottom="0" percent="0" rank="0" text="" dxfId="1045">
      <formula>-0.03</formula>
    </cfRule>
  </conditionalFormatting>
  <conditionalFormatting sqref="Y111">
    <cfRule type="cellIs" priority="200" operator="greaterThan" aboveAverage="0" equalAverage="0" bottom="0" percent="0" rank="0" text="" dxfId="1046">
      <formula>0.03</formula>
    </cfRule>
    <cfRule type="cellIs" priority="201" operator="lessThan" aboveAverage="0" equalAverage="0" bottom="0" percent="0" rank="0" text="" dxfId="10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30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4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20520.218</v>
      </c>
      <c r="I19" s="72" t="n">
        <v>33.437</v>
      </c>
      <c r="J19" s="51" t="n">
        <f aca="false">H19/3600</f>
        <v>5.70006055555556</v>
      </c>
      <c r="L19" s="71" t="n">
        <v>5331.6448</v>
      </c>
      <c r="M19" s="72" t="n">
        <v>41.4702</v>
      </c>
      <c r="N19" s="72" t="n">
        <v>43.0578</v>
      </c>
      <c r="O19" s="72" t="n">
        <v>44.4939</v>
      </c>
      <c r="P19" s="72" t="n">
        <v>20490.464</v>
      </c>
      <c r="Q19" s="72" t="n">
        <v>33.4</v>
      </c>
      <c r="R19" s="51" t="n">
        <f aca="false">P19/3600</f>
        <v>5.69179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19187.846</v>
      </c>
      <c r="I20" s="74" t="n">
        <v>27.69</v>
      </c>
      <c r="J20" s="56" t="n">
        <f aca="false">H20/3600</f>
        <v>5.32995722222222</v>
      </c>
      <c r="L20" s="73" t="n">
        <v>2481.4624</v>
      </c>
      <c r="M20" s="74" t="n">
        <v>39.4785</v>
      </c>
      <c r="N20" s="74" t="n">
        <v>41.4326</v>
      </c>
      <c r="O20" s="74" t="n">
        <v>42.6062</v>
      </c>
      <c r="P20" s="74" t="n">
        <v>20038.437</v>
      </c>
      <c r="Q20" s="74" t="n">
        <v>28.828</v>
      </c>
      <c r="R20" s="56" t="n">
        <f aca="false">P20/3600</f>
        <v>5.566232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18770.906</v>
      </c>
      <c r="I21" s="74" t="n">
        <v>24.75</v>
      </c>
      <c r="J21" s="56" t="n">
        <f aca="false">H21/3600</f>
        <v>5.21414055555556</v>
      </c>
      <c r="L21" s="73" t="n">
        <v>1182.5992</v>
      </c>
      <c r="M21" s="74" t="n">
        <v>36.951</v>
      </c>
      <c r="N21" s="74" t="n">
        <v>40.182</v>
      </c>
      <c r="O21" s="74" t="n">
        <v>41.3679</v>
      </c>
      <c r="P21" s="74" t="n">
        <v>17967.015</v>
      </c>
      <c r="Q21" s="74" t="n">
        <v>23.906</v>
      </c>
      <c r="R21" s="56" t="n">
        <f aca="false">P21/3600</f>
        <v>4.99083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6865.046</v>
      </c>
      <c r="I22" s="76" t="n">
        <v>21.125</v>
      </c>
      <c r="J22" s="62" t="n">
        <f aca="false">H22/3600</f>
        <v>4.684735</v>
      </c>
      <c r="L22" s="75" t="n">
        <v>565.692</v>
      </c>
      <c r="M22" s="76" t="n">
        <v>34.3356</v>
      </c>
      <c r="N22" s="76" t="n">
        <v>39.332</v>
      </c>
      <c r="O22" s="76" t="n">
        <v>40.6367</v>
      </c>
      <c r="P22" s="76" t="n">
        <v>16956.606</v>
      </c>
      <c r="Q22" s="76" t="n">
        <v>21.481</v>
      </c>
      <c r="R22" s="62" t="n">
        <f aca="false">P22/3600</f>
        <v>4.71016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19494.89</v>
      </c>
      <c r="I23" s="72" t="n">
        <v>37.109</v>
      </c>
      <c r="J23" s="51" t="n">
        <f aca="false">H23/3600</f>
        <v>5.41524722222222</v>
      </c>
      <c r="L23" s="71" t="n">
        <v>7845.9584</v>
      </c>
      <c r="M23" s="72" t="n">
        <v>39.6484</v>
      </c>
      <c r="N23" s="72" t="n">
        <v>41.6657</v>
      </c>
      <c r="O23" s="72" t="n">
        <v>42.7329</v>
      </c>
      <c r="P23" s="72" t="n">
        <v>19594.359</v>
      </c>
      <c r="Q23" s="72" t="n">
        <v>37.515</v>
      </c>
      <c r="R23" s="51" t="n">
        <f aca="false">P23/3600</f>
        <v>5.442877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7994.921</v>
      </c>
      <c r="I24" s="74" t="n">
        <v>29.078</v>
      </c>
      <c r="J24" s="56" t="n">
        <f aca="false">H24/3600</f>
        <v>4.99858916666667</v>
      </c>
      <c r="L24" s="73" t="n">
        <v>3185.1776</v>
      </c>
      <c r="M24" s="74" t="n">
        <v>36.7948</v>
      </c>
      <c r="N24" s="74" t="n">
        <v>39.5793</v>
      </c>
      <c r="O24" s="74" t="n">
        <v>40.5786</v>
      </c>
      <c r="P24" s="74" t="n">
        <v>18028.843</v>
      </c>
      <c r="Q24" s="74" t="n">
        <v>29.062</v>
      </c>
      <c r="R24" s="56" t="n">
        <f aca="false">P24/3600</f>
        <v>5.0080119444444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6231.687</v>
      </c>
      <c r="I25" s="74" t="n">
        <v>23.187</v>
      </c>
      <c r="J25" s="56" t="n">
        <f aca="false">H25/3600</f>
        <v>4.50880194444444</v>
      </c>
      <c r="L25" s="73" t="n">
        <v>1349.0696</v>
      </c>
      <c r="M25" s="74" t="n">
        <v>34.0512</v>
      </c>
      <c r="N25" s="74" t="n">
        <v>37.9909</v>
      </c>
      <c r="O25" s="74" t="n">
        <v>39.2384</v>
      </c>
      <c r="P25" s="74" t="n">
        <v>16997.078</v>
      </c>
      <c r="Q25" s="74" t="n">
        <v>24.234</v>
      </c>
      <c r="R25" s="56" t="n">
        <f aca="false">P25/3600</f>
        <v>4.72141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6251.39</v>
      </c>
      <c r="I26" s="76" t="n">
        <v>21.218</v>
      </c>
      <c r="J26" s="62" t="n">
        <f aca="false">H26/3600</f>
        <v>4.514275</v>
      </c>
      <c r="L26" s="75" t="n">
        <v>579.5728</v>
      </c>
      <c r="M26" s="76" t="n">
        <v>31.5067</v>
      </c>
      <c r="N26" s="76" t="n">
        <v>36.9278</v>
      </c>
      <c r="O26" s="76" t="n">
        <v>38.5108</v>
      </c>
      <c r="P26" s="76" t="n">
        <v>15469.439</v>
      </c>
      <c r="Q26" s="76" t="n">
        <v>20.607</v>
      </c>
      <c r="R26" s="62" t="n">
        <f aca="false">P26/3600</f>
        <v>4.2970663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40561.859</v>
      </c>
      <c r="I27" s="72" t="n">
        <v>75.437</v>
      </c>
      <c r="J27" s="51" t="n">
        <f aca="false">H27/3600</f>
        <v>11.2671830555556</v>
      </c>
      <c r="L27" s="71" t="n">
        <v>19773.1144</v>
      </c>
      <c r="M27" s="72" t="n">
        <v>38.5385</v>
      </c>
      <c r="N27" s="72" t="n">
        <v>39.8837</v>
      </c>
      <c r="O27" s="72" t="n">
        <v>43.0096</v>
      </c>
      <c r="P27" s="72" t="n">
        <v>38914.642</v>
      </c>
      <c r="Q27" s="72" t="n">
        <v>72.696</v>
      </c>
      <c r="R27" s="51" t="n">
        <f aca="false">P27/3600</f>
        <v>10.80962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33980.837</v>
      </c>
      <c r="I28" s="74" t="n">
        <v>52.26</v>
      </c>
      <c r="J28" s="56" t="n">
        <f aca="false">H28/3600</f>
        <v>9.43912138888889</v>
      </c>
      <c r="L28" s="73" t="n">
        <v>6024.036</v>
      </c>
      <c r="M28" s="74" t="n">
        <v>36.6008</v>
      </c>
      <c r="N28" s="74" t="n">
        <v>38.72</v>
      </c>
      <c r="O28" s="74" t="n">
        <v>41.0962</v>
      </c>
      <c r="P28" s="74" t="n">
        <v>34035.485</v>
      </c>
      <c r="Q28" s="74" t="n">
        <v>50.091</v>
      </c>
      <c r="R28" s="56" t="n">
        <f aca="false">P28/3600</f>
        <v>9.4543013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33509.25</v>
      </c>
      <c r="I29" s="74" t="n">
        <v>45.031</v>
      </c>
      <c r="J29" s="56" t="n">
        <f aca="false">H29/3600</f>
        <v>9.308125</v>
      </c>
      <c r="L29" s="73" t="n">
        <v>2693.0912</v>
      </c>
      <c r="M29" s="74" t="n">
        <v>34.4342</v>
      </c>
      <c r="N29" s="74" t="n">
        <v>37.8159</v>
      </c>
      <c r="O29" s="74" t="n">
        <v>39.5342</v>
      </c>
      <c r="P29" s="74" t="n">
        <v>32057.651</v>
      </c>
      <c r="Q29" s="74" t="n">
        <v>43.914</v>
      </c>
      <c r="R29" s="56" t="n">
        <f aca="false">P29/3600</f>
        <v>8.9049030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32102.265</v>
      </c>
      <c r="I30" s="76" t="n">
        <v>40.203</v>
      </c>
      <c r="J30" s="62" t="n">
        <f aca="false">H30/3600</f>
        <v>8.91729583333333</v>
      </c>
      <c r="L30" s="75" t="n">
        <v>1312.2864</v>
      </c>
      <c r="M30" s="76" t="n">
        <v>32.1271</v>
      </c>
      <c r="N30" s="76" t="n">
        <v>37.0962</v>
      </c>
      <c r="O30" s="76" t="n">
        <v>38.406</v>
      </c>
      <c r="P30" s="76" t="n">
        <v>32140.078</v>
      </c>
      <c r="Q30" s="76" t="n">
        <v>39.984</v>
      </c>
      <c r="R30" s="62" t="n">
        <f aca="false">P30/3600</f>
        <v>8.927799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46241.538</v>
      </c>
      <c r="I31" s="72" t="n">
        <v>80.714</v>
      </c>
      <c r="J31" s="51" t="n">
        <f aca="false">H31/3600</f>
        <v>12.8448716666667</v>
      </c>
      <c r="L31" s="71" t="n">
        <v>20784.5744</v>
      </c>
      <c r="M31" s="72" t="n">
        <v>39.2596</v>
      </c>
      <c r="N31" s="72" t="n">
        <v>43.3924</v>
      </c>
      <c r="O31" s="72" t="n">
        <v>44.4791</v>
      </c>
      <c r="P31" s="72" t="n">
        <v>48601.171</v>
      </c>
      <c r="Q31" s="72" t="n">
        <v>87.093</v>
      </c>
      <c r="R31" s="51" t="n">
        <f aca="false">P31/3600</f>
        <v>13.5003252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41632.921</v>
      </c>
      <c r="I32" s="74" t="n">
        <v>62.062</v>
      </c>
      <c r="J32" s="56" t="n">
        <f aca="false">H32/3600</f>
        <v>11.5647002777778</v>
      </c>
      <c r="L32" s="73" t="n">
        <v>7313.2888</v>
      </c>
      <c r="M32" s="74" t="n">
        <v>37.3966</v>
      </c>
      <c r="N32" s="74" t="n">
        <v>41.9846</v>
      </c>
      <c r="O32" s="74" t="n">
        <v>42.4158</v>
      </c>
      <c r="P32" s="74" t="n">
        <v>41707.656</v>
      </c>
      <c r="Q32" s="74" t="n">
        <v>61.75</v>
      </c>
      <c r="R32" s="56" t="n">
        <f aca="false">P32/3600</f>
        <v>11.5854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38300.157</v>
      </c>
      <c r="I33" s="74" t="n">
        <v>52.369</v>
      </c>
      <c r="J33" s="56" t="n">
        <f aca="false">H33/3600</f>
        <v>10.6389325</v>
      </c>
      <c r="L33" s="73" t="n">
        <v>3358.4832</v>
      </c>
      <c r="M33" s="74" t="n">
        <v>35.4183</v>
      </c>
      <c r="N33" s="74" t="n">
        <v>40.6621</v>
      </c>
      <c r="O33" s="74" t="n">
        <v>40.5766</v>
      </c>
      <c r="P33" s="74" t="n">
        <v>38520.703</v>
      </c>
      <c r="Q33" s="74" t="n">
        <v>52.421</v>
      </c>
      <c r="R33" s="56" t="n">
        <f aca="false">P33/3600</f>
        <v>10.7001952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36174.562</v>
      </c>
      <c r="I34" s="76" t="n">
        <v>47.453</v>
      </c>
      <c r="J34" s="62" t="n">
        <f aca="false">H34/3600</f>
        <v>10.0484894444444</v>
      </c>
      <c r="L34" s="75" t="n">
        <v>1669.4768</v>
      </c>
      <c r="M34" s="76" t="n">
        <v>33.2489</v>
      </c>
      <c r="N34" s="76" t="n">
        <v>39.6553</v>
      </c>
      <c r="O34" s="76" t="n">
        <v>39.1876</v>
      </c>
      <c r="P34" s="76" t="n">
        <v>37678.968</v>
      </c>
      <c r="Q34" s="76" t="n">
        <v>48.531</v>
      </c>
      <c r="R34" s="62" t="n">
        <f aca="false">P34/3600</f>
        <v>10.4663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52031</v>
      </c>
      <c r="I35" s="72" t="n">
        <v>123.234</v>
      </c>
      <c r="J35" s="51" t="n">
        <f aca="false">H35/3600</f>
        <v>14.4530555555556</v>
      </c>
      <c r="L35" s="71" t="n">
        <v>46498.5016</v>
      </c>
      <c r="M35" s="72" t="n">
        <v>37.7404</v>
      </c>
      <c r="N35" s="72" t="n">
        <v>41.7763</v>
      </c>
      <c r="O35" s="72" t="n">
        <v>43.8679</v>
      </c>
      <c r="P35" s="72" t="n">
        <v>52693.531</v>
      </c>
      <c r="Q35" s="72" t="n">
        <v>123.406</v>
      </c>
      <c r="R35" s="51" t="n">
        <f aca="false">P35/3600</f>
        <v>14.6370919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42359.265</v>
      </c>
      <c r="I36" s="74" t="n">
        <v>67.687</v>
      </c>
      <c r="J36" s="56" t="n">
        <f aca="false">H36/3600</f>
        <v>11.7664625</v>
      </c>
      <c r="L36" s="73" t="n">
        <v>7079.7856</v>
      </c>
      <c r="M36" s="74" t="n">
        <v>35.2337</v>
      </c>
      <c r="N36" s="74" t="n">
        <v>40.2707</v>
      </c>
      <c r="O36" s="74" t="n">
        <v>42.6173</v>
      </c>
      <c r="P36" s="74" t="n">
        <v>42487.203</v>
      </c>
      <c r="Q36" s="74" t="n">
        <v>67.593</v>
      </c>
      <c r="R36" s="56" t="n">
        <f aca="false">P36/3600</f>
        <v>11.8020008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39915.234</v>
      </c>
      <c r="I37" s="74" t="n">
        <v>55.281</v>
      </c>
      <c r="J37" s="56" t="n">
        <f aca="false">H37/3600</f>
        <v>11.087565</v>
      </c>
      <c r="L37" s="73" t="n">
        <v>2014.6432</v>
      </c>
      <c r="M37" s="74" t="n">
        <v>33.437</v>
      </c>
      <c r="N37" s="74" t="n">
        <v>39.0103</v>
      </c>
      <c r="O37" s="74" t="n">
        <v>41.5841</v>
      </c>
      <c r="P37" s="74" t="n">
        <v>39983.562</v>
      </c>
      <c r="Q37" s="74" t="n">
        <v>55.359</v>
      </c>
      <c r="R37" s="56" t="n">
        <f aca="false">P37/3600</f>
        <v>11.10654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38693.046</v>
      </c>
      <c r="I38" s="76" t="n">
        <v>50.687</v>
      </c>
      <c r="J38" s="62" t="n">
        <f aca="false">H38/3600</f>
        <v>10.7480683333333</v>
      </c>
      <c r="L38" s="75" t="n">
        <v>764.0488</v>
      </c>
      <c r="M38" s="76" t="n">
        <v>31.2049</v>
      </c>
      <c r="N38" s="76" t="n">
        <v>38.1926</v>
      </c>
      <c r="O38" s="76" t="n">
        <v>40.7705</v>
      </c>
      <c r="P38" s="76" t="n">
        <v>38790.656</v>
      </c>
      <c r="Q38" s="76" t="n">
        <v>50.734</v>
      </c>
      <c r="R38" s="62" t="n">
        <f aca="false">P38/3600</f>
        <v>10.77518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4</v>
      </c>
      <c r="B39" s="7" t="s">
        <v>41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7763.281</v>
      </c>
      <c r="I39" s="72" t="n">
        <v>14.265</v>
      </c>
      <c r="J39" s="51" t="n">
        <f aca="false">H39/3600</f>
        <v>2.15646694444444</v>
      </c>
      <c r="L39" s="71" t="n">
        <v>3798.9144</v>
      </c>
      <c r="M39" s="72" t="n">
        <v>40.061</v>
      </c>
      <c r="N39" s="72" t="n">
        <v>42.0409</v>
      </c>
      <c r="O39" s="72" t="n">
        <v>42.447</v>
      </c>
      <c r="P39" s="72" t="n">
        <v>7824.256</v>
      </c>
      <c r="Q39" s="72" t="n">
        <v>14.055</v>
      </c>
      <c r="R39" s="51" t="n">
        <f aca="false">P39/3600</f>
        <v>2.17340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7495.015</v>
      </c>
      <c r="I40" s="74" t="n">
        <v>12.031</v>
      </c>
      <c r="J40" s="56" t="n">
        <f aca="false">H40/3600</f>
        <v>2.08194861111111</v>
      </c>
      <c r="L40" s="73" t="n">
        <v>1822.7768</v>
      </c>
      <c r="M40" s="74" t="n">
        <v>36.9076</v>
      </c>
      <c r="N40" s="74" t="n">
        <v>39.5455</v>
      </c>
      <c r="O40" s="74" t="n">
        <v>39.6844</v>
      </c>
      <c r="P40" s="74" t="n">
        <v>7186.86</v>
      </c>
      <c r="Q40" s="74" t="n">
        <v>11.687</v>
      </c>
      <c r="R40" s="56" t="n">
        <f aca="false">P40/3600</f>
        <v>1.9963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6961.937</v>
      </c>
      <c r="I41" s="74" t="n">
        <v>9.781</v>
      </c>
      <c r="J41" s="56" t="n">
        <f aca="false">H41/3600</f>
        <v>1.93387138888889</v>
      </c>
      <c r="L41" s="73" t="n">
        <v>861.352</v>
      </c>
      <c r="M41" s="74" t="n">
        <v>33.9578</v>
      </c>
      <c r="N41" s="74" t="n">
        <v>37.7095</v>
      </c>
      <c r="O41" s="74" t="n">
        <v>37.5931</v>
      </c>
      <c r="P41" s="74" t="n">
        <v>6690.203</v>
      </c>
      <c r="Q41" s="74" t="n">
        <v>9.765</v>
      </c>
      <c r="R41" s="56" t="n">
        <f aca="false">P41/3600</f>
        <v>1.8583897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6539</v>
      </c>
      <c r="I42" s="76" t="n">
        <v>8.546</v>
      </c>
      <c r="J42" s="62" t="n">
        <f aca="false">H42/3600</f>
        <v>1.81638888888889</v>
      </c>
      <c r="L42" s="75" t="n">
        <v>426.9024</v>
      </c>
      <c r="M42" s="76" t="n">
        <v>31.3817</v>
      </c>
      <c r="N42" s="76" t="n">
        <v>36.4327</v>
      </c>
      <c r="O42" s="76" t="n">
        <v>36.1193</v>
      </c>
      <c r="P42" s="76" t="n">
        <v>6270.5</v>
      </c>
      <c r="Q42" s="76" t="n">
        <v>8.234</v>
      </c>
      <c r="R42" s="62" t="n">
        <f aca="false">P42/3600</f>
        <v>1.74180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9086.703</v>
      </c>
      <c r="I43" s="72" t="n">
        <v>16.375</v>
      </c>
      <c r="J43" s="51" t="n">
        <f aca="false">H43/3600</f>
        <v>2.52408416666667</v>
      </c>
      <c r="L43" s="71" t="n">
        <v>4234.4176</v>
      </c>
      <c r="M43" s="72" t="n">
        <v>39.8165</v>
      </c>
      <c r="N43" s="72" t="n">
        <v>42.6984</v>
      </c>
      <c r="O43" s="72" t="n">
        <v>43.9434</v>
      </c>
      <c r="P43" s="72" t="n">
        <v>9156.218</v>
      </c>
      <c r="Q43" s="72" t="n">
        <v>16.921</v>
      </c>
      <c r="R43" s="51" t="n">
        <f aca="false">P43/3600</f>
        <v>2.54339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8762.234</v>
      </c>
      <c r="I44" s="74" t="n">
        <v>13.781</v>
      </c>
      <c r="J44" s="56" t="n">
        <f aca="false">H44/3600</f>
        <v>2.43395388888889</v>
      </c>
      <c r="L44" s="73" t="n">
        <v>1915.5992</v>
      </c>
      <c r="M44" s="74" t="n">
        <v>36.9774</v>
      </c>
      <c r="N44" s="74" t="n">
        <v>40.6019</v>
      </c>
      <c r="O44" s="74" t="n">
        <v>41.5724</v>
      </c>
      <c r="P44" s="74" t="n">
        <v>8459.281</v>
      </c>
      <c r="Q44" s="74" t="n">
        <v>13.281</v>
      </c>
      <c r="R44" s="56" t="n">
        <f aca="false">P44/3600</f>
        <v>2.3498002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8249.718</v>
      </c>
      <c r="I45" s="74" t="n">
        <v>11.64</v>
      </c>
      <c r="J45" s="56" t="n">
        <f aca="false">H45/3600</f>
        <v>2.29158833333333</v>
      </c>
      <c r="L45" s="73" t="n">
        <v>922.1536</v>
      </c>
      <c r="M45" s="74" t="n">
        <v>34.0353</v>
      </c>
      <c r="N45" s="74" t="n">
        <v>38.8855</v>
      </c>
      <c r="O45" s="74" t="n">
        <v>39.7035</v>
      </c>
      <c r="P45" s="74" t="n">
        <v>7869.075</v>
      </c>
      <c r="Q45" s="74" t="n">
        <v>11.169</v>
      </c>
      <c r="R45" s="56" t="n">
        <f aca="false">P45/3600</f>
        <v>2.1858541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7874.828</v>
      </c>
      <c r="I46" s="76" t="n">
        <v>10.281</v>
      </c>
      <c r="J46" s="62" t="n">
        <f aca="false">H46/3600</f>
        <v>2.18745222222222</v>
      </c>
      <c r="L46" s="75" t="n">
        <v>466.0224</v>
      </c>
      <c r="M46" s="76" t="n">
        <v>31.1777</v>
      </c>
      <c r="N46" s="76" t="n">
        <v>37.6676</v>
      </c>
      <c r="O46" s="76" t="n">
        <v>38.3887</v>
      </c>
      <c r="P46" s="76" t="n">
        <v>7891.171</v>
      </c>
      <c r="Q46" s="76" t="n">
        <v>10.343</v>
      </c>
      <c r="R46" s="62" t="n">
        <f aca="false">P46/3600</f>
        <v>2.1919919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8289.667</v>
      </c>
      <c r="I47" s="72" t="n">
        <v>19.78</v>
      </c>
      <c r="J47" s="51" t="n">
        <f aca="false">H47/3600</f>
        <v>2.30268527777778</v>
      </c>
      <c r="L47" s="71" t="n">
        <v>8083.7368</v>
      </c>
      <c r="M47" s="72" t="n">
        <v>37.9589</v>
      </c>
      <c r="N47" s="72" t="n">
        <v>40.4851</v>
      </c>
      <c r="O47" s="72" t="n">
        <v>41.3517</v>
      </c>
      <c r="P47" s="72" t="n">
        <v>8395.453</v>
      </c>
      <c r="Q47" s="72" t="n">
        <v>19.765</v>
      </c>
      <c r="R47" s="51" t="n">
        <f aca="false">P47/3600</f>
        <v>2.3320702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7374.125</v>
      </c>
      <c r="I48" s="74" t="n">
        <v>14.359</v>
      </c>
      <c r="J48" s="56" t="n">
        <f aca="false">H48/3600</f>
        <v>2.04836805555556</v>
      </c>
      <c r="L48" s="73" t="n">
        <v>3496.8984</v>
      </c>
      <c r="M48" s="74" t="n">
        <v>34.2287</v>
      </c>
      <c r="N48" s="74" t="n">
        <v>37.9115</v>
      </c>
      <c r="O48" s="74" t="n">
        <v>38.7285</v>
      </c>
      <c r="P48" s="74" t="n">
        <v>7393.523</v>
      </c>
      <c r="Q48" s="74" t="n">
        <v>14.383</v>
      </c>
      <c r="R48" s="56" t="n">
        <f aca="false">P48/3600</f>
        <v>2.0537563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6793.562</v>
      </c>
      <c r="I49" s="74" t="n">
        <v>11.809</v>
      </c>
      <c r="J49" s="56" t="n">
        <f aca="false">H49/3600</f>
        <v>1.88710055555556</v>
      </c>
      <c r="L49" s="73" t="n">
        <v>1537.628</v>
      </c>
      <c r="M49" s="74" t="n">
        <v>30.8478</v>
      </c>
      <c r="N49" s="74" t="n">
        <v>36.0749</v>
      </c>
      <c r="O49" s="74" t="n">
        <v>36.8174</v>
      </c>
      <c r="P49" s="74" t="n">
        <v>6783.235</v>
      </c>
      <c r="Q49" s="74" t="n">
        <v>11.419</v>
      </c>
      <c r="R49" s="56" t="n">
        <f aca="false">P49/3600</f>
        <v>1.8842319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6386.354</v>
      </c>
      <c r="I50" s="76" t="n">
        <v>9.391</v>
      </c>
      <c r="J50" s="62" t="n">
        <f aca="false">H50/3600</f>
        <v>1.77398722222222</v>
      </c>
      <c r="L50" s="75" t="n">
        <v>649.4752</v>
      </c>
      <c r="M50" s="76" t="n">
        <v>27.6639</v>
      </c>
      <c r="N50" s="76" t="n">
        <v>34.7306</v>
      </c>
      <c r="O50" s="76" t="n">
        <v>35.4806</v>
      </c>
      <c r="P50" s="76" t="n">
        <v>6646.281</v>
      </c>
      <c r="Q50" s="76" t="n">
        <v>9.953</v>
      </c>
      <c r="R50" s="62" t="n">
        <f aca="false">P50/3600</f>
        <v>1.8461891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6463.921</v>
      </c>
      <c r="I51" s="72" t="n">
        <v>12.734</v>
      </c>
      <c r="J51" s="51" t="n">
        <f aca="false">H51/3600</f>
        <v>1.79553361111111</v>
      </c>
      <c r="L51" s="71" t="n">
        <v>5534.4872</v>
      </c>
      <c r="M51" s="72" t="n">
        <v>39.3613</v>
      </c>
      <c r="N51" s="72" t="n">
        <v>41.0842</v>
      </c>
      <c r="O51" s="72" t="n">
        <v>42.4097</v>
      </c>
      <c r="P51" s="72" t="n">
        <v>6504.406</v>
      </c>
      <c r="Q51" s="72" t="n">
        <v>12.843</v>
      </c>
      <c r="R51" s="51" t="n">
        <f aca="false">P51/3600</f>
        <v>1.80677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5816.125</v>
      </c>
      <c r="I52" s="74" t="n">
        <v>9.515</v>
      </c>
      <c r="J52" s="56" t="n">
        <f aca="false">H52/3600</f>
        <v>1.61559027777778</v>
      </c>
      <c r="L52" s="73" t="n">
        <v>2274.6024</v>
      </c>
      <c r="M52" s="74" t="n">
        <v>35.9199</v>
      </c>
      <c r="N52" s="74" t="n">
        <v>38.5448</v>
      </c>
      <c r="O52" s="74" t="n">
        <v>40.0716</v>
      </c>
      <c r="P52" s="74" t="n">
        <v>5846.953</v>
      </c>
      <c r="Q52" s="74" t="n">
        <v>9.546</v>
      </c>
      <c r="R52" s="56" t="n">
        <f aca="false">P52/3600</f>
        <v>1.6241536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5054.906</v>
      </c>
      <c r="I53" s="74" t="n">
        <v>7.234</v>
      </c>
      <c r="J53" s="56" t="n">
        <f aca="false">H53/3600</f>
        <v>1.40414055555556</v>
      </c>
      <c r="L53" s="73" t="n">
        <v>1016.4944</v>
      </c>
      <c r="M53" s="74" t="n">
        <v>32.8049</v>
      </c>
      <c r="N53" s="74" t="n">
        <v>36.6577</v>
      </c>
      <c r="O53" s="74" t="n">
        <v>38.2648</v>
      </c>
      <c r="P53" s="74" t="n">
        <v>5279.562</v>
      </c>
      <c r="Q53" s="74" t="n">
        <v>7.593</v>
      </c>
      <c r="R53" s="56" t="n">
        <f aca="false">P53/3600</f>
        <v>1.46654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4604.504</v>
      </c>
      <c r="I54" s="76" t="n">
        <v>6.084</v>
      </c>
      <c r="J54" s="62" t="n">
        <f aca="false">H54/3600</f>
        <v>1.27902888888889</v>
      </c>
      <c r="L54" s="75" t="n">
        <v>462.1584</v>
      </c>
      <c r="M54" s="76" t="n">
        <v>29.9852</v>
      </c>
      <c r="N54" s="76" t="n">
        <v>35.3928</v>
      </c>
      <c r="O54" s="76" t="n">
        <v>37.0143</v>
      </c>
      <c r="P54" s="76" t="n">
        <v>4609.558</v>
      </c>
      <c r="Q54" s="76" t="n">
        <v>6.162</v>
      </c>
      <c r="R54" s="62" t="n">
        <f aca="false">P54/3600</f>
        <v>1.280432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5</v>
      </c>
      <c r="B55" s="7" t="s">
        <v>46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2084.148</v>
      </c>
      <c r="I55" s="72" t="n">
        <v>4.29</v>
      </c>
      <c r="J55" s="51" t="n">
        <f aca="false">H55/3600</f>
        <v>0.57893</v>
      </c>
      <c r="L55" s="71" t="n">
        <v>1742.04</v>
      </c>
      <c r="M55" s="72" t="n">
        <v>40.4019</v>
      </c>
      <c r="N55" s="72" t="n">
        <v>42.9695</v>
      </c>
      <c r="O55" s="72" t="n">
        <v>42.3393</v>
      </c>
      <c r="P55" s="72" t="n">
        <v>2184.921</v>
      </c>
      <c r="Q55" s="72" t="n">
        <v>4.437</v>
      </c>
      <c r="R55" s="51" t="n">
        <f aca="false">P55/3600</f>
        <v>0.60692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1999.421</v>
      </c>
      <c r="I56" s="74" t="n">
        <v>3.609</v>
      </c>
      <c r="J56" s="56" t="n">
        <f aca="false">H56/3600</f>
        <v>0.555394722222222</v>
      </c>
      <c r="L56" s="73" t="n">
        <v>887.8512</v>
      </c>
      <c r="M56" s="74" t="n">
        <v>36.7346</v>
      </c>
      <c r="N56" s="74" t="n">
        <v>40.3754</v>
      </c>
      <c r="O56" s="74" t="n">
        <v>39.3504</v>
      </c>
      <c r="P56" s="74" t="n">
        <v>2002.937</v>
      </c>
      <c r="Q56" s="74" t="n">
        <v>3.625</v>
      </c>
      <c r="R56" s="56" t="n">
        <f aca="false">P56/3600</f>
        <v>0.5563713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847.218</v>
      </c>
      <c r="I57" s="74" t="n">
        <v>2.953</v>
      </c>
      <c r="J57" s="56" t="n">
        <f aca="false">H57/3600</f>
        <v>0.513116111111111</v>
      </c>
      <c r="L57" s="73" t="n">
        <v>429.9984</v>
      </c>
      <c r="M57" s="74" t="n">
        <v>33.2812</v>
      </c>
      <c r="N57" s="74" t="n">
        <v>38.3632</v>
      </c>
      <c r="O57" s="74" t="n">
        <v>37.0812</v>
      </c>
      <c r="P57" s="74" t="n">
        <v>1766.656</v>
      </c>
      <c r="Q57" s="74" t="n">
        <v>2.89</v>
      </c>
      <c r="R57" s="56" t="n">
        <f aca="false">P57/3600</f>
        <v>0.49073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722.265</v>
      </c>
      <c r="I58" s="76" t="n">
        <v>2.562</v>
      </c>
      <c r="J58" s="62" t="n">
        <f aca="false">H58/3600</f>
        <v>0.478406944444445</v>
      </c>
      <c r="L58" s="75" t="n">
        <v>213.5592</v>
      </c>
      <c r="M58" s="76" t="n">
        <v>30.3866</v>
      </c>
      <c r="N58" s="76" t="n">
        <v>37.0013</v>
      </c>
      <c r="O58" s="76" t="n">
        <v>35.4783</v>
      </c>
      <c r="P58" s="76" t="n">
        <v>1648.033</v>
      </c>
      <c r="Q58" s="76" t="n">
        <v>2.496</v>
      </c>
      <c r="R58" s="62" t="n">
        <f aca="false">P58/3600</f>
        <v>0.4577869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2342.078</v>
      </c>
      <c r="I59" s="72" t="n">
        <v>5.906</v>
      </c>
      <c r="J59" s="51" t="n">
        <f aca="false">H59/3600</f>
        <v>0.650577222222222</v>
      </c>
      <c r="L59" s="71" t="n">
        <v>2139</v>
      </c>
      <c r="M59" s="72" t="n">
        <v>37.8328</v>
      </c>
      <c r="N59" s="72" t="n">
        <v>42.2708</v>
      </c>
      <c r="O59" s="72" t="n">
        <v>43.172</v>
      </c>
      <c r="P59" s="72" t="n">
        <v>2367.265</v>
      </c>
      <c r="Q59" s="72" t="n">
        <v>5.906</v>
      </c>
      <c r="R59" s="51" t="n">
        <f aca="false">P59/3600</f>
        <v>0.6575736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2055.843</v>
      </c>
      <c r="I60" s="74" t="n">
        <v>4.187</v>
      </c>
      <c r="J60" s="56" t="n">
        <f aca="false">H60/3600</f>
        <v>0.5710675</v>
      </c>
      <c r="L60" s="73" t="n">
        <v>744.3408</v>
      </c>
      <c r="M60" s="74" t="n">
        <v>34.0887</v>
      </c>
      <c r="N60" s="74" t="n">
        <v>40.3614</v>
      </c>
      <c r="O60" s="74" t="n">
        <v>41.1469</v>
      </c>
      <c r="P60" s="74" t="n">
        <v>1965.338</v>
      </c>
      <c r="Q60" s="74" t="n">
        <v>3.993</v>
      </c>
      <c r="R60" s="56" t="n">
        <f aca="false">P60/3600</f>
        <v>0.54592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824.126</v>
      </c>
      <c r="I61" s="74" t="n">
        <v>3.213</v>
      </c>
      <c r="J61" s="56" t="n">
        <f aca="false">H61/3600</f>
        <v>0.506701666666667</v>
      </c>
      <c r="L61" s="73" t="n">
        <v>300.9168</v>
      </c>
      <c r="M61" s="74" t="n">
        <v>31.0214</v>
      </c>
      <c r="N61" s="74" t="n">
        <v>38.9979</v>
      </c>
      <c r="O61" s="74" t="n">
        <v>39.7813</v>
      </c>
      <c r="P61" s="74" t="n">
        <v>1905.14</v>
      </c>
      <c r="Q61" s="74" t="n">
        <v>3.281</v>
      </c>
      <c r="R61" s="56" t="n">
        <f aca="false">P61/3600</f>
        <v>0.52920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741.477</v>
      </c>
      <c r="I62" s="76" t="n">
        <v>2.761</v>
      </c>
      <c r="J62" s="62" t="n">
        <f aca="false">H62/3600</f>
        <v>0.483743611111111</v>
      </c>
      <c r="L62" s="75" t="n">
        <v>126.3096</v>
      </c>
      <c r="M62" s="76" t="n">
        <v>27.9942</v>
      </c>
      <c r="N62" s="76" t="n">
        <v>38.0216</v>
      </c>
      <c r="O62" s="76" t="n">
        <v>38.8327</v>
      </c>
      <c r="P62" s="76" t="n">
        <v>1826.734</v>
      </c>
      <c r="Q62" s="76" t="n">
        <v>2.89</v>
      </c>
      <c r="R62" s="62" t="n">
        <f aca="false">P62/3600</f>
        <v>0.50742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1953.812</v>
      </c>
      <c r="I63" s="72" t="n">
        <v>4.828</v>
      </c>
      <c r="J63" s="51" t="n">
        <f aca="false">H63/3600</f>
        <v>0.542725555555556</v>
      </c>
      <c r="L63" s="71" t="n">
        <v>1904.2672</v>
      </c>
      <c r="M63" s="72" t="n">
        <v>37.6114</v>
      </c>
      <c r="N63" s="72" t="n">
        <v>40.141</v>
      </c>
      <c r="O63" s="72" t="n">
        <v>40.8052</v>
      </c>
      <c r="P63" s="72" t="n">
        <v>1901.05</v>
      </c>
      <c r="Q63" s="72" t="n">
        <v>4.695</v>
      </c>
      <c r="R63" s="51" t="n">
        <f aca="false">P63/3600</f>
        <v>0.52806944444444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733.343</v>
      </c>
      <c r="I64" s="74" t="n">
        <v>3.5</v>
      </c>
      <c r="J64" s="56" t="n">
        <f aca="false">H64/3600</f>
        <v>0.481484166666667</v>
      </c>
      <c r="L64" s="73" t="n">
        <v>822.0936</v>
      </c>
      <c r="M64" s="74" t="n">
        <v>33.9915</v>
      </c>
      <c r="N64" s="74" t="n">
        <v>37.5178</v>
      </c>
      <c r="O64" s="74" t="n">
        <v>38.1094</v>
      </c>
      <c r="P64" s="74" t="n">
        <v>1667.64</v>
      </c>
      <c r="Q64" s="74" t="n">
        <v>3.406</v>
      </c>
      <c r="R64" s="56" t="n">
        <f aca="false">P64/3600</f>
        <v>0.46323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516.453</v>
      </c>
      <c r="I65" s="74" t="n">
        <v>2.64</v>
      </c>
      <c r="J65" s="56" t="n">
        <f aca="false">H65/3600</f>
        <v>0.421236944444444</v>
      </c>
      <c r="L65" s="73" t="n">
        <v>353.6464</v>
      </c>
      <c r="M65" s="74" t="n">
        <v>30.6406</v>
      </c>
      <c r="N65" s="74" t="n">
        <v>35.5688</v>
      </c>
      <c r="O65" s="74" t="n">
        <v>36.1648</v>
      </c>
      <c r="P65" s="74" t="n">
        <v>1522.172</v>
      </c>
      <c r="Q65" s="74" t="n">
        <v>2.636</v>
      </c>
      <c r="R65" s="56" t="n">
        <f aca="false">P65/3600</f>
        <v>0.42282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437.078</v>
      </c>
      <c r="I66" s="76" t="n">
        <v>2.187</v>
      </c>
      <c r="J66" s="62" t="n">
        <f aca="false">H66/3600</f>
        <v>0.399188333333333</v>
      </c>
      <c r="L66" s="75" t="n">
        <v>149.4704</v>
      </c>
      <c r="M66" s="76" t="n">
        <v>27.6342</v>
      </c>
      <c r="N66" s="76" t="n">
        <v>34.2315</v>
      </c>
      <c r="O66" s="76" t="n">
        <v>34.7927</v>
      </c>
      <c r="P66" s="76" t="n">
        <v>1441.484</v>
      </c>
      <c r="Q66" s="76" t="n">
        <v>2.203</v>
      </c>
      <c r="R66" s="62" t="n">
        <f aca="false">P66/3600</f>
        <v>0.40041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424.437</v>
      </c>
      <c r="I67" s="72" t="n">
        <v>3.093</v>
      </c>
      <c r="J67" s="51" t="n">
        <f aca="false">H67/3600</f>
        <v>0.395676944444444</v>
      </c>
      <c r="L67" s="71" t="n">
        <v>1325.3056</v>
      </c>
      <c r="M67" s="72" t="n">
        <v>39.3546</v>
      </c>
      <c r="N67" s="72" t="n">
        <v>40.7826</v>
      </c>
      <c r="O67" s="72" t="n">
        <v>41.7921</v>
      </c>
      <c r="P67" s="72" t="n">
        <v>1504.25</v>
      </c>
      <c r="Q67" s="72" t="n">
        <v>3.25</v>
      </c>
      <c r="R67" s="51" t="n">
        <f aca="false">P67/3600</f>
        <v>0.41784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293.351</v>
      </c>
      <c r="I68" s="74" t="n">
        <v>2.418</v>
      </c>
      <c r="J68" s="56" t="n">
        <f aca="false">H68/3600</f>
        <v>0.359264166666667</v>
      </c>
      <c r="L68" s="73" t="n">
        <v>644.2</v>
      </c>
      <c r="M68" s="74" t="n">
        <v>35.5112</v>
      </c>
      <c r="N68" s="74" t="n">
        <v>38.0069</v>
      </c>
      <c r="O68" s="74" t="n">
        <v>39.103</v>
      </c>
      <c r="P68" s="74" t="n">
        <v>1305.046</v>
      </c>
      <c r="Q68" s="74" t="n">
        <v>2.468</v>
      </c>
      <c r="R68" s="56" t="n">
        <f aca="false">P68/3600</f>
        <v>0.36251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165.79</v>
      </c>
      <c r="I69" s="74" t="n">
        <v>1.934</v>
      </c>
      <c r="J69" s="56" t="n">
        <f aca="false">H69/3600</f>
        <v>0.323830555555556</v>
      </c>
      <c r="L69" s="73" t="n">
        <v>301.4016</v>
      </c>
      <c r="M69" s="74" t="n">
        <v>31.9721</v>
      </c>
      <c r="N69" s="74" t="n">
        <v>36.0638</v>
      </c>
      <c r="O69" s="74" t="n">
        <v>37.1181</v>
      </c>
      <c r="P69" s="74" t="n">
        <v>1227.656</v>
      </c>
      <c r="Q69" s="74" t="n">
        <v>2.031</v>
      </c>
      <c r="R69" s="56" t="n">
        <f aca="false">P69/3600</f>
        <v>0.34101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1120.531</v>
      </c>
      <c r="I70" s="76" t="n">
        <v>1.671</v>
      </c>
      <c r="J70" s="62" t="n">
        <f aca="false">H70/3600</f>
        <v>0.311258611111111</v>
      </c>
      <c r="L70" s="75" t="n">
        <v>144.028</v>
      </c>
      <c r="M70" s="76" t="n">
        <v>29.1843</v>
      </c>
      <c r="N70" s="76" t="n">
        <v>34.6912</v>
      </c>
      <c r="O70" s="76" t="n">
        <v>35.7297</v>
      </c>
      <c r="P70" s="76" t="n">
        <v>1079.88</v>
      </c>
      <c r="Q70" s="76" t="n">
        <v>1.638</v>
      </c>
      <c r="R70" s="62" t="n">
        <f aca="false">P70/3600</f>
        <v>0.29996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6706.484</v>
      </c>
      <c r="I71" s="72" t="n">
        <v>23.859</v>
      </c>
      <c r="J71" s="51" t="n">
        <f aca="false">H71/3600</f>
        <v>4.64069</v>
      </c>
      <c r="L71" s="71" t="n">
        <v>2039.3336</v>
      </c>
      <c r="M71" s="72" t="n">
        <v>43.2199</v>
      </c>
      <c r="N71" s="72" t="n">
        <v>46.386</v>
      </c>
      <c r="O71" s="72" t="n">
        <v>47.3049</v>
      </c>
      <c r="P71" s="72" t="n">
        <v>16779.984</v>
      </c>
      <c r="Q71" s="72" t="n">
        <v>23.796</v>
      </c>
      <c r="R71" s="51" t="n">
        <f aca="false">P71/3600</f>
        <v>4.66110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5965.734</v>
      </c>
      <c r="I72" s="74" t="n">
        <v>20.031</v>
      </c>
      <c r="J72" s="56" t="n">
        <f aca="false">H72/3600</f>
        <v>4.43492611111111</v>
      </c>
      <c r="L72" s="73" t="n">
        <v>753.6104</v>
      </c>
      <c r="M72" s="74" t="n">
        <v>40.9697</v>
      </c>
      <c r="N72" s="74" t="n">
        <v>45.1326</v>
      </c>
      <c r="O72" s="74" t="n">
        <v>45.7616</v>
      </c>
      <c r="P72" s="74" t="n">
        <v>15349.085</v>
      </c>
      <c r="Q72" s="74" t="n">
        <v>19.344</v>
      </c>
      <c r="R72" s="56" t="n">
        <f aca="false">P72/3600</f>
        <v>4.2636347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5538.984</v>
      </c>
      <c r="I73" s="74" t="n">
        <v>18.343</v>
      </c>
      <c r="J73" s="56" t="n">
        <f aca="false">H73/3600</f>
        <v>4.31638444444444</v>
      </c>
      <c r="L73" s="73" t="n">
        <v>357.6624</v>
      </c>
      <c r="M73" s="74" t="n">
        <v>38.5005</v>
      </c>
      <c r="N73" s="74" t="n">
        <v>43.7424</v>
      </c>
      <c r="O73" s="74" t="n">
        <v>44.1843</v>
      </c>
      <c r="P73" s="74" t="n">
        <v>15548.453</v>
      </c>
      <c r="Q73" s="74" t="n">
        <v>18.281</v>
      </c>
      <c r="R73" s="56" t="n">
        <f aca="false">P73/3600</f>
        <v>4.3190147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5324.61</v>
      </c>
      <c r="I74" s="76" t="n">
        <v>17.093</v>
      </c>
      <c r="J74" s="62" t="n">
        <f aca="false">H74/3600</f>
        <v>4.25683611111111</v>
      </c>
      <c r="L74" s="75" t="n">
        <v>187.756</v>
      </c>
      <c r="M74" s="76" t="n">
        <v>35.758</v>
      </c>
      <c r="N74" s="76" t="n">
        <v>42.8843</v>
      </c>
      <c r="O74" s="76" t="n">
        <v>43.0677</v>
      </c>
      <c r="P74" s="76" t="n">
        <v>15326.062</v>
      </c>
      <c r="Q74" s="76" t="n">
        <v>17.093</v>
      </c>
      <c r="R74" s="62" t="n">
        <f aca="false">P74/3600</f>
        <v>4.257239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6891.703</v>
      </c>
      <c r="I75" s="72" t="n">
        <v>24.562</v>
      </c>
      <c r="J75" s="51" t="n">
        <f aca="false">H75/3600</f>
        <v>4.69213972222222</v>
      </c>
      <c r="L75" s="71" t="n">
        <v>2714.5504</v>
      </c>
      <c r="M75" s="72" t="n">
        <v>42.9443</v>
      </c>
      <c r="N75" s="72" t="n">
        <v>47.8032</v>
      </c>
      <c r="O75" s="72" t="n">
        <v>47.434</v>
      </c>
      <c r="P75" s="72" t="n">
        <v>16201.25</v>
      </c>
      <c r="Q75" s="72" t="n">
        <v>23.734</v>
      </c>
      <c r="R75" s="51" t="n">
        <f aca="false">P75/3600</f>
        <v>4.500347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6061.64</v>
      </c>
      <c r="I76" s="74" t="n">
        <v>20.234</v>
      </c>
      <c r="J76" s="56" t="n">
        <f aca="false">H76/3600</f>
        <v>4.46156666666667</v>
      </c>
      <c r="L76" s="73" t="n">
        <v>892.6968</v>
      </c>
      <c r="M76" s="74" t="n">
        <v>40.533</v>
      </c>
      <c r="N76" s="74" t="n">
        <v>46.3698</v>
      </c>
      <c r="O76" s="74" t="n">
        <v>45.6282</v>
      </c>
      <c r="P76" s="74" t="n">
        <v>16046.812</v>
      </c>
      <c r="Q76" s="74" t="n">
        <v>20.484</v>
      </c>
      <c r="R76" s="56" t="n">
        <f aca="false">P76/3600</f>
        <v>4.457447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4986.525</v>
      </c>
      <c r="I77" s="74" t="n">
        <v>17.784</v>
      </c>
      <c r="J77" s="56" t="n">
        <f aca="false">H77/3600</f>
        <v>4.16292361111111</v>
      </c>
      <c r="L77" s="73" t="n">
        <v>414.7344</v>
      </c>
      <c r="M77" s="74" t="n">
        <v>37.9079</v>
      </c>
      <c r="N77" s="74" t="n">
        <v>45.2297</v>
      </c>
      <c r="O77" s="74" t="n">
        <v>43.8294</v>
      </c>
      <c r="P77" s="74" t="n">
        <v>14955.046</v>
      </c>
      <c r="Q77" s="74" t="n">
        <v>17.968</v>
      </c>
      <c r="R77" s="56" t="n">
        <f aca="false">P77/3600</f>
        <v>4.1541794444444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5267.39</v>
      </c>
      <c r="I78" s="76" t="n">
        <v>16.765</v>
      </c>
      <c r="J78" s="62" t="n">
        <f aca="false">H78/3600</f>
        <v>4.24094166666667</v>
      </c>
      <c r="L78" s="75" t="n">
        <v>219.3416</v>
      </c>
      <c r="M78" s="76" t="n">
        <v>35.0174</v>
      </c>
      <c r="N78" s="76" t="n">
        <v>44.4822</v>
      </c>
      <c r="O78" s="76" t="n">
        <v>42.7102</v>
      </c>
      <c r="P78" s="76" t="n">
        <v>15253.781</v>
      </c>
      <c r="Q78" s="76" t="n">
        <v>17.015</v>
      </c>
      <c r="R78" s="62" t="n">
        <f aca="false">P78/3600</f>
        <v>4.2371613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6984.703</v>
      </c>
      <c r="I79" s="72" t="n">
        <v>23.921</v>
      </c>
      <c r="J79" s="51" t="n">
        <f aca="false">H79/3600</f>
        <v>4.71797305555556</v>
      </c>
      <c r="L79" s="71" t="n">
        <v>2320.9056</v>
      </c>
      <c r="M79" s="72" t="n">
        <v>42.9305</v>
      </c>
      <c r="N79" s="72" t="n">
        <v>47.508</v>
      </c>
      <c r="O79" s="72" t="n">
        <v>47.7078</v>
      </c>
      <c r="P79" s="72" t="n">
        <v>16994.828</v>
      </c>
      <c r="Q79" s="72" t="n">
        <v>24.437</v>
      </c>
      <c r="R79" s="51" t="n">
        <f aca="false">P79/3600</f>
        <v>4.72078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5382.812</v>
      </c>
      <c r="I80" s="74" t="n">
        <v>19.219</v>
      </c>
      <c r="J80" s="56" t="n">
        <f aca="false">H80/3600</f>
        <v>4.27300333333333</v>
      </c>
      <c r="L80" s="73" t="n">
        <v>745.6288</v>
      </c>
      <c r="M80" s="74" t="n">
        <v>40.5603</v>
      </c>
      <c r="N80" s="74" t="n">
        <v>45.7793</v>
      </c>
      <c r="O80" s="74" t="n">
        <v>45.9119</v>
      </c>
      <c r="P80" s="74" t="n">
        <v>15474.562</v>
      </c>
      <c r="Q80" s="74" t="n">
        <v>19.468</v>
      </c>
      <c r="R80" s="56" t="n">
        <f aca="false">P80/3600</f>
        <v>4.2984894444444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5011.046</v>
      </c>
      <c r="I81" s="74" t="n">
        <v>17.593</v>
      </c>
      <c r="J81" s="56" t="n">
        <f aca="false">H81/3600</f>
        <v>4.169735</v>
      </c>
      <c r="L81" s="73" t="n">
        <v>329.1744</v>
      </c>
      <c r="M81" s="74" t="n">
        <v>38.0665</v>
      </c>
      <c r="N81" s="74" t="n">
        <v>44.1691</v>
      </c>
      <c r="O81" s="74" t="n">
        <v>44.1936</v>
      </c>
      <c r="P81" s="74" t="n">
        <v>14999.921</v>
      </c>
      <c r="Q81" s="74" t="n">
        <v>17.515</v>
      </c>
      <c r="R81" s="56" t="n">
        <f aca="false">P81/3600</f>
        <v>4.1666447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5327.437</v>
      </c>
      <c r="I82" s="76" t="n">
        <v>16.812</v>
      </c>
      <c r="J82" s="62" t="n">
        <f aca="false">H82/3600</f>
        <v>4.25762138888889</v>
      </c>
      <c r="L82" s="75" t="n">
        <v>167.9656</v>
      </c>
      <c r="M82" s="76" t="n">
        <v>35.4156</v>
      </c>
      <c r="N82" s="76" t="n">
        <v>43.0741</v>
      </c>
      <c r="O82" s="76" t="n">
        <v>42.8702</v>
      </c>
      <c r="P82" s="76" t="n">
        <v>15292.031</v>
      </c>
      <c r="Q82" s="76" t="n">
        <v>16.828</v>
      </c>
      <c r="R82" s="62" t="n">
        <f aca="false">P82/3600</f>
        <v>4.2477863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8004.89</v>
      </c>
      <c r="I83" s="72" t="n">
        <v>14.5</v>
      </c>
      <c r="J83" s="51" t="n">
        <f aca="false">H83/3600</f>
        <v>2.22358055555556</v>
      </c>
      <c r="L83" s="71" t="n">
        <v>4025.3032</v>
      </c>
      <c r="M83" s="72" t="n">
        <v>40.1346</v>
      </c>
      <c r="N83" s="72" t="n">
        <v>41.7351</v>
      </c>
      <c r="O83" s="72" t="n">
        <v>42.1681</v>
      </c>
      <c r="P83" s="72" t="n">
        <v>7719.517</v>
      </c>
      <c r="Q83" s="72" t="n">
        <v>14.024</v>
      </c>
      <c r="R83" s="51" t="n">
        <f aca="false">P83/3600</f>
        <v>2.1443102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7065.642</v>
      </c>
      <c r="I84" s="74" t="n">
        <v>11.388</v>
      </c>
      <c r="J84" s="56" t="n">
        <f aca="false">H84/3600</f>
        <v>1.96267833333333</v>
      </c>
      <c r="L84" s="73" t="n">
        <v>1941.5536</v>
      </c>
      <c r="M84" s="74" t="n">
        <v>36.8491</v>
      </c>
      <c r="N84" s="74" t="n">
        <v>38.9522</v>
      </c>
      <c r="O84" s="74" t="n">
        <v>39.2053</v>
      </c>
      <c r="P84" s="74" t="n">
        <v>7414.64</v>
      </c>
      <c r="Q84" s="74" t="n">
        <v>11.968</v>
      </c>
      <c r="R84" s="56" t="n">
        <f aca="false">P84/3600</f>
        <v>2.05962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6856.89</v>
      </c>
      <c r="I85" s="74" t="n">
        <v>9.687</v>
      </c>
      <c r="J85" s="56" t="n">
        <f aca="false">H85/3600</f>
        <v>1.90469166666667</v>
      </c>
      <c r="L85" s="73" t="n">
        <v>932.6016</v>
      </c>
      <c r="M85" s="74" t="n">
        <v>33.7595</v>
      </c>
      <c r="N85" s="74" t="n">
        <v>36.8792</v>
      </c>
      <c r="O85" s="74" t="n">
        <v>36.9322</v>
      </c>
      <c r="P85" s="74" t="n">
        <v>6599.765</v>
      </c>
      <c r="Q85" s="74" t="n">
        <v>9.375</v>
      </c>
      <c r="R85" s="56" t="n">
        <f aca="false">P85/3600</f>
        <v>1.8332680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6474.484</v>
      </c>
      <c r="I86" s="76" t="n">
        <v>8.421</v>
      </c>
      <c r="J86" s="62" t="n">
        <f aca="false">H86/3600</f>
        <v>1.79846777777778</v>
      </c>
      <c r="L86" s="75" t="n">
        <v>470.628</v>
      </c>
      <c r="M86" s="76" t="n">
        <v>30.9811</v>
      </c>
      <c r="N86" s="76" t="n">
        <v>35.3714</v>
      </c>
      <c r="O86" s="76" t="n">
        <v>35.3136</v>
      </c>
      <c r="P86" s="76" t="n">
        <v>6174.678</v>
      </c>
      <c r="Q86" s="76" t="n">
        <v>8.112</v>
      </c>
      <c r="R86" s="62" t="n">
        <f aca="false">P86/3600</f>
        <v>1.71518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7118.128</v>
      </c>
      <c r="I87" s="72" t="n">
        <v>27.268</v>
      </c>
      <c r="J87" s="51" t="n">
        <f aca="false">H87/3600</f>
        <v>4.75503555555556</v>
      </c>
      <c r="L87" s="71" t="n">
        <v>5782.4899</v>
      </c>
      <c r="M87" s="72" t="n">
        <v>41.9435</v>
      </c>
      <c r="N87" s="72" t="n">
        <v>44.9376</v>
      </c>
      <c r="O87" s="72" t="n">
        <v>44.856</v>
      </c>
      <c r="P87" s="72" t="n">
        <v>17260.968</v>
      </c>
      <c r="Q87" s="72" t="n">
        <v>27.421</v>
      </c>
      <c r="R87" s="51" t="n">
        <f aca="false">P87/3600</f>
        <v>4.79471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5543.312</v>
      </c>
      <c r="I88" s="74" t="n">
        <v>23.187</v>
      </c>
      <c r="J88" s="56" t="n">
        <f aca="false">H88/3600</f>
        <v>4.31758666666667</v>
      </c>
      <c r="L88" s="73" t="n">
        <v>2934.8232</v>
      </c>
      <c r="M88" s="74" t="n">
        <v>38.1178</v>
      </c>
      <c r="N88" s="74" t="n">
        <v>42.1217</v>
      </c>
      <c r="O88" s="74" t="n">
        <v>41.7202</v>
      </c>
      <c r="P88" s="74" t="n">
        <v>15517.671</v>
      </c>
      <c r="Q88" s="74" t="n">
        <v>22.546</v>
      </c>
      <c r="R88" s="56" t="n">
        <f aca="false">P88/3600</f>
        <v>4.3104641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4020.578</v>
      </c>
      <c r="I89" s="74" t="n">
        <v>19.265</v>
      </c>
      <c r="J89" s="56" t="n">
        <f aca="false">H89/3600</f>
        <v>3.894605</v>
      </c>
      <c r="L89" s="73" t="n">
        <v>1395.0547</v>
      </c>
      <c r="M89" s="74" t="n">
        <v>34.4498</v>
      </c>
      <c r="N89" s="74" t="n">
        <v>39.9896</v>
      </c>
      <c r="O89" s="74" t="n">
        <v>39.3159</v>
      </c>
      <c r="P89" s="74" t="n">
        <v>14011.367</v>
      </c>
      <c r="Q89" s="74" t="n">
        <v>18.704</v>
      </c>
      <c r="R89" s="56" t="n">
        <f aca="false">P89/3600</f>
        <v>3.8920463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2936.39</v>
      </c>
      <c r="I90" s="76" t="n">
        <v>16.64</v>
      </c>
      <c r="J90" s="62" t="n">
        <f aca="false">H90/3600</f>
        <v>3.59344166666667</v>
      </c>
      <c r="L90" s="75" t="n">
        <v>627.7661</v>
      </c>
      <c r="M90" s="76" t="n">
        <v>31.1944</v>
      </c>
      <c r="N90" s="76" t="n">
        <v>38.4617</v>
      </c>
      <c r="O90" s="76" t="n">
        <v>37.4891</v>
      </c>
      <c r="P90" s="76" t="n">
        <v>12951.109</v>
      </c>
      <c r="Q90" s="76" t="n">
        <v>16.64</v>
      </c>
      <c r="R90" s="62" t="n">
        <f aca="false">P90/3600</f>
        <v>3.5975302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7059.64</v>
      </c>
      <c r="I91" s="72" t="n">
        <v>7.234</v>
      </c>
      <c r="J91" s="51" t="n">
        <f aca="false">H91/3600</f>
        <v>1.96101111111111</v>
      </c>
      <c r="L91" s="71" t="n">
        <v>381.3424</v>
      </c>
      <c r="M91" s="72" t="n">
        <v>44.5329</v>
      </c>
      <c r="N91" s="72" t="n">
        <v>44.1069</v>
      </c>
      <c r="O91" s="72" t="n">
        <v>43.9715</v>
      </c>
      <c r="P91" s="72" t="n">
        <v>7366.703</v>
      </c>
      <c r="Q91" s="72" t="n">
        <v>7.515</v>
      </c>
      <c r="R91" s="51" t="n">
        <f aca="false">P91/3600</f>
        <v>2.0463063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6967.89</v>
      </c>
      <c r="I92" s="74" t="n">
        <v>7.14</v>
      </c>
      <c r="J92" s="56" t="n">
        <f aca="false">H92/3600</f>
        <v>1.935525</v>
      </c>
      <c r="L92" s="73" t="n">
        <v>271.6912</v>
      </c>
      <c r="M92" s="74" t="n">
        <v>40.0444</v>
      </c>
      <c r="N92" s="74" t="n">
        <v>40.722</v>
      </c>
      <c r="O92" s="74" t="n">
        <v>40.5331</v>
      </c>
      <c r="P92" s="74" t="n">
        <v>6983.453</v>
      </c>
      <c r="Q92" s="74" t="n">
        <v>7.234</v>
      </c>
      <c r="R92" s="56" t="n">
        <f aca="false">P92/3600</f>
        <v>1.9398480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6897.703</v>
      </c>
      <c r="I93" s="74" t="n">
        <v>7.125</v>
      </c>
      <c r="J93" s="56" t="n">
        <f aca="false">H93/3600</f>
        <v>1.91602861111111</v>
      </c>
      <c r="L93" s="73" t="n">
        <v>197.004</v>
      </c>
      <c r="M93" s="74" t="n">
        <v>35.37</v>
      </c>
      <c r="N93" s="74" t="n">
        <v>38.7224</v>
      </c>
      <c r="O93" s="74" t="n">
        <v>38.4331</v>
      </c>
      <c r="P93" s="74" t="n">
        <v>6875.992</v>
      </c>
      <c r="Q93" s="74" t="n">
        <v>7.082</v>
      </c>
      <c r="R93" s="56" t="n">
        <f aca="false">P93/3600</f>
        <v>1.90999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6830.3</v>
      </c>
      <c r="I94" s="76" t="n">
        <v>6.879</v>
      </c>
      <c r="J94" s="62" t="n">
        <f aca="false">H94/3600</f>
        <v>1.89730555555556</v>
      </c>
      <c r="L94" s="75" t="n">
        <v>134.0752</v>
      </c>
      <c r="M94" s="76" t="n">
        <v>30.8509</v>
      </c>
      <c r="N94" s="76" t="n">
        <v>37.4329</v>
      </c>
      <c r="O94" s="76" t="n">
        <v>37.0417</v>
      </c>
      <c r="P94" s="76" t="n">
        <v>6890.812</v>
      </c>
      <c r="Q94" s="76" t="n">
        <v>7.046</v>
      </c>
      <c r="R94" s="62" t="n">
        <f aca="false">P94/3600</f>
        <v>1.91411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3942.765</v>
      </c>
      <c r="I95" s="72" t="n">
        <v>15.875</v>
      </c>
      <c r="J95" s="51" t="n">
        <f aca="false">H95/3600</f>
        <v>3.87299027777778</v>
      </c>
      <c r="L95" s="71" t="n">
        <v>728.2768</v>
      </c>
      <c r="M95" s="72" t="n">
        <v>47.5392</v>
      </c>
      <c r="N95" s="72" t="n">
        <v>50.9265</v>
      </c>
      <c r="O95" s="72" t="n">
        <v>51.9416</v>
      </c>
      <c r="P95" s="72" t="n">
        <v>13416.195</v>
      </c>
      <c r="Q95" s="72" t="n">
        <v>15.678</v>
      </c>
      <c r="R95" s="51" t="n">
        <f aca="false">P95/3600</f>
        <v>3.7267208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3044.218</v>
      </c>
      <c r="I96" s="74" t="n">
        <v>14.781</v>
      </c>
      <c r="J96" s="56" t="n">
        <f aca="false">H96/3600</f>
        <v>3.62339388888889</v>
      </c>
      <c r="L96" s="73" t="n">
        <v>439.5763</v>
      </c>
      <c r="M96" s="74" t="n">
        <v>43.7814</v>
      </c>
      <c r="N96" s="74" t="n">
        <v>47.6117</v>
      </c>
      <c r="O96" s="74" t="n">
        <v>48.7607</v>
      </c>
      <c r="P96" s="74" t="n">
        <v>12990.907</v>
      </c>
      <c r="Q96" s="74" t="n">
        <v>14.648</v>
      </c>
      <c r="R96" s="56" t="n">
        <f aca="false">P96/3600</f>
        <v>3.6085852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2662.589</v>
      </c>
      <c r="I97" s="74" t="n">
        <v>14.04</v>
      </c>
      <c r="J97" s="56" t="n">
        <f aca="false">H97/3600</f>
        <v>3.51738583333333</v>
      </c>
      <c r="L97" s="73" t="n">
        <v>262.289</v>
      </c>
      <c r="M97" s="74" t="n">
        <v>39.9948</v>
      </c>
      <c r="N97" s="74" t="n">
        <v>44.9467</v>
      </c>
      <c r="O97" s="74" t="n">
        <v>46.1659</v>
      </c>
      <c r="P97" s="74" t="n">
        <v>12683.929</v>
      </c>
      <c r="Q97" s="74" t="n">
        <v>14.071</v>
      </c>
      <c r="R97" s="56" t="n">
        <f aca="false">P97/3600</f>
        <v>3.5233136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3128.078</v>
      </c>
      <c r="I98" s="76" t="n">
        <v>14.171</v>
      </c>
      <c r="J98" s="62" t="n">
        <f aca="false">H98/3600</f>
        <v>3.64668833333333</v>
      </c>
      <c r="L98" s="75" t="n">
        <v>162.543</v>
      </c>
      <c r="M98" s="76" t="n">
        <v>36.311</v>
      </c>
      <c r="N98" s="76" t="n">
        <v>43.0188</v>
      </c>
      <c r="O98" s="76" t="n">
        <v>44.3619</v>
      </c>
      <c r="P98" s="76" t="n">
        <v>13158.187</v>
      </c>
      <c r="Q98" s="76" t="n">
        <v>14.14</v>
      </c>
      <c r="R98" s="62" t="n">
        <f aca="false">P98/3600</f>
        <v>3.6550519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3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3.4553949719038</v>
      </c>
      <c r="J106" s="80" t="n">
        <f aca="false">GEOMEAN(J3:J98)</f>
        <v>2.51546911237369</v>
      </c>
      <c r="Q106" s="80" t="n">
        <f aca="false">GEOMEAN(Q3:Q98)</f>
        <v>13.4559766215448</v>
      </c>
      <c r="R106" s="80" t="n">
        <f aca="false">GEOMEAN(R3:R98)</f>
        <v>2.51134091699158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1.00004322798716</v>
      </c>
      <c r="R107" s="81" t="n">
        <f aca="false">R106/J106</f>
        <v>0.99835887653647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461996388888889</v>
      </c>
      <c r="J108" s="80" t="n">
        <f aca="false">SUM(J3:J98)</f>
        <v>310.999626111111</v>
      </c>
      <c r="Q108" s="80" t="n">
        <f aca="false">SUM(Q3:Q98)/3600</f>
        <v>0.462148888888889</v>
      </c>
      <c r="R108" s="80" t="n">
        <f aca="false">SUM(R3:R98)</f>
        <v>310.976108888889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13.7260690073882</v>
      </c>
      <c r="J113" s="80" t="n">
        <f aca="false">GEOMEAN(J3:J10,J19:J82)</f>
        <v>2.46013943169449</v>
      </c>
      <c r="Q113" s="80" t="n">
        <f aca="false">GEOMEAN(Q3:Q10,Q19:Q82)</f>
        <v>13.7393001834248</v>
      </c>
      <c r="R113" s="80" t="n">
        <f aca="false">GEOMEAN(R3:R10,R19:R82)</f>
        <v>2.45719393769673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1.00096394503259</v>
      </c>
      <c r="R114" s="81" t="n">
        <f aca="false">R113/J113</f>
        <v>0.99880271257807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48">
      <formula>0.03</formula>
    </cfRule>
    <cfRule type="cellIs" priority="3" operator="lessThan" aboveAverage="0" equalAverage="0" bottom="0" percent="0" rank="0" text="" dxfId="1049">
      <formula>-0.03</formula>
    </cfRule>
  </conditionalFormatting>
  <conditionalFormatting sqref="T3:V82">
    <cfRule type="cellIs" priority="4" operator="greaterThan" aboveAverage="0" equalAverage="0" bottom="0" percent="0" rank="0" text="" dxfId="1050">
      <formula>0.03</formula>
    </cfRule>
    <cfRule type="cellIs" priority="5" operator="lessThan" aboveAverage="0" equalAverage="0" bottom="0" percent="0" rank="0" text="" dxfId="1051">
      <formula>-0.03</formula>
    </cfRule>
  </conditionalFormatting>
  <conditionalFormatting sqref="W3">
    <cfRule type="cellIs" priority="6" operator="greaterThan" aboveAverage="0" equalAverage="0" bottom="0" percent="0" rank="0" text="" dxfId="1052">
      <formula>0.03</formula>
    </cfRule>
    <cfRule type="cellIs" priority="7" operator="lessThan" aboveAverage="0" equalAverage="0" bottom="0" percent="0" rank="0" text="" dxfId="1053">
      <formula>-0.03</formula>
    </cfRule>
  </conditionalFormatting>
  <conditionalFormatting sqref="X3">
    <cfRule type="cellIs" priority="8" operator="greaterThan" aboveAverage="0" equalAverage="0" bottom="0" percent="0" rank="0" text="" dxfId="1054">
      <formula>0.03</formula>
    </cfRule>
    <cfRule type="cellIs" priority="9" operator="lessThan" aboveAverage="0" equalAverage="0" bottom="0" percent="0" rank="0" text="" dxfId="1055">
      <formula>-0.03</formula>
    </cfRule>
  </conditionalFormatting>
  <conditionalFormatting sqref="Y3">
    <cfRule type="cellIs" priority="10" operator="greaterThan" aboveAverage="0" equalAverage="0" bottom="0" percent="0" rank="0" text="" dxfId="1056">
      <formula>0.03</formula>
    </cfRule>
    <cfRule type="cellIs" priority="11" operator="lessThan" aboveAverage="0" equalAverage="0" bottom="0" percent="0" rank="0" text="" dxfId="1057">
      <formula>-0.03</formula>
    </cfRule>
  </conditionalFormatting>
  <conditionalFormatting sqref="W7">
    <cfRule type="cellIs" priority="12" operator="greaterThan" aboveAverage="0" equalAverage="0" bottom="0" percent="0" rank="0" text="" dxfId="1058">
      <formula>0.03</formula>
    </cfRule>
    <cfRule type="cellIs" priority="13" operator="lessThan" aboveAverage="0" equalAverage="0" bottom="0" percent="0" rank="0" text="" dxfId="1059">
      <formula>-0.03</formula>
    </cfRule>
  </conditionalFormatting>
  <conditionalFormatting sqref="X7">
    <cfRule type="cellIs" priority="14" operator="greaterThan" aboveAverage="0" equalAverage="0" bottom="0" percent="0" rank="0" text="" dxfId="1060">
      <formula>0.03</formula>
    </cfRule>
    <cfRule type="cellIs" priority="15" operator="lessThan" aboveAverage="0" equalAverage="0" bottom="0" percent="0" rank="0" text="" dxfId="1061">
      <formula>-0.03</formula>
    </cfRule>
  </conditionalFormatting>
  <conditionalFormatting sqref="Y7">
    <cfRule type="cellIs" priority="16" operator="greaterThan" aboveAverage="0" equalAverage="0" bottom="0" percent="0" rank="0" text="" dxfId="1062">
      <formula>0.03</formula>
    </cfRule>
    <cfRule type="cellIs" priority="17" operator="lessThan" aboveAverage="0" equalAverage="0" bottom="0" percent="0" rank="0" text="" dxfId="1063">
      <formula>-0.03</formula>
    </cfRule>
  </conditionalFormatting>
  <conditionalFormatting sqref="W11">
    <cfRule type="cellIs" priority="18" operator="greaterThan" aboveAverage="0" equalAverage="0" bottom="0" percent="0" rank="0" text="" dxfId="1064">
      <formula>0.03</formula>
    </cfRule>
    <cfRule type="cellIs" priority="19" operator="lessThan" aboveAverage="0" equalAverage="0" bottom="0" percent="0" rank="0" text="" dxfId="1065">
      <formula>-0.03</formula>
    </cfRule>
  </conditionalFormatting>
  <conditionalFormatting sqref="X11">
    <cfRule type="cellIs" priority="20" operator="greaterThan" aboveAverage="0" equalAverage="0" bottom="0" percent="0" rank="0" text="" dxfId="1066">
      <formula>0.03</formula>
    </cfRule>
    <cfRule type="cellIs" priority="21" operator="lessThan" aboveAverage="0" equalAverage="0" bottom="0" percent="0" rank="0" text="" dxfId="1067">
      <formula>-0.03</formula>
    </cfRule>
  </conditionalFormatting>
  <conditionalFormatting sqref="Y11">
    <cfRule type="cellIs" priority="22" operator="greaterThan" aboveAverage="0" equalAverage="0" bottom="0" percent="0" rank="0" text="" dxfId="1068">
      <formula>0.03</formula>
    </cfRule>
    <cfRule type="cellIs" priority="23" operator="lessThan" aboveAverage="0" equalAverage="0" bottom="0" percent="0" rank="0" text="" dxfId="1069">
      <formula>-0.03</formula>
    </cfRule>
  </conditionalFormatting>
  <conditionalFormatting sqref="W15">
    <cfRule type="cellIs" priority="24" operator="greaterThan" aboveAverage="0" equalAverage="0" bottom="0" percent="0" rank="0" text="" dxfId="1070">
      <formula>0.03</formula>
    </cfRule>
    <cfRule type="cellIs" priority="25" operator="lessThan" aboveAverage="0" equalAverage="0" bottom="0" percent="0" rank="0" text="" dxfId="1071">
      <formula>-0.03</formula>
    </cfRule>
  </conditionalFormatting>
  <conditionalFormatting sqref="X15">
    <cfRule type="cellIs" priority="26" operator="greaterThan" aboveAverage="0" equalAverage="0" bottom="0" percent="0" rank="0" text="" dxfId="1072">
      <formula>0.03</formula>
    </cfRule>
    <cfRule type="cellIs" priority="27" operator="lessThan" aboveAverage="0" equalAverage="0" bottom="0" percent="0" rank="0" text="" dxfId="1073">
      <formula>-0.03</formula>
    </cfRule>
  </conditionalFormatting>
  <conditionalFormatting sqref="Y15">
    <cfRule type="cellIs" priority="28" operator="greaterThan" aboveAverage="0" equalAverage="0" bottom="0" percent="0" rank="0" text="" dxfId="1074">
      <formula>0.03</formula>
    </cfRule>
    <cfRule type="cellIs" priority="29" operator="lessThan" aboveAverage="0" equalAverage="0" bottom="0" percent="0" rank="0" text="" dxfId="1075">
      <formula>-0.03</formula>
    </cfRule>
  </conditionalFormatting>
  <conditionalFormatting sqref="W19">
    <cfRule type="cellIs" priority="30" operator="greaterThan" aboveAverage="0" equalAverage="0" bottom="0" percent="0" rank="0" text="" dxfId="1076">
      <formula>0.03</formula>
    </cfRule>
    <cfRule type="cellIs" priority="31" operator="lessThan" aboveAverage="0" equalAverage="0" bottom="0" percent="0" rank="0" text="" dxfId="1077">
      <formula>-0.03</formula>
    </cfRule>
  </conditionalFormatting>
  <conditionalFormatting sqref="X19">
    <cfRule type="cellIs" priority="32" operator="greaterThan" aboveAverage="0" equalAverage="0" bottom="0" percent="0" rank="0" text="" dxfId="1078">
      <formula>0.03</formula>
    </cfRule>
    <cfRule type="cellIs" priority="33" operator="lessThan" aboveAverage="0" equalAverage="0" bottom="0" percent="0" rank="0" text="" dxfId="1079">
      <formula>-0.03</formula>
    </cfRule>
  </conditionalFormatting>
  <conditionalFormatting sqref="Y19">
    <cfRule type="cellIs" priority="34" operator="greaterThan" aboveAverage="0" equalAverage="0" bottom="0" percent="0" rank="0" text="" dxfId="1080">
      <formula>0.03</formula>
    </cfRule>
    <cfRule type="cellIs" priority="35" operator="lessThan" aboveAverage="0" equalAverage="0" bottom="0" percent="0" rank="0" text="" dxfId="1081">
      <formula>-0.03</formula>
    </cfRule>
  </conditionalFormatting>
  <conditionalFormatting sqref="W23">
    <cfRule type="cellIs" priority="36" operator="greaterThan" aboveAverage="0" equalAverage="0" bottom="0" percent="0" rank="0" text="" dxfId="1082">
      <formula>0.03</formula>
    </cfRule>
    <cfRule type="cellIs" priority="37" operator="lessThan" aboveAverage="0" equalAverage="0" bottom="0" percent="0" rank="0" text="" dxfId="1083">
      <formula>-0.03</formula>
    </cfRule>
  </conditionalFormatting>
  <conditionalFormatting sqref="X23">
    <cfRule type="cellIs" priority="38" operator="greaterThan" aboveAverage="0" equalAverage="0" bottom="0" percent="0" rank="0" text="" dxfId="1084">
      <formula>0.03</formula>
    </cfRule>
    <cfRule type="cellIs" priority="39" operator="lessThan" aboveAverage="0" equalAverage="0" bottom="0" percent="0" rank="0" text="" dxfId="1085">
      <formula>-0.03</formula>
    </cfRule>
  </conditionalFormatting>
  <conditionalFormatting sqref="Y23">
    <cfRule type="cellIs" priority="40" operator="greaterThan" aboveAverage="0" equalAverage="0" bottom="0" percent="0" rank="0" text="" dxfId="1086">
      <formula>0.03</formula>
    </cfRule>
    <cfRule type="cellIs" priority="41" operator="lessThan" aboveAverage="0" equalAverage="0" bottom="0" percent="0" rank="0" text="" dxfId="1087">
      <formula>-0.03</formula>
    </cfRule>
  </conditionalFormatting>
  <conditionalFormatting sqref="W27">
    <cfRule type="cellIs" priority="42" operator="greaterThan" aboveAverage="0" equalAverage="0" bottom="0" percent="0" rank="0" text="" dxfId="1088">
      <formula>0.03</formula>
    </cfRule>
    <cfRule type="cellIs" priority="43" operator="lessThan" aboveAverage="0" equalAverage="0" bottom="0" percent="0" rank="0" text="" dxfId="1089">
      <formula>-0.03</formula>
    </cfRule>
  </conditionalFormatting>
  <conditionalFormatting sqref="X27">
    <cfRule type="cellIs" priority="44" operator="greaterThan" aboveAverage="0" equalAverage="0" bottom="0" percent="0" rank="0" text="" dxfId="1090">
      <formula>0.03</formula>
    </cfRule>
    <cfRule type="cellIs" priority="45" operator="lessThan" aboveAverage="0" equalAverage="0" bottom="0" percent="0" rank="0" text="" dxfId="1091">
      <formula>-0.03</formula>
    </cfRule>
  </conditionalFormatting>
  <conditionalFormatting sqref="Y27">
    <cfRule type="cellIs" priority="46" operator="greaterThan" aboveAverage="0" equalAverage="0" bottom="0" percent="0" rank="0" text="" dxfId="1092">
      <formula>0.03</formula>
    </cfRule>
    <cfRule type="cellIs" priority="47" operator="lessThan" aboveAverage="0" equalAverage="0" bottom="0" percent="0" rank="0" text="" dxfId="1093">
      <formula>-0.03</formula>
    </cfRule>
  </conditionalFormatting>
  <conditionalFormatting sqref="W31">
    <cfRule type="cellIs" priority="48" operator="greaterThan" aboveAverage="0" equalAverage="0" bottom="0" percent="0" rank="0" text="" dxfId="1094">
      <formula>0.03</formula>
    </cfRule>
    <cfRule type="cellIs" priority="49" operator="lessThan" aboveAverage="0" equalAverage="0" bottom="0" percent="0" rank="0" text="" dxfId="1095">
      <formula>-0.03</formula>
    </cfRule>
  </conditionalFormatting>
  <conditionalFormatting sqref="X31">
    <cfRule type="cellIs" priority="50" operator="greaterThan" aboveAverage="0" equalAverage="0" bottom="0" percent="0" rank="0" text="" dxfId="1096">
      <formula>0.03</formula>
    </cfRule>
    <cfRule type="cellIs" priority="51" operator="lessThan" aboveAverage="0" equalAverage="0" bottom="0" percent="0" rank="0" text="" dxfId="1097">
      <formula>-0.03</formula>
    </cfRule>
  </conditionalFormatting>
  <conditionalFormatting sqref="Y31">
    <cfRule type="cellIs" priority="52" operator="greaterThan" aboveAverage="0" equalAverage="0" bottom="0" percent="0" rank="0" text="" dxfId="1098">
      <formula>0.03</formula>
    </cfRule>
    <cfRule type="cellIs" priority="53" operator="lessThan" aboveAverage="0" equalAverage="0" bottom="0" percent="0" rank="0" text="" dxfId="1099">
      <formula>-0.03</formula>
    </cfRule>
  </conditionalFormatting>
  <conditionalFormatting sqref="W35">
    <cfRule type="cellIs" priority="54" operator="greaterThan" aboveAverage="0" equalAverage="0" bottom="0" percent="0" rank="0" text="" dxfId="1100">
      <formula>0.03</formula>
    </cfRule>
    <cfRule type="cellIs" priority="55" operator="lessThan" aboveAverage="0" equalAverage="0" bottom="0" percent="0" rank="0" text="" dxfId="1101">
      <formula>-0.03</formula>
    </cfRule>
  </conditionalFormatting>
  <conditionalFormatting sqref="X35">
    <cfRule type="cellIs" priority="56" operator="greaterThan" aboveAverage="0" equalAverage="0" bottom="0" percent="0" rank="0" text="" dxfId="1102">
      <formula>0.03</formula>
    </cfRule>
    <cfRule type="cellIs" priority="57" operator="lessThan" aboveAverage="0" equalAverage="0" bottom="0" percent="0" rank="0" text="" dxfId="1103">
      <formula>-0.03</formula>
    </cfRule>
  </conditionalFormatting>
  <conditionalFormatting sqref="Y35">
    <cfRule type="cellIs" priority="58" operator="greaterThan" aboveAverage="0" equalAverage="0" bottom="0" percent="0" rank="0" text="" dxfId="1104">
      <formula>0.03</formula>
    </cfRule>
    <cfRule type="cellIs" priority="59" operator="lessThan" aboveAverage="0" equalAverage="0" bottom="0" percent="0" rank="0" text="" dxfId="1105">
      <formula>-0.03</formula>
    </cfRule>
  </conditionalFormatting>
  <conditionalFormatting sqref="W39">
    <cfRule type="cellIs" priority="60" operator="greaterThan" aboveAverage="0" equalAverage="0" bottom="0" percent="0" rank="0" text="" dxfId="1106">
      <formula>0.03</formula>
    </cfRule>
    <cfRule type="cellIs" priority="61" operator="lessThan" aboveAverage="0" equalAverage="0" bottom="0" percent="0" rank="0" text="" dxfId="1107">
      <formula>-0.03</formula>
    </cfRule>
  </conditionalFormatting>
  <conditionalFormatting sqref="X39">
    <cfRule type="cellIs" priority="62" operator="greaterThan" aboveAverage="0" equalAverage="0" bottom="0" percent="0" rank="0" text="" dxfId="1108">
      <formula>0.03</formula>
    </cfRule>
    <cfRule type="cellIs" priority="63" operator="lessThan" aboveAverage="0" equalAverage="0" bottom="0" percent="0" rank="0" text="" dxfId="1109">
      <formula>-0.03</formula>
    </cfRule>
  </conditionalFormatting>
  <conditionalFormatting sqref="Y39">
    <cfRule type="cellIs" priority="64" operator="greaterThan" aboveAverage="0" equalAverage="0" bottom="0" percent="0" rank="0" text="" dxfId="1110">
      <formula>0.03</formula>
    </cfRule>
    <cfRule type="cellIs" priority="65" operator="lessThan" aboveAverage="0" equalAverage="0" bottom="0" percent="0" rank="0" text="" dxfId="1111">
      <formula>-0.03</formula>
    </cfRule>
  </conditionalFormatting>
  <conditionalFormatting sqref="W43">
    <cfRule type="cellIs" priority="66" operator="greaterThan" aboveAverage="0" equalAverage="0" bottom="0" percent="0" rank="0" text="" dxfId="1112">
      <formula>0.03</formula>
    </cfRule>
    <cfRule type="cellIs" priority="67" operator="lessThan" aboveAverage="0" equalAverage="0" bottom="0" percent="0" rank="0" text="" dxfId="1113">
      <formula>-0.03</formula>
    </cfRule>
  </conditionalFormatting>
  <conditionalFormatting sqref="X43">
    <cfRule type="cellIs" priority="68" operator="greaterThan" aboveAverage="0" equalAverage="0" bottom="0" percent="0" rank="0" text="" dxfId="1114">
      <formula>0.03</formula>
    </cfRule>
    <cfRule type="cellIs" priority="69" operator="lessThan" aboveAverage="0" equalAverage="0" bottom="0" percent="0" rank="0" text="" dxfId="1115">
      <formula>-0.03</formula>
    </cfRule>
  </conditionalFormatting>
  <conditionalFormatting sqref="Y43">
    <cfRule type="cellIs" priority="70" operator="greaterThan" aboveAverage="0" equalAverage="0" bottom="0" percent="0" rank="0" text="" dxfId="1116">
      <formula>0.03</formula>
    </cfRule>
    <cfRule type="cellIs" priority="71" operator="lessThan" aboveAverage="0" equalAverage="0" bottom="0" percent="0" rank="0" text="" dxfId="1117">
      <formula>-0.03</formula>
    </cfRule>
  </conditionalFormatting>
  <conditionalFormatting sqref="W47">
    <cfRule type="cellIs" priority="72" operator="greaterThan" aboveAverage="0" equalAverage="0" bottom="0" percent="0" rank="0" text="" dxfId="1118">
      <formula>0.03</formula>
    </cfRule>
    <cfRule type="cellIs" priority="73" operator="lessThan" aboveAverage="0" equalAverage="0" bottom="0" percent="0" rank="0" text="" dxfId="1119">
      <formula>-0.03</formula>
    </cfRule>
  </conditionalFormatting>
  <conditionalFormatting sqref="X47">
    <cfRule type="cellIs" priority="74" operator="greaterThan" aboveAverage="0" equalAverage="0" bottom="0" percent="0" rank="0" text="" dxfId="1120">
      <formula>0.03</formula>
    </cfRule>
    <cfRule type="cellIs" priority="75" operator="lessThan" aboveAverage="0" equalAverage="0" bottom="0" percent="0" rank="0" text="" dxfId="1121">
      <formula>-0.03</formula>
    </cfRule>
  </conditionalFormatting>
  <conditionalFormatting sqref="Y47">
    <cfRule type="cellIs" priority="76" operator="greaterThan" aboveAverage="0" equalAverage="0" bottom="0" percent="0" rank="0" text="" dxfId="1122">
      <formula>0.03</formula>
    </cfRule>
    <cfRule type="cellIs" priority="77" operator="lessThan" aboveAverage="0" equalAverage="0" bottom="0" percent="0" rank="0" text="" dxfId="1123">
      <formula>-0.03</formula>
    </cfRule>
  </conditionalFormatting>
  <conditionalFormatting sqref="W51">
    <cfRule type="cellIs" priority="78" operator="greaterThan" aboveAverage="0" equalAverage="0" bottom="0" percent="0" rank="0" text="" dxfId="1124">
      <formula>0.03</formula>
    </cfRule>
    <cfRule type="cellIs" priority="79" operator="lessThan" aboveAverage="0" equalAverage="0" bottom="0" percent="0" rank="0" text="" dxfId="1125">
      <formula>-0.03</formula>
    </cfRule>
  </conditionalFormatting>
  <conditionalFormatting sqref="X51">
    <cfRule type="cellIs" priority="80" operator="greaterThan" aboveAverage="0" equalAverage="0" bottom="0" percent="0" rank="0" text="" dxfId="1126">
      <formula>0.03</formula>
    </cfRule>
    <cfRule type="cellIs" priority="81" operator="lessThan" aboveAverage="0" equalAverage="0" bottom="0" percent="0" rank="0" text="" dxfId="1127">
      <formula>-0.03</formula>
    </cfRule>
  </conditionalFormatting>
  <conditionalFormatting sqref="Y51">
    <cfRule type="cellIs" priority="82" operator="greaterThan" aboveAverage="0" equalAverage="0" bottom="0" percent="0" rank="0" text="" dxfId="1128">
      <formula>0.03</formula>
    </cfRule>
    <cfRule type="cellIs" priority="83" operator="lessThan" aboveAverage="0" equalAverage="0" bottom="0" percent="0" rank="0" text="" dxfId="1129">
      <formula>-0.03</formula>
    </cfRule>
  </conditionalFormatting>
  <conditionalFormatting sqref="W55">
    <cfRule type="cellIs" priority="84" operator="greaterThan" aboveAverage="0" equalAverage="0" bottom="0" percent="0" rank="0" text="" dxfId="1130">
      <formula>0.03</formula>
    </cfRule>
    <cfRule type="cellIs" priority="85" operator="lessThan" aboveAverage="0" equalAverage="0" bottom="0" percent="0" rank="0" text="" dxfId="1131">
      <formula>-0.03</formula>
    </cfRule>
  </conditionalFormatting>
  <conditionalFormatting sqref="X55">
    <cfRule type="cellIs" priority="86" operator="greaterThan" aboveAverage="0" equalAverage="0" bottom="0" percent="0" rank="0" text="" dxfId="1132">
      <formula>0.03</formula>
    </cfRule>
    <cfRule type="cellIs" priority="87" operator="lessThan" aboveAverage="0" equalAverage="0" bottom="0" percent="0" rank="0" text="" dxfId="1133">
      <formula>-0.03</formula>
    </cfRule>
  </conditionalFormatting>
  <conditionalFormatting sqref="Y55">
    <cfRule type="cellIs" priority="88" operator="greaterThan" aboveAverage="0" equalAverage="0" bottom="0" percent="0" rank="0" text="" dxfId="1134">
      <formula>0.03</formula>
    </cfRule>
    <cfRule type="cellIs" priority="89" operator="lessThan" aboveAverage="0" equalAverage="0" bottom="0" percent="0" rank="0" text="" dxfId="1135">
      <formula>-0.03</formula>
    </cfRule>
  </conditionalFormatting>
  <conditionalFormatting sqref="W59">
    <cfRule type="cellIs" priority="90" operator="greaterThan" aboveAverage="0" equalAverage="0" bottom="0" percent="0" rank="0" text="" dxfId="1136">
      <formula>0.03</formula>
    </cfRule>
    <cfRule type="cellIs" priority="91" operator="lessThan" aboveAverage="0" equalAverage="0" bottom="0" percent="0" rank="0" text="" dxfId="1137">
      <formula>-0.03</formula>
    </cfRule>
  </conditionalFormatting>
  <conditionalFormatting sqref="X59">
    <cfRule type="cellIs" priority="92" operator="greaterThan" aboveAverage="0" equalAverage="0" bottom="0" percent="0" rank="0" text="" dxfId="1138">
      <formula>0.03</formula>
    </cfRule>
    <cfRule type="cellIs" priority="93" operator="lessThan" aboveAverage="0" equalAverage="0" bottom="0" percent="0" rank="0" text="" dxfId="1139">
      <formula>-0.03</formula>
    </cfRule>
  </conditionalFormatting>
  <conditionalFormatting sqref="Y59">
    <cfRule type="cellIs" priority="94" operator="greaterThan" aboveAverage="0" equalAverage="0" bottom="0" percent="0" rank="0" text="" dxfId="1140">
      <formula>0.03</formula>
    </cfRule>
    <cfRule type="cellIs" priority="95" operator="lessThan" aboveAverage="0" equalAverage="0" bottom="0" percent="0" rank="0" text="" dxfId="1141">
      <formula>-0.03</formula>
    </cfRule>
  </conditionalFormatting>
  <conditionalFormatting sqref="W63">
    <cfRule type="cellIs" priority="96" operator="greaterThan" aboveAverage="0" equalAverage="0" bottom="0" percent="0" rank="0" text="" dxfId="1142">
      <formula>0.03</formula>
    </cfRule>
    <cfRule type="cellIs" priority="97" operator="lessThan" aboveAverage="0" equalAverage="0" bottom="0" percent="0" rank="0" text="" dxfId="1143">
      <formula>-0.03</formula>
    </cfRule>
  </conditionalFormatting>
  <conditionalFormatting sqref="X63">
    <cfRule type="cellIs" priority="98" operator="greaterThan" aboveAverage="0" equalAverage="0" bottom="0" percent="0" rank="0" text="" dxfId="1144">
      <formula>0.03</formula>
    </cfRule>
    <cfRule type="cellIs" priority="99" operator="lessThan" aboveAverage="0" equalAverage="0" bottom="0" percent="0" rank="0" text="" dxfId="1145">
      <formula>-0.03</formula>
    </cfRule>
  </conditionalFormatting>
  <conditionalFormatting sqref="Y63">
    <cfRule type="cellIs" priority="100" operator="greaterThan" aboveAverage="0" equalAverage="0" bottom="0" percent="0" rank="0" text="" dxfId="1146">
      <formula>0.03</formula>
    </cfRule>
    <cfRule type="cellIs" priority="101" operator="lessThan" aboveAverage="0" equalAverage="0" bottom="0" percent="0" rank="0" text="" dxfId="1147">
      <formula>-0.03</formula>
    </cfRule>
  </conditionalFormatting>
  <conditionalFormatting sqref="W67">
    <cfRule type="cellIs" priority="102" operator="greaterThan" aboveAverage="0" equalAverage="0" bottom="0" percent="0" rank="0" text="" dxfId="1148">
      <formula>0.03</formula>
    </cfRule>
    <cfRule type="cellIs" priority="103" operator="lessThan" aboveAverage="0" equalAverage="0" bottom="0" percent="0" rank="0" text="" dxfId="1149">
      <formula>-0.03</formula>
    </cfRule>
  </conditionalFormatting>
  <conditionalFormatting sqref="X67">
    <cfRule type="cellIs" priority="104" operator="greaterThan" aboveAverage="0" equalAverage="0" bottom="0" percent="0" rank="0" text="" dxfId="1150">
      <formula>0.03</formula>
    </cfRule>
    <cfRule type="cellIs" priority="105" operator="lessThan" aboveAverage="0" equalAverage="0" bottom="0" percent="0" rank="0" text="" dxfId="1151">
      <formula>-0.03</formula>
    </cfRule>
  </conditionalFormatting>
  <conditionalFormatting sqref="Y67">
    <cfRule type="cellIs" priority="106" operator="greaterThan" aboveAverage="0" equalAverage="0" bottom="0" percent="0" rank="0" text="" dxfId="1152">
      <formula>0.03</formula>
    </cfRule>
    <cfRule type="cellIs" priority="107" operator="lessThan" aboveAverage="0" equalAverage="0" bottom="0" percent="0" rank="0" text="" dxfId="1153">
      <formula>-0.03</formula>
    </cfRule>
  </conditionalFormatting>
  <conditionalFormatting sqref="W71">
    <cfRule type="cellIs" priority="108" operator="greaterThan" aboveAverage="0" equalAverage="0" bottom="0" percent="0" rank="0" text="" dxfId="1154">
      <formula>0.03</formula>
    </cfRule>
    <cfRule type="cellIs" priority="109" operator="lessThan" aboveAverage="0" equalAverage="0" bottom="0" percent="0" rank="0" text="" dxfId="1155">
      <formula>-0.03</formula>
    </cfRule>
  </conditionalFormatting>
  <conditionalFormatting sqref="X71">
    <cfRule type="cellIs" priority="110" operator="greaterThan" aboveAverage="0" equalAverage="0" bottom="0" percent="0" rank="0" text="" dxfId="1156">
      <formula>0.03</formula>
    </cfRule>
    <cfRule type="cellIs" priority="111" operator="lessThan" aboveAverage="0" equalAverage="0" bottom="0" percent="0" rank="0" text="" dxfId="1157">
      <formula>-0.03</formula>
    </cfRule>
  </conditionalFormatting>
  <conditionalFormatting sqref="Y71">
    <cfRule type="cellIs" priority="112" operator="greaterThan" aboveAverage="0" equalAverage="0" bottom="0" percent="0" rank="0" text="" dxfId="1158">
      <formula>0.03</formula>
    </cfRule>
    <cfRule type="cellIs" priority="113" operator="lessThan" aboveAverage="0" equalAverage="0" bottom="0" percent="0" rank="0" text="" dxfId="1159">
      <formula>-0.03</formula>
    </cfRule>
  </conditionalFormatting>
  <conditionalFormatting sqref="W75">
    <cfRule type="cellIs" priority="114" operator="greaterThan" aboveAverage="0" equalAverage="0" bottom="0" percent="0" rank="0" text="" dxfId="1160">
      <formula>0.03</formula>
    </cfRule>
    <cfRule type="cellIs" priority="115" operator="lessThan" aboveAverage="0" equalAverage="0" bottom="0" percent="0" rank="0" text="" dxfId="1161">
      <formula>-0.03</formula>
    </cfRule>
  </conditionalFormatting>
  <conditionalFormatting sqref="X75">
    <cfRule type="cellIs" priority="116" operator="greaterThan" aboveAverage="0" equalAverage="0" bottom="0" percent="0" rank="0" text="" dxfId="1162">
      <formula>0.03</formula>
    </cfRule>
    <cfRule type="cellIs" priority="117" operator="lessThan" aboveAverage="0" equalAverage="0" bottom="0" percent="0" rank="0" text="" dxfId="1163">
      <formula>-0.03</formula>
    </cfRule>
  </conditionalFormatting>
  <conditionalFormatting sqref="Y75">
    <cfRule type="cellIs" priority="118" operator="greaterThan" aboveAverage="0" equalAverage="0" bottom="0" percent="0" rank="0" text="" dxfId="1164">
      <formula>0.03</formula>
    </cfRule>
    <cfRule type="cellIs" priority="119" operator="lessThan" aboveAverage="0" equalAverage="0" bottom="0" percent="0" rank="0" text="" dxfId="1165">
      <formula>-0.03</formula>
    </cfRule>
  </conditionalFormatting>
  <conditionalFormatting sqref="W79">
    <cfRule type="cellIs" priority="120" operator="greaterThan" aboveAverage="0" equalAverage="0" bottom="0" percent="0" rank="0" text="" dxfId="1166">
      <formula>0.03</formula>
    </cfRule>
    <cfRule type="cellIs" priority="121" operator="lessThan" aboveAverage="0" equalAverage="0" bottom="0" percent="0" rank="0" text="" dxfId="1167">
      <formula>-0.03</formula>
    </cfRule>
  </conditionalFormatting>
  <conditionalFormatting sqref="X79">
    <cfRule type="cellIs" priority="122" operator="greaterThan" aboveAverage="0" equalAverage="0" bottom="0" percent="0" rank="0" text="" dxfId="1168">
      <formula>0.03</formula>
    </cfRule>
    <cfRule type="cellIs" priority="123" operator="lessThan" aboveAverage="0" equalAverage="0" bottom="0" percent="0" rank="0" text="" dxfId="1169">
      <formula>-0.03</formula>
    </cfRule>
  </conditionalFormatting>
  <conditionalFormatting sqref="Y79">
    <cfRule type="cellIs" priority="124" operator="greaterThan" aboveAverage="0" equalAverage="0" bottom="0" percent="0" rank="0" text="" dxfId="1170">
      <formula>0.03</formula>
    </cfRule>
    <cfRule type="cellIs" priority="125" operator="lessThan" aboveAverage="0" equalAverage="0" bottom="0" percent="0" rank="0" text="" dxfId="1171">
      <formula>-0.03</formula>
    </cfRule>
  </conditionalFormatting>
  <conditionalFormatting sqref="T83:V98">
    <cfRule type="cellIs" priority="126" operator="greaterThan" aboveAverage="0" equalAverage="0" bottom="0" percent="0" rank="0" text="" dxfId="1172">
      <formula>0.03</formula>
    </cfRule>
    <cfRule type="cellIs" priority="127" operator="lessThan" aboveAverage="0" equalAverage="0" bottom="0" percent="0" rank="0" text="" dxfId="1173">
      <formula>-0.03</formula>
    </cfRule>
  </conditionalFormatting>
  <conditionalFormatting sqref="W6:X6">
    <cfRule type="cellIs" priority="128" operator="greaterThan" aboveAverage="0" equalAverage="0" bottom="0" percent="0" rank="0" text="" dxfId="1174">
      <formula>0.03</formula>
    </cfRule>
    <cfRule type="cellIs" priority="129" operator="lessThan" aboveAverage="0" equalAverage="0" bottom="0" percent="0" rank="0" text="" dxfId="1175">
      <formula>-0.03</formula>
    </cfRule>
  </conditionalFormatting>
  <conditionalFormatting sqref="W10:X10">
    <cfRule type="cellIs" priority="130" operator="greaterThan" aboveAverage="0" equalAverage="0" bottom="0" percent="0" rank="0" text="" dxfId="1176">
      <formula>0.03</formula>
    </cfRule>
    <cfRule type="cellIs" priority="131" operator="lessThan" aboveAverage="0" equalAverage="0" bottom="0" percent="0" rank="0" text="" dxfId="1177">
      <formula>-0.03</formula>
    </cfRule>
  </conditionalFormatting>
  <conditionalFormatting sqref="W14:X14">
    <cfRule type="cellIs" priority="132" operator="greaterThan" aboveAverage="0" equalAverage="0" bottom="0" percent="0" rank="0" text="" dxfId="1178">
      <formula>0.03</formula>
    </cfRule>
    <cfRule type="cellIs" priority="133" operator="lessThan" aboveAverage="0" equalAverage="0" bottom="0" percent="0" rank="0" text="" dxfId="1179">
      <formula>-0.03</formula>
    </cfRule>
  </conditionalFormatting>
  <conditionalFormatting sqref="W18:X18">
    <cfRule type="cellIs" priority="134" operator="greaterThan" aboveAverage="0" equalAverage="0" bottom="0" percent="0" rank="0" text="" dxfId="1180">
      <formula>0.03</formula>
    </cfRule>
    <cfRule type="cellIs" priority="135" operator="lessThan" aboveAverage="0" equalAverage="0" bottom="0" percent="0" rank="0" text="" dxfId="1181">
      <formula>-0.03</formula>
    </cfRule>
  </conditionalFormatting>
  <conditionalFormatting sqref="W22:X22">
    <cfRule type="cellIs" priority="136" operator="greaterThan" aboveAverage="0" equalAverage="0" bottom="0" percent="0" rank="0" text="" dxfId="1182">
      <formula>0.03</formula>
    </cfRule>
    <cfRule type="cellIs" priority="137" operator="lessThan" aboveAverage="0" equalAverage="0" bottom="0" percent="0" rank="0" text="" dxfId="1183">
      <formula>-0.03</formula>
    </cfRule>
  </conditionalFormatting>
  <conditionalFormatting sqref="W26:X26">
    <cfRule type="cellIs" priority="138" operator="greaterThan" aboveAverage="0" equalAverage="0" bottom="0" percent="0" rank="0" text="" dxfId="1184">
      <formula>0.03</formula>
    </cfRule>
    <cfRule type="cellIs" priority="139" operator="lessThan" aboveAverage="0" equalAverage="0" bottom="0" percent="0" rank="0" text="" dxfId="1185">
      <formula>-0.03</formula>
    </cfRule>
  </conditionalFormatting>
  <conditionalFormatting sqref="W30:X30">
    <cfRule type="cellIs" priority="140" operator="greaterThan" aboveAverage="0" equalAverage="0" bottom="0" percent="0" rank="0" text="" dxfId="1186">
      <formula>0.03</formula>
    </cfRule>
    <cfRule type="cellIs" priority="141" operator="lessThan" aboveAverage="0" equalAverage="0" bottom="0" percent="0" rank="0" text="" dxfId="1187">
      <formula>-0.03</formula>
    </cfRule>
  </conditionalFormatting>
  <conditionalFormatting sqref="W34:X34">
    <cfRule type="cellIs" priority="142" operator="greaterThan" aboveAverage="0" equalAverage="0" bottom="0" percent="0" rank="0" text="" dxfId="1188">
      <formula>0.03</formula>
    </cfRule>
    <cfRule type="cellIs" priority="143" operator="lessThan" aboveAverage="0" equalAverage="0" bottom="0" percent="0" rank="0" text="" dxfId="1189">
      <formula>-0.03</formula>
    </cfRule>
  </conditionalFormatting>
  <conditionalFormatting sqref="W38:X38">
    <cfRule type="cellIs" priority="144" operator="greaterThan" aboveAverage="0" equalAverage="0" bottom="0" percent="0" rank="0" text="" dxfId="1190">
      <formula>0.03</formula>
    </cfRule>
    <cfRule type="cellIs" priority="145" operator="lessThan" aboveAverage="0" equalAverage="0" bottom="0" percent="0" rank="0" text="" dxfId="1191">
      <formula>-0.03</formula>
    </cfRule>
  </conditionalFormatting>
  <conditionalFormatting sqref="W42:X42">
    <cfRule type="cellIs" priority="146" operator="greaterThan" aboveAverage="0" equalAverage="0" bottom="0" percent="0" rank="0" text="" dxfId="1192">
      <formula>0.03</formula>
    </cfRule>
    <cfRule type="cellIs" priority="147" operator="lessThan" aboveAverage="0" equalAverage="0" bottom="0" percent="0" rank="0" text="" dxfId="1193">
      <formula>-0.03</formula>
    </cfRule>
  </conditionalFormatting>
  <conditionalFormatting sqref="W46:X46">
    <cfRule type="cellIs" priority="148" operator="greaterThan" aboveAverage="0" equalAverage="0" bottom="0" percent="0" rank="0" text="" dxfId="1194">
      <formula>0.03</formula>
    </cfRule>
    <cfRule type="cellIs" priority="149" operator="lessThan" aboveAverage="0" equalAverage="0" bottom="0" percent="0" rank="0" text="" dxfId="1195">
      <formula>-0.03</formula>
    </cfRule>
  </conditionalFormatting>
  <conditionalFormatting sqref="W50:X50">
    <cfRule type="cellIs" priority="150" operator="greaterThan" aboveAverage="0" equalAverage="0" bottom="0" percent="0" rank="0" text="" dxfId="1196">
      <formula>0.03</formula>
    </cfRule>
    <cfRule type="cellIs" priority="151" operator="lessThan" aboveAverage="0" equalAverage="0" bottom="0" percent="0" rank="0" text="" dxfId="1197">
      <formula>-0.03</formula>
    </cfRule>
  </conditionalFormatting>
  <conditionalFormatting sqref="W54:X54">
    <cfRule type="cellIs" priority="152" operator="greaterThan" aboveAverage="0" equalAverage="0" bottom="0" percent="0" rank="0" text="" dxfId="1198">
      <formula>0.03</formula>
    </cfRule>
    <cfRule type="cellIs" priority="153" operator="lessThan" aboveAverage="0" equalAverage="0" bottom="0" percent="0" rank="0" text="" dxfId="1199">
      <formula>-0.03</formula>
    </cfRule>
  </conditionalFormatting>
  <conditionalFormatting sqref="W58:X58">
    <cfRule type="cellIs" priority="154" operator="greaterThan" aboveAverage="0" equalAverage="0" bottom="0" percent="0" rank="0" text="" dxfId="1200">
      <formula>0.03</formula>
    </cfRule>
    <cfRule type="cellIs" priority="155" operator="lessThan" aboveAverage="0" equalAverage="0" bottom="0" percent="0" rank="0" text="" dxfId="1201">
      <formula>-0.03</formula>
    </cfRule>
  </conditionalFormatting>
  <conditionalFormatting sqref="W62:X62">
    <cfRule type="cellIs" priority="156" operator="greaterThan" aboveAverage="0" equalAverage="0" bottom="0" percent="0" rank="0" text="" dxfId="1202">
      <formula>0.03</formula>
    </cfRule>
    <cfRule type="cellIs" priority="157" operator="lessThan" aboveAverage="0" equalAverage="0" bottom="0" percent="0" rank="0" text="" dxfId="1203">
      <formula>-0.03</formula>
    </cfRule>
  </conditionalFormatting>
  <conditionalFormatting sqref="W66:X66">
    <cfRule type="cellIs" priority="158" operator="greaterThan" aboveAverage="0" equalAverage="0" bottom="0" percent="0" rank="0" text="" dxfId="1204">
      <formula>0.03</formula>
    </cfRule>
    <cfRule type="cellIs" priority="159" operator="lessThan" aboveAverage="0" equalAverage="0" bottom="0" percent="0" rank="0" text="" dxfId="1205">
      <formula>-0.03</formula>
    </cfRule>
  </conditionalFormatting>
  <conditionalFormatting sqref="W70:X70">
    <cfRule type="cellIs" priority="160" operator="greaterThan" aboveAverage="0" equalAverage="0" bottom="0" percent="0" rank="0" text="" dxfId="1206">
      <formula>0.03</formula>
    </cfRule>
    <cfRule type="cellIs" priority="161" operator="lessThan" aboveAverage="0" equalAverage="0" bottom="0" percent="0" rank="0" text="" dxfId="1207">
      <formula>-0.03</formula>
    </cfRule>
  </conditionalFormatting>
  <conditionalFormatting sqref="W74:X74">
    <cfRule type="cellIs" priority="162" operator="greaterThan" aboveAverage="0" equalAverage="0" bottom="0" percent="0" rank="0" text="" dxfId="1208">
      <formula>0.03</formula>
    </cfRule>
    <cfRule type="cellIs" priority="163" operator="lessThan" aboveAverage="0" equalAverage="0" bottom="0" percent="0" rank="0" text="" dxfId="1209">
      <formula>-0.03</formula>
    </cfRule>
  </conditionalFormatting>
  <conditionalFormatting sqref="T99:V105">
    <cfRule type="cellIs" priority="164" operator="greaterThan" aboveAverage="0" equalAverage="0" bottom="0" percent="0" rank="0" text="" dxfId="1210">
      <formula>0.03</formula>
    </cfRule>
    <cfRule type="cellIs" priority="165" operator="lessThan" aboveAverage="0" equalAverage="0" bottom="0" percent="0" rank="0" text="" dxfId="1211">
      <formula>-0.03</formula>
    </cfRule>
  </conditionalFormatting>
  <conditionalFormatting sqref="W99:Y103 W105:Y105">
    <cfRule type="cellIs" priority="166" operator="greaterThan" aboveAverage="0" equalAverage="0" bottom="0" percent="0" rank="0" text="" dxfId="1212">
      <formula>0.03</formula>
    </cfRule>
    <cfRule type="cellIs" priority="167" operator="lessThan" aboveAverage="0" equalAverage="0" bottom="0" percent="0" rank="0" text="" dxfId="1213">
      <formula>-0.03</formula>
    </cfRule>
  </conditionalFormatting>
  <conditionalFormatting sqref="W83">
    <cfRule type="cellIs" priority="168" operator="greaterThan" aboveAverage="0" equalAverage="0" bottom="0" percent="0" rank="0" text="" dxfId="1214">
      <formula>0.03</formula>
    </cfRule>
    <cfRule type="cellIs" priority="169" operator="lessThan" aboveAverage="0" equalAverage="0" bottom="0" percent="0" rank="0" text="" dxfId="1215">
      <formula>-0.03</formula>
    </cfRule>
  </conditionalFormatting>
  <conditionalFormatting sqref="X83">
    <cfRule type="cellIs" priority="170" operator="greaterThan" aboveAverage="0" equalAverage="0" bottom="0" percent="0" rank="0" text="" dxfId="1216">
      <formula>0.03</formula>
    </cfRule>
    <cfRule type="cellIs" priority="171" operator="lessThan" aboveAverage="0" equalAverage="0" bottom="0" percent="0" rank="0" text="" dxfId="1217">
      <formula>-0.03</formula>
    </cfRule>
  </conditionalFormatting>
  <conditionalFormatting sqref="Y83">
    <cfRule type="cellIs" priority="172" operator="greaterThan" aboveAverage="0" equalAverage="0" bottom="0" percent="0" rank="0" text="" dxfId="1218">
      <formula>0.03</formula>
    </cfRule>
    <cfRule type="cellIs" priority="173" operator="lessThan" aboveAverage="0" equalAverage="0" bottom="0" percent="0" rank="0" text="" dxfId="1219">
      <formula>-0.03</formula>
    </cfRule>
  </conditionalFormatting>
  <conditionalFormatting sqref="W87">
    <cfRule type="cellIs" priority="174" operator="greaterThan" aboveAverage="0" equalAverage="0" bottom="0" percent="0" rank="0" text="" dxfId="1220">
      <formula>0.03</formula>
    </cfRule>
    <cfRule type="cellIs" priority="175" operator="lessThan" aboveAverage="0" equalAverage="0" bottom="0" percent="0" rank="0" text="" dxfId="1221">
      <formula>-0.03</formula>
    </cfRule>
  </conditionalFormatting>
  <conditionalFormatting sqref="X87">
    <cfRule type="cellIs" priority="176" operator="greaterThan" aboveAverage="0" equalAverage="0" bottom="0" percent="0" rank="0" text="" dxfId="1222">
      <formula>0.03</formula>
    </cfRule>
    <cfRule type="cellIs" priority="177" operator="lessThan" aboveAverage="0" equalAverage="0" bottom="0" percent="0" rank="0" text="" dxfId="1223">
      <formula>-0.03</formula>
    </cfRule>
  </conditionalFormatting>
  <conditionalFormatting sqref="Y87">
    <cfRule type="cellIs" priority="178" operator="greaterThan" aboveAverage="0" equalAverage="0" bottom="0" percent="0" rank="0" text="" dxfId="1224">
      <formula>0.03</formula>
    </cfRule>
    <cfRule type="cellIs" priority="179" operator="lessThan" aboveAverage="0" equalAverage="0" bottom="0" percent="0" rank="0" text="" dxfId="1225">
      <formula>-0.03</formula>
    </cfRule>
  </conditionalFormatting>
  <conditionalFormatting sqref="W91">
    <cfRule type="cellIs" priority="180" operator="greaterThan" aboveAverage="0" equalAverage="0" bottom="0" percent="0" rank="0" text="" dxfId="1226">
      <formula>0.03</formula>
    </cfRule>
    <cfRule type="cellIs" priority="181" operator="lessThan" aboveAverage="0" equalAverage="0" bottom="0" percent="0" rank="0" text="" dxfId="1227">
      <formula>-0.03</formula>
    </cfRule>
  </conditionalFormatting>
  <conditionalFormatting sqref="X91">
    <cfRule type="cellIs" priority="182" operator="greaterThan" aboveAverage="0" equalAverage="0" bottom="0" percent="0" rank="0" text="" dxfId="1228">
      <formula>0.03</formula>
    </cfRule>
    <cfRule type="cellIs" priority="183" operator="lessThan" aboveAverage="0" equalAverage="0" bottom="0" percent="0" rank="0" text="" dxfId="1229">
      <formula>-0.03</formula>
    </cfRule>
  </conditionalFormatting>
  <conditionalFormatting sqref="Y91">
    <cfRule type="cellIs" priority="184" operator="greaterThan" aboveAverage="0" equalAverage="0" bottom="0" percent="0" rank="0" text="" dxfId="1230">
      <formula>0.03</formula>
    </cfRule>
    <cfRule type="cellIs" priority="185" operator="lessThan" aboveAverage="0" equalAverage="0" bottom="0" percent="0" rank="0" text="" dxfId="1231">
      <formula>-0.03</formula>
    </cfRule>
  </conditionalFormatting>
  <conditionalFormatting sqref="W95">
    <cfRule type="cellIs" priority="186" operator="greaterThan" aboveAverage="0" equalAverage="0" bottom="0" percent="0" rank="0" text="" dxfId="1232">
      <formula>0.03</formula>
    </cfRule>
    <cfRule type="cellIs" priority="187" operator="lessThan" aboveAverage="0" equalAverage="0" bottom="0" percent="0" rank="0" text="" dxfId="1233">
      <formula>-0.03</formula>
    </cfRule>
  </conditionalFormatting>
  <conditionalFormatting sqref="X95">
    <cfRule type="cellIs" priority="188" operator="greaterThan" aboveAverage="0" equalAverage="0" bottom="0" percent="0" rank="0" text="" dxfId="1234">
      <formula>0.03</formula>
    </cfRule>
    <cfRule type="cellIs" priority="189" operator="lessThan" aboveAverage="0" equalAverage="0" bottom="0" percent="0" rank="0" text="" dxfId="1235">
      <formula>-0.03</formula>
    </cfRule>
  </conditionalFormatting>
  <conditionalFormatting sqref="Y95">
    <cfRule type="cellIs" priority="190" operator="greaterThan" aboveAverage="0" equalAverage="0" bottom="0" percent="0" rank="0" text="" dxfId="1236">
      <formula>0.03</formula>
    </cfRule>
    <cfRule type="cellIs" priority="191" operator="lessThan" aboveAverage="0" equalAverage="0" bottom="0" percent="0" rank="0" text="" dxfId="1237">
      <formula>-0.03</formula>
    </cfRule>
  </conditionalFormatting>
  <conditionalFormatting sqref="W86:X86">
    <cfRule type="cellIs" priority="192" operator="greaterThan" aboveAverage="0" equalAverage="0" bottom="0" percent="0" rank="0" text="" dxfId="1238">
      <formula>0.03</formula>
    </cfRule>
    <cfRule type="cellIs" priority="193" operator="lessThan" aboveAverage="0" equalAverage="0" bottom="0" percent="0" rank="0" text="" dxfId="1239">
      <formula>-0.03</formula>
    </cfRule>
  </conditionalFormatting>
  <conditionalFormatting sqref="W90:X90">
    <cfRule type="cellIs" priority="194" operator="greaterThan" aboveAverage="0" equalAverage="0" bottom="0" percent="0" rank="0" text="" dxfId="1240">
      <formula>0.03</formula>
    </cfRule>
    <cfRule type="cellIs" priority="195" operator="lessThan" aboveAverage="0" equalAverage="0" bottom="0" percent="0" rank="0" text="" dxfId="1241">
      <formula>-0.03</formula>
    </cfRule>
  </conditionalFormatting>
  <conditionalFormatting sqref="W94:X94">
    <cfRule type="cellIs" priority="196" operator="greaterThan" aboveAverage="0" equalAverage="0" bottom="0" percent="0" rank="0" text="" dxfId="1242">
      <formula>0.03</formula>
    </cfRule>
    <cfRule type="cellIs" priority="197" operator="lessThan" aboveAverage="0" equalAverage="0" bottom="0" percent="0" rank="0" text="" dxfId="1243">
      <formula>-0.03</formula>
    </cfRule>
  </conditionalFormatting>
  <conditionalFormatting sqref="W98:X98">
    <cfRule type="cellIs" priority="198" operator="greaterThan" aboveAverage="0" equalAverage="0" bottom="0" percent="0" rank="0" text="" dxfId="1244">
      <formula>0.03</formula>
    </cfRule>
    <cfRule type="cellIs" priority="199" operator="lessThan" aboveAverage="0" equalAverage="0" bottom="0" percent="0" rank="0" text="" dxfId="1245">
      <formula>-0.03</formula>
    </cfRule>
  </conditionalFormatting>
  <conditionalFormatting sqref="W104">
    <cfRule type="cellIs" priority="200" operator="greaterThan" aboveAverage="0" equalAverage="0" bottom="0" percent="0" rank="0" text="" dxfId="1246">
      <formula>0.03</formula>
    </cfRule>
    <cfRule type="cellIs" priority="201" operator="lessThan" aboveAverage="0" equalAverage="0" bottom="0" percent="0" rank="0" text="" dxfId="1247">
      <formula>-0.03</formula>
    </cfRule>
  </conditionalFormatting>
  <conditionalFormatting sqref="X104">
    <cfRule type="cellIs" priority="202" operator="greaterThan" aboveAverage="0" equalAverage="0" bottom="0" percent="0" rank="0" text="" dxfId="1248">
      <formula>0.03</formula>
    </cfRule>
    <cfRule type="cellIs" priority="203" operator="lessThan" aboveAverage="0" equalAverage="0" bottom="0" percent="0" rank="0" text="" dxfId="1249">
      <formula>-0.03</formula>
    </cfRule>
  </conditionalFormatting>
  <conditionalFormatting sqref="Y104">
    <cfRule type="cellIs" priority="204" operator="greaterThan" aboveAverage="0" equalAverage="0" bottom="0" percent="0" rank="0" text="" dxfId="1250">
      <formula>0.03</formula>
    </cfRule>
    <cfRule type="cellIs" priority="205" operator="lessThan" aboveAverage="0" equalAverage="0" bottom="0" percent="0" rank="0" text="" dxfId="1251">
      <formula>-0.03</formula>
    </cfRule>
  </conditionalFormatting>
  <conditionalFormatting sqref="T111:V112">
    <cfRule type="cellIs" priority="206" operator="greaterThan" aboveAverage="0" equalAverage="0" bottom="0" percent="0" rank="0" text="" dxfId="1252">
      <formula>0.03</formula>
    </cfRule>
    <cfRule type="cellIs" priority="207" operator="lessThan" aboveAverage="0" equalAverage="0" bottom="0" percent="0" rank="0" text="" dxfId="1253">
      <formula>-0.03</formula>
    </cfRule>
  </conditionalFormatting>
  <conditionalFormatting sqref="W112:Y112">
    <cfRule type="cellIs" priority="208" operator="greaterThan" aboveAverage="0" equalAverage="0" bottom="0" percent="0" rank="0" text="" dxfId="1254">
      <formula>0.03</formula>
    </cfRule>
    <cfRule type="cellIs" priority="209" operator="lessThan" aboveAverage="0" equalAverage="0" bottom="0" percent="0" rank="0" text="" dxfId="1255">
      <formula>-0.03</formula>
    </cfRule>
  </conditionalFormatting>
  <conditionalFormatting sqref="W111">
    <cfRule type="cellIs" priority="210" operator="greaterThan" aboveAverage="0" equalAverage="0" bottom="0" percent="0" rank="0" text="" dxfId="1256">
      <formula>0.03</formula>
    </cfRule>
    <cfRule type="cellIs" priority="211" operator="lessThan" aboveAverage="0" equalAverage="0" bottom="0" percent="0" rank="0" text="" dxfId="1257">
      <formula>-0.03</formula>
    </cfRule>
  </conditionalFormatting>
  <conditionalFormatting sqref="X111">
    <cfRule type="cellIs" priority="212" operator="greaterThan" aboveAverage="0" equalAverage="0" bottom="0" percent="0" rank="0" text="" dxfId="1258">
      <formula>0.03</formula>
    </cfRule>
    <cfRule type="cellIs" priority="213" operator="lessThan" aboveAverage="0" equalAverage="0" bottom="0" percent="0" rank="0" text="" dxfId="1259">
      <formula>-0.03</formula>
    </cfRule>
  </conditionalFormatting>
  <conditionalFormatting sqref="Y111">
    <cfRule type="cellIs" priority="214" operator="greaterThan" aboveAverage="0" equalAverage="0" bottom="0" percent="0" rank="0" text="" dxfId="1260">
      <formula>0.03</formula>
    </cfRule>
    <cfRule type="cellIs" priority="215" operator="lessThan" aboveAverage="0" equalAverage="0" bottom="0" percent="0" rank="0" text="" dxfId="12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ono</cp:lastModifiedBy>
  <dcterms:modified xsi:type="dcterms:W3CDTF">2012-01-27T02:44:49Z</dcterms:modified>
  <cp:revision>0</cp:revision>
  <dc:subject/>
  <dc:title/>
</cp:coreProperties>
</file>