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3">
  <si>
    <t xml:space="preserve">All Intra HE</t>
  </si>
  <si>
    <t xml:space="preserve">All Intra LC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405  Intra Chroma Mode Bypass Coding</t>
  </si>
  <si>
    <t xml:space="preserve">Class A (8bit)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JCTVC-H0175 w/ context</t>
  </si>
  <si>
    <t xml:space="preserve">Class A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05  Intra Chroma Mode Bypass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76648"/>
        <c:axId val="47641715"/>
      </c:scatterChart>
      <c:valAx>
        <c:axId val="3177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15"/>
        <c:crossesAt val="0"/>
        <c:crossBetween val="midCat"/>
      </c:valAx>
      <c:valAx>
        <c:axId val="476417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05  Intra Chroma Mode Bypass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114163"/>
        <c:axId val="16275149"/>
      </c:scatterChart>
      <c:valAx>
        <c:axId val="8711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149"/>
        <c:crossesAt val="0"/>
        <c:crossBetween val="midCat"/>
      </c:valAx>
      <c:valAx>
        <c:axId val="1627514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05  Intra Chroma Mode Bypass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736264"/>
        <c:axId val="55177927"/>
      </c:scatterChart>
      <c:valAx>
        <c:axId val="9173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927"/>
        <c:crossesAt val="0"/>
        <c:crossBetween val="midCat"/>
      </c:valAx>
      <c:valAx>
        <c:axId val="551779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H0405  Intra Chroma Mode Bypass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53663"/>
        <c:axId val="4668066"/>
      </c:scatterChart>
      <c:valAx>
        <c:axId val="482536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66"/>
        <c:crossesAt val="0"/>
        <c:crossBetween val="midCat"/>
      </c:valAx>
      <c:valAx>
        <c:axId val="46680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6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6360513617</cdr:x>
      <cdr:y>0.0677160677160677</cdr:y>
    </cdr:from>
    <cdr:to>
      <cdr:x>0.768994847468717</cdr:x>
      <cdr:y>0.108479358479358</cdr:y>
    </cdr:to>
    <cdr:sp>
      <cdr:nvSpPr>
        <cdr:cNvPr id="1" name="Text Box 4"/>
        <cdr:cNvSpPr/>
      </cdr:nvSpPr>
      <cdr:spPr>
        <a:xfrm>
          <a:off x="2231640" y="328320"/>
          <a:ext cx="45381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612380741069448</cdr:y>
    </cdr:from>
    <cdr:to>
      <cdr:x>0.764014577617624</cdr:x>
      <cdr:y>0.100510317284225</cdr:y>
    </cdr:to>
    <cdr:sp>
      <cdr:nvSpPr>
        <cdr:cNvPr id="3" name="Text Box 1"/>
        <cdr:cNvSpPr/>
      </cdr:nvSpPr>
      <cdr:spPr>
        <a:xfrm>
          <a:off x="2193480" y="298080"/>
          <a:ext cx="4523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1133041235</cdr:x>
      <cdr:y>0.0612819562801037</cdr:y>
    </cdr:from>
    <cdr:to>
      <cdr:x>0.763768887432947</cdr:x>
      <cdr:y>0.101000370507595</cdr:y>
    </cdr:to>
    <cdr:sp>
      <cdr:nvSpPr>
        <cdr:cNvPr id="5" name="Text Box 1"/>
        <cdr:cNvSpPr/>
      </cdr:nvSpPr>
      <cdr:spPr>
        <a:xfrm>
          <a:off x="2160360" y="297720"/>
          <a:ext cx="4554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11599885635</cdr:x>
      <cdr:y>0.067728788440163</cdr:y>
    </cdr:from>
    <cdr:to>
      <cdr:x>0.758485479720623</cdr:x>
      <cdr:y>0.108262319377547</cdr:y>
    </cdr:to>
    <cdr:sp>
      <cdr:nvSpPr>
        <cdr:cNvPr id="7" name="Text Box 1"/>
        <cdr:cNvSpPr/>
      </cdr:nvSpPr>
      <cdr:spPr>
        <a:xfrm>
          <a:off x="2221200" y="329040"/>
          <a:ext cx="44640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HE'!R114</f>
        <v>0.960724262315044</v>
      </c>
      <c r="D12" s="23"/>
      <c r="E12" s="23"/>
      <c r="F12" s="23" t="n">
        <f aca="false">'AI-LC'!R114</f>
        <v>0.955998072837409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HE'!Q114</f>
        <v>0.951853172278502</v>
      </c>
      <c r="D13" s="24"/>
      <c r="E13" s="24"/>
      <c r="F13" s="24" t="n">
        <f aca="false">'AI-LC'!Q114</f>
        <v>0.940748847354509</v>
      </c>
      <c r="G13" s="24"/>
      <c r="H13" s="24"/>
      <c r="J13" s="3" t="s">
        <v>22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3</v>
      </c>
      <c r="J2" s="2"/>
      <c r="K2" s="2"/>
      <c r="M2" s="3" t="s">
        <v>2</v>
      </c>
      <c r="N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I3" s="4" t="s">
        <v>4</v>
      </c>
      <c r="J3" s="5" t="s">
        <v>5</v>
      </c>
      <c r="K3" s="6" t="s">
        <v>6</v>
      </c>
      <c r="M3" s="3" t="s">
        <v>7</v>
      </c>
      <c r="N3" s="3" t="s">
        <v>24</v>
      </c>
    </row>
    <row r="4" customFormat="false" ht="12" hidden="false" customHeight="false" outlineLevel="0" collapsed="false">
      <c r="B4" s="7" t="s">
        <v>25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  <c r="M5" s="3" t="s">
        <v>11</v>
      </c>
      <c r="N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9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HE'!R107</f>
        <v>0.95888519024766</v>
      </c>
      <c r="D12" s="23"/>
      <c r="E12" s="23"/>
      <c r="F12" s="23" t="n">
        <f aca="false">'AI-LC'!R107</f>
        <v>0.947996915436635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07</f>
        <v>0.944255986529422</v>
      </c>
      <c r="D13" s="24"/>
      <c r="E13" s="24"/>
      <c r="F13" s="24" t="n">
        <f aca="false">'AI-LC'!Q107</f>
        <v>0.933007411330938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6</v>
      </c>
      <c r="D15" s="2"/>
      <c r="E15" s="2"/>
      <c r="F15" s="2" t="s">
        <v>27</v>
      </c>
      <c r="G15" s="2"/>
      <c r="H15" s="2"/>
      <c r="I15" s="2" t="s">
        <v>28</v>
      </c>
      <c r="J15" s="2"/>
      <c r="K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25" t="s">
        <v>4</v>
      </c>
      <c r="J16" s="26" t="s">
        <v>5</v>
      </c>
      <c r="K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3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4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9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#REF!</f>
        <v>#REF!</v>
      </c>
      <c r="J22" s="29" t="e">
        <f aca="false">#REF!</f>
        <v>#REF!</v>
      </c>
      <c r="K22" s="30" t="e">
        <f aca="false">#REF!</f>
        <v>#REF!</v>
      </c>
    </row>
    <row r="23" customFormat="false" ht="12" hidden="false" customHeight="false" outlineLevel="0" collapsed="false">
      <c r="B23" s="31" t="s">
        <v>16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2" hidden="false" customHeight="false" outlineLevel="0" collapsed="false">
      <c r="B25" s="7" t="s">
        <v>20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I29" s="25" t="s">
        <v>4</v>
      </c>
      <c r="J29" s="26" t="s">
        <v>5</v>
      </c>
      <c r="K29" s="27" t="s">
        <v>6</v>
      </c>
    </row>
    <row r="30" customFormat="false" ht="12" hidden="false" customHeight="false" outlineLevel="0" collapsed="false">
      <c r="B30" s="7" t="s">
        <v>25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4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5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9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1" t="s">
        <v>16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20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1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I41" s="2" t="s">
        <v>34</v>
      </c>
      <c r="J41" s="2"/>
      <c r="K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I42" s="25" t="s">
        <v>4</v>
      </c>
      <c r="J42" s="26" t="s">
        <v>5</v>
      </c>
      <c r="K42" s="27" t="s">
        <v>6</v>
      </c>
    </row>
    <row r="43" customFormat="false" ht="12" hidden="false" customHeight="false" outlineLevel="0" collapsed="false">
      <c r="B43" s="7" t="s">
        <v>25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1" t="s">
        <v>16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6" t="s">
        <v>38</v>
      </c>
      <c r="B2" s="36" t="s">
        <v>39</v>
      </c>
      <c r="AD2" s="37" t="s">
        <v>40</v>
      </c>
      <c r="AE2" s="38" t="s">
        <v>41</v>
      </c>
      <c r="AF2" s="38" t="s">
        <v>42</v>
      </c>
      <c r="AG2" s="38" t="s">
        <v>43</v>
      </c>
      <c r="AI2" s="37" t="s">
        <v>40</v>
      </c>
      <c r="AJ2" s="38" t="s">
        <v>41</v>
      </c>
      <c r="AK2" s="38" t="s">
        <v>42</v>
      </c>
      <c r="AL2" s="38" t="s">
        <v>43</v>
      </c>
    </row>
    <row r="3" customFormat="false" ht="15" hidden="false" customHeight="false" outlineLevel="0" collapsed="false">
      <c r="Z3" s="0" t="s">
        <v>44</v>
      </c>
      <c r="AA3" s="39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39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39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9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39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39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39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39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39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39" t="s">
        <v>6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39" t="s">
        <v>6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39" t="s">
        <v>70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7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7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3</v>
      </c>
      <c r="AB17" s="0" t="n">
        <v>7</v>
      </c>
    </row>
    <row r="18" customFormat="false" ht="15" hidden="false" customHeight="false" outlineLevel="0" collapsed="false">
      <c r="AA18" s="39" t="s">
        <v>74</v>
      </c>
      <c r="AB18" s="0" t="n">
        <v>51</v>
      </c>
    </row>
    <row r="19" customFormat="false" ht="15" hidden="false" customHeight="false" outlineLevel="0" collapsed="false">
      <c r="AA19" s="39" t="s">
        <v>75</v>
      </c>
      <c r="AB19" s="0" t="n">
        <v>67</v>
      </c>
    </row>
    <row r="20" customFormat="false" ht="15" hidden="false" customHeight="false" outlineLevel="0" collapsed="false">
      <c r="AA20" s="39" t="s">
        <v>76</v>
      </c>
      <c r="AB20" s="0" t="n">
        <v>91</v>
      </c>
    </row>
    <row r="21" customFormat="false" ht="15" hidden="false" customHeight="false" outlineLevel="0" collapsed="false">
      <c r="AA21" s="39" t="s">
        <v>77</v>
      </c>
      <c r="AB21" s="0" t="n">
        <v>95</v>
      </c>
    </row>
    <row r="22" customFormat="false" ht="15" hidden="false" customHeight="false" outlineLevel="0" collapsed="false">
      <c r="AA22" s="39" t="s">
        <v>78</v>
      </c>
      <c r="AB22" s="0" t="n">
        <v>15</v>
      </c>
    </row>
    <row r="23" customFormat="false" ht="15" hidden="false" customHeight="false" outlineLevel="0" collapsed="false">
      <c r="AA23" s="39" t="s">
        <v>39</v>
      </c>
      <c r="AB23" s="0" t="n">
        <v>3</v>
      </c>
    </row>
    <row r="24" customFormat="false" ht="15" hidden="false" customHeight="false" outlineLevel="0" collapsed="false">
      <c r="AA24" s="39" t="s">
        <v>79</v>
      </c>
      <c r="AB24" s="0" t="n">
        <v>71</v>
      </c>
    </row>
    <row r="25" customFormat="false" ht="15" hidden="false" customHeight="false" outlineLevel="0" collapsed="false">
      <c r="AA25" s="39" t="s">
        <v>80</v>
      </c>
      <c r="AB25" s="0" t="n">
        <v>75</v>
      </c>
    </row>
    <row r="26" customFormat="false" ht="15" hidden="false" customHeight="false" outlineLevel="0" collapsed="false">
      <c r="AA26" s="39" t="s">
        <v>81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25</v>
      </c>
      <c r="B3" s="7" t="s">
        <v>39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403.258</v>
      </c>
      <c r="I3" s="50" t="n">
        <v>81.541</v>
      </c>
      <c r="J3" s="51" t="n">
        <f aca="false">H3/3600</f>
        <v>2.05646055555556</v>
      </c>
      <c r="L3" s="49" t="n">
        <v>104248.1568</v>
      </c>
      <c r="M3" s="50" t="n">
        <v>43.571</v>
      </c>
      <c r="N3" s="50" t="n">
        <v>42.963</v>
      </c>
      <c r="O3" s="50" t="n">
        <v>44.8535</v>
      </c>
      <c r="P3" s="50" t="n">
        <v>4849.689</v>
      </c>
      <c r="Q3" s="50" t="n">
        <v>75.675</v>
      </c>
      <c r="R3" s="52" t="n">
        <f aca="false">P3/3600</f>
        <v>1.34713583333333</v>
      </c>
      <c r="S3" s="53" t="str">
        <f aca="false">IF(AND(D3=L3,E3=M3,F3=N3,G3=O3),"M","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4481.575</v>
      </c>
      <c r="I4" s="55" t="n">
        <v>68.218</v>
      </c>
      <c r="J4" s="56" t="n">
        <f aca="false">H4/3600</f>
        <v>1.24488194444444</v>
      </c>
      <c r="L4" s="54" t="n">
        <v>58085.0512</v>
      </c>
      <c r="M4" s="55" t="n">
        <v>40.4068</v>
      </c>
      <c r="N4" s="55" t="n">
        <v>40.3333</v>
      </c>
      <c r="O4" s="55" t="n">
        <v>42.3374</v>
      </c>
      <c r="P4" s="55" t="n">
        <v>4503.571</v>
      </c>
      <c r="Q4" s="55" t="n">
        <v>68.608</v>
      </c>
      <c r="R4" s="57" t="n">
        <f aca="false">P4/3600</f>
        <v>1.25099194444444</v>
      </c>
      <c r="S4" s="53" t="str">
        <f aca="false">IF(AND(D4=L4,E4=M4,F4=N4,G4=O4),"M","")</f>
        <v/>
      </c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4135.286</v>
      </c>
      <c r="I5" s="55" t="n">
        <v>62.696</v>
      </c>
      <c r="J5" s="56" t="n">
        <f aca="false">H5/3600</f>
        <v>1.14869055555556</v>
      </c>
      <c r="L5" s="54" t="n">
        <v>32950.376</v>
      </c>
      <c r="M5" s="55" t="n">
        <v>37.3822</v>
      </c>
      <c r="N5" s="55" t="n">
        <v>38.5895</v>
      </c>
      <c r="O5" s="55" t="n">
        <v>40.5574</v>
      </c>
      <c r="P5" s="55" t="n">
        <v>4142.212</v>
      </c>
      <c r="Q5" s="55" t="n">
        <v>63.382</v>
      </c>
      <c r="R5" s="57" t="n">
        <f aca="false">P5/3600</f>
        <v>1.15061444444444</v>
      </c>
      <c r="S5" s="53" t="str">
        <f aca="false">IF(AND(D5=L5,E5=M5,F5=N5,G5=O5),"M","")</f>
        <v/>
      </c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3714.74</v>
      </c>
      <c r="I6" s="61" t="n">
        <v>54.865</v>
      </c>
      <c r="J6" s="62" t="n">
        <f aca="false">H6/3600</f>
        <v>1.03187222222222</v>
      </c>
      <c r="L6" s="60" t="n">
        <v>18588.5312</v>
      </c>
      <c r="M6" s="61" t="n">
        <v>34.3331</v>
      </c>
      <c r="N6" s="61" t="n">
        <v>37.4143</v>
      </c>
      <c r="O6" s="61" t="n">
        <v>39.4045</v>
      </c>
      <c r="P6" s="61" t="n">
        <v>3874.734</v>
      </c>
      <c r="Q6" s="61" t="n">
        <v>59.716</v>
      </c>
      <c r="R6" s="63" t="n">
        <f aca="false">P6/3600</f>
        <v>1.076315</v>
      </c>
      <c r="S6" s="53" t="str">
        <f aca="false">IF(AND(D6=L6,E6=M6,F6=N6,G6=O6),"M","")</f>
        <v/>
      </c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5052.708</v>
      </c>
      <c r="I7" s="50" t="n">
        <v>82.555</v>
      </c>
      <c r="J7" s="51" t="n">
        <f aca="false">H7/3600</f>
        <v>1.40353</v>
      </c>
      <c r="L7" s="49" t="n">
        <v>107107.2288</v>
      </c>
      <c r="M7" s="50" t="n">
        <v>43.4886</v>
      </c>
      <c r="N7" s="50" t="n">
        <v>45.8085</v>
      </c>
      <c r="O7" s="50" t="n">
        <v>45.3545</v>
      </c>
      <c r="P7" s="50" t="n">
        <v>5079.322</v>
      </c>
      <c r="Q7" s="50" t="n">
        <v>81.993</v>
      </c>
      <c r="R7" s="52" t="n">
        <f aca="false">P7/3600</f>
        <v>1.41092277777778</v>
      </c>
      <c r="S7" s="53" t="str">
        <f aca="false">IF(AND(D7=L7,E7=M7,F7=N7,G7=O7),"M","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5194.325</v>
      </c>
      <c r="I8" s="55" t="n">
        <v>127.358</v>
      </c>
      <c r="J8" s="56" t="n">
        <f aca="false">H8/3600</f>
        <v>1.44286805555556</v>
      </c>
      <c r="L8" s="54" t="n">
        <v>62101.2416</v>
      </c>
      <c r="M8" s="55" t="n">
        <v>40.0813</v>
      </c>
      <c r="N8" s="55" t="n">
        <v>43.5088</v>
      </c>
      <c r="O8" s="55" t="n">
        <v>43.5976</v>
      </c>
      <c r="P8" s="55" t="n">
        <v>4587.796</v>
      </c>
      <c r="Q8" s="55" t="n">
        <v>74.178</v>
      </c>
      <c r="R8" s="57" t="n">
        <f aca="false">P8/3600</f>
        <v>1.27438777777778</v>
      </c>
      <c r="S8" s="53" t="str">
        <f aca="false">IF(AND(D8=L8,E8=M8,F8=N8,G8=O8),"M","")</f>
        <v/>
      </c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4184.145</v>
      </c>
      <c r="I9" s="55" t="n">
        <v>67.017</v>
      </c>
      <c r="J9" s="56" t="n">
        <f aca="false">H9/3600</f>
        <v>1.1622625</v>
      </c>
      <c r="L9" s="54" t="n">
        <v>35426.184</v>
      </c>
      <c r="M9" s="55" t="n">
        <v>37.0118</v>
      </c>
      <c r="N9" s="55" t="n">
        <v>41.4977</v>
      </c>
      <c r="O9" s="55" t="n">
        <v>41.9602</v>
      </c>
      <c r="P9" s="55" t="n">
        <v>4196.282</v>
      </c>
      <c r="Q9" s="55" t="n">
        <v>66.081</v>
      </c>
      <c r="R9" s="57" t="n">
        <f aca="false">P9/3600</f>
        <v>1.16563388888889</v>
      </c>
      <c r="S9" s="53" t="str">
        <f aca="false">IF(AND(D9=L9,E9=M9,F9=N9,G9=O9),"M","")</f>
        <v/>
      </c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3771.977</v>
      </c>
      <c r="I10" s="61" t="n">
        <v>58.328</v>
      </c>
      <c r="J10" s="62" t="n">
        <f aca="false">H10/3600</f>
        <v>1.04777138888889</v>
      </c>
      <c r="L10" s="60" t="n">
        <v>20657.8256</v>
      </c>
      <c r="M10" s="61" t="n">
        <v>34.168</v>
      </c>
      <c r="N10" s="61" t="n">
        <v>39.969</v>
      </c>
      <c r="O10" s="61" t="n">
        <v>40.7008</v>
      </c>
      <c r="P10" s="61" t="n">
        <v>3918.804</v>
      </c>
      <c r="Q10" s="61" t="n">
        <v>60.684</v>
      </c>
      <c r="R10" s="63" t="n">
        <f aca="false">P10/3600</f>
        <v>1.08855666666667</v>
      </c>
      <c r="S10" s="53" t="str">
        <f aca="false">IF(AND(D10=L10,E10=M10,F10=N10,G10=O10),"M","")</f>
        <v/>
      </c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2941.299</v>
      </c>
      <c r="I11" s="50" t="n">
        <v>223.938</v>
      </c>
      <c r="J11" s="51" t="n">
        <f aca="false">H11/3600</f>
        <v>3.59480527777778</v>
      </c>
      <c r="L11" s="49" t="n">
        <v>381157.8848</v>
      </c>
      <c r="M11" s="50" t="n">
        <v>42.5991</v>
      </c>
      <c r="N11" s="50" t="n">
        <v>42.7745</v>
      </c>
      <c r="O11" s="50" t="n">
        <v>41.3827</v>
      </c>
      <c r="P11" s="50" t="n">
        <v>12032.618</v>
      </c>
      <c r="Q11" s="50" t="n">
        <v>174.205</v>
      </c>
      <c r="R11" s="52" t="n">
        <f aca="false">P11/3600</f>
        <v>3.34239388888889</v>
      </c>
      <c r="S11" s="53" t="str">
        <f aca="false">IF(AND(D11=L11,E11=M11,F11=N11,G11=O11),"M","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0643.227</v>
      </c>
      <c r="I12" s="55" t="n">
        <v>147.825</v>
      </c>
      <c r="J12" s="56" t="n">
        <f aca="false">H12/3600</f>
        <v>2.95645194444445</v>
      </c>
      <c r="L12" s="54" t="n">
        <v>245090.9296</v>
      </c>
      <c r="M12" s="55" t="n">
        <v>39.0345</v>
      </c>
      <c r="N12" s="55" t="n">
        <v>40.1042</v>
      </c>
      <c r="O12" s="55" t="n">
        <v>37.8973</v>
      </c>
      <c r="P12" s="55" t="n">
        <v>10709.637</v>
      </c>
      <c r="Q12" s="55" t="n">
        <v>148.356</v>
      </c>
      <c r="R12" s="57" t="n">
        <f aca="false">P12/3600</f>
        <v>2.97489916666667</v>
      </c>
      <c r="S12" s="53" t="str">
        <f aca="false">IF(AND(D12=L12,E12=M12,F12=N12,G12=O12),"M","")</f>
        <v/>
      </c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9290.955</v>
      </c>
      <c r="I13" s="55" t="n">
        <v>128.825</v>
      </c>
      <c r="J13" s="56" t="n">
        <f aca="false">H13/3600</f>
        <v>2.58082083333333</v>
      </c>
      <c r="L13" s="54" t="n">
        <v>153594.0144</v>
      </c>
      <c r="M13" s="55" t="n">
        <v>35.0763</v>
      </c>
      <c r="N13" s="55" t="n">
        <v>38.5024</v>
      </c>
      <c r="O13" s="55" t="n">
        <v>36.2907</v>
      </c>
      <c r="P13" s="55" t="n">
        <v>9356.818</v>
      </c>
      <c r="Q13" s="55" t="n">
        <v>128.762</v>
      </c>
      <c r="R13" s="57" t="n">
        <f aca="false">P13/3600</f>
        <v>2.59911611111111</v>
      </c>
      <c r="S13" s="53" t="str">
        <f aca="false">IF(AND(D13=L13,E13=M13,F13=N13,G13=O13),"M","")</f>
        <v/>
      </c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9921.789</v>
      </c>
      <c r="I14" s="61" t="n">
        <v>156.093</v>
      </c>
      <c r="J14" s="62" t="n">
        <f aca="false">H14/3600</f>
        <v>2.7560525</v>
      </c>
      <c r="L14" s="60" t="n">
        <v>82588.616</v>
      </c>
      <c r="M14" s="61" t="n">
        <v>30.9338</v>
      </c>
      <c r="N14" s="61" t="n">
        <v>37.1978</v>
      </c>
      <c r="O14" s="61" t="n">
        <v>35.0179</v>
      </c>
      <c r="P14" s="61" t="n">
        <v>8793.455</v>
      </c>
      <c r="Q14" s="61" t="n">
        <v>123.77</v>
      </c>
      <c r="R14" s="63" t="n">
        <f aca="false">P14/3600</f>
        <v>2.44262638888889</v>
      </c>
      <c r="S14" s="53" t="str">
        <f aca="false">IF(AND(D14=L14,E14=M14,F14=N14,G14=O14),"M","")</f>
        <v/>
      </c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8710.275</v>
      </c>
      <c r="I15" s="50" t="n">
        <v>116.844</v>
      </c>
      <c r="J15" s="51" t="n">
        <f aca="false">H15/3600</f>
        <v>2.41952083333333</v>
      </c>
      <c r="L15" s="49" t="n">
        <v>100148.216</v>
      </c>
      <c r="M15" s="50" t="n">
        <v>43.7794</v>
      </c>
      <c r="N15" s="50" t="n">
        <v>46.6845</v>
      </c>
      <c r="O15" s="50" t="n">
        <v>46.2421</v>
      </c>
      <c r="P15" s="50" t="n">
        <v>8737.793</v>
      </c>
      <c r="Q15" s="50" t="n">
        <v>118.217</v>
      </c>
      <c r="R15" s="52" t="n">
        <f aca="false">P15/3600</f>
        <v>2.42716472222222</v>
      </c>
      <c r="S15" s="53" t="str">
        <f aca="false">IF(AND(D15=L15,E15=M15,F15=N15,G15=O15),"M","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7576.87</v>
      </c>
      <c r="I16" s="55" t="n">
        <v>100.682</v>
      </c>
      <c r="J16" s="56" t="n">
        <f aca="false">H16/3600</f>
        <v>2.10468611111111</v>
      </c>
      <c r="L16" s="54" t="n">
        <v>47148.3744</v>
      </c>
      <c r="M16" s="55" t="n">
        <v>41.4107</v>
      </c>
      <c r="N16" s="55" t="n">
        <v>45.8621</v>
      </c>
      <c r="O16" s="55" t="n">
        <v>45.5904</v>
      </c>
      <c r="P16" s="55" t="n">
        <v>7307.661</v>
      </c>
      <c r="Q16" s="55" t="n">
        <v>97.796</v>
      </c>
      <c r="R16" s="57" t="n">
        <f aca="false">P16/3600</f>
        <v>2.02990583333333</v>
      </c>
      <c r="S16" s="53" t="str">
        <f aca="false">IF(AND(D16=L16,E16=M16,F16=N16,G16=O16),"M","")</f>
        <v/>
      </c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7175.139</v>
      </c>
      <c r="I17" s="55" t="n">
        <v>96.688</v>
      </c>
      <c r="J17" s="56" t="n">
        <f aca="false">H17/3600</f>
        <v>1.99309416666667</v>
      </c>
      <c r="L17" s="54" t="n">
        <v>26550.7888</v>
      </c>
      <c r="M17" s="55" t="n">
        <v>39.8778</v>
      </c>
      <c r="N17" s="55" t="n">
        <v>45.1705</v>
      </c>
      <c r="O17" s="55" t="n">
        <v>45.0808</v>
      </c>
      <c r="P17" s="55" t="n">
        <v>7135.391</v>
      </c>
      <c r="Q17" s="55" t="n">
        <v>96.876</v>
      </c>
      <c r="R17" s="57" t="n">
        <f aca="false">P17/3600</f>
        <v>1.98205305555556</v>
      </c>
      <c r="S17" s="53" t="str">
        <f aca="false">IF(AND(D17=L17,E17=M17,F17=N17,G17=O17),"M","")</f>
        <v/>
      </c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6825.667</v>
      </c>
      <c r="I18" s="61" t="n">
        <v>91.837</v>
      </c>
      <c r="J18" s="62" t="n">
        <f aca="false">H18/3600</f>
        <v>1.89601861111111</v>
      </c>
      <c r="L18" s="60" t="n">
        <v>14826.6112</v>
      </c>
      <c r="M18" s="61" t="n">
        <v>38.1896</v>
      </c>
      <c r="N18" s="61" t="n">
        <v>44.7102</v>
      </c>
      <c r="O18" s="61" t="n">
        <v>44.6832</v>
      </c>
      <c r="P18" s="61" t="n">
        <v>6840.206</v>
      </c>
      <c r="Q18" s="61" t="n">
        <v>92.336</v>
      </c>
      <c r="R18" s="63" t="n">
        <f aca="false">P18/3600</f>
        <v>1.90005722222222</v>
      </c>
      <c r="S18" s="53" t="str">
        <f aca="false">IF(AND(D18=L18,E18=M18,F18=N18,G18=O18),"M","")</f>
        <v/>
      </c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3697.97</v>
      </c>
      <c r="I19" s="72" t="n">
        <v>51.308</v>
      </c>
      <c r="J19" s="51" t="n">
        <f aca="false">H19/3600</f>
        <v>1.02721388888889</v>
      </c>
      <c r="L19" s="71" t="n">
        <v>22600.276</v>
      </c>
      <c r="M19" s="72" t="n">
        <v>42.8002</v>
      </c>
      <c r="N19" s="72" t="n">
        <v>44.571</v>
      </c>
      <c r="O19" s="72" t="n">
        <v>46.0274</v>
      </c>
      <c r="P19" s="72" t="n">
        <v>3571.844</v>
      </c>
      <c r="Q19" s="72" t="n">
        <v>49.233</v>
      </c>
      <c r="R19" s="51" t="n">
        <f aca="false">P19/3600</f>
        <v>0.992178888888889</v>
      </c>
      <c r="S19" s="53" t="str">
        <f aca="false">IF(AND(D19=L19,E19=M19,F19=N19,G19=O19),"M","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3141.268</v>
      </c>
      <c r="I20" s="74" t="n">
        <v>44.662</v>
      </c>
      <c r="J20" s="56" t="n">
        <f aca="false">H20/3600</f>
        <v>0.872574444444444</v>
      </c>
      <c r="L20" s="73" t="n">
        <v>12262.0688</v>
      </c>
      <c r="M20" s="74" t="n">
        <v>41.1396</v>
      </c>
      <c r="N20" s="74" t="n">
        <v>42.8273</v>
      </c>
      <c r="O20" s="74" t="n">
        <v>43.7254</v>
      </c>
      <c r="P20" s="74" t="n">
        <v>3278.907</v>
      </c>
      <c r="Q20" s="74" t="n">
        <v>47.065</v>
      </c>
      <c r="R20" s="56" t="n">
        <f aca="false">P20/3600</f>
        <v>0.9108075</v>
      </c>
      <c r="S20" s="53" t="str">
        <f aca="false">IF(AND(D20=L20,E20=M20,F20=N20,G20=O20),"M","")</f>
        <v/>
      </c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3055</v>
      </c>
      <c r="I21" s="74" t="n">
        <v>43.399</v>
      </c>
      <c r="J21" s="56" t="n">
        <f aca="false">H21/3600</f>
        <v>0.848611111111111</v>
      </c>
      <c r="L21" s="73" t="n">
        <v>6904.4712</v>
      </c>
      <c r="M21" s="74" t="n">
        <v>39.1101</v>
      </c>
      <c r="N21" s="74" t="n">
        <v>41.4472</v>
      </c>
      <c r="O21" s="74" t="n">
        <v>42.1596</v>
      </c>
      <c r="P21" s="74" t="n">
        <v>2973.38</v>
      </c>
      <c r="Q21" s="74" t="n">
        <v>41.808</v>
      </c>
      <c r="R21" s="56" t="n">
        <f aca="false">P21/3600</f>
        <v>0.825938888888889</v>
      </c>
      <c r="S21" s="53" t="str">
        <f aca="false">IF(AND(D21=L21,E21=M21,F21=N21,G21=O21),"M","")</f>
        <v/>
      </c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477.972</v>
      </c>
      <c r="I22" s="76" t="n">
        <v>75.925</v>
      </c>
      <c r="J22" s="62" t="n">
        <f aca="false">H22/3600</f>
        <v>1.24388111111111</v>
      </c>
      <c r="L22" s="75" t="n">
        <v>3854.9992</v>
      </c>
      <c r="M22" s="76" t="n">
        <v>36.677</v>
      </c>
      <c r="N22" s="76" t="n">
        <v>40.459</v>
      </c>
      <c r="O22" s="76" t="n">
        <v>41.2584</v>
      </c>
      <c r="P22" s="76" t="n">
        <v>2942.383</v>
      </c>
      <c r="Q22" s="76" t="n">
        <v>41.589</v>
      </c>
      <c r="R22" s="62" t="n">
        <f aca="false">P22/3600</f>
        <v>0.817328611111111</v>
      </c>
      <c r="S22" s="53" t="str">
        <f aca="false">IF(AND(D22=L22,E22=M22,F22=N22,G22=O22),"M","")</f>
        <v/>
      </c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4117.876</v>
      </c>
      <c r="I23" s="72" t="n">
        <v>68.452</v>
      </c>
      <c r="J23" s="51" t="n">
        <f aca="false">H23/3600</f>
        <v>1.14385444444444</v>
      </c>
      <c r="L23" s="71" t="n">
        <v>53556.9016</v>
      </c>
      <c r="M23" s="72" t="n">
        <v>41.8486</v>
      </c>
      <c r="N23" s="72" t="n">
        <v>43.5179</v>
      </c>
      <c r="O23" s="72" t="n">
        <v>44.182</v>
      </c>
      <c r="P23" s="72" t="n">
        <v>4288.416</v>
      </c>
      <c r="Q23" s="72" t="n">
        <v>70.434</v>
      </c>
      <c r="R23" s="51" t="n">
        <f aca="false">P23/3600</f>
        <v>1.19122666666667</v>
      </c>
      <c r="S23" s="53" t="str">
        <f aca="false">IF(AND(D23=L23,E23=M23,F23=N23,G23=O23),"M","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3578.568</v>
      </c>
      <c r="I24" s="74" t="n">
        <v>58.999</v>
      </c>
      <c r="J24" s="56" t="n">
        <f aca="false">H24/3600</f>
        <v>0.994046666666667</v>
      </c>
      <c r="L24" s="73" t="n">
        <v>28881.3912</v>
      </c>
      <c r="M24" s="74" t="n">
        <v>38.7849</v>
      </c>
      <c r="N24" s="74" t="n">
        <v>41.0654</v>
      </c>
      <c r="O24" s="74" t="n">
        <v>41.3762</v>
      </c>
      <c r="P24" s="74" t="n">
        <v>3729.732</v>
      </c>
      <c r="Q24" s="74" t="n">
        <v>60.871</v>
      </c>
      <c r="R24" s="56" t="n">
        <f aca="false">P24/3600</f>
        <v>1.03603666666667</v>
      </c>
      <c r="S24" s="53" t="str">
        <f aca="false">IF(AND(D24=L24,E24=M24,F24=N24,G24=O24),"M","")</f>
        <v/>
      </c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3836.904</v>
      </c>
      <c r="I25" s="74" t="n">
        <v>81.65</v>
      </c>
      <c r="J25" s="56" t="n">
        <f aca="false">H25/3600</f>
        <v>1.06580666666667</v>
      </c>
      <c r="L25" s="73" t="n">
        <v>14968.696</v>
      </c>
      <c r="M25" s="74" t="n">
        <v>35.7718</v>
      </c>
      <c r="N25" s="74" t="n">
        <v>39.2403</v>
      </c>
      <c r="O25" s="74" t="n">
        <v>39.7408</v>
      </c>
      <c r="P25" s="74" t="n">
        <v>3221.374</v>
      </c>
      <c r="Q25" s="74" t="n">
        <v>51.308</v>
      </c>
      <c r="R25" s="56" t="n">
        <f aca="false">P25/3600</f>
        <v>0.894826111111111</v>
      </c>
      <c r="S25" s="53" t="str">
        <f aca="false">IF(AND(D25=L25,E25=M25,F25=N25,G25=O25),"M","")</f>
        <v/>
      </c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2909.03</v>
      </c>
      <c r="I26" s="76" t="n">
        <v>43.992</v>
      </c>
      <c r="J26" s="62" t="n">
        <f aca="false">H26/3600</f>
        <v>0.808063888888889</v>
      </c>
      <c r="L26" s="75" t="n">
        <v>7361.1536</v>
      </c>
      <c r="M26" s="76" t="n">
        <v>32.9061</v>
      </c>
      <c r="N26" s="76" t="n">
        <v>37.9957</v>
      </c>
      <c r="O26" s="76" t="n">
        <v>38.9138</v>
      </c>
      <c r="P26" s="76" t="n">
        <v>3051.427</v>
      </c>
      <c r="Q26" s="76" t="n">
        <v>45.676</v>
      </c>
      <c r="R26" s="62" t="n">
        <f aca="false">P26/3600</f>
        <v>0.847618611111111</v>
      </c>
      <c r="S26" s="53" t="str">
        <f aca="false">IF(AND(D26=L26,E26=M26,F26=N26,G26=O26),"M","")</f>
        <v/>
      </c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9238.554</v>
      </c>
      <c r="I27" s="72" t="n">
        <v>144.768</v>
      </c>
      <c r="J27" s="51" t="n">
        <f aca="false">H27/3600</f>
        <v>2.566265</v>
      </c>
      <c r="L27" s="71" t="n">
        <v>108515.0312</v>
      </c>
      <c r="M27" s="72" t="n">
        <v>40.707</v>
      </c>
      <c r="N27" s="72" t="n">
        <v>41.7744</v>
      </c>
      <c r="O27" s="72" t="n">
        <v>44.2449</v>
      </c>
      <c r="P27" s="72" t="n">
        <v>8933.667</v>
      </c>
      <c r="Q27" s="72" t="n">
        <v>139.604</v>
      </c>
      <c r="R27" s="51" t="n">
        <f aca="false">P27/3600</f>
        <v>2.48157416666667</v>
      </c>
      <c r="S27" s="53" t="str">
        <f aca="false">IF(AND(D27=L27,E27=M27,F27=N27,G27=O27),"M","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9251.627</v>
      </c>
      <c r="I28" s="74" t="n">
        <v>166.967</v>
      </c>
      <c r="J28" s="56" t="n">
        <f aca="false">H28/3600</f>
        <v>2.56989638888889</v>
      </c>
      <c r="L28" s="73" t="n">
        <v>49527.4376</v>
      </c>
      <c r="M28" s="74" t="n">
        <v>38.0394</v>
      </c>
      <c r="N28" s="74" t="n">
        <v>39.5491</v>
      </c>
      <c r="O28" s="74" t="n">
        <v>42.2062</v>
      </c>
      <c r="P28" s="74" t="n">
        <v>7796.645</v>
      </c>
      <c r="Q28" s="74" t="n">
        <v>120.042</v>
      </c>
      <c r="R28" s="56" t="n">
        <f aca="false">P28/3600</f>
        <v>2.16573472222222</v>
      </c>
      <c r="S28" s="53" t="str">
        <f aca="false">IF(AND(D28=L28,E28=M28,F28=N28,G28=O28),"M","")</f>
        <v/>
      </c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6624.411</v>
      </c>
      <c r="I29" s="74" t="n">
        <v>106.189</v>
      </c>
      <c r="J29" s="56" t="n">
        <f aca="false">H29/3600</f>
        <v>1.84011416666667</v>
      </c>
      <c r="L29" s="73" t="n">
        <v>26748.3056</v>
      </c>
      <c r="M29" s="74" t="n">
        <v>35.8422</v>
      </c>
      <c r="N29" s="74" t="n">
        <v>38.4909</v>
      </c>
      <c r="O29" s="74" t="n">
        <v>40.5734</v>
      </c>
      <c r="P29" s="74" t="n">
        <v>6917.239</v>
      </c>
      <c r="Q29" s="74" t="n">
        <v>108.373</v>
      </c>
      <c r="R29" s="56" t="n">
        <f aca="false">P29/3600</f>
        <v>1.92145527777778</v>
      </c>
      <c r="S29" s="53" t="str">
        <f aca="false">IF(AND(D29=L29,E29=M29,F29=N29,G29=O29),"M","")</f>
        <v/>
      </c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6964.382</v>
      </c>
      <c r="I30" s="76" t="n">
        <v>101.384</v>
      </c>
      <c r="J30" s="62" t="n">
        <f aca="false">H30/3600</f>
        <v>1.93455055555556</v>
      </c>
      <c r="L30" s="75" t="n">
        <v>14456.6368</v>
      </c>
      <c r="M30" s="76" t="n">
        <v>33.4263</v>
      </c>
      <c r="N30" s="76" t="n">
        <v>37.6865</v>
      </c>
      <c r="O30" s="76" t="n">
        <v>39.3433</v>
      </c>
      <c r="P30" s="76" t="n">
        <v>6174.381</v>
      </c>
      <c r="Q30" s="76" t="n">
        <v>93.662</v>
      </c>
      <c r="R30" s="62" t="n">
        <f aca="false">P30/3600</f>
        <v>1.71510583333333</v>
      </c>
      <c r="S30" s="53" t="str">
        <f aca="false">IF(AND(D30=L30,E30=M30,F30=N30,G30=O30),"M","")</f>
        <v/>
      </c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8602.416</v>
      </c>
      <c r="I31" s="72" t="n">
        <v>117.749</v>
      </c>
      <c r="J31" s="51" t="n">
        <f aca="false">H31/3600</f>
        <v>2.38956</v>
      </c>
      <c r="L31" s="71" t="n">
        <v>73071.792</v>
      </c>
      <c r="M31" s="72" t="n">
        <v>41.3468</v>
      </c>
      <c r="N31" s="72" t="n">
        <v>44.4263</v>
      </c>
      <c r="O31" s="72" t="n">
        <v>46.0499</v>
      </c>
      <c r="P31" s="72" t="n">
        <v>8191.497</v>
      </c>
      <c r="Q31" s="72" t="n">
        <v>117.858</v>
      </c>
      <c r="R31" s="51" t="n">
        <f aca="false">P31/3600</f>
        <v>2.27541583333333</v>
      </c>
      <c r="S31" s="53" t="str">
        <f aca="false">IF(AND(D31=L31,E31=M31,F31=N31,G31=O31),"M","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7803.024</v>
      </c>
      <c r="I32" s="74" t="n">
        <v>149.183</v>
      </c>
      <c r="J32" s="56" t="n">
        <f aca="false">H32/3600</f>
        <v>2.16750666666667</v>
      </c>
      <c r="L32" s="73" t="n">
        <v>29667.2064</v>
      </c>
      <c r="M32" s="74" t="n">
        <v>38.7747</v>
      </c>
      <c r="N32" s="74" t="n">
        <v>42.9681</v>
      </c>
      <c r="O32" s="74" t="n">
        <v>43.9675</v>
      </c>
      <c r="P32" s="74" t="n">
        <v>7004.739</v>
      </c>
      <c r="Q32" s="74" t="n">
        <v>102.788</v>
      </c>
      <c r="R32" s="56" t="n">
        <f aca="false">P32/3600</f>
        <v>1.94576083333333</v>
      </c>
      <c r="S32" s="53" t="str">
        <f aca="false">IF(AND(D32=L32,E32=M32,F32=N32,G32=O32),"M","")</f>
        <v/>
      </c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6162.4</v>
      </c>
      <c r="I33" s="74" t="n">
        <v>90.199</v>
      </c>
      <c r="J33" s="56" t="n">
        <f aca="false">H33/3600</f>
        <v>1.71177777777778</v>
      </c>
      <c r="L33" s="73" t="n">
        <v>15370.484</v>
      </c>
      <c r="M33" s="74" t="n">
        <v>37.0368</v>
      </c>
      <c r="N33" s="74" t="n">
        <v>41.6595</v>
      </c>
      <c r="O33" s="74" t="n">
        <v>42.1611</v>
      </c>
      <c r="P33" s="74" t="n">
        <v>6193.756</v>
      </c>
      <c r="Q33" s="74" t="n">
        <v>90.885</v>
      </c>
      <c r="R33" s="56" t="n">
        <f aca="false">P33/3600</f>
        <v>1.72048777777778</v>
      </c>
      <c r="S33" s="53" t="str">
        <f aca="false">IF(AND(D33=L33,E33=M33,F33=N33,G33=O33),"M","")</f>
        <v/>
      </c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5823.973</v>
      </c>
      <c r="I34" s="76" t="n">
        <v>86.47</v>
      </c>
      <c r="J34" s="62" t="n">
        <f aca="false">H34/3600</f>
        <v>1.61777027777778</v>
      </c>
      <c r="L34" s="75" t="n">
        <v>8565.8216</v>
      </c>
      <c r="M34" s="76" t="n">
        <v>35.0963</v>
      </c>
      <c r="N34" s="76" t="n">
        <v>40.6338</v>
      </c>
      <c r="O34" s="76" t="n">
        <v>40.7857</v>
      </c>
      <c r="P34" s="76" t="n">
        <v>6077.957</v>
      </c>
      <c r="Q34" s="76" t="n">
        <v>87.64</v>
      </c>
      <c r="R34" s="62" t="n">
        <f aca="false">P34/3600</f>
        <v>1.68832138888889</v>
      </c>
      <c r="S34" s="53" t="str">
        <f aca="false">IF(AND(D34=L34,E34=M34,F34=N34,G34=O34),"M","")</f>
        <v/>
      </c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0952.701</v>
      </c>
      <c r="I35" s="72" t="n">
        <v>178.386</v>
      </c>
      <c r="J35" s="51" t="n">
        <f aca="false">H35/3600</f>
        <v>3.04241694444444</v>
      </c>
      <c r="L35" s="71" t="n">
        <v>184816.976</v>
      </c>
      <c r="M35" s="72" t="n">
        <v>42.5735</v>
      </c>
      <c r="N35" s="72" t="n">
        <v>42.7399</v>
      </c>
      <c r="O35" s="72" t="n">
        <v>44.4658</v>
      </c>
      <c r="P35" s="72" t="n">
        <v>10581.046</v>
      </c>
      <c r="Q35" s="72" t="n">
        <v>173.129</v>
      </c>
      <c r="R35" s="51" t="n">
        <f aca="false">P35/3600</f>
        <v>2.93917944444444</v>
      </c>
      <c r="S35" s="53" t="str">
        <f aca="false">IF(AND(D35=L35,E35=M35,F35=N35,G35=O35),"M","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0436.761</v>
      </c>
      <c r="I36" s="74" t="n">
        <v>145.938</v>
      </c>
      <c r="J36" s="56" t="n">
        <f aca="false">H36/3600</f>
        <v>2.89910027777778</v>
      </c>
      <c r="L36" s="73" t="n">
        <v>81034.8368</v>
      </c>
      <c r="M36" s="74" t="n">
        <v>37.1761</v>
      </c>
      <c r="N36" s="74" t="n">
        <v>40.8178</v>
      </c>
      <c r="O36" s="74" t="n">
        <v>42.9672</v>
      </c>
      <c r="P36" s="74" t="n">
        <v>9610.944</v>
      </c>
      <c r="Q36" s="74" t="n">
        <v>146.593</v>
      </c>
      <c r="R36" s="56" t="n">
        <f aca="false">P36/3600</f>
        <v>2.66970666666667</v>
      </c>
      <c r="S36" s="53" t="str">
        <f aca="false">IF(AND(D36=L36,E36=M36,F36=N36,G36=O36),"M","")</f>
        <v/>
      </c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8142.496</v>
      </c>
      <c r="I37" s="74" t="n">
        <v>124.285</v>
      </c>
      <c r="J37" s="56" t="n">
        <f aca="false">H37/3600</f>
        <v>2.26180444444444</v>
      </c>
      <c r="L37" s="73" t="n">
        <v>41203.0256</v>
      </c>
      <c r="M37" s="74" t="n">
        <v>34.6522</v>
      </c>
      <c r="N37" s="74" t="n">
        <v>39.3599</v>
      </c>
      <c r="O37" s="74" t="n">
        <v>41.7639</v>
      </c>
      <c r="P37" s="74" t="n">
        <v>8505.306</v>
      </c>
      <c r="Q37" s="74" t="n">
        <v>129.105</v>
      </c>
      <c r="R37" s="56" t="n">
        <f aca="false">P37/3600</f>
        <v>2.362585</v>
      </c>
      <c r="S37" s="53" t="str">
        <f aca="false">IF(AND(D37=L37,E37=M37,F37=N37,G37=O37),"M","")</f>
        <v/>
      </c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7786.94</v>
      </c>
      <c r="I38" s="76" t="n">
        <v>116.001</v>
      </c>
      <c r="J38" s="62" t="n">
        <f aca="false">H38/3600</f>
        <v>2.16303888888889</v>
      </c>
      <c r="L38" s="75" t="n">
        <v>22177.1976</v>
      </c>
      <c r="M38" s="76" t="n">
        <v>32.2595</v>
      </c>
      <c r="N38" s="76" t="n">
        <v>38.367</v>
      </c>
      <c r="O38" s="76" t="n">
        <v>40.8897</v>
      </c>
      <c r="P38" s="76" t="n">
        <v>7519.696</v>
      </c>
      <c r="Q38" s="76" t="n">
        <v>112.351</v>
      </c>
      <c r="R38" s="62" t="n">
        <f aca="false">P38/3600</f>
        <v>2.08880444444444</v>
      </c>
      <c r="S38" s="53" t="str">
        <f aca="false">IF(AND(D38=L38,E38=M38,F38=N38,G38=O38),"M","")</f>
        <v/>
      </c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1695.192</v>
      </c>
      <c r="I39" s="72" t="n">
        <v>28.984</v>
      </c>
      <c r="J39" s="51" t="n">
        <f aca="false">H39/3600</f>
        <v>0.470886666666667</v>
      </c>
      <c r="L39" s="71" t="n">
        <v>21120.1112</v>
      </c>
      <c r="M39" s="72" t="n">
        <v>41.8872</v>
      </c>
      <c r="N39" s="72" t="n">
        <v>43.987</v>
      </c>
      <c r="O39" s="72" t="n">
        <v>44.6598</v>
      </c>
      <c r="P39" s="72" t="n">
        <v>1763.021</v>
      </c>
      <c r="Q39" s="72" t="n">
        <v>30.17</v>
      </c>
      <c r="R39" s="51" t="n">
        <f aca="false">P39/3600</f>
        <v>0.489728055555556</v>
      </c>
      <c r="S39" s="53" t="str">
        <f aca="false">IF(AND(D39=L39,E39=M39,F39=N39,G39=O39),"M","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494.295</v>
      </c>
      <c r="I40" s="74" t="n">
        <v>24.757</v>
      </c>
      <c r="J40" s="56" t="n">
        <f aca="false">H40/3600</f>
        <v>0.415081944444444</v>
      </c>
      <c r="L40" s="73" t="n">
        <v>11310.0176</v>
      </c>
      <c r="M40" s="74" t="n">
        <v>38.4936</v>
      </c>
      <c r="N40" s="74" t="n">
        <v>41.3943</v>
      </c>
      <c r="O40" s="74" t="n">
        <v>41.811</v>
      </c>
      <c r="P40" s="74" t="n">
        <v>1503.483</v>
      </c>
      <c r="Q40" s="74" t="n">
        <v>24.897</v>
      </c>
      <c r="R40" s="56" t="n">
        <f aca="false">P40/3600</f>
        <v>0.417634166666667</v>
      </c>
      <c r="S40" s="53" t="str">
        <f aca="false">IF(AND(D40=L40,E40=M40,F40=N40,G40=O40),"M","")</f>
        <v/>
      </c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394.704</v>
      </c>
      <c r="I41" s="74" t="n">
        <v>43.633</v>
      </c>
      <c r="J41" s="56" t="n">
        <f aca="false">H41/3600</f>
        <v>0.387417777777778</v>
      </c>
      <c r="L41" s="73" t="n">
        <v>6026.8704</v>
      </c>
      <c r="M41" s="74" t="n">
        <v>35.5377</v>
      </c>
      <c r="N41" s="74" t="n">
        <v>39.4984</v>
      </c>
      <c r="O41" s="74" t="n">
        <v>39.7108</v>
      </c>
      <c r="P41" s="74" t="n">
        <v>1398.214</v>
      </c>
      <c r="Q41" s="74" t="n">
        <v>21.652</v>
      </c>
      <c r="R41" s="56" t="n">
        <f aca="false">P41/3600</f>
        <v>0.388392777777778</v>
      </c>
      <c r="S41" s="53" t="str">
        <f aca="false">IF(AND(D41=L41,E41=M41,F41=N41,G41=O41),"M","")</f>
        <v/>
      </c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258.516</v>
      </c>
      <c r="I42" s="76" t="n">
        <v>18.844</v>
      </c>
      <c r="J42" s="62" t="n">
        <f aca="false">H42/3600</f>
        <v>0.349587777777778</v>
      </c>
      <c r="L42" s="75" t="n">
        <v>3352.9608</v>
      </c>
      <c r="M42" s="76" t="n">
        <v>32.9505</v>
      </c>
      <c r="N42" s="76" t="n">
        <v>38.0248</v>
      </c>
      <c r="O42" s="76" t="n">
        <v>38.0493</v>
      </c>
      <c r="P42" s="76" t="n">
        <v>1264.725</v>
      </c>
      <c r="Q42" s="76" t="n">
        <v>18.891</v>
      </c>
      <c r="R42" s="62" t="n">
        <f aca="false">P42/3600</f>
        <v>0.3513125</v>
      </c>
      <c r="S42" s="53" t="str">
        <f aca="false">IF(AND(D42=L42,E42=M42,F42=N42,G42=O42),"M","")</f>
        <v/>
      </c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1895.465</v>
      </c>
      <c r="I43" s="72" t="n">
        <v>30.825</v>
      </c>
      <c r="J43" s="51" t="n">
        <f aca="false">H43/3600</f>
        <v>0.526518055555556</v>
      </c>
      <c r="L43" s="71" t="n">
        <v>23729.4112</v>
      </c>
      <c r="M43" s="72" t="n">
        <v>42.0181</v>
      </c>
      <c r="N43" s="72" t="n">
        <v>44.1409</v>
      </c>
      <c r="O43" s="72" t="n">
        <v>45.6026</v>
      </c>
      <c r="P43" s="72" t="n">
        <v>1909.973</v>
      </c>
      <c r="Q43" s="72" t="n">
        <v>30.872</v>
      </c>
      <c r="R43" s="51" t="n">
        <f aca="false">P43/3600</f>
        <v>0.530548055555556</v>
      </c>
      <c r="S43" s="53" t="str">
        <f aca="false">IF(AND(D43=L43,E43=M43,F43=N43,G43=O43),"M","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1711.65</v>
      </c>
      <c r="I44" s="74" t="n">
        <v>27.861</v>
      </c>
      <c r="J44" s="56" t="n">
        <f aca="false">H44/3600</f>
        <v>0.475458333333333</v>
      </c>
      <c r="L44" s="73" t="n">
        <v>14152.86</v>
      </c>
      <c r="M44" s="74" t="n">
        <v>39.1624</v>
      </c>
      <c r="N44" s="74" t="n">
        <v>41.8364</v>
      </c>
      <c r="O44" s="74" t="n">
        <v>43.0599</v>
      </c>
      <c r="P44" s="74" t="n">
        <v>1788.979</v>
      </c>
      <c r="Q44" s="74" t="n">
        <v>28.844</v>
      </c>
      <c r="R44" s="56" t="n">
        <f aca="false">P44/3600</f>
        <v>0.496938611111111</v>
      </c>
      <c r="S44" s="53" t="str">
        <f aca="false">IF(AND(D44=L44,E44=M44,F44=N44,G44=O44),"M","")</f>
        <v/>
      </c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1665.63</v>
      </c>
      <c r="I45" s="74" t="n">
        <v>26.005</v>
      </c>
      <c r="J45" s="56" t="n">
        <f aca="false">H45/3600</f>
        <v>0.462675</v>
      </c>
      <c r="L45" s="73" t="n">
        <v>8321.1416</v>
      </c>
      <c r="M45" s="74" t="n">
        <v>36.1397</v>
      </c>
      <c r="N45" s="74" t="n">
        <v>39.9868</v>
      </c>
      <c r="O45" s="74" t="n">
        <v>41.0321</v>
      </c>
      <c r="P45" s="74" t="n">
        <v>1645.194</v>
      </c>
      <c r="Q45" s="74" t="n">
        <v>26.629</v>
      </c>
      <c r="R45" s="56" t="n">
        <f aca="false">P45/3600</f>
        <v>0.456998333333333</v>
      </c>
      <c r="S45" s="53" t="str">
        <f aca="false">IF(AND(D45=L45,E45=M45,F45=N45,G45=O45),"M","")</f>
        <v/>
      </c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1521.392</v>
      </c>
      <c r="I46" s="76" t="n">
        <v>23.54</v>
      </c>
      <c r="J46" s="62" t="n">
        <f aca="false">H46/3600</f>
        <v>0.422608888888889</v>
      </c>
      <c r="L46" s="75" t="n">
        <v>4744.796</v>
      </c>
      <c r="M46" s="76" t="n">
        <v>33.0601</v>
      </c>
      <c r="N46" s="76" t="n">
        <v>38.5946</v>
      </c>
      <c r="O46" s="76" t="n">
        <v>39.542</v>
      </c>
      <c r="P46" s="76" t="n">
        <v>1473.469</v>
      </c>
      <c r="Q46" s="76" t="n">
        <v>22.963</v>
      </c>
      <c r="R46" s="62" t="n">
        <f aca="false">P46/3600</f>
        <v>0.409296944444445</v>
      </c>
      <c r="S46" s="53" t="str">
        <f aca="false">IF(AND(D46=L46,E46=M46,F46=N46,G46=O46),"M","")</f>
        <v/>
      </c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1861.239</v>
      </c>
      <c r="I47" s="72" t="n">
        <v>34.678</v>
      </c>
      <c r="J47" s="51" t="n">
        <f aca="false">H47/3600</f>
        <v>0.517010833333333</v>
      </c>
      <c r="L47" s="71" t="n">
        <v>44446.0016</v>
      </c>
      <c r="M47" s="72" t="n">
        <v>41.1657</v>
      </c>
      <c r="N47" s="72" t="n">
        <v>42.5976</v>
      </c>
      <c r="O47" s="72" t="n">
        <v>43.4748</v>
      </c>
      <c r="P47" s="72" t="n">
        <v>1942.078</v>
      </c>
      <c r="Q47" s="72" t="n">
        <v>35.583</v>
      </c>
      <c r="R47" s="51" t="n">
        <f aca="false">P47/3600</f>
        <v>0.539466111111111</v>
      </c>
      <c r="S47" s="53" t="str">
        <f aca="false">IF(AND(D47=L47,E47=M47,F47=N47,G47=O47),"M","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1811.943</v>
      </c>
      <c r="I48" s="74" t="n">
        <v>32.51</v>
      </c>
      <c r="J48" s="56" t="n">
        <f aca="false">H48/3600</f>
        <v>0.5033175</v>
      </c>
      <c r="L48" s="73" t="n">
        <v>27538.9528</v>
      </c>
      <c r="M48" s="74" t="n">
        <v>36.9723</v>
      </c>
      <c r="N48" s="74" t="n">
        <v>39.4756</v>
      </c>
      <c r="O48" s="74" t="n">
        <v>40.3028</v>
      </c>
      <c r="P48" s="74" t="n">
        <v>1805.484</v>
      </c>
      <c r="Q48" s="74" t="n">
        <v>32.26</v>
      </c>
      <c r="R48" s="56" t="n">
        <f aca="false">P48/3600</f>
        <v>0.501523333333333</v>
      </c>
      <c r="S48" s="53" t="str">
        <f aca="false">IF(AND(D48=L48,E48=M48,F48=N48,G48=O48),"M","")</f>
        <v/>
      </c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1572.981</v>
      </c>
      <c r="I49" s="74" t="n">
        <v>27.658</v>
      </c>
      <c r="J49" s="56" t="n">
        <f aca="false">H49/3600</f>
        <v>0.436939166666667</v>
      </c>
      <c r="L49" s="73" t="n">
        <v>16431.5744</v>
      </c>
      <c r="M49" s="74" t="n">
        <v>33.192</v>
      </c>
      <c r="N49" s="74" t="n">
        <v>37.3906</v>
      </c>
      <c r="O49" s="74" t="n">
        <v>38.1164</v>
      </c>
      <c r="P49" s="74" t="n">
        <v>1638.658</v>
      </c>
      <c r="Q49" s="74" t="n">
        <v>28.516</v>
      </c>
      <c r="R49" s="56" t="n">
        <f aca="false">P49/3600</f>
        <v>0.455182777777778</v>
      </c>
      <c r="S49" s="53" t="str">
        <f aca="false">IF(AND(D49=L49,E49=M49,F49=N49,G49=O49),"M","")</f>
        <v/>
      </c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514.076</v>
      </c>
      <c r="I50" s="76" t="n">
        <v>24.632</v>
      </c>
      <c r="J50" s="62" t="n">
        <f aca="false">H50/3600</f>
        <v>0.420576666666667</v>
      </c>
      <c r="L50" s="75" t="n">
        <v>8923.8688</v>
      </c>
      <c r="M50" s="76" t="n">
        <v>29.51</v>
      </c>
      <c r="N50" s="76" t="n">
        <v>35.9688</v>
      </c>
      <c r="O50" s="76" t="n">
        <v>36.6102</v>
      </c>
      <c r="P50" s="76" t="n">
        <v>1467.307</v>
      </c>
      <c r="Q50" s="76" t="n">
        <v>24.772</v>
      </c>
      <c r="R50" s="62" t="n">
        <f aca="false">P50/3600</f>
        <v>0.407585277777778</v>
      </c>
      <c r="S50" s="53" t="str">
        <f aca="false">IF(AND(D50=L50,E50=M50,F50=N50,G50=O50),"M","")</f>
        <v/>
      </c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018.057</v>
      </c>
      <c r="I51" s="72" t="n">
        <v>16.91</v>
      </c>
      <c r="J51" s="51" t="n">
        <f aca="false">H51/3600</f>
        <v>0.282793611111111</v>
      </c>
      <c r="L51" s="71" t="n">
        <v>15300.336</v>
      </c>
      <c r="M51" s="72" t="n">
        <v>42.4535</v>
      </c>
      <c r="N51" s="72" t="n">
        <v>43.8076</v>
      </c>
      <c r="O51" s="72" t="n">
        <v>44.5816</v>
      </c>
      <c r="P51" s="72" t="n">
        <v>1021.895</v>
      </c>
      <c r="Q51" s="72" t="n">
        <v>16.692</v>
      </c>
      <c r="R51" s="51" t="n">
        <f aca="false">P51/3600</f>
        <v>0.283859722222222</v>
      </c>
      <c r="S51" s="53" t="str">
        <f aca="false">IF(AND(D51=L51,E51=M51,F51=N51,G51=O51),"M","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911.166</v>
      </c>
      <c r="I52" s="74" t="n">
        <v>14.632</v>
      </c>
      <c r="J52" s="56" t="n">
        <f aca="false">H52/3600</f>
        <v>0.253101666666667</v>
      </c>
      <c r="L52" s="73" t="n">
        <v>9124.3552</v>
      </c>
      <c r="M52" s="74" t="n">
        <v>39.099</v>
      </c>
      <c r="N52" s="74" t="n">
        <v>40.5152</v>
      </c>
      <c r="O52" s="74" t="n">
        <v>41.8751</v>
      </c>
      <c r="P52" s="74" t="n">
        <v>952.958</v>
      </c>
      <c r="Q52" s="74" t="n">
        <v>15.194</v>
      </c>
      <c r="R52" s="56" t="n">
        <f aca="false">P52/3600</f>
        <v>0.264710555555556</v>
      </c>
      <c r="S52" s="53" t="str">
        <f aca="false">IF(AND(D52=L52,E52=M52,F52=N52,G52=O52),"M","")</f>
        <v/>
      </c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22.343</v>
      </c>
      <c r="I53" s="74" t="n">
        <v>13.447</v>
      </c>
      <c r="J53" s="56" t="n">
        <f aca="false">H53/3600</f>
        <v>0.311761944444444</v>
      </c>
      <c r="L53" s="73" t="n">
        <v>5199.392</v>
      </c>
      <c r="M53" s="74" t="n">
        <v>35.7181</v>
      </c>
      <c r="N53" s="74" t="n">
        <v>38.1856</v>
      </c>
      <c r="O53" s="74" t="n">
        <v>39.9986</v>
      </c>
      <c r="P53" s="74" t="n">
        <v>834.055</v>
      </c>
      <c r="Q53" s="74" t="n">
        <v>13.01</v>
      </c>
      <c r="R53" s="56" t="n">
        <f aca="false">P53/3600</f>
        <v>0.231681944444444</v>
      </c>
      <c r="S53" s="53" t="str">
        <f aca="false">IF(AND(D53=L53,E53=M53,F53=N53,G53=O53),"M","")</f>
        <v/>
      </c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781.171</v>
      </c>
      <c r="I54" s="76" t="n">
        <v>12.09</v>
      </c>
      <c r="J54" s="62" t="n">
        <f aca="false">H54/3600</f>
        <v>0.216991944444444</v>
      </c>
      <c r="L54" s="75" t="n">
        <v>2619.3416</v>
      </c>
      <c r="M54" s="76" t="n">
        <v>32.2905</v>
      </c>
      <c r="N54" s="76" t="n">
        <v>36.7553</v>
      </c>
      <c r="O54" s="76" t="n">
        <v>38.5728</v>
      </c>
      <c r="P54" s="76" t="n">
        <v>780.968</v>
      </c>
      <c r="Q54" s="76" t="n">
        <v>12.09</v>
      </c>
      <c r="R54" s="62" t="n">
        <f aca="false">P54/3600</f>
        <v>0.216935555555556</v>
      </c>
      <c r="S54" s="53" t="str">
        <f aca="false">IF(AND(D54=L54,E54=M54,F54=N54,G54=O54),"M","")</f>
        <v/>
      </c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50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382.45</v>
      </c>
      <c r="I55" s="72" t="n">
        <v>6.318</v>
      </c>
      <c r="J55" s="51" t="n">
        <f aca="false">H55/3600</f>
        <v>0.106236111111111</v>
      </c>
      <c r="L55" s="71" t="n">
        <v>5380.192</v>
      </c>
      <c r="M55" s="72" t="n">
        <v>43.0943</v>
      </c>
      <c r="N55" s="72" t="n">
        <v>45.2684</v>
      </c>
      <c r="O55" s="72" t="n">
        <v>45.0871</v>
      </c>
      <c r="P55" s="72" t="n">
        <v>398.97</v>
      </c>
      <c r="Q55" s="72" t="n">
        <v>6.52</v>
      </c>
      <c r="R55" s="51" t="n">
        <f aca="false">P55/3600</f>
        <v>0.110825</v>
      </c>
      <c r="S55" s="53" t="str">
        <f aca="false">IF(AND(D55=L55,E55=M55,F55=N55,G55=O55),"M","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365.539</v>
      </c>
      <c r="I56" s="74" t="n">
        <v>5.974</v>
      </c>
      <c r="J56" s="56" t="n">
        <f aca="false">H56/3600</f>
        <v>0.101538611111111</v>
      </c>
      <c r="L56" s="73" t="n">
        <v>3199.3944</v>
      </c>
      <c r="M56" s="74" t="n">
        <v>39.5335</v>
      </c>
      <c r="N56" s="74" t="n">
        <v>42.3396</v>
      </c>
      <c r="O56" s="74" t="n">
        <v>41.9091</v>
      </c>
      <c r="P56" s="74" t="n">
        <v>354.885</v>
      </c>
      <c r="Q56" s="74" t="n">
        <v>5.787</v>
      </c>
      <c r="R56" s="56" t="n">
        <f aca="false">P56/3600</f>
        <v>0.0985791666666667</v>
      </c>
      <c r="S56" s="53" t="str">
        <f aca="false">IF(AND(D56=L56,E56=M56,F56=N56,G56=O56),"M","")</f>
        <v/>
      </c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321.781</v>
      </c>
      <c r="I57" s="74" t="n">
        <v>5.21</v>
      </c>
      <c r="J57" s="56" t="n">
        <f aca="false">H57/3600</f>
        <v>0.0893836111111111</v>
      </c>
      <c r="L57" s="73" t="n">
        <v>1828.4824</v>
      </c>
      <c r="M57" s="74" t="n">
        <v>36.1267</v>
      </c>
      <c r="N57" s="74" t="n">
        <v>40.0956</v>
      </c>
      <c r="O57" s="74" t="n">
        <v>39.4813</v>
      </c>
      <c r="P57" s="74" t="n">
        <v>335.774</v>
      </c>
      <c r="Q57" s="74" t="n">
        <v>5.366</v>
      </c>
      <c r="R57" s="56" t="n">
        <f aca="false">P57/3600</f>
        <v>0.0932705555555556</v>
      </c>
      <c r="S57" s="53" t="str">
        <f aca="false">IF(AND(D57=L57,E57=M57,F57=N57,G57=O57),"M","")</f>
        <v/>
      </c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385.117</v>
      </c>
      <c r="I58" s="76" t="n">
        <v>4.789</v>
      </c>
      <c r="J58" s="62" t="n">
        <f aca="false">H58/3600</f>
        <v>0.106976944444444</v>
      </c>
      <c r="L58" s="75" t="n">
        <v>1017.0296</v>
      </c>
      <c r="M58" s="76" t="n">
        <v>32.9372</v>
      </c>
      <c r="N58" s="76" t="n">
        <v>38.5039</v>
      </c>
      <c r="O58" s="76" t="n">
        <v>37.7116</v>
      </c>
      <c r="P58" s="76" t="n">
        <v>307.102</v>
      </c>
      <c r="Q58" s="76" t="n">
        <v>4.836</v>
      </c>
      <c r="R58" s="62" t="n">
        <f aca="false">P58/3600</f>
        <v>0.0853061111111111</v>
      </c>
      <c r="S58" s="53" t="str">
        <f aca="false">IF(AND(D58=L58,E58=M58,F58=N58,G58=O58),"M","")</f>
        <v/>
      </c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561.054</v>
      </c>
      <c r="I59" s="72" t="n">
        <v>10.342</v>
      </c>
      <c r="J59" s="51" t="n">
        <f aca="false">H59/3600</f>
        <v>0.155848333333333</v>
      </c>
      <c r="L59" s="71" t="n">
        <v>13252.464</v>
      </c>
      <c r="M59" s="72" t="n">
        <v>41.2597</v>
      </c>
      <c r="N59" s="72" t="n">
        <v>43.34</v>
      </c>
      <c r="O59" s="72" t="n">
        <v>44.3159</v>
      </c>
      <c r="P59" s="72" t="n">
        <v>564.081</v>
      </c>
      <c r="Q59" s="72" t="n">
        <v>10.358</v>
      </c>
      <c r="R59" s="51" t="n">
        <f aca="false">P59/3600</f>
        <v>0.156689166666667</v>
      </c>
      <c r="S59" s="53" t="str">
        <f aca="false">IF(AND(D59=L59,E59=M59,F59=N59,G59=O59),"M","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515.3</v>
      </c>
      <c r="I60" s="74" t="n">
        <v>9.157</v>
      </c>
      <c r="J60" s="56" t="n">
        <f aca="false">H60/3600</f>
        <v>0.143138888888889</v>
      </c>
      <c r="L60" s="73" t="n">
        <v>8427.996</v>
      </c>
      <c r="M60" s="74" t="n">
        <v>36.8927</v>
      </c>
      <c r="N60" s="74" t="n">
        <v>40.704</v>
      </c>
      <c r="O60" s="74" t="n">
        <v>41.7997</v>
      </c>
      <c r="P60" s="74" t="n">
        <v>519.527</v>
      </c>
      <c r="Q60" s="74" t="n">
        <v>9.094</v>
      </c>
      <c r="R60" s="56" t="n">
        <f aca="false">P60/3600</f>
        <v>0.144313055555556</v>
      </c>
      <c r="S60" s="53" t="str">
        <f aca="false">IF(AND(D60=L60,E60=M60,F60=N60,G60=O60),"M","")</f>
        <v/>
      </c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470.606</v>
      </c>
      <c r="I61" s="74" t="n">
        <v>8.065</v>
      </c>
      <c r="J61" s="56" t="n">
        <f aca="false">H61/3600</f>
        <v>0.130723888888889</v>
      </c>
      <c r="L61" s="73" t="n">
        <v>5180.9408</v>
      </c>
      <c r="M61" s="74" t="n">
        <v>33.1364</v>
      </c>
      <c r="N61" s="74" t="n">
        <v>39.0987</v>
      </c>
      <c r="O61" s="74" t="n">
        <v>40.0488</v>
      </c>
      <c r="P61" s="74" t="n">
        <v>474.209</v>
      </c>
      <c r="Q61" s="74" t="n">
        <v>8.112</v>
      </c>
      <c r="R61" s="56" t="n">
        <f aca="false">P61/3600</f>
        <v>0.131724722222222</v>
      </c>
      <c r="S61" s="53" t="str">
        <f aca="false">IF(AND(D61=L61,E61=M61,F61=N61,G61=O61),"M","")</f>
        <v/>
      </c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408.517</v>
      </c>
      <c r="I62" s="76" t="n">
        <v>6.832</v>
      </c>
      <c r="J62" s="62" t="n">
        <f aca="false">H62/3600</f>
        <v>0.113476944444444</v>
      </c>
      <c r="L62" s="75" t="n">
        <v>3071.368</v>
      </c>
      <c r="M62" s="76" t="n">
        <v>29.6566</v>
      </c>
      <c r="N62" s="76" t="n">
        <v>38.0434</v>
      </c>
      <c r="O62" s="76" t="n">
        <v>38.8343</v>
      </c>
      <c r="P62" s="76" t="n">
        <v>425.724</v>
      </c>
      <c r="Q62" s="76" t="n">
        <v>7.035</v>
      </c>
      <c r="R62" s="62" t="n">
        <f aca="false">P62/3600</f>
        <v>0.118256666666667</v>
      </c>
      <c r="S62" s="53" t="str">
        <f aca="false">IF(AND(D62=L62,E62=M62,F62=N62,G62=O62),"M","")</f>
        <v/>
      </c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481.994</v>
      </c>
      <c r="I63" s="72" t="n">
        <v>9.11</v>
      </c>
      <c r="J63" s="51" t="n">
        <f aca="false">H63/3600</f>
        <v>0.133887222222222</v>
      </c>
      <c r="L63" s="71" t="n">
        <v>11649.8688</v>
      </c>
      <c r="M63" s="72" t="n">
        <v>41.1265</v>
      </c>
      <c r="N63" s="72" t="n">
        <v>42.2626</v>
      </c>
      <c r="O63" s="72" t="n">
        <v>42.9736</v>
      </c>
      <c r="P63" s="72" t="n">
        <v>466.097</v>
      </c>
      <c r="Q63" s="72" t="n">
        <v>8.814</v>
      </c>
      <c r="R63" s="51" t="n">
        <f aca="false">P63/3600</f>
        <v>0.129471388888889</v>
      </c>
      <c r="S63" s="53" t="str">
        <f aca="false">IF(AND(D63=L63,E63=M63,F63=N63,G63=O63),"M","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480.012</v>
      </c>
      <c r="I64" s="74" t="n">
        <v>8.377</v>
      </c>
      <c r="J64" s="56" t="n">
        <f aca="false">H64/3600</f>
        <v>0.133336666666667</v>
      </c>
      <c r="L64" s="73" t="n">
        <v>7197.608</v>
      </c>
      <c r="M64" s="74" t="n">
        <v>36.8521</v>
      </c>
      <c r="N64" s="74" t="n">
        <v>39.2149</v>
      </c>
      <c r="O64" s="74" t="n">
        <v>39.7523</v>
      </c>
      <c r="P64" s="74" t="n">
        <v>455.536</v>
      </c>
      <c r="Q64" s="74" t="n">
        <v>8.377</v>
      </c>
      <c r="R64" s="56" t="n">
        <f aca="false">P64/3600</f>
        <v>0.126537777777778</v>
      </c>
      <c r="S64" s="53" t="str">
        <f aca="false">IF(AND(D64=L64,E64=M64,F64=N64,G64=O64),"M","")</f>
        <v/>
      </c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390.141</v>
      </c>
      <c r="I65" s="74" t="n">
        <v>6.942</v>
      </c>
      <c r="J65" s="56" t="n">
        <f aca="false">H65/3600</f>
        <v>0.1083725</v>
      </c>
      <c r="L65" s="73" t="n">
        <v>4087.4712</v>
      </c>
      <c r="M65" s="74" t="n">
        <v>32.8815</v>
      </c>
      <c r="N65" s="74" t="n">
        <v>37.0045</v>
      </c>
      <c r="O65" s="74" t="n">
        <v>37.4667</v>
      </c>
      <c r="P65" s="74" t="n">
        <v>406.864</v>
      </c>
      <c r="Q65" s="74" t="n">
        <v>7.269</v>
      </c>
      <c r="R65" s="56" t="n">
        <f aca="false">P65/3600</f>
        <v>0.113017777777778</v>
      </c>
      <c r="S65" s="53" t="str">
        <f aca="false">IF(AND(D65=L65,E65=M65,F65=N65,G65=O65),"M","")</f>
        <v/>
      </c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359.721</v>
      </c>
      <c r="I66" s="76" t="n">
        <v>5.99</v>
      </c>
      <c r="J66" s="62" t="n">
        <f aca="false">H66/3600</f>
        <v>0.0999225</v>
      </c>
      <c r="L66" s="75" t="n">
        <v>2105.2944</v>
      </c>
      <c r="M66" s="76" t="n">
        <v>29.3339</v>
      </c>
      <c r="N66" s="76" t="n">
        <v>35.4953</v>
      </c>
      <c r="O66" s="76" t="n">
        <v>35.9432</v>
      </c>
      <c r="P66" s="76" t="n">
        <v>344.464</v>
      </c>
      <c r="Q66" s="76" t="n">
        <v>5.725</v>
      </c>
      <c r="R66" s="62" t="n">
        <f aca="false">P66/3600</f>
        <v>0.0956844444444445</v>
      </c>
      <c r="S66" s="53" t="str">
        <f aca="false">IF(AND(D66=L66,E66=M66,F66=N66,G66=O66),"M","")</f>
        <v/>
      </c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28.442</v>
      </c>
      <c r="I67" s="72" t="n">
        <v>4.804</v>
      </c>
      <c r="J67" s="51" t="n">
        <f aca="false">H67/3600</f>
        <v>0.0912338888888889</v>
      </c>
      <c r="L67" s="71" t="n">
        <v>4564.372</v>
      </c>
      <c r="M67" s="72" t="n">
        <v>42.6738</v>
      </c>
      <c r="N67" s="72" t="n">
        <v>43.3202</v>
      </c>
      <c r="O67" s="72" t="n">
        <v>44.1579</v>
      </c>
      <c r="P67" s="72" t="n">
        <v>265.45</v>
      </c>
      <c r="Q67" s="72" t="n">
        <v>4.617</v>
      </c>
      <c r="R67" s="51" t="n">
        <f aca="false">P67/3600</f>
        <v>0.0737361111111111</v>
      </c>
      <c r="S67" s="53" t="str">
        <f aca="false">IF(AND(D67=L67,E67=M67,F67=N67,G67=O67),"M","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247.322</v>
      </c>
      <c r="I68" s="74" t="n">
        <v>4.149</v>
      </c>
      <c r="J68" s="56" t="n">
        <f aca="false">H68/3600</f>
        <v>0.0687005555555556</v>
      </c>
      <c r="L68" s="73" t="n">
        <v>2733.3824</v>
      </c>
      <c r="M68" s="74" t="n">
        <v>38.6661</v>
      </c>
      <c r="N68" s="74" t="n">
        <v>40.015</v>
      </c>
      <c r="O68" s="74" t="n">
        <v>41.2945</v>
      </c>
      <c r="P68" s="74" t="n">
        <v>239.023</v>
      </c>
      <c r="Q68" s="74" t="n">
        <v>4.009</v>
      </c>
      <c r="R68" s="56" t="n">
        <f aca="false">P68/3600</f>
        <v>0.0663952777777778</v>
      </c>
      <c r="S68" s="53" t="str">
        <f aca="false">IF(AND(D68=L68,E68=M68,F68=N68,G68=O68),"M","")</f>
        <v/>
      </c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12.191</v>
      </c>
      <c r="I69" s="74" t="n">
        <v>3.494</v>
      </c>
      <c r="J69" s="56" t="n">
        <f aca="false">H69/3600</f>
        <v>0.0589419444444444</v>
      </c>
      <c r="L69" s="73" t="n">
        <v>1502.604</v>
      </c>
      <c r="M69" s="74" t="n">
        <v>34.8145</v>
      </c>
      <c r="N69" s="74" t="n">
        <v>37.8527</v>
      </c>
      <c r="O69" s="74" t="n">
        <v>39.0619</v>
      </c>
      <c r="P69" s="74" t="n">
        <v>221.379</v>
      </c>
      <c r="Q69" s="74" t="n">
        <v>3.603</v>
      </c>
      <c r="R69" s="56" t="n">
        <f aca="false">P69/3600</f>
        <v>0.0614941666666667</v>
      </c>
      <c r="S69" s="53" t="str">
        <f aca="false">IF(AND(D69=L69,E69=M69,F69=N69,G69=O69),"M","")</f>
        <v/>
      </c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87.555</v>
      </c>
      <c r="I70" s="76" t="n">
        <v>3.198</v>
      </c>
      <c r="J70" s="62" t="n">
        <f aca="false">H70/3600</f>
        <v>0.0798763888888889</v>
      </c>
      <c r="L70" s="75" t="n">
        <v>755.3624</v>
      </c>
      <c r="M70" s="76" t="n">
        <v>31.4556</v>
      </c>
      <c r="N70" s="76" t="n">
        <v>36.3173</v>
      </c>
      <c r="O70" s="76" t="n">
        <v>37.3634</v>
      </c>
      <c r="P70" s="76" t="n">
        <v>190.445</v>
      </c>
      <c r="Q70" s="76" t="n">
        <v>3.01</v>
      </c>
      <c r="R70" s="62" t="n">
        <f aca="false">P70/3600</f>
        <v>0.0529013888888889</v>
      </c>
      <c r="S70" s="53" t="str">
        <f aca="false">IF(AND(D70=L70,E70=M70,F70=N70,G70=O70),"M","")</f>
        <v/>
      </c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4821.484</v>
      </c>
      <c r="I71" s="72" t="n">
        <v>58.546</v>
      </c>
      <c r="J71" s="51" t="n">
        <f aca="false">H71/3600</f>
        <v>1.33930111111111</v>
      </c>
      <c r="L71" s="71" t="n">
        <v>21739.088</v>
      </c>
      <c r="M71" s="72" t="n">
        <v>44.7437</v>
      </c>
      <c r="N71" s="72" t="n">
        <v>47.4222</v>
      </c>
      <c r="O71" s="72" t="n">
        <v>48.3259</v>
      </c>
      <c r="P71" s="72" t="n">
        <v>3882.924</v>
      </c>
      <c r="Q71" s="72" t="n">
        <v>58.858</v>
      </c>
      <c r="R71" s="51" t="n">
        <f aca="false">P71/3600</f>
        <v>1.07859</v>
      </c>
      <c r="S71" s="53" t="str">
        <f aca="false">IF(AND(D71=L71,E71=M71,F71=N71,G71=O71),"M","")</f>
        <v/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3454.548</v>
      </c>
      <c r="I72" s="74" t="n">
        <v>51.838</v>
      </c>
      <c r="J72" s="56" t="n">
        <f aca="false">H72/3600</f>
        <v>0.959596666666667</v>
      </c>
      <c r="L72" s="73" t="n">
        <v>12640.14</v>
      </c>
      <c r="M72" s="74" t="n">
        <v>42.3884</v>
      </c>
      <c r="N72" s="74" t="n">
        <v>45.7722</v>
      </c>
      <c r="O72" s="74" t="n">
        <v>46.4697</v>
      </c>
      <c r="P72" s="74" t="n">
        <v>3595.931</v>
      </c>
      <c r="Q72" s="74" t="n">
        <v>53.617</v>
      </c>
      <c r="R72" s="56" t="n">
        <f aca="false">P72/3600</f>
        <v>0.998869722222222</v>
      </c>
      <c r="S72" s="53" t="str">
        <f aca="false">IF(AND(D72=L72,E72=M72,F72=N72,G72=O72),"M","")</f>
        <v/>
      </c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3284.601</v>
      </c>
      <c r="I73" s="74" t="n">
        <v>48.656</v>
      </c>
      <c r="J73" s="56" t="n">
        <f aca="false">H73/3600</f>
        <v>0.912389166666667</v>
      </c>
      <c r="L73" s="73" t="n">
        <v>7524.0968</v>
      </c>
      <c r="M73" s="74" t="n">
        <v>39.7659</v>
      </c>
      <c r="N73" s="74" t="n">
        <v>44.1368</v>
      </c>
      <c r="O73" s="74" t="n">
        <v>44.663</v>
      </c>
      <c r="P73" s="74" t="n">
        <v>3392.631</v>
      </c>
      <c r="Q73" s="74" t="n">
        <v>49.842</v>
      </c>
      <c r="R73" s="56" t="n">
        <f aca="false">P73/3600</f>
        <v>0.9423975</v>
      </c>
      <c r="S73" s="53" t="str">
        <f aca="false">IF(AND(D73=L73,E73=M73,F73=N73,G73=O73),"M","")</f>
        <v/>
      </c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3105.247</v>
      </c>
      <c r="I74" s="76" t="n">
        <v>45.988</v>
      </c>
      <c r="J74" s="62" t="n">
        <f aca="false">H74/3600</f>
        <v>0.862568611111111</v>
      </c>
      <c r="L74" s="75" t="n">
        <v>4504.9696</v>
      </c>
      <c r="M74" s="76" t="n">
        <v>36.8882</v>
      </c>
      <c r="N74" s="76" t="n">
        <v>42.9555</v>
      </c>
      <c r="O74" s="76" t="n">
        <v>43.3249</v>
      </c>
      <c r="P74" s="76" t="n">
        <v>3114.514</v>
      </c>
      <c r="Q74" s="76" t="n">
        <v>45.084</v>
      </c>
      <c r="R74" s="62" t="n">
        <f aca="false">P74/3600</f>
        <v>0.865142777777778</v>
      </c>
      <c r="S74" s="53" t="str">
        <f aca="false">IF(AND(D74=L74,E74=M74,F74=N74,G74=O74),"M","")</f>
        <v/>
      </c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194.691</v>
      </c>
      <c r="I75" s="72" t="n">
        <v>58</v>
      </c>
      <c r="J75" s="51" t="n">
        <f aca="false">H75/3600</f>
        <v>1.16519194444444</v>
      </c>
      <c r="L75" s="71" t="n">
        <v>22234.9456</v>
      </c>
      <c r="M75" s="72" t="n">
        <v>44.7043</v>
      </c>
      <c r="N75" s="72" t="n">
        <v>48.6908</v>
      </c>
      <c r="O75" s="72" t="n">
        <v>48.496</v>
      </c>
      <c r="P75" s="72" t="n">
        <v>3806.094</v>
      </c>
      <c r="Q75" s="72" t="n">
        <v>58.11</v>
      </c>
      <c r="R75" s="51" t="n">
        <f aca="false">P75/3600</f>
        <v>1.05724833333333</v>
      </c>
      <c r="S75" s="53" t="str">
        <f aca="false">IF(AND(D75=L75,E75=M75,F75=N75,G75=O75),"M","")</f>
        <v/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3538.195</v>
      </c>
      <c r="I76" s="74" t="n">
        <v>53.32</v>
      </c>
      <c r="J76" s="56" t="n">
        <f aca="false">H76/3600</f>
        <v>0.982831944444444</v>
      </c>
      <c r="L76" s="73" t="n">
        <v>13494.084</v>
      </c>
      <c r="M76" s="74" t="n">
        <v>42.3623</v>
      </c>
      <c r="N76" s="74" t="n">
        <v>46.9994</v>
      </c>
      <c r="O76" s="74" t="n">
        <v>46.2167</v>
      </c>
      <c r="P76" s="74" t="n">
        <v>3544.887</v>
      </c>
      <c r="Q76" s="74" t="n">
        <v>53.991</v>
      </c>
      <c r="R76" s="56" t="n">
        <f aca="false">P76/3600</f>
        <v>0.984690833333333</v>
      </c>
      <c r="S76" s="53" t="str">
        <f aca="false">IF(AND(D76=L76,E76=M76,F76=N76,G76=O76),"M","")</f>
        <v/>
      </c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3375.393</v>
      </c>
      <c r="I77" s="74" t="n">
        <v>50.528</v>
      </c>
      <c r="J77" s="56" t="n">
        <f aca="false">H77/3600</f>
        <v>0.937609166666667</v>
      </c>
      <c r="L77" s="73" t="n">
        <v>8353.8616</v>
      </c>
      <c r="M77" s="74" t="n">
        <v>39.6756</v>
      </c>
      <c r="N77" s="74" t="n">
        <v>45.6545</v>
      </c>
      <c r="O77" s="74" t="n">
        <v>44.0912</v>
      </c>
      <c r="P77" s="74" t="n">
        <v>3268.517</v>
      </c>
      <c r="Q77" s="74" t="n">
        <v>49.124</v>
      </c>
      <c r="R77" s="56" t="n">
        <f aca="false">P77/3600</f>
        <v>0.907921388888889</v>
      </c>
      <c r="S77" s="53" t="str">
        <f aca="false">IF(AND(D77=L77,E77=M77,F77=N77,G77=O77),"M","")</f>
        <v/>
      </c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3134.856</v>
      </c>
      <c r="I78" s="76" t="n">
        <v>45.692</v>
      </c>
      <c r="J78" s="62" t="n">
        <f aca="false">H78/3600</f>
        <v>0.870793333333333</v>
      </c>
      <c r="L78" s="75" t="n">
        <v>5025.5624</v>
      </c>
      <c r="M78" s="76" t="n">
        <v>36.5806</v>
      </c>
      <c r="N78" s="76" t="n">
        <v>44.6696</v>
      </c>
      <c r="O78" s="76" t="n">
        <v>42.6545</v>
      </c>
      <c r="P78" s="76" t="n">
        <v>3141.985</v>
      </c>
      <c r="Q78" s="76" t="n">
        <v>45.739</v>
      </c>
      <c r="R78" s="62" t="n">
        <f aca="false">P78/3600</f>
        <v>0.872773611111111</v>
      </c>
      <c r="S78" s="53" t="str">
        <f aca="false">IF(AND(D78=L78,E78=M78,F78=N78,G78=O78),"M","")</f>
        <v/>
      </c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562.025</v>
      </c>
      <c r="I79" s="72" t="n">
        <v>99.715</v>
      </c>
      <c r="J79" s="51" t="n">
        <f aca="false">H79/3600</f>
        <v>1.26722916666667</v>
      </c>
      <c r="L79" s="71" t="n">
        <v>23857.3304</v>
      </c>
      <c r="M79" s="72" t="n">
        <v>44.7126</v>
      </c>
      <c r="N79" s="72" t="n">
        <v>48.6405</v>
      </c>
      <c r="O79" s="72" t="n">
        <v>48.8255</v>
      </c>
      <c r="P79" s="72" t="n">
        <v>3712.042</v>
      </c>
      <c r="Q79" s="72" t="n">
        <v>57.049</v>
      </c>
      <c r="R79" s="51" t="n">
        <f aca="false">P79/3600</f>
        <v>1.03112277777778</v>
      </c>
      <c r="S79" s="53" t="str">
        <f aca="false">IF(AND(D79=L79,E79=M79,F79=N79,G79=O79),"M","")</f>
        <v/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3546.416</v>
      </c>
      <c r="I80" s="74" t="n">
        <v>53.164</v>
      </c>
      <c r="J80" s="56" t="n">
        <f aca="false">H80/3600</f>
        <v>0.985115555555556</v>
      </c>
      <c r="L80" s="73" t="n">
        <v>13644.4984</v>
      </c>
      <c r="M80" s="74" t="n">
        <v>42.0211</v>
      </c>
      <c r="N80" s="74" t="n">
        <v>46.7191</v>
      </c>
      <c r="O80" s="74" t="n">
        <v>46.9047</v>
      </c>
      <c r="P80" s="74" t="n">
        <v>3538.304</v>
      </c>
      <c r="Q80" s="74" t="n">
        <v>52.712</v>
      </c>
      <c r="R80" s="56" t="n">
        <f aca="false">P80/3600</f>
        <v>0.982862222222222</v>
      </c>
      <c r="S80" s="53" t="str">
        <f aca="false">IF(AND(D80=L80,E80=M80,F80=N80,G80=O80),"M","")</f>
        <v/>
      </c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3238.253</v>
      </c>
      <c r="I81" s="74" t="n">
        <v>48.718</v>
      </c>
      <c r="J81" s="56" t="n">
        <f aca="false">H81/3600</f>
        <v>0.899514722222222</v>
      </c>
      <c r="L81" s="73" t="n">
        <v>7809.5288</v>
      </c>
      <c r="M81" s="74" t="n">
        <v>39.2695</v>
      </c>
      <c r="N81" s="74" t="n">
        <v>44.9249</v>
      </c>
      <c r="O81" s="74" t="n">
        <v>45.0776</v>
      </c>
      <c r="P81" s="74" t="n">
        <v>3361.259</v>
      </c>
      <c r="Q81" s="74" t="n">
        <v>50.138</v>
      </c>
      <c r="R81" s="56" t="n">
        <f aca="false">P81/3600</f>
        <v>0.933683055555556</v>
      </c>
      <c r="S81" s="53" t="str">
        <f aca="false">IF(AND(D81=L81,E81=M81,F81=N81,G81=O81),"M","")</f>
        <v/>
      </c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3299.78</v>
      </c>
      <c r="I82" s="76" t="n">
        <v>50.949</v>
      </c>
      <c r="J82" s="62" t="n">
        <f aca="false">H82/3600</f>
        <v>0.916605555555556</v>
      </c>
      <c r="L82" s="75" t="n">
        <v>4420.8416</v>
      </c>
      <c r="M82" s="76" t="n">
        <v>36.4768</v>
      </c>
      <c r="N82" s="76" t="n">
        <v>43.5547</v>
      </c>
      <c r="O82" s="76" t="n">
        <v>43.6964</v>
      </c>
      <c r="P82" s="76" t="n">
        <v>3108.43</v>
      </c>
      <c r="Q82" s="76" t="n">
        <v>45.162</v>
      </c>
      <c r="R82" s="62" t="n">
        <f aca="false">P82/3600</f>
        <v>0.863452777777778</v>
      </c>
      <c r="S82" s="53" t="str">
        <f aca="false">IF(AND(D82=L82,E82=M82,F82=N82,G82=O82),"M","")</f>
        <v/>
      </c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6</v>
      </c>
      <c r="B83" s="77" t="s">
        <v>47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1737.156</v>
      </c>
      <c r="I83" s="72" t="n">
        <v>29.312</v>
      </c>
      <c r="J83" s="51" t="n">
        <f aca="false">H83/3600</f>
        <v>0.482543333333333</v>
      </c>
      <c r="L83" s="71" t="n">
        <v>23022.44</v>
      </c>
      <c r="M83" s="72" t="n">
        <v>42.0729</v>
      </c>
      <c r="N83" s="72" t="n">
        <v>43.8932</v>
      </c>
      <c r="O83" s="72" t="n">
        <v>44.5057</v>
      </c>
      <c r="P83" s="72" t="n">
        <v>1748.891</v>
      </c>
      <c r="Q83" s="72" t="n">
        <v>29.265</v>
      </c>
      <c r="R83" s="51" t="n">
        <f aca="false">P83/3600</f>
        <v>0.485803055555556</v>
      </c>
      <c r="S83" s="53" t="str">
        <f aca="false">IF(AND(D83=L83,E83=M83,F83=N83,G83=O83),"M","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501.783</v>
      </c>
      <c r="I84" s="74" t="n">
        <v>24.804</v>
      </c>
      <c r="J84" s="56" t="n">
        <f aca="false">H84/3600</f>
        <v>0.417161944444444</v>
      </c>
      <c r="L84" s="73" t="n">
        <v>13108.4728</v>
      </c>
      <c r="M84" s="74" t="n">
        <v>38.6356</v>
      </c>
      <c r="N84" s="74" t="n">
        <v>40.9651</v>
      </c>
      <c r="O84" s="74" t="n">
        <v>41.3712</v>
      </c>
      <c r="P84" s="74" t="n">
        <v>1566.882</v>
      </c>
      <c r="Q84" s="74" t="n">
        <v>25.365</v>
      </c>
      <c r="R84" s="56" t="n">
        <f aca="false">P84/3600</f>
        <v>0.435245</v>
      </c>
      <c r="S84" s="53" t="str">
        <f aca="false">IF(AND(D84=L84,E84=M84,F84=N84,G84=O84),"M","")</f>
        <v/>
      </c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408.62</v>
      </c>
      <c r="I85" s="74" t="n">
        <v>22.167</v>
      </c>
      <c r="J85" s="56" t="n">
        <f aca="false">H85/3600</f>
        <v>0.391283333333333</v>
      </c>
      <c r="L85" s="73" t="n">
        <v>7456.8952</v>
      </c>
      <c r="M85" s="74" t="n">
        <v>35.5469</v>
      </c>
      <c r="N85" s="74" t="n">
        <v>38.7896</v>
      </c>
      <c r="O85" s="74" t="n">
        <v>39.0231</v>
      </c>
      <c r="P85" s="74" t="n">
        <v>1358.762</v>
      </c>
      <c r="Q85" s="74" t="n">
        <v>21.2</v>
      </c>
      <c r="R85" s="56" t="n">
        <f aca="false">P85/3600</f>
        <v>0.377433888888889</v>
      </c>
      <c r="S85" s="53" t="str">
        <f aca="false">IF(AND(D85=L85,E85=M85,F85=N85,G85=O85),"M","")</f>
        <v/>
      </c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288.531</v>
      </c>
      <c r="I86" s="76" t="n">
        <v>19.484</v>
      </c>
      <c r="J86" s="62" t="n">
        <f aca="false">H86/3600</f>
        <v>0.357925277777778</v>
      </c>
      <c r="L86" s="75" t="n">
        <v>4375.6144</v>
      </c>
      <c r="M86" s="76" t="n">
        <v>32.7024</v>
      </c>
      <c r="N86" s="76" t="n">
        <v>37.152</v>
      </c>
      <c r="O86" s="76" t="n">
        <v>37.2323</v>
      </c>
      <c r="P86" s="76" t="n">
        <v>1295.866</v>
      </c>
      <c r="Q86" s="76" t="n">
        <v>19.874</v>
      </c>
      <c r="R86" s="62" t="n">
        <f aca="false">P86/3600</f>
        <v>0.359962777777778</v>
      </c>
      <c r="S86" s="53" t="str">
        <f aca="false">IF(AND(D86=L86,E86=M86,F86=N86,G86=O86),"M","")</f>
        <v/>
      </c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6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114.545</v>
      </c>
      <c r="I87" s="72" t="n">
        <v>50.512</v>
      </c>
      <c r="J87" s="51" t="n">
        <f aca="false">H87/3600</f>
        <v>0.865151388888889</v>
      </c>
      <c r="L87" s="71" t="n">
        <v>24563.8243</v>
      </c>
      <c r="M87" s="72" t="n">
        <v>44.7704</v>
      </c>
      <c r="N87" s="72" t="n">
        <v>46.6551</v>
      </c>
      <c r="O87" s="72" t="n">
        <v>46.9657</v>
      </c>
      <c r="P87" s="72" t="n">
        <v>2920.403</v>
      </c>
      <c r="Q87" s="72" t="n">
        <v>48.188</v>
      </c>
      <c r="R87" s="51" t="n">
        <f aca="false">P87/3600</f>
        <v>0.811223055555556</v>
      </c>
      <c r="S87" s="53" t="str">
        <f aca="false">IF(AND(D87=L87,E87=M87,F87=N87,G87=O87),"M","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2848.939</v>
      </c>
      <c r="I88" s="74" t="n">
        <v>67.532</v>
      </c>
      <c r="J88" s="56" t="n">
        <f aca="false">H88/3600</f>
        <v>0.791371944444444</v>
      </c>
      <c r="L88" s="73" t="n">
        <v>16496.9146</v>
      </c>
      <c r="M88" s="74" t="n">
        <v>40.821</v>
      </c>
      <c r="N88" s="74" t="n">
        <v>43.4441</v>
      </c>
      <c r="O88" s="74" t="n">
        <v>43.7206</v>
      </c>
      <c r="P88" s="74" t="n">
        <v>2809.771</v>
      </c>
      <c r="Q88" s="74" t="n">
        <v>44.054</v>
      </c>
      <c r="R88" s="56" t="n">
        <f aca="false">P88/3600</f>
        <v>0.780491944444445</v>
      </c>
      <c r="S88" s="53" t="str">
        <f aca="false">IF(AND(D88=L88,E88=M88,F88=N88,G88=O88),"M","")</f>
        <v/>
      </c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2706.823</v>
      </c>
      <c r="I89" s="74" t="n">
        <v>40.482</v>
      </c>
      <c r="J89" s="56" t="n">
        <f aca="false">H89/3600</f>
        <v>0.751895277777778</v>
      </c>
      <c r="L89" s="73" t="n">
        <v>10795.0358</v>
      </c>
      <c r="M89" s="74" t="n">
        <v>37.0579</v>
      </c>
      <c r="N89" s="74" t="n">
        <v>41.0348</v>
      </c>
      <c r="O89" s="74" t="n">
        <v>40.9895</v>
      </c>
      <c r="P89" s="74" t="n">
        <v>2585.408</v>
      </c>
      <c r="Q89" s="74" t="n">
        <v>40.388</v>
      </c>
      <c r="R89" s="56" t="n">
        <f aca="false">P89/3600</f>
        <v>0.718168888888889</v>
      </c>
      <c r="S89" s="53" t="str">
        <f aca="false">IF(AND(D89=L89,E89=M89,F89=N89,G89=O89),"M","")</f>
        <v/>
      </c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2597.232</v>
      </c>
      <c r="I90" s="76" t="n">
        <v>38.204</v>
      </c>
      <c r="J90" s="62" t="n">
        <f aca="false">H90/3600</f>
        <v>0.721453333333333</v>
      </c>
      <c r="L90" s="75" t="n">
        <v>6940.5624</v>
      </c>
      <c r="M90" s="76" t="n">
        <v>33.4477</v>
      </c>
      <c r="N90" s="76" t="n">
        <v>39.3475</v>
      </c>
      <c r="O90" s="76" t="n">
        <v>38.7676</v>
      </c>
      <c r="P90" s="76" t="n">
        <v>2414.045</v>
      </c>
      <c r="Q90" s="76" t="n">
        <v>37.549</v>
      </c>
      <c r="R90" s="62" t="n">
        <f aca="false">P90/3600</f>
        <v>0.670568055555556</v>
      </c>
      <c r="S90" s="53" t="str">
        <f aca="false">IF(AND(D90=L90,E90=M90,F90=N90,G90=O90),"M","")</f>
        <v/>
      </c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6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204.393</v>
      </c>
      <c r="I91" s="72" t="n">
        <v>37.455</v>
      </c>
      <c r="J91" s="51" t="n">
        <f aca="false">H91/3600</f>
        <v>0.612331388888889</v>
      </c>
      <c r="L91" s="71" t="n">
        <v>38043.86</v>
      </c>
      <c r="M91" s="72" t="n">
        <v>46.2764</v>
      </c>
      <c r="N91" s="72" t="n">
        <v>44.8501</v>
      </c>
      <c r="O91" s="72" t="n">
        <v>44.9747</v>
      </c>
      <c r="P91" s="72" t="n">
        <v>2288.929</v>
      </c>
      <c r="Q91" s="72" t="n">
        <v>38.937</v>
      </c>
      <c r="R91" s="51" t="n">
        <f aca="false">P91/3600</f>
        <v>0.635813611111111</v>
      </c>
      <c r="S91" s="53" t="str">
        <f aca="false">IF(AND(D91=L91,E91=M91,F91=N91,G91=O91),"M","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246.809</v>
      </c>
      <c r="I92" s="74" t="n">
        <v>35.895</v>
      </c>
      <c r="J92" s="56" t="n">
        <f aca="false">H92/3600</f>
        <v>0.624113611111111</v>
      </c>
      <c r="L92" s="73" t="n">
        <v>28568.5544</v>
      </c>
      <c r="M92" s="74" t="n">
        <v>41.9611</v>
      </c>
      <c r="N92" s="74" t="n">
        <v>40.9083</v>
      </c>
      <c r="O92" s="74" t="n">
        <v>41.2958</v>
      </c>
      <c r="P92" s="74" t="n">
        <v>2114.412</v>
      </c>
      <c r="Q92" s="74" t="n">
        <v>34.382</v>
      </c>
      <c r="R92" s="56" t="n">
        <f aca="false">P92/3600</f>
        <v>0.587336666666667</v>
      </c>
      <c r="S92" s="53" t="str">
        <f aca="false">IF(AND(D92=L92,E92=M92,F92=N92,G92=O92),"M","")</f>
        <v/>
      </c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104.1</v>
      </c>
      <c r="I93" s="74" t="n">
        <v>33.68</v>
      </c>
      <c r="J93" s="56" t="n">
        <f aca="false">H93/3600</f>
        <v>0.584472222222222</v>
      </c>
      <c r="L93" s="73" t="n">
        <v>21467.6432</v>
      </c>
      <c r="M93" s="74" t="n">
        <v>37.3874</v>
      </c>
      <c r="N93" s="74" t="n">
        <v>38.8721</v>
      </c>
      <c r="O93" s="74" t="n">
        <v>39.3928</v>
      </c>
      <c r="P93" s="74" t="n">
        <v>2108.612</v>
      </c>
      <c r="Q93" s="74" t="n">
        <v>33.602</v>
      </c>
      <c r="R93" s="56" t="n">
        <f aca="false">P93/3600</f>
        <v>0.585725555555556</v>
      </c>
      <c r="S93" s="53" t="str">
        <f aca="false">IF(AND(D93=L93,E93=M93,F93=N93,G93=O93),"M","")</f>
        <v/>
      </c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1923.888</v>
      </c>
      <c r="I94" s="76" t="n">
        <v>30.919</v>
      </c>
      <c r="J94" s="62" t="n">
        <f aca="false">H94/3600</f>
        <v>0.534413333333333</v>
      </c>
      <c r="L94" s="75" t="n">
        <v>15422.1184</v>
      </c>
      <c r="M94" s="76" t="n">
        <v>32.576</v>
      </c>
      <c r="N94" s="76" t="n">
        <v>37.7385</v>
      </c>
      <c r="O94" s="76" t="n">
        <v>38.0345</v>
      </c>
      <c r="P94" s="76" t="n">
        <v>1999.424</v>
      </c>
      <c r="Q94" s="76" t="n">
        <v>31.87</v>
      </c>
      <c r="R94" s="62" t="n">
        <f aca="false">P94/3600</f>
        <v>0.555395555555556</v>
      </c>
      <c r="S94" s="53" t="str">
        <f aca="false">IF(AND(D94=L94,E94=M94,F94=N94,G94=O94),"M","")</f>
        <v/>
      </c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7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329.638</v>
      </c>
      <c r="I95" s="72" t="n">
        <v>55.021</v>
      </c>
      <c r="J95" s="51" t="n">
        <f aca="false">H95/3600</f>
        <v>0.924899444444444</v>
      </c>
      <c r="L95" s="71" t="n">
        <v>5394.2886</v>
      </c>
      <c r="M95" s="72" t="n">
        <v>50.4624</v>
      </c>
      <c r="N95" s="72" t="n">
        <v>53.5013</v>
      </c>
      <c r="O95" s="72" t="n">
        <v>54.3918</v>
      </c>
      <c r="P95" s="72" t="n">
        <v>2573.758</v>
      </c>
      <c r="Q95" s="72" t="n">
        <v>38.142</v>
      </c>
      <c r="R95" s="51" t="n">
        <f aca="false">P95/3600</f>
        <v>0.714932777777778</v>
      </c>
      <c r="S95" s="53" t="str">
        <f aca="false">IF(AND(D95=L95,E95=M95,F95=N95,G95=O95),"M","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315.411</v>
      </c>
      <c r="I96" s="74" t="n">
        <v>51.448</v>
      </c>
      <c r="J96" s="56" t="n">
        <f aca="false">H96/3600</f>
        <v>0.9209475</v>
      </c>
      <c r="L96" s="73" t="n">
        <v>3626.3318</v>
      </c>
      <c r="M96" s="74" t="n">
        <v>47.0056</v>
      </c>
      <c r="N96" s="74" t="n">
        <v>50.2507</v>
      </c>
      <c r="O96" s="74" t="n">
        <v>51.3158</v>
      </c>
      <c r="P96" s="74" t="n">
        <v>2505.738</v>
      </c>
      <c r="Q96" s="74" t="n">
        <v>38.641</v>
      </c>
      <c r="R96" s="56" t="n">
        <f aca="false">P96/3600</f>
        <v>0.696038333333333</v>
      </c>
      <c r="S96" s="53" t="str">
        <f aca="false">IF(AND(D96=L96,E96=M96,F96=N96,G96=O96),"M","")</f>
        <v/>
      </c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2978.84</v>
      </c>
      <c r="I97" s="74" t="n">
        <v>50.98</v>
      </c>
      <c r="J97" s="56" t="n">
        <f aca="false">H97/3600</f>
        <v>0.827455555555556</v>
      </c>
      <c r="L97" s="73" t="n">
        <v>2444.8314</v>
      </c>
      <c r="M97" s="74" t="n">
        <v>43.4662</v>
      </c>
      <c r="N97" s="74" t="n">
        <v>47.807</v>
      </c>
      <c r="O97" s="74" t="n">
        <v>49.0381</v>
      </c>
      <c r="P97" s="74" t="n">
        <v>2357.585</v>
      </c>
      <c r="Q97" s="74" t="n">
        <v>36.488</v>
      </c>
      <c r="R97" s="56" t="n">
        <f aca="false">P97/3600</f>
        <v>0.654884722222222</v>
      </c>
      <c r="S97" s="53" t="str">
        <f aca="false">IF(AND(D97=L97,E97=M97,F97=N97,G97=O97),"M","")</f>
        <v/>
      </c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2368.567</v>
      </c>
      <c r="I98" s="76" t="n">
        <v>36.55</v>
      </c>
      <c r="J98" s="62" t="n">
        <f aca="false">H98/3600</f>
        <v>0.657935277777778</v>
      </c>
      <c r="L98" s="75" t="n">
        <v>1620.9818</v>
      </c>
      <c r="M98" s="76" t="n">
        <v>39.7036</v>
      </c>
      <c r="N98" s="76" t="n">
        <v>46.0188</v>
      </c>
      <c r="O98" s="76" t="n">
        <v>47.3575</v>
      </c>
      <c r="P98" s="76" t="n">
        <v>2376.62</v>
      </c>
      <c r="Q98" s="76" t="n">
        <v>36.472</v>
      </c>
      <c r="R98" s="62" t="n">
        <f aca="false">P98/3600</f>
        <v>0.660172222222222</v>
      </c>
      <c r="S98" s="53" t="str">
        <f aca="false">IF(AND(D98=L98,E98=M98,F98=N98,G98=O98),"M","")</f>
        <v/>
      </c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80" t="n">
        <f aca="false">GEOMEAN(I3:I98)</f>
        <v>37.6906949817186</v>
      </c>
      <c r="J106" s="80" t="n">
        <f aca="false">GEOMEAN(J3:J98)</f>
        <v>0.660122933775535</v>
      </c>
      <c r="Q106" s="80" t="n">
        <f aca="false">GEOMEAN(Q3:Q98)</f>
        <v>35.5896643729422</v>
      </c>
      <c r="R106" s="80" t="n">
        <f aca="false">GEOMEAN(R3:R98)</f>
        <v>0.632982104940197</v>
      </c>
    </row>
    <row r="107" customFormat="false" ht="12" hidden="false" customHeight="false" outlineLevel="0" collapsed="false">
      <c r="B107" s="1" t="s">
        <v>99</v>
      </c>
      <c r="Q107" s="81" t="n">
        <f aca="false">Q106/I106</f>
        <v>0.944255986529422</v>
      </c>
      <c r="R107" s="81" t="n">
        <f aca="false">R106/J106</f>
        <v>0.95888519024766</v>
      </c>
    </row>
    <row r="108" customFormat="false" ht="12" hidden="false" customHeight="false" outlineLevel="0" collapsed="false">
      <c r="B108" s="1" t="s">
        <v>100</v>
      </c>
      <c r="I108" s="80" t="n">
        <f aca="false">SUM(I3:I98)/3600</f>
        <v>1.51514777777778</v>
      </c>
      <c r="J108" s="80" t="n">
        <f aca="false">SUM(J3:J98)</f>
        <v>96.746065</v>
      </c>
      <c r="Q108" s="80" t="n">
        <f aca="false">SUM(Q3:Q98)/3600</f>
        <v>1.39446083333333</v>
      </c>
      <c r="R108" s="80" t="n">
        <f aca="false">SUM(R3:R98)</f>
        <v>92.3008166666667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0" t="n">
        <f aca="false">GEOMEAN(I3:I10,I19:I82)</f>
        <v>33.0588501199342</v>
      </c>
      <c r="J113" s="80" t="n">
        <f aca="false">GEOMEAN(J3:J10,J19:J82)</f>
        <v>0.576141372262795</v>
      </c>
      <c r="Q113" s="80" t="n">
        <f aca="false">GEOMEAN(Q3:Q10,Q19:Q82)</f>
        <v>31.4671713585389</v>
      </c>
      <c r="R113" s="80" t="n">
        <f aca="false">GEOMEAN(R3:R10,R19:R82)</f>
        <v>0.553512994856351</v>
      </c>
    </row>
    <row r="114" customFormat="false" ht="12" hidden="false" customHeight="false" outlineLevel="0" collapsed="false">
      <c r="B114" s="1" t="s">
        <v>99</v>
      </c>
      <c r="Q114" s="81" t="n">
        <f aca="false">Q113/I113</f>
        <v>0.951853172278502</v>
      </c>
      <c r="R114" s="81" t="n">
        <f aca="false">R113/J113</f>
        <v>0.96072426231504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2</v>
      </c>
      <c r="E1" s="43"/>
      <c r="F1" s="43"/>
      <c r="G1" s="43"/>
      <c r="H1" s="43"/>
      <c r="I1" s="43"/>
      <c r="J1" s="43"/>
      <c r="L1" s="43" t="s">
        <v>83</v>
      </c>
      <c r="M1" s="43"/>
      <c r="N1" s="43"/>
      <c r="O1" s="43"/>
      <c r="P1" s="43"/>
      <c r="Q1" s="43"/>
      <c r="R1" s="43"/>
      <c r="S1" s="44"/>
      <c r="T1" s="43" t="s">
        <v>84</v>
      </c>
      <c r="U1" s="43"/>
      <c r="V1" s="43"/>
      <c r="W1" s="43" t="s">
        <v>8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6</v>
      </c>
      <c r="D2" s="37" t="s">
        <v>40</v>
      </c>
      <c r="E2" s="38" t="s">
        <v>41</v>
      </c>
      <c r="F2" s="38" t="s">
        <v>42</v>
      </c>
      <c r="G2" s="38" t="s">
        <v>43</v>
      </c>
      <c r="H2" s="38" t="s">
        <v>87</v>
      </c>
      <c r="I2" s="38" t="s">
        <v>88</v>
      </c>
      <c r="J2" s="48" t="s">
        <v>89</v>
      </c>
      <c r="K2" s="44"/>
      <c r="L2" s="37" t="s">
        <v>40</v>
      </c>
      <c r="M2" s="38" t="s">
        <v>41</v>
      </c>
      <c r="N2" s="38" t="s">
        <v>42</v>
      </c>
      <c r="O2" s="38" t="s">
        <v>43</v>
      </c>
      <c r="P2" s="38" t="s">
        <v>87</v>
      </c>
      <c r="Q2" s="38" t="s">
        <v>88</v>
      </c>
      <c r="R2" s="48" t="s">
        <v>89</v>
      </c>
      <c r="S2" s="26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25</v>
      </c>
      <c r="B3" s="7" t="s">
        <v>39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767.538</v>
      </c>
      <c r="I3" s="50" t="n">
        <v>70.886</v>
      </c>
      <c r="J3" s="51" t="n">
        <f aca="false">H3/3600</f>
        <v>0.768760555555556</v>
      </c>
      <c r="L3" s="49" t="n">
        <v>110467.984</v>
      </c>
      <c r="M3" s="50" t="n">
        <v>43.4056</v>
      </c>
      <c r="N3" s="50" t="n">
        <v>43.1003</v>
      </c>
      <c r="O3" s="50" t="n">
        <v>44.8821</v>
      </c>
      <c r="P3" s="50" t="n">
        <v>2686.761</v>
      </c>
      <c r="Q3" s="50" t="n">
        <v>68.374</v>
      </c>
      <c r="R3" s="52" t="n">
        <f aca="false">P3/3600</f>
        <v>0.7463225</v>
      </c>
      <c r="S3" s="53" t="str">
        <f aca="false">IF(AND(D3=L3,E3=M3,F3=N3,G3=O3),"M","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0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419.767</v>
      </c>
      <c r="I4" s="55" t="n">
        <v>56.986</v>
      </c>
      <c r="J4" s="56" t="n">
        <f aca="false">H4/3600</f>
        <v>0.6721575</v>
      </c>
      <c r="L4" s="54" t="n">
        <v>62543.328</v>
      </c>
      <c r="M4" s="55" t="n">
        <v>40.2408</v>
      </c>
      <c r="N4" s="55" t="n">
        <v>40.4961</v>
      </c>
      <c r="O4" s="55" t="n">
        <v>42.4515</v>
      </c>
      <c r="P4" s="55" t="n">
        <v>2524.88</v>
      </c>
      <c r="Q4" s="55" t="n">
        <v>59.28</v>
      </c>
      <c r="R4" s="57" t="n">
        <f aca="false">P4/3600</f>
        <v>0.701355555555556</v>
      </c>
      <c r="S4" s="53" t="str">
        <f aca="false">IF(AND(D4=L4,E4=M4,F4=N4,G4=O4),"M","")</f>
        <v/>
      </c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329.536</v>
      </c>
      <c r="I5" s="55" t="n">
        <v>50.856</v>
      </c>
      <c r="J5" s="56" t="n">
        <f aca="false">H5/3600</f>
        <v>0.647093333333333</v>
      </c>
      <c r="L5" s="54" t="n">
        <v>35665.992</v>
      </c>
      <c r="M5" s="55" t="n">
        <v>37.2215</v>
      </c>
      <c r="N5" s="55" t="n">
        <v>38.664</v>
      </c>
      <c r="O5" s="55" t="n">
        <v>40.6964</v>
      </c>
      <c r="P5" s="55" t="n">
        <v>2264.187</v>
      </c>
      <c r="Q5" s="55" t="n">
        <v>49.795</v>
      </c>
      <c r="R5" s="57" t="n">
        <f aca="false">P5/3600</f>
        <v>0.628940833333333</v>
      </c>
      <c r="S5" s="53" t="str">
        <f aca="false">IF(AND(D5=L5,E5=M5,F5=N5,G5=O5),"M","")</f>
        <v/>
      </c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117.126</v>
      </c>
      <c r="I6" s="61" t="n">
        <v>44.07</v>
      </c>
      <c r="J6" s="62" t="n">
        <f aca="false">H6/3600</f>
        <v>0.588090555555556</v>
      </c>
      <c r="L6" s="60" t="n">
        <v>20341.0928</v>
      </c>
      <c r="M6" s="61" t="n">
        <v>34.288</v>
      </c>
      <c r="N6" s="61" t="n">
        <v>37.3812</v>
      </c>
      <c r="O6" s="61" t="n">
        <v>39.493</v>
      </c>
      <c r="P6" s="61" t="n">
        <v>2214.891</v>
      </c>
      <c r="Q6" s="61" t="n">
        <v>45.318</v>
      </c>
      <c r="R6" s="63" t="n">
        <f aca="false">P6/3600</f>
        <v>0.6152475</v>
      </c>
      <c r="S6" s="53" t="str">
        <f aca="false">IF(AND(D6=L6,E6=M6,F6=N6,G6=O6),"M","")</f>
        <v/>
      </c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3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11.639</v>
      </c>
      <c r="I7" s="50" t="n">
        <v>71.151</v>
      </c>
      <c r="J7" s="51" t="n">
        <f aca="false">H7/3600</f>
        <v>0.781010833333333</v>
      </c>
      <c r="L7" s="49" t="n">
        <v>112105.9504</v>
      </c>
      <c r="M7" s="50" t="n">
        <v>43.2286</v>
      </c>
      <c r="N7" s="50" t="n">
        <v>45.6725</v>
      </c>
      <c r="O7" s="50" t="n">
        <v>45.4035</v>
      </c>
      <c r="P7" s="50" t="n">
        <v>2713.219</v>
      </c>
      <c r="Q7" s="50" t="n">
        <v>68.499</v>
      </c>
      <c r="R7" s="52" t="n">
        <f aca="false">P7/3600</f>
        <v>0.753671944444444</v>
      </c>
      <c r="S7" s="53" t="str">
        <f aca="false">IF(AND(D7=L7,E7=M7,F7=N7,G7=O7),"M","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556.922</v>
      </c>
      <c r="I8" s="55" t="n">
        <v>61.058</v>
      </c>
      <c r="J8" s="56" t="n">
        <f aca="false">H8/3600</f>
        <v>0.710256111111111</v>
      </c>
      <c r="L8" s="54" t="n">
        <v>65690.9792</v>
      </c>
      <c r="M8" s="55" t="n">
        <v>39.8595</v>
      </c>
      <c r="N8" s="55" t="n">
        <v>43.3011</v>
      </c>
      <c r="O8" s="55" t="n">
        <v>43.5277</v>
      </c>
      <c r="P8" s="55" t="n">
        <v>2573.115</v>
      </c>
      <c r="Q8" s="55" t="n">
        <v>60.855</v>
      </c>
      <c r="R8" s="57" t="n">
        <f aca="false">P8/3600</f>
        <v>0.714754166666667</v>
      </c>
      <c r="S8" s="53" t="str">
        <f aca="false">IF(AND(D8=L8,E8=M8,F8=N8,G8=O8),"M","")</f>
        <v/>
      </c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370.08</v>
      </c>
      <c r="I9" s="55" t="n">
        <v>53.913</v>
      </c>
      <c r="J9" s="56" t="n">
        <f aca="false">H9/3600</f>
        <v>0.658355555555556</v>
      </c>
      <c r="L9" s="54" t="n">
        <v>37735.3728</v>
      </c>
      <c r="M9" s="55" t="n">
        <v>36.7804</v>
      </c>
      <c r="N9" s="55" t="n">
        <v>41.3426</v>
      </c>
      <c r="O9" s="55" t="n">
        <v>41.8702</v>
      </c>
      <c r="P9" s="55" t="n">
        <v>2313.796</v>
      </c>
      <c r="Q9" s="55" t="n">
        <v>52.057</v>
      </c>
      <c r="R9" s="57" t="n">
        <f aca="false">P9/3600</f>
        <v>0.642721111111111</v>
      </c>
      <c r="S9" s="53" t="str">
        <f aca="false">IF(AND(D9=L9,E9=M9,F9=N9,G9=O9),"M","")</f>
        <v/>
      </c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621.366</v>
      </c>
      <c r="I10" s="61" t="n">
        <v>97.609</v>
      </c>
      <c r="J10" s="62" t="n">
        <f aca="false">H10/3600</f>
        <v>0.728157222222222</v>
      </c>
      <c r="L10" s="60" t="n">
        <v>22021.5936</v>
      </c>
      <c r="M10" s="61" t="n">
        <v>33.9506</v>
      </c>
      <c r="N10" s="61" t="n">
        <v>39.8451</v>
      </c>
      <c r="O10" s="61" t="n">
        <v>40.5944</v>
      </c>
      <c r="P10" s="61" t="n">
        <v>2245.467</v>
      </c>
      <c r="Q10" s="61" t="n">
        <v>48.375</v>
      </c>
      <c r="R10" s="63" t="n">
        <f aca="false">P10/3600</f>
        <v>0.623740833333333</v>
      </c>
      <c r="S10" s="53" t="str">
        <f aca="false">IF(AND(D10=L10,E10=M10,F10=N10,G10=O10),"M","")</f>
        <v/>
      </c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0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6411.658</v>
      </c>
      <c r="I11" s="50" t="n">
        <v>162.583</v>
      </c>
      <c r="J11" s="51" t="n">
        <f aca="false">H11/3600</f>
        <v>1.78101611111111</v>
      </c>
      <c r="L11" s="49" t="n">
        <v>428091.2704</v>
      </c>
      <c r="M11" s="50" t="n">
        <v>41.9558</v>
      </c>
      <c r="N11" s="50" t="n">
        <v>41.2225</v>
      </c>
      <c r="O11" s="50" t="n">
        <v>40.5383</v>
      </c>
      <c r="P11" s="50" t="n">
        <v>6410.144</v>
      </c>
      <c r="Q11" s="50" t="n">
        <v>161.366</v>
      </c>
      <c r="R11" s="52" t="n">
        <f aca="false">P11/3600</f>
        <v>1.78059555555556</v>
      </c>
      <c r="S11" s="53" t="str">
        <f aca="false">IF(AND(D11=L11,E11=M11,F11=N11,G11=O11),"M","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5606.681</v>
      </c>
      <c r="I12" s="55" t="n">
        <v>123.645</v>
      </c>
      <c r="J12" s="56" t="n">
        <f aca="false">H12/3600</f>
        <v>1.55741138888889</v>
      </c>
      <c r="L12" s="54" t="n">
        <v>262851.2992</v>
      </c>
      <c r="M12" s="55" t="n">
        <v>38.389</v>
      </c>
      <c r="N12" s="55" t="n">
        <v>38.6262</v>
      </c>
      <c r="O12" s="55" t="n">
        <v>37.3985</v>
      </c>
      <c r="P12" s="55" t="n">
        <v>5574.888</v>
      </c>
      <c r="Q12" s="55" t="n">
        <v>122.46</v>
      </c>
      <c r="R12" s="57" t="n">
        <f aca="false">P12/3600</f>
        <v>1.54858</v>
      </c>
      <c r="S12" s="53" t="str">
        <f aca="false">IF(AND(D12=L12,E12=M12,F12=N12,G12=O12),"M","")</f>
        <v/>
      </c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9823.29</v>
      </c>
      <c r="I13" s="55" t="n">
        <v>176.904</v>
      </c>
      <c r="J13" s="56" t="n">
        <f aca="false">H13/3600</f>
        <v>2.72869166666667</v>
      </c>
      <c r="L13" s="54" t="n">
        <v>160852.0624</v>
      </c>
      <c r="M13" s="55" t="n">
        <v>34.5284</v>
      </c>
      <c r="N13" s="55" t="n">
        <v>37.0931</v>
      </c>
      <c r="O13" s="55" t="n">
        <v>35.8652</v>
      </c>
      <c r="P13" s="55" t="n">
        <v>5310.874</v>
      </c>
      <c r="Q13" s="55" t="n">
        <v>108.373</v>
      </c>
      <c r="R13" s="57" t="n">
        <f aca="false">P13/3600</f>
        <v>1.47524277777778</v>
      </c>
      <c r="S13" s="53" t="str">
        <f aca="false">IF(AND(D13=L13,E13=M13,F13=N13,G13=O13),"M","")</f>
        <v/>
      </c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4893.9</v>
      </c>
      <c r="I14" s="61" t="n">
        <v>97.546</v>
      </c>
      <c r="J14" s="62" t="n">
        <f aca="false">H14/3600</f>
        <v>1.35941666666667</v>
      </c>
      <c r="L14" s="60" t="n">
        <v>89434.3664</v>
      </c>
      <c r="M14" s="61" t="n">
        <v>30.7726</v>
      </c>
      <c r="N14" s="61" t="n">
        <v>35.9461</v>
      </c>
      <c r="O14" s="61" t="n">
        <v>34.7881</v>
      </c>
      <c r="P14" s="61" t="n">
        <v>4898.876</v>
      </c>
      <c r="Q14" s="61" t="n">
        <v>97.546</v>
      </c>
      <c r="R14" s="63" t="n">
        <f aca="false">P14/3600</f>
        <v>1.36079888888889</v>
      </c>
      <c r="S14" s="53" t="str">
        <f aca="false">IF(AND(D14=L14,E14=M14,F14=N14,G14=O14),"M","")</f>
        <v/>
      </c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8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5975.855</v>
      </c>
      <c r="I15" s="50" t="n">
        <v>152.49</v>
      </c>
      <c r="J15" s="51" t="n">
        <f aca="false">H15/3600</f>
        <v>1.65995972222222</v>
      </c>
      <c r="L15" s="49" t="n">
        <v>112771.6352</v>
      </c>
      <c r="M15" s="50" t="n">
        <v>43.8117</v>
      </c>
      <c r="N15" s="50" t="n">
        <v>46.5496</v>
      </c>
      <c r="O15" s="50" t="n">
        <v>46.1757</v>
      </c>
      <c r="P15" s="50" t="n">
        <v>4763.296</v>
      </c>
      <c r="Q15" s="50" t="n">
        <v>99.294</v>
      </c>
      <c r="R15" s="52" t="n">
        <f aca="false">P15/3600</f>
        <v>1.32313777777778</v>
      </c>
      <c r="S15" s="53" t="str">
        <f aca="false">IF(AND(D15=L15,E15=M15,F15=N15,G15=O15),"M","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362.415</v>
      </c>
      <c r="I16" s="55" t="n">
        <v>149.744</v>
      </c>
      <c r="J16" s="56" t="n">
        <f aca="false">H16/3600</f>
        <v>1.48955972222222</v>
      </c>
      <c r="L16" s="54" t="n">
        <v>53121.1072</v>
      </c>
      <c r="M16" s="55" t="n">
        <v>41.459</v>
      </c>
      <c r="N16" s="55" t="n">
        <v>45.7089</v>
      </c>
      <c r="O16" s="55" t="n">
        <v>45.4483</v>
      </c>
      <c r="P16" s="55" t="n">
        <v>4453.371</v>
      </c>
      <c r="Q16" s="55" t="n">
        <v>87.554</v>
      </c>
      <c r="R16" s="57" t="n">
        <f aca="false">P16/3600</f>
        <v>1.2370475</v>
      </c>
      <c r="S16" s="53" t="str">
        <f aca="false">IF(AND(D16=L16,E16=M16,F16=N16,G16=O16),"M","")</f>
        <v/>
      </c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4163.179</v>
      </c>
      <c r="I17" s="55" t="n">
        <v>76.798</v>
      </c>
      <c r="J17" s="56" t="n">
        <f aca="false">H17/3600</f>
        <v>1.15643861111111</v>
      </c>
      <c r="L17" s="54" t="n">
        <v>27921.6272</v>
      </c>
      <c r="M17" s="55" t="n">
        <v>39.8115</v>
      </c>
      <c r="N17" s="55" t="n">
        <v>45.1113</v>
      </c>
      <c r="O17" s="55" t="n">
        <v>44.9809</v>
      </c>
      <c r="P17" s="55" t="n">
        <v>4174.941</v>
      </c>
      <c r="Q17" s="55" t="n">
        <v>76.33</v>
      </c>
      <c r="R17" s="57" t="n">
        <f aca="false">P17/3600</f>
        <v>1.15970583333333</v>
      </c>
      <c r="S17" s="53" t="str">
        <f aca="false">IF(AND(D17=L17,E17=M17,F17=N17,G17=O17),"M","")</f>
        <v/>
      </c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040.719</v>
      </c>
      <c r="I18" s="61" t="n">
        <v>72.602</v>
      </c>
      <c r="J18" s="62" t="n">
        <f aca="false">H18/3600</f>
        <v>1.12242194444444</v>
      </c>
      <c r="L18" s="60" t="n">
        <v>15528.76</v>
      </c>
      <c r="M18" s="61" t="n">
        <v>38.1572</v>
      </c>
      <c r="N18" s="61" t="n">
        <v>44.566</v>
      </c>
      <c r="O18" s="61" t="n">
        <v>44.5146</v>
      </c>
      <c r="P18" s="61" t="n">
        <v>3891.66</v>
      </c>
      <c r="Q18" s="61" t="n">
        <v>70.636</v>
      </c>
      <c r="R18" s="63" t="n">
        <f aca="false">P18/3600</f>
        <v>1.08101666666667</v>
      </c>
      <c r="S18" s="53" t="str">
        <f aca="false">IF(AND(D18=L18,E18=M18,F18=N18,G18=O18),"M","")</f>
        <v/>
      </c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3224.619</v>
      </c>
      <c r="I19" s="72" t="n">
        <v>70.668</v>
      </c>
      <c r="J19" s="51" t="n">
        <f aca="false">H19/3600</f>
        <v>0.8957275</v>
      </c>
      <c r="L19" s="71" t="n">
        <v>26147.3912</v>
      </c>
      <c r="M19" s="72" t="n">
        <v>42.8419</v>
      </c>
      <c r="N19" s="72" t="n">
        <v>44.6185</v>
      </c>
      <c r="O19" s="72" t="n">
        <v>46.0575</v>
      </c>
      <c r="P19" s="72" t="n">
        <v>2059.578</v>
      </c>
      <c r="Q19" s="72" t="n">
        <v>45.458</v>
      </c>
      <c r="R19" s="51" t="n">
        <f aca="false">P19/3600</f>
        <v>0.572105</v>
      </c>
      <c r="S19" s="53" t="str">
        <f aca="false">IF(AND(D19=L19,E19=M19,F19=N19,G19=O19),"M","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842.363</v>
      </c>
      <c r="I20" s="74" t="n">
        <v>36.082</v>
      </c>
      <c r="J20" s="56" t="n">
        <f aca="false">H20/3600</f>
        <v>0.5117675</v>
      </c>
      <c r="L20" s="73" t="n">
        <v>13338.864</v>
      </c>
      <c r="M20" s="74" t="n">
        <v>41.03</v>
      </c>
      <c r="N20" s="74" t="n">
        <v>42.7692</v>
      </c>
      <c r="O20" s="74" t="n">
        <v>43.8682</v>
      </c>
      <c r="P20" s="74" t="n">
        <v>1856.325</v>
      </c>
      <c r="Q20" s="74" t="n">
        <v>36.316</v>
      </c>
      <c r="R20" s="56" t="n">
        <f aca="false">P20/3600</f>
        <v>0.515645833333333</v>
      </c>
      <c r="S20" s="53" t="str">
        <f aca="false">IF(AND(D20=L20,E20=M20,F20=N20,G20=O20),"M","")</f>
        <v/>
      </c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679.281</v>
      </c>
      <c r="I21" s="74" t="n">
        <v>31.434</v>
      </c>
      <c r="J21" s="56" t="n">
        <f aca="false">H21/3600</f>
        <v>0.466466944444444</v>
      </c>
      <c r="L21" s="73" t="n">
        <v>7455.6008</v>
      </c>
      <c r="M21" s="74" t="n">
        <v>38.978</v>
      </c>
      <c r="N21" s="74" t="n">
        <v>41.3437</v>
      </c>
      <c r="O21" s="74" t="n">
        <v>42.3168</v>
      </c>
      <c r="P21" s="74" t="n">
        <v>1746.781</v>
      </c>
      <c r="Q21" s="74" t="n">
        <v>32.51</v>
      </c>
      <c r="R21" s="56" t="n">
        <f aca="false">P21/3600</f>
        <v>0.485216944444444</v>
      </c>
      <c r="S21" s="53" t="str">
        <f aca="false">IF(AND(D21=L21,E21=M21,F21=N21,G21=O21),"M","")</f>
        <v/>
      </c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668.672</v>
      </c>
      <c r="I22" s="76" t="n">
        <v>30.435</v>
      </c>
      <c r="J22" s="62" t="n">
        <f aca="false">H22/3600</f>
        <v>0.46352</v>
      </c>
      <c r="L22" s="75" t="n">
        <v>4183.776</v>
      </c>
      <c r="M22" s="76" t="n">
        <v>36.6091</v>
      </c>
      <c r="N22" s="76" t="n">
        <v>40.2961</v>
      </c>
      <c r="O22" s="76" t="n">
        <v>41.3423</v>
      </c>
      <c r="P22" s="76" t="n">
        <v>1670.794</v>
      </c>
      <c r="Q22" s="76" t="n">
        <v>30.092</v>
      </c>
      <c r="R22" s="62" t="n">
        <f aca="false">P22/3600</f>
        <v>0.464109444444444</v>
      </c>
      <c r="S22" s="53" t="str">
        <f aca="false">IF(AND(D22=L22,E22=M22,F22=N22,G22=O22),"M","")</f>
        <v/>
      </c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1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268.961</v>
      </c>
      <c r="I23" s="72" t="n">
        <v>61.105</v>
      </c>
      <c r="J23" s="51" t="n">
        <f aca="false">H23/3600</f>
        <v>0.630266944444444</v>
      </c>
      <c r="L23" s="71" t="n">
        <v>57628.1696</v>
      </c>
      <c r="M23" s="72" t="n">
        <v>41.8097</v>
      </c>
      <c r="N23" s="72" t="n">
        <v>43.3437</v>
      </c>
      <c r="O23" s="72" t="n">
        <v>44.2032</v>
      </c>
      <c r="P23" s="72" t="n">
        <v>2295.278</v>
      </c>
      <c r="Q23" s="72" t="n">
        <v>61.791</v>
      </c>
      <c r="R23" s="51" t="n">
        <f aca="false">P23/3600</f>
        <v>0.637577222222222</v>
      </c>
      <c r="S23" s="53" t="str">
        <f aca="false">IF(AND(D23=L23,E23=M23,F23=N23,G23=O23),"M","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400.953</v>
      </c>
      <c r="I24" s="74" t="n">
        <v>54.834</v>
      </c>
      <c r="J24" s="56" t="n">
        <f aca="false">H24/3600</f>
        <v>0.666931388888889</v>
      </c>
      <c r="L24" s="73" t="n">
        <v>31372.7976</v>
      </c>
      <c r="M24" s="74" t="n">
        <v>38.718</v>
      </c>
      <c r="N24" s="74" t="n">
        <v>40.787</v>
      </c>
      <c r="O24" s="74" t="n">
        <v>41.5904</v>
      </c>
      <c r="P24" s="74" t="n">
        <v>2092.478</v>
      </c>
      <c r="Q24" s="74" t="n">
        <v>50.606</v>
      </c>
      <c r="R24" s="56" t="n">
        <f aca="false">P24/3600</f>
        <v>0.581243888888889</v>
      </c>
      <c r="S24" s="53" t="str">
        <f aca="false">IF(AND(D24=L24,E24=M24,F24=N24,G24=O24),"M","")</f>
        <v/>
      </c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388.488</v>
      </c>
      <c r="I25" s="74" t="n">
        <v>42.993</v>
      </c>
      <c r="J25" s="56" t="n">
        <f aca="false">H25/3600</f>
        <v>0.663468888888889</v>
      </c>
      <c r="L25" s="73" t="n">
        <v>16486.908</v>
      </c>
      <c r="M25" s="74" t="n">
        <v>35.7661</v>
      </c>
      <c r="N25" s="74" t="n">
        <v>38.9033</v>
      </c>
      <c r="O25" s="74" t="n">
        <v>39.9147</v>
      </c>
      <c r="P25" s="74" t="n">
        <v>1826.17</v>
      </c>
      <c r="Q25" s="74" t="n">
        <v>41.106</v>
      </c>
      <c r="R25" s="56" t="n">
        <f aca="false">P25/3600</f>
        <v>0.507269444444444</v>
      </c>
      <c r="S25" s="53" t="str">
        <f aca="false">IF(AND(D25=L25,E25=M25,F25=N25,G25=O25),"M","")</f>
        <v/>
      </c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739.668</v>
      </c>
      <c r="I26" s="76" t="n">
        <v>36.956</v>
      </c>
      <c r="J26" s="62" t="n">
        <f aca="false">H26/3600</f>
        <v>0.483241111111111</v>
      </c>
      <c r="L26" s="75" t="n">
        <v>8264.6848</v>
      </c>
      <c r="M26" s="76" t="n">
        <v>33.0008</v>
      </c>
      <c r="N26" s="76" t="n">
        <v>37.6338</v>
      </c>
      <c r="O26" s="76" t="n">
        <v>38.9625</v>
      </c>
      <c r="P26" s="76" t="n">
        <v>1699.108</v>
      </c>
      <c r="Q26" s="76" t="n">
        <v>35.037</v>
      </c>
      <c r="R26" s="62" t="n">
        <f aca="false">P26/3600</f>
        <v>0.471974444444444</v>
      </c>
      <c r="S26" s="53" t="str">
        <f aca="false">IF(AND(D26=L26,E26=M26,F26=N26,G26=O26),"M","")</f>
        <v/>
      </c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97.992</v>
      </c>
      <c r="I27" s="72" t="n">
        <v>199.446</v>
      </c>
      <c r="J27" s="51" t="n">
        <f aca="false">H27/3600</f>
        <v>1.88833111111111</v>
      </c>
      <c r="L27" s="71" t="n">
        <v>124330.0624</v>
      </c>
      <c r="M27" s="72" t="n">
        <v>41.0181</v>
      </c>
      <c r="N27" s="72" t="n">
        <v>41.9894</v>
      </c>
      <c r="O27" s="72" t="n">
        <v>44.1997</v>
      </c>
      <c r="P27" s="72" t="n">
        <v>5203.92</v>
      </c>
      <c r="Q27" s="72" t="n">
        <v>136.89</v>
      </c>
      <c r="R27" s="51" t="n">
        <f aca="false">P27/3600</f>
        <v>1.44553333333333</v>
      </c>
      <c r="S27" s="53" t="str">
        <f aca="false">IF(AND(D27=L27,E27=M27,F27=N27,G27=O27),"M","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269.259</v>
      </c>
      <c r="I28" s="74" t="n">
        <v>99.777</v>
      </c>
      <c r="J28" s="56" t="n">
        <f aca="false">H28/3600</f>
        <v>1.18590527777778</v>
      </c>
      <c r="L28" s="73" t="n">
        <v>55490.3496</v>
      </c>
      <c r="M28" s="74" t="n">
        <v>38.0671</v>
      </c>
      <c r="N28" s="74" t="n">
        <v>39.6575</v>
      </c>
      <c r="O28" s="74" t="n">
        <v>42.098</v>
      </c>
      <c r="P28" s="74" t="n">
        <v>4281.115</v>
      </c>
      <c r="Q28" s="74" t="n">
        <v>100.323</v>
      </c>
      <c r="R28" s="56" t="n">
        <f aca="false">P28/3600</f>
        <v>1.18919861111111</v>
      </c>
      <c r="S28" s="53" t="str">
        <f aca="false">IF(AND(D28=L28,E28=M28,F28=N28,G28=O28),"M","")</f>
        <v/>
      </c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3891.582</v>
      </c>
      <c r="I29" s="74" t="n">
        <v>84.318</v>
      </c>
      <c r="J29" s="56" t="n">
        <f aca="false">H29/3600</f>
        <v>1.080995</v>
      </c>
      <c r="L29" s="73" t="n">
        <v>28877.0512</v>
      </c>
      <c r="M29" s="74" t="n">
        <v>35.7955</v>
      </c>
      <c r="N29" s="74" t="n">
        <v>38.447</v>
      </c>
      <c r="O29" s="74" t="n">
        <v>40.4018</v>
      </c>
      <c r="P29" s="74" t="n">
        <v>3740.777</v>
      </c>
      <c r="Q29" s="74" t="n">
        <v>80.901</v>
      </c>
      <c r="R29" s="56" t="n">
        <f aca="false">P29/3600</f>
        <v>1.03910472222222</v>
      </c>
      <c r="S29" s="53" t="str">
        <f aca="false">IF(AND(D29=L29,E29=M29,F29=N29,G29=O29),"M","")</f>
        <v/>
      </c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494.172</v>
      </c>
      <c r="I30" s="76" t="n">
        <v>71.635</v>
      </c>
      <c r="J30" s="62" t="n">
        <f aca="false">H30/3600</f>
        <v>0.970603333333333</v>
      </c>
      <c r="L30" s="75" t="n">
        <v>15783.1208</v>
      </c>
      <c r="M30" s="76" t="n">
        <v>33.4406</v>
      </c>
      <c r="N30" s="76" t="n">
        <v>37.6039</v>
      </c>
      <c r="O30" s="76" t="n">
        <v>39.1065</v>
      </c>
      <c r="P30" s="76" t="n">
        <v>3522.158</v>
      </c>
      <c r="Q30" s="76" t="n">
        <v>71.604</v>
      </c>
      <c r="R30" s="62" t="n">
        <f aca="false">P30/3600</f>
        <v>0.978377222222222</v>
      </c>
      <c r="S30" s="53" t="str">
        <f aca="false">IF(AND(D30=L30,E30=M30,F30=N30,G30=O30),"M","")</f>
        <v/>
      </c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627.342</v>
      </c>
      <c r="I31" s="72" t="n">
        <v>111.524</v>
      </c>
      <c r="J31" s="51" t="n">
        <f aca="false">H31/3600</f>
        <v>1.28537277777778</v>
      </c>
      <c r="L31" s="71" t="n">
        <v>86752.8936</v>
      </c>
      <c r="M31" s="72" t="n">
        <v>41.7011</v>
      </c>
      <c r="N31" s="72" t="n">
        <v>44.4896</v>
      </c>
      <c r="O31" s="72" t="n">
        <v>46.0126</v>
      </c>
      <c r="P31" s="72" t="n">
        <v>4819.316</v>
      </c>
      <c r="Q31" s="72" t="n">
        <v>116.532</v>
      </c>
      <c r="R31" s="51" t="n">
        <f aca="false">P31/3600</f>
        <v>1.33869888888889</v>
      </c>
      <c r="S31" s="53" t="str">
        <f aca="false">IF(AND(D31=L31,E31=M31,F31=N31,G31=O31),"M","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3881.786</v>
      </c>
      <c r="I32" s="74" t="n">
        <v>82.555</v>
      </c>
      <c r="J32" s="56" t="n">
        <f aca="false">H32/3600</f>
        <v>1.07827388888889</v>
      </c>
      <c r="L32" s="73" t="n">
        <v>33978.308</v>
      </c>
      <c r="M32" s="74" t="n">
        <v>38.8926</v>
      </c>
      <c r="N32" s="74" t="n">
        <v>42.9831</v>
      </c>
      <c r="O32" s="74" t="n">
        <v>43.9447</v>
      </c>
      <c r="P32" s="74" t="n">
        <v>3904.858</v>
      </c>
      <c r="Q32" s="74" t="n">
        <v>85.893</v>
      </c>
      <c r="R32" s="56" t="n">
        <f aca="false">P32/3600</f>
        <v>1.08468277777778</v>
      </c>
      <c r="S32" s="53" t="str">
        <f aca="false">IF(AND(D32=L32,E32=M32,F32=N32,G32=O32),"M","")</f>
        <v/>
      </c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103.166</v>
      </c>
      <c r="I33" s="74" t="n">
        <v>144.113</v>
      </c>
      <c r="J33" s="56" t="n">
        <f aca="false">H33/3600</f>
        <v>1.13976833333333</v>
      </c>
      <c r="L33" s="73" t="n">
        <v>16890.1992</v>
      </c>
      <c r="M33" s="74" t="n">
        <v>37.0684</v>
      </c>
      <c r="N33" s="74" t="n">
        <v>41.6399</v>
      </c>
      <c r="O33" s="74" t="n">
        <v>42.109</v>
      </c>
      <c r="P33" s="74" t="n">
        <v>3721.909</v>
      </c>
      <c r="Q33" s="74" t="n">
        <v>74.115</v>
      </c>
      <c r="R33" s="56" t="n">
        <f aca="false">P33/3600</f>
        <v>1.03386361111111</v>
      </c>
      <c r="S33" s="53" t="str">
        <f aca="false">IF(AND(D33=L33,E33=M33,F33=N33,G33=O33),"M","")</f>
        <v/>
      </c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515.247</v>
      </c>
      <c r="I34" s="76" t="n">
        <v>66.892</v>
      </c>
      <c r="J34" s="62" t="n">
        <f aca="false">H34/3600</f>
        <v>0.9764575</v>
      </c>
      <c r="L34" s="75" t="n">
        <v>9401.64</v>
      </c>
      <c r="M34" s="76" t="n">
        <v>35.1561</v>
      </c>
      <c r="N34" s="76" t="n">
        <v>40.5642</v>
      </c>
      <c r="O34" s="76" t="n">
        <v>40.6959</v>
      </c>
      <c r="P34" s="76" t="n">
        <v>3531.066</v>
      </c>
      <c r="Q34" s="76" t="n">
        <v>66.69</v>
      </c>
      <c r="R34" s="62" t="n">
        <f aca="false">P34/3600</f>
        <v>0.980851666666667</v>
      </c>
      <c r="S34" s="53" t="str">
        <f aca="false">IF(AND(D34=L34,E34=M34,F34=N34,G34=O34),"M","")</f>
        <v/>
      </c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644.426</v>
      </c>
      <c r="I35" s="72" t="n">
        <v>286.369</v>
      </c>
      <c r="J35" s="51" t="n">
        <f aca="false">H35/3600</f>
        <v>1.84567388888889</v>
      </c>
      <c r="L35" s="71" t="n">
        <v>188076.7544</v>
      </c>
      <c r="M35" s="72" t="n">
        <v>42.2823</v>
      </c>
      <c r="N35" s="72" t="n">
        <v>42.9579</v>
      </c>
      <c r="O35" s="72" t="n">
        <v>44.5245</v>
      </c>
      <c r="P35" s="72" t="n">
        <v>6387.479</v>
      </c>
      <c r="Q35" s="72" t="n">
        <v>169.65</v>
      </c>
      <c r="R35" s="51" t="n">
        <f aca="false">P35/3600</f>
        <v>1.77429972222222</v>
      </c>
      <c r="S35" s="53" t="str">
        <f aca="false">IF(AND(D35=L35,E35=M35,F35=N35,G35=O35),"M","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292.777</v>
      </c>
      <c r="I36" s="74" t="n">
        <v>128.31</v>
      </c>
      <c r="J36" s="56" t="n">
        <f aca="false">H36/3600</f>
        <v>1.47021583333333</v>
      </c>
      <c r="L36" s="73" t="n">
        <v>93022.2704</v>
      </c>
      <c r="M36" s="74" t="n">
        <v>37.3747</v>
      </c>
      <c r="N36" s="74" t="n">
        <v>40.9946</v>
      </c>
      <c r="O36" s="74" t="n">
        <v>43.0095</v>
      </c>
      <c r="P36" s="74" t="n">
        <v>5537.058</v>
      </c>
      <c r="Q36" s="74" t="n">
        <v>132.491</v>
      </c>
      <c r="R36" s="56" t="n">
        <f aca="false">P36/3600</f>
        <v>1.53807166666667</v>
      </c>
      <c r="S36" s="53" t="str">
        <f aca="false">IF(AND(D36=L36,E36=M36,F36=N36,G36=O36),"M","")</f>
        <v/>
      </c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4618.31</v>
      </c>
      <c r="I37" s="74" t="n">
        <v>104.722</v>
      </c>
      <c r="J37" s="56" t="n">
        <f aca="false">H37/3600</f>
        <v>1.28286388888889</v>
      </c>
      <c r="L37" s="73" t="n">
        <v>44736.6192</v>
      </c>
      <c r="M37" s="74" t="n">
        <v>34.5928</v>
      </c>
      <c r="N37" s="74" t="n">
        <v>39.5308</v>
      </c>
      <c r="O37" s="74" t="n">
        <v>41.7185</v>
      </c>
      <c r="P37" s="74" t="n">
        <v>4643.644</v>
      </c>
      <c r="Q37" s="74" t="n">
        <v>103.927</v>
      </c>
      <c r="R37" s="56" t="n">
        <f aca="false">P37/3600</f>
        <v>1.28990111111111</v>
      </c>
      <c r="S37" s="53" t="str">
        <f aca="false">IF(AND(D37=L37,E37=M37,F37=N37,G37=O37),"M","")</f>
        <v/>
      </c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431.593</v>
      </c>
      <c r="I38" s="76" t="n">
        <v>94.473</v>
      </c>
      <c r="J38" s="62" t="n">
        <f aca="false">H38/3600</f>
        <v>1.23099805555556</v>
      </c>
      <c r="L38" s="75" t="n">
        <v>24123.3504</v>
      </c>
      <c r="M38" s="76" t="n">
        <v>32.1908</v>
      </c>
      <c r="N38" s="76" t="n">
        <v>38.4801</v>
      </c>
      <c r="O38" s="76" t="n">
        <v>40.7533</v>
      </c>
      <c r="P38" s="76" t="n">
        <v>4476.271</v>
      </c>
      <c r="Q38" s="76" t="n">
        <v>94.411</v>
      </c>
      <c r="R38" s="62" t="n">
        <f aca="false">P38/3600</f>
        <v>1.24340861111111</v>
      </c>
      <c r="S38" s="53" t="str">
        <f aca="false">IF(AND(D38=L38,E38=M38,F38=N38,G38=O38),"M","")</f>
        <v/>
      </c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3</v>
      </c>
      <c r="B39" s="7" t="s">
        <v>45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979.525</v>
      </c>
      <c r="I39" s="72" t="n">
        <v>26.582</v>
      </c>
      <c r="J39" s="51" t="n">
        <f aca="false">H39/3600</f>
        <v>0.272090277777778</v>
      </c>
      <c r="L39" s="71" t="n">
        <v>22669.9048</v>
      </c>
      <c r="M39" s="72" t="n">
        <v>41.8223</v>
      </c>
      <c r="N39" s="72" t="n">
        <v>43.8425</v>
      </c>
      <c r="O39" s="72" t="n">
        <v>44.3844</v>
      </c>
      <c r="P39" s="72" t="n">
        <v>945.798</v>
      </c>
      <c r="Q39" s="72" t="n">
        <v>25.74</v>
      </c>
      <c r="R39" s="51" t="n">
        <f aca="false">P39/3600</f>
        <v>0.262721666666667</v>
      </c>
      <c r="S39" s="53" t="str">
        <f aca="false">IF(AND(D39=L39,E39=M39,F39=N39,G39=O39),"M","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2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88.998</v>
      </c>
      <c r="I40" s="74" t="n">
        <v>21.496</v>
      </c>
      <c r="J40" s="56" t="n">
        <f aca="false">H40/3600</f>
        <v>0.246943888888889</v>
      </c>
      <c r="L40" s="73" t="n">
        <v>12554.8272</v>
      </c>
      <c r="M40" s="74" t="n">
        <v>38.5126</v>
      </c>
      <c r="N40" s="74" t="n">
        <v>41.1003</v>
      </c>
      <c r="O40" s="74" t="n">
        <v>41.2712</v>
      </c>
      <c r="P40" s="74" t="n">
        <v>835.459</v>
      </c>
      <c r="Q40" s="74" t="n">
        <v>20.732</v>
      </c>
      <c r="R40" s="56" t="n">
        <f aca="false">P40/3600</f>
        <v>0.232071944444444</v>
      </c>
      <c r="S40" s="53" t="str">
        <f aca="false">IF(AND(D40=L40,E40=M40,F40=N40,G40=O40),"M","")</f>
        <v/>
      </c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777.786</v>
      </c>
      <c r="I41" s="74" t="n">
        <v>17.565</v>
      </c>
      <c r="J41" s="56" t="n">
        <f aca="false">H41/3600</f>
        <v>0.216051666666667</v>
      </c>
      <c r="L41" s="73" t="n">
        <v>6728.3608</v>
      </c>
      <c r="M41" s="74" t="n">
        <v>35.5583</v>
      </c>
      <c r="N41" s="74" t="n">
        <v>38.9504</v>
      </c>
      <c r="O41" s="74" t="n">
        <v>38.9022</v>
      </c>
      <c r="P41" s="74" t="n">
        <v>752.763</v>
      </c>
      <c r="Q41" s="74" t="n">
        <v>16.988</v>
      </c>
      <c r="R41" s="56" t="n">
        <f aca="false">P41/3600</f>
        <v>0.209100833333333</v>
      </c>
      <c r="S41" s="53" t="str">
        <f aca="false">IF(AND(D41=L41,E41=M41,F41=N41,G41=O41),"M","")</f>
        <v/>
      </c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694.778</v>
      </c>
      <c r="I42" s="76" t="n">
        <v>14.274</v>
      </c>
      <c r="J42" s="62" t="n">
        <f aca="false">H42/3600</f>
        <v>0.192993888888889</v>
      </c>
      <c r="L42" s="75" t="n">
        <v>3679.6144</v>
      </c>
      <c r="M42" s="76" t="n">
        <v>32.9239</v>
      </c>
      <c r="N42" s="76" t="n">
        <v>37.3574</v>
      </c>
      <c r="O42" s="76" t="n">
        <v>37.1879</v>
      </c>
      <c r="P42" s="76" t="n">
        <v>725.37</v>
      </c>
      <c r="Q42" s="76" t="n">
        <v>14.804</v>
      </c>
      <c r="R42" s="62" t="n">
        <f aca="false">P42/3600</f>
        <v>0.201491666666667</v>
      </c>
      <c r="S42" s="53" t="str">
        <f aca="false">IF(AND(D42=L42,E42=M42,F42=N42,G42=O42),"M","")</f>
        <v/>
      </c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33.435</v>
      </c>
      <c r="I43" s="72" t="n">
        <v>29.624</v>
      </c>
      <c r="J43" s="51" t="n">
        <f aca="false">H43/3600</f>
        <v>0.314843055555556</v>
      </c>
      <c r="L43" s="71" t="n">
        <v>25361.176</v>
      </c>
      <c r="M43" s="72" t="n">
        <v>42.0231</v>
      </c>
      <c r="N43" s="72" t="n">
        <v>44.1537</v>
      </c>
      <c r="O43" s="72" t="n">
        <v>45.462</v>
      </c>
      <c r="P43" s="72" t="n">
        <v>1138.895</v>
      </c>
      <c r="Q43" s="72" t="n">
        <v>29.374</v>
      </c>
      <c r="R43" s="51" t="n">
        <f aca="false">P43/3600</f>
        <v>0.316359722222222</v>
      </c>
      <c r="S43" s="53" t="str">
        <f aca="false">IF(AND(D43=L43,E43=M43,F43=N43,G43=O43),"M","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17.121</v>
      </c>
      <c r="I44" s="74" t="n">
        <v>24.273</v>
      </c>
      <c r="J44" s="56" t="n">
        <f aca="false">H44/3600</f>
        <v>0.282533611111111</v>
      </c>
      <c r="L44" s="73" t="n">
        <v>14935.2056</v>
      </c>
      <c r="M44" s="74" t="n">
        <v>39.1084</v>
      </c>
      <c r="N44" s="74" t="n">
        <v>41.796</v>
      </c>
      <c r="O44" s="74" t="n">
        <v>42.886</v>
      </c>
      <c r="P44" s="74" t="n">
        <v>990.133</v>
      </c>
      <c r="Q44" s="74" t="n">
        <v>23.602</v>
      </c>
      <c r="R44" s="56" t="n">
        <f aca="false">P44/3600</f>
        <v>0.275036944444444</v>
      </c>
      <c r="S44" s="53" t="str">
        <f aca="false">IF(AND(D44=L44,E44=M44,F44=N44,G44=O44),"M","")</f>
        <v/>
      </c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39.121</v>
      </c>
      <c r="I45" s="74" t="n">
        <v>21.091</v>
      </c>
      <c r="J45" s="56" t="n">
        <f aca="false">H45/3600</f>
        <v>0.260866944444444</v>
      </c>
      <c r="L45" s="73" t="n">
        <v>8821.4384</v>
      </c>
      <c r="M45" s="74" t="n">
        <v>36.1068</v>
      </c>
      <c r="N45" s="74" t="n">
        <v>39.8939</v>
      </c>
      <c r="O45" s="74" t="n">
        <v>40.8238</v>
      </c>
      <c r="P45" s="74" t="n">
        <v>941.882</v>
      </c>
      <c r="Q45" s="74" t="n">
        <v>21.153</v>
      </c>
      <c r="R45" s="56" t="n">
        <f aca="false">P45/3600</f>
        <v>0.261633888888889</v>
      </c>
      <c r="S45" s="53" t="str">
        <f aca="false">IF(AND(D45=L45,E45=M45,F45=N45,G45=O45),"M","")</f>
        <v/>
      </c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874.553</v>
      </c>
      <c r="I46" s="76" t="n">
        <v>18.314</v>
      </c>
      <c r="J46" s="62" t="n">
        <f aca="false">H46/3600</f>
        <v>0.242931388888889</v>
      </c>
      <c r="L46" s="75" t="n">
        <v>5097.5864</v>
      </c>
      <c r="M46" s="76" t="n">
        <v>33.1146</v>
      </c>
      <c r="N46" s="76" t="n">
        <v>38.4874</v>
      </c>
      <c r="O46" s="76" t="n">
        <v>39.3187</v>
      </c>
      <c r="P46" s="76" t="n">
        <v>846.441</v>
      </c>
      <c r="Q46" s="76" t="n">
        <v>17.94</v>
      </c>
      <c r="R46" s="62" t="n">
        <f aca="false">P46/3600</f>
        <v>0.2351225</v>
      </c>
      <c r="S46" s="53" t="str">
        <f aca="false">IF(AND(D46=L46,E46=M46,F46=N46,G46=O46),"M","")</f>
        <v/>
      </c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2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13.401</v>
      </c>
      <c r="I47" s="72" t="n">
        <v>35.49</v>
      </c>
      <c r="J47" s="51" t="n">
        <f aca="false">H47/3600</f>
        <v>0.337055833333333</v>
      </c>
      <c r="L47" s="71" t="n">
        <v>45893.9536</v>
      </c>
      <c r="M47" s="72" t="n">
        <v>41.0337</v>
      </c>
      <c r="N47" s="72" t="n">
        <v>42.5755</v>
      </c>
      <c r="O47" s="72" t="n">
        <v>43.3401</v>
      </c>
      <c r="P47" s="72" t="n">
        <v>1102.641</v>
      </c>
      <c r="Q47" s="72" t="n">
        <v>34.179</v>
      </c>
      <c r="R47" s="51" t="n">
        <f aca="false">P47/3600</f>
        <v>0.306289166666667</v>
      </c>
      <c r="S47" s="53" t="str">
        <f aca="false">IF(AND(D47=L47,E47=M47,F47=N47,G47=O47),"M","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55.338</v>
      </c>
      <c r="I48" s="74" t="n">
        <v>28.797</v>
      </c>
      <c r="J48" s="56" t="n">
        <f aca="false">H48/3600</f>
        <v>0.320927222222222</v>
      </c>
      <c r="L48" s="73" t="n">
        <v>28813.916</v>
      </c>
      <c r="M48" s="74" t="n">
        <v>36.9055</v>
      </c>
      <c r="N48" s="74" t="n">
        <v>39.4261</v>
      </c>
      <c r="O48" s="74" t="n">
        <v>40.1442</v>
      </c>
      <c r="P48" s="74" t="n">
        <v>1030.397</v>
      </c>
      <c r="Q48" s="74" t="n">
        <v>28.984</v>
      </c>
      <c r="R48" s="56" t="n">
        <f aca="false">P48/3600</f>
        <v>0.286221388888889</v>
      </c>
      <c r="S48" s="53" t="str">
        <f aca="false">IF(AND(D48=L48,E48=M48,F48=N48,G48=O48),"M","")</f>
        <v/>
      </c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880.34</v>
      </c>
      <c r="I49" s="74" t="n">
        <v>22.682</v>
      </c>
      <c r="J49" s="56" t="n">
        <f aca="false">H49/3600</f>
        <v>0.244538888888889</v>
      </c>
      <c r="L49" s="73" t="n">
        <v>17237.084</v>
      </c>
      <c r="M49" s="74" t="n">
        <v>33.1386</v>
      </c>
      <c r="N49" s="74" t="n">
        <v>37.2538</v>
      </c>
      <c r="O49" s="74" t="n">
        <v>37.9006</v>
      </c>
      <c r="P49" s="74" t="n">
        <v>922.57</v>
      </c>
      <c r="Q49" s="74" t="n">
        <v>23.914</v>
      </c>
      <c r="R49" s="56" t="n">
        <f aca="false">P49/3600</f>
        <v>0.256269444444444</v>
      </c>
      <c r="S49" s="53" t="str">
        <f aca="false">IF(AND(D49=L49,E49=M49,F49=N49,G49=O49),"M","")</f>
        <v/>
      </c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2.953</v>
      </c>
      <c r="I50" s="76" t="n">
        <v>19.702</v>
      </c>
      <c r="J50" s="62" t="n">
        <f aca="false">H50/3600</f>
        <v>0.300820277777778</v>
      </c>
      <c r="L50" s="75" t="n">
        <v>9629.1296</v>
      </c>
      <c r="M50" s="76" t="n">
        <v>29.6103</v>
      </c>
      <c r="N50" s="76" t="n">
        <v>35.7214</v>
      </c>
      <c r="O50" s="76" t="n">
        <v>36.2952</v>
      </c>
      <c r="P50" s="76" t="n">
        <v>797.083</v>
      </c>
      <c r="Q50" s="76" t="n">
        <v>18.798</v>
      </c>
      <c r="R50" s="62" t="n">
        <f aca="false">P50/3600</f>
        <v>0.221411944444444</v>
      </c>
      <c r="S50" s="53" t="str">
        <f aca="false">IF(AND(D50=L50,E50=M50,F50=N50,G50=O50),"M","")</f>
        <v/>
      </c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5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566.374</v>
      </c>
      <c r="I51" s="72" t="n">
        <v>14.804</v>
      </c>
      <c r="J51" s="51" t="n">
        <f aca="false">H51/3600</f>
        <v>0.157326111111111</v>
      </c>
      <c r="L51" s="71" t="n">
        <v>16001.6832</v>
      </c>
      <c r="M51" s="72" t="n">
        <v>42.3113</v>
      </c>
      <c r="N51" s="72" t="n">
        <v>43.5359</v>
      </c>
      <c r="O51" s="72" t="n">
        <v>44.4205</v>
      </c>
      <c r="P51" s="72" t="n">
        <v>586.451</v>
      </c>
      <c r="Q51" s="72" t="n">
        <v>15.147</v>
      </c>
      <c r="R51" s="51" t="n">
        <f aca="false">P51/3600</f>
        <v>0.162903055555556</v>
      </c>
      <c r="S51" s="53" t="str">
        <f aca="false">IF(AND(D51=L51,E51=M51,F51=N51,G51=O51),"M","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24.621</v>
      </c>
      <c r="I52" s="74" t="n">
        <v>25.412</v>
      </c>
      <c r="J52" s="56" t="n">
        <f aca="false">H52/3600</f>
        <v>0.201283611111111</v>
      </c>
      <c r="L52" s="73" t="n">
        <v>9553.2832</v>
      </c>
      <c r="M52" s="74" t="n">
        <v>38.8913</v>
      </c>
      <c r="N52" s="74" t="n">
        <v>40.4072</v>
      </c>
      <c r="O52" s="74" t="n">
        <v>41.7074</v>
      </c>
      <c r="P52" s="74" t="n">
        <v>528.029</v>
      </c>
      <c r="Q52" s="74" t="n">
        <v>12.636</v>
      </c>
      <c r="R52" s="56" t="n">
        <f aca="false">P52/3600</f>
        <v>0.146674722222222</v>
      </c>
      <c r="S52" s="53" t="str">
        <f aca="false">IF(AND(D52=L52,E52=M52,F52=N52,G52=O52),"M","")</f>
        <v/>
      </c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480.184</v>
      </c>
      <c r="I53" s="74" t="n">
        <v>10.873</v>
      </c>
      <c r="J53" s="56" t="n">
        <f aca="false">H53/3600</f>
        <v>0.133384444444444</v>
      </c>
      <c r="L53" s="73" t="n">
        <v>5511.6392</v>
      </c>
      <c r="M53" s="74" t="n">
        <v>35.5676</v>
      </c>
      <c r="N53" s="74" t="n">
        <v>38.1482</v>
      </c>
      <c r="O53" s="74" t="n">
        <v>39.7414</v>
      </c>
      <c r="P53" s="74" t="n">
        <v>464.412</v>
      </c>
      <c r="Q53" s="74" t="n">
        <v>10.42</v>
      </c>
      <c r="R53" s="56" t="n">
        <f aca="false">P53/3600</f>
        <v>0.129003333333333</v>
      </c>
      <c r="S53" s="53" t="str">
        <f aca="false">IF(AND(D53=L53,E53=M53,F53=N53,G53=O53),"M","")</f>
        <v/>
      </c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43.586</v>
      </c>
      <c r="I54" s="76" t="n">
        <v>9.172</v>
      </c>
      <c r="J54" s="62" t="n">
        <f aca="false">H54/3600</f>
        <v>0.123218333333333</v>
      </c>
      <c r="L54" s="75" t="n">
        <v>2897.2912</v>
      </c>
      <c r="M54" s="76" t="n">
        <v>32.3674</v>
      </c>
      <c r="N54" s="76" t="n">
        <v>36.6102</v>
      </c>
      <c r="O54" s="76" t="n">
        <v>38.2765</v>
      </c>
      <c r="P54" s="76" t="n">
        <v>450.185</v>
      </c>
      <c r="Q54" s="76" t="n">
        <v>9.297</v>
      </c>
      <c r="R54" s="62" t="n">
        <f aca="false">P54/3600</f>
        <v>0.125051388888889</v>
      </c>
      <c r="S54" s="53" t="str">
        <f aca="false">IF(AND(D54=L54,E54=M54,F54=N54,G54=O54),"M","")</f>
        <v/>
      </c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4</v>
      </c>
      <c r="B55" s="7" t="s">
        <v>50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28.322</v>
      </c>
      <c r="I55" s="72" t="n">
        <v>6.068</v>
      </c>
      <c r="J55" s="51" t="n">
        <f aca="false">H55/3600</f>
        <v>0.0634227777777778</v>
      </c>
      <c r="L55" s="71" t="n">
        <v>5636.2376</v>
      </c>
      <c r="M55" s="72" t="n">
        <v>42.9767</v>
      </c>
      <c r="N55" s="72" t="n">
        <v>45.1099</v>
      </c>
      <c r="O55" s="72" t="n">
        <v>44.8633</v>
      </c>
      <c r="P55" s="72" t="n">
        <v>220.849</v>
      </c>
      <c r="Q55" s="72" t="n">
        <v>5.818</v>
      </c>
      <c r="R55" s="51" t="n">
        <f aca="false">P55/3600</f>
        <v>0.0613469444444444</v>
      </c>
      <c r="S55" s="53" t="str">
        <f aca="false">IF(AND(D55=L55,E55=M55,F55=N55,G55=O55),"M","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3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95.012</v>
      </c>
      <c r="I56" s="74" t="n">
        <v>10.077</v>
      </c>
      <c r="J56" s="56" t="n">
        <f aca="false">H56/3600</f>
        <v>0.0819477777777778</v>
      </c>
      <c r="L56" s="73" t="n">
        <v>3404.4352</v>
      </c>
      <c r="M56" s="74" t="n">
        <v>39.498</v>
      </c>
      <c r="N56" s="74" t="n">
        <v>42.1703</v>
      </c>
      <c r="O56" s="74" t="n">
        <v>41.6664</v>
      </c>
      <c r="P56" s="74" t="n">
        <v>207.355</v>
      </c>
      <c r="Q56" s="74" t="n">
        <v>5.116</v>
      </c>
      <c r="R56" s="56" t="n">
        <f aca="false">P56/3600</f>
        <v>0.0575986111111111</v>
      </c>
      <c r="S56" s="53" t="str">
        <f aca="false">IF(AND(D56=L56,E56=M56,F56=N56,G56=O56),"M","")</f>
        <v/>
      </c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89.602</v>
      </c>
      <c r="I57" s="74" t="n">
        <v>4.352</v>
      </c>
      <c r="J57" s="56" t="n">
        <f aca="false">H57/3600</f>
        <v>0.0526672222222222</v>
      </c>
      <c r="L57" s="73" t="n">
        <v>1973.1664</v>
      </c>
      <c r="M57" s="74" t="n">
        <v>36.1695</v>
      </c>
      <c r="N57" s="74" t="n">
        <v>39.8643</v>
      </c>
      <c r="O57" s="74" t="n">
        <v>39.1869</v>
      </c>
      <c r="P57" s="74" t="n">
        <v>189.867</v>
      </c>
      <c r="Q57" s="74" t="n">
        <v>4.352</v>
      </c>
      <c r="R57" s="56" t="n">
        <f aca="false">P57/3600</f>
        <v>0.0527408333333333</v>
      </c>
      <c r="S57" s="53" t="str">
        <f aca="false">IF(AND(D57=L57,E57=M57,F57=N57,G57=O57),"M","")</f>
        <v/>
      </c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69.041</v>
      </c>
      <c r="I58" s="76" t="n">
        <v>3.572</v>
      </c>
      <c r="J58" s="62" t="n">
        <f aca="false">H58/3600</f>
        <v>0.0469558333333333</v>
      </c>
      <c r="L58" s="75" t="n">
        <v>1114.764</v>
      </c>
      <c r="M58" s="76" t="n">
        <v>33.09</v>
      </c>
      <c r="N58" s="76" t="n">
        <v>38.1809</v>
      </c>
      <c r="O58" s="76" t="n">
        <v>37.3763</v>
      </c>
      <c r="P58" s="76" t="n">
        <v>175.718</v>
      </c>
      <c r="Q58" s="76" t="n">
        <v>3.806</v>
      </c>
      <c r="R58" s="62" t="n">
        <f aca="false">P58/3600</f>
        <v>0.0488105555555556</v>
      </c>
      <c r="S58" s="53" t="str">
        <f aca="false">IF(AND(D58=L58,E58=M58,F58=N58,G58=O58),"M","")</f>
        <v/>
      </c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29.051</v>
      </c>
      <c r="I59" s="72" t="n">
        <v>10.218</v>
      </c>
      <c r="J59" s="51" t="n">
        <f aca="false">H59/3600</f>
        <v>0.0914030555555556</v>
      </c>
      <c r="L59" s="71" t="n">
        <v>13658.684</v>
      </c>
      <c r="M59" s="72" t="n">
        <v>41.1121</v>
      </c>
      <c r="N59" s="72" t="n">
        <v>43.4505</v>
      </c>
      <c r="O59" s="72" t="n">
        <v>44.3468</v>
      </c>
      <c r="P59" s="72" t="n">
        <v>315.619</v>
      </c>
      <c r="Q59" s="72" t="n">
        <v>9.921</v>
      </c>
      <c r="R59" s="51" t="n">
        <f aca="false">P59/3600</f>
        <v>0.0876719444444445</v>
      </c>
      <c r="S59" s="53" t="str">
        <f aca="false">IF(AND(D59=L59,E59=M59,F59=N59,G59=O59),"M","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84.357</v>
      </c>
      <c r="I60" s="74" t="n">
        <v>7.924</v>
      </c>
      <c r="J60" s="56" t="n">
        <f aca="false">H60/3600</f>
        <v>0.0789880555555556</v>
      </c>
      <c r="L60" s="73" t="n">
        <v>8803.9728</v>
      </c>
      <c r="M60" s="74" t="n">
        <v>36.8325</v>
      </c>
      <c r="N60" s="74" t="n">
        <v>40.8709</v>
      </c>
      <c r="O60" s="74" t="n">
        <v>41.7629</v>
      </c>
      <c r="P60" s="74" t="n">
        <v>284.497</v>
      </c>
      <c r="Q60" s="74" t="n">
        <v>8.018</v>
      </c>
      <c r="R60" s="56" t="n">
        <f aca="false">P60/3600</f>
        <v>0.0790269444444445</v>
      </c>
      <c r="S60" s="53" t="str">
        <f aca="false">IF(AND(D60=L60,E60=M60,F60=N60,G60=O60),"M","")</f>
        <v/>
      </c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73.218</v>
      </c>
      <c r="I61" s="74" t="n">
        <v>6.77</v>
      </c>
      <c r="J61" s="56" t="n">
        <f aca="false">H61/3600</f>
        <v>0.0758938888888889</v>
      </c>
      <c r="L61" s="73" t="n">
        <v>5398.9824</v>
      </c>
      <c r="M61" s="74" t="n">
        <v>33.0162</v>
      </c>
      <c r="N61" s="74" t="n">
        <v>39.1189</v>
      </c>
      <c r="O61" s="74" t="n">
        <v>39.9235</v>
      </c>
      <c r="P61" s="74" t="n">
        <v>263.25</v>
      </c>
      <c r="Q61" s="74" t="n">
        <v>6.848</v>
      </c>
      <c r="R61" s="56" t="n">
        <f aca="false">P61/3600</f>
        <v>0.073125</v>
      </c>
      <c r="S61" s="53" t="str">
        <f aca="false">IF(AND(D61=L61,E61=M61,F61=N61,G61=O61),"M","")</f>
        <v/>
      </c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27.916</v>
      </c>
      <c r="I62" s="76" t="n">
        <v>5.631</v>
      </c>
      <c r="J62" s="62" t="n">
        <f aca="false">H62/3600</f>
        <v>0.06331</v>
      </c>
      <c r="L62" s="75" t="n">
        <v>3222.0432</v>
      </c>
      <c r="M62" s="76" t="n">
        <v>29.5544</v>
      </c>
      <c r="N62" s="76" t="n">
        <v>37.9264</v>
      </c>
      <c r="O62" s="76" t="n">
        <v>38.6037</v>
      </c>
      <c r="P62" s="76" t="n">
        <v>237.494</v>
      </c>
      <c r="Q62" s="76" t="n">
        <v>5.756</v>
      </c>
      <c r="R62" s="62" t="n">
        <f aca="false">P62/3600</f>
        <v>0.0659705555555556</v>
      </c>
      <c r="S62" s="53" t="str">
        <f aca="false">IF(AND(D62=L62,E62=M62,F62=N62,G62=O62),"M","")</f>
        <v/>
      </c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67.977</v>
      </c>
      <c r="I63" s="72" t="n">
        <v>8.689</v>
      </c>
      <c r="J63" s="51" t="n">
        <f aca="false">H63/3600</f>
        <v>0.0744380555555556</v>
      </c>
      <c r="L63" s="71" t="n">
        <v>11967.3424</v>
      </c>
      <c r="M63" s="72" t="n">
        <v>40.9667</v>
      </c>
      <c r="N63" s="72" t="n">
        <v>42.2015</v>
      </c>
      <c r="O63" s="72" t="n">
        <v>42.8365</v>
      </c>
      <c r="P63" s="72" t="n">
        <v>278.756</v>
      </c>
      <c r="Q63" s="72" t="n">
        <v>9.048</v>
      </c>
      <c r="R63" s="51" t="n">
        <f aca="false">P63/3600</f>
        <v>0.0774322222222222</v>
      </c>
      <c r="S63" s="53" t="str">
        <f aca="false">IF(AND(D63=L63,E63=M63,F63=N63,G63=O63),"M","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4.405</v>
      </c>
      <c r="I64" s="74" t="n">
        <v>7.285</v>
      </c>
      <c r="J64" s="56" t="n">
        <f aca="false">H64/3600</f>
        <v>0.0706680555555556</v>
      </c>
      <c r="L64" s="73" t="n">
        <v>7464.8424</v>
      </c>
      <c r="M64" s="74" t="n">
        <v>36.7509</v>
      </c>
      <c r="N64" s="74" t="n">
        <v>39.142</v>
      </c>
      <c r="O64" s="74" t="n">
        <v>39.6262</v>
      </c>
      <c r="P64" s="74" t="n">
        <v>251.035</v>
      </c>
      <c r="Q64" s="74" t="n">
        <v>7.394</v>
      </c>
      <c r="R64" s="56" t="n">
        <f aca="false">P64/3600</f>
        <v>0.0697319444444444</v>
      </c>
      <c r="S64" s="53" t="str">
        <f aca="false">IF(AND(D64=L64,E64=M64,F64=N64,G64=O64),"M","")</f>
        <v/>
      </c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1.114</v>
      </c>
      <c r="I65" s="74" t="n">
        <v>5.943</v>
      </c>
      <c r="J65" s="56" t="n">
        <f aca="false">H65/3600</f>
        <v>0.0614205555555556</v>
      </c>
      <c r="L65" s="73" t="n">
        <v>4332.0928</v>
      </c>
      <c r="M65" s="74" t="n">
        <v>32.8999</v>
      </c>
      <c r="N65" s="74" t="n">
        <v>36.8911</v>
      </c>
      <c r="O65" s="74" t="n">
        <v>37.3224</v>
      </c>
      <c r="P65" s="74" t="n">
        <v>212.971</v>
      </c>
      <c r="Q65" s="74" t="n">
        <v>5.694</v>
      </c>
      <c r="R65" s="56" t="n">
        <f aca="false">P65/3600</f>
        <v>0.0591586111111111</v>
      </c>
      <c r="S65" s="53" t="str">
        <f aca="false">IF(AND(D65=L65,E65=M65,F65=N65,G65=O65),"M","")</f>
        <v/>
      </c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188.729</v>
      </c>
      <c r="I66" s="76" t="n">
        <v>4.617</v>
      </c>
      <c r="J66" s="62" t="n">
        <f aca="false">H66/3600</f>
        <v>0.0524247222222222</v>
      </c>
      <c r="L66" s="75" t="n">
        <v>2308.292</v>
      </c>
      <c r="M66" s="76" t="n">
        <v>29.4943</v>
      </c>
      <c r="N66" s="76" t="n">
        <v>35.3147</v>
      </c>
      <c r="O66" s="76" t="n">
        <v>35.7079</v>
      </c>
      <c r="P66" s="76" t="n">
        <v>196.763</v>
      </c>
      <c r="Q66" s="76" t="n">
        <v>4.836</v>
      </c>
      <c r="R66" s="62" t="n">
        <f aca="false">P66/3600</f>
        <v>0.0546563888888889</v>
      </c>
      <c r="S66" s="53" t="str">
        <f aca="false">IF(AND(D66=L66,E66=M66,F66=N66,G66=O66),"M","")</f>
        <v/>
      </c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5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47.623</v>
      </c>
      <c r="I67" s="72" t="n">
        <v>4.18</v>
      </c>
      <c r="J67" s="51" t="n">
        <f aca="false">H67/3600</f>
        <v>0.0410063888888889</v>
      </c>
      <c r="L67" s="71" t="n">
        <v>4672.6816</v>
      </c>
      <c r="M67" s="72" t="n">
        <v>42.3147</v>
      </c>
      <c r="N67" s="72" t="n">
        <v>43.1301</v>
      </c>
      <c r="O67" s="72" t="n">
        <v>43.957</v>
      </c>
      <c r="P67" s="72" t="n">
        <v>147.591</v>
      </c>
      <c r="Q67" s="72" t="n">
        <v>4.18</v>
      </c>
      <c r="R67" s="51" t="n">
        <f aca="false">P67/3600</f>
        <v>0.0409975</v>
      </c>
      <c r="S67" s="53" t="str">
        <f aca="false">IF(AND(D67=L67,E67=M67,F67=N67,G67=O67),"M","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28.388</v>
      </c>
      <c r="I68" s="74" t="n">
        <v>3.338</v>
      </c>
      <c r="J68" s="56" t="n">
        <f aca="false">H68/3600</f>
        <v>0.0356633333333333</v>
      </c>
      <c r="L68" s="73" t="n">
        <v>2853.6424</v>
      </c>
      <c r="M68" s="74" t="n">
        <v>38.4112</v>
      </c>
      <c r="N68" s="74" t="n">
        <v>39.8719</v>
      </c>
      <c r="O68" s="74" t="n">
        <v>40.99</v>
      </c>
      <c r="P68" s="74" t="n">
        <v>133.52</v>
      </c>
      <c r="Q68" s="74" t="n">
        <v>3.447</v>
      </c>
      <c r="R68" s="56" t="n">
        <f aca="false">P68/3600</f>
        <v>0.0370888888888889</v>
      </c>
      <c r="S68" s="53" t="str">
        <f aca="false">IF(AND(D68=L68,E68=M68,F68=N68,G68=O68),"M","")</f>
        <v/>
      </c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1.04</v>
      </c>
      <c r="I69" s="74" t="n">
        <v>2.886</v>
      </c>
      <c r="J69" s="56" t="n">
        <f aca="false">H69/3600</f>
        <v>0.0336222222222222</v>
      </c>
      <c r="L69" s="73" t="n">
        <v>1610.0432</v>
      </c>
      <c r="M69" s="74" t="n">
        <v>34.7414</v>
      </c>
      <c r="N69" s="74" t="n">
        <v>37.5856</v>
      </c>
      <c r="O69" s="74" t="n">
        <v>38.7267</v>
      </c>
      <c r="P69" s="74" t="n">
        <v>120.697</v>
      </c>
      <c r="Q69" s="74" t="n">
        <v>2.901</v>
      </c>
      <c r="R69" s="56" t="n">
        <f aca="false">P69/3600</f>
        <v>0.0335269444444444</v>
      </c>
      <c r="S69" s="53" t="str">
        <f aca="false">IF(AND(D69=L69,E69=M69,F69=N69,G69=O69),"M","")</f>
        <v/>
      </c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09.496</v>
      </c>
      <c r="I70" s="76" t="n">
        <v>2.433</v>
      </c>
      <c r="J70" s="62" t="n">
        <f aca="false">H70/3600</f>
        <v>0.0304155555555556</v>
      </c>
      <c r="L70" s="75" t="n">
        <v>843.524</v>
      </c>
      <c r="M70" s="76" t="n">
        <v>31.5747</v>
      </c>
      <c r="N70" s="76" t="n">
        <v>35.9784</v>
      </c>
      <c r="O70" s="76" t="n">
        <v>37.0399</v>
      </c>
      <c r="P70" s="76" t="n">
        <v>109.761</v>
      </c>
      <c r="Q70" s="76" t="n">
        <v>2.464</v>
      </c>
      <c r="R70" s="62" t="n">
        <f aca="false">P70/3600</f>
        <v>0.0304891666666667</v>
      </c>
      <c r="S70" s="53" t="str">
        <f aca="false">IF(AND(D70=L70,E70=M70,F70=N70,G70=O70),"M","")</f>
        <v/>
      </c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4</v>
      </c>
      <c r="B71" s="7" t="s">
        <v>79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649.446</v>
      </c>
      <c r="I71" s="72" t="n">
        <v>52.821</v>
      </c>
      <c r="J71" s="51" t="n">
        <f aca="false">H71/3600</f>
        <v>0.735957222222222</v>
      </c>
      <c r="L71" s="71" t="n">
        <v>23375.46</v>
      </c>
      <c r="M71" s="72" t="n">
        <v>44.708</v>
      </c>
      <c r="N71" s="72" t="n">
        <v>47.3343</v>
      </c>
      <c r="O71" s="72" t="n">
        <v>48.1464</v>
      </c>
      <c r="P71" s="72" t="n">
        <v>2156.968</v>
      </c>
      <c r="Q71" s="72" t="n">
        <v>47.486</v>
      </c>
      <c r="R71" s="51" t="n">
        <f aca="false">P71/3600</f>
        <v>0.599157777777778</v>
      </c>
      <c r="S71" s="53" t="str">
        <f aca="false">IF(AND(D71=L71,E71=M71,F71=N71,G71=O71),"M","")</f>
        <v/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1978.66</v>
      </c>
      <c r="I72" s="74" t="n">
        <v>41.761</v>
      </c>
      <c r="J72" s="56" t="n">
        <f aca="false">H72/3600</f>
        <v>0.549627777777778</v>
      </c>
      <c r="L72" s="73" t="n">
        <v>13428.2976</v>
      </c>
      <c r="M72" s="74" t="n">
        <v>42.2949</v>
      </c>
      <c r="N72" s="74" t="n">
        <v>45.6457</v>
      </c>
      <c r="O72" s="74" t="n">
        <v>46.272</v>
      </c>
      <c r="P72" s="74" t="n">
        <v>2077.128</v>
      </c>
      <c r="Q72" s="74" t="n">
        <v>42.603</v>
      </c>
      <c r="R72" s="56" t="n">
        <f aca="false">P72/3600</f>
        <v>0.57698</v>
      </c>
      <c r="S72" s="53" t="str">
        <f aca="false">IF(AND(D72=L72,E72=M72,F72=N72,G72=O72),"M","")</f>
        <v/>
      </c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1970.969</v>
      </c>
      <c r="I73" s="74" t="n">
        <v>38.719</v>
      </c>
      <c r="J73" s="56" t="n">
        <f aca="false">H73/3600</f>
        <v>0.547491388888889</v>
      </c>
      <c r="L73" s="73" t="n">
        <v>7996.484</v>
      </c>
      <c r="M73" s="74" t="n">
        <v>39.6901</v>
      </c>
      <c r="N73" s="74" t="n">
        <v>44.0272</v>
      </c>
      <c r="O73" s="74" t="n">
        <v>44.4602</v>
      </c>
      <c r="P73" s="74" t="n">
        <v>1957.819</v>
      </c>
      <c r="Q73" s="74" t="n">
        <v>38.438</v>
      </c>
      <c r="R73" s="56" t="n">
        <f aca="false">P73/3600</f>
        <v>0.543838611111111</v>
      </c>
      <c r="S73" s="53" t="str">
        <f aca="false">IF(AND(D73=L73,E73=M73,F73=N73,G73=O73),"M","")</f>
        <v/>
      </c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027.738</v>
      </c>
      <c r="I74" s="76" t="n">
        <v>38.89</v>
      </c>
      <c r="J74" s="62" t="n">
        <f aca="false">H74/3600</f>
        <v>0.563260555555556</v>
      </c>
      <c r="L74" s="75" t="n">
        <v>4799.1064</v>
      </c>
      <c r="M74" s="76" t="n">
        <v>36.8944</v>
      </c>
      <c r="N74" s="76" t="n">
        <v>42.8355</v>
      </c>
      <c r="O74" s="76" t="n">
        <v>43.1782</v>
      </c>
      <c r="P74" s="76" t="n">
        <v>1888.508</v>
      </c>
      <c r="Q74" s="76" t="n">
        <v>35.318</v>
      </c>
      <c r="R74" s="62" t="n">
        <f aca="false">P74/3600</f>
        <v>0.524585555555556</v>
      </c>
      <c r="S74" s="53" t="str">
        <f aca="false">IF(AND(D74=L74,E74=M74,F74=N74,G74=O74),"M","")</f>
        <v/>
      </c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0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7.56</v>
      </c>
      <c r="I75" s="72" t="n">
        <v>48.453</v>
      </c>
      <c r="J75" s="51" t="n">
        <f aca="false">H75/3600</f>
        <v>0.721544444444444</v>
      </c>
      <c r="L75" s="71" t="n">
        <v>23770.4856</v>
      </c>
      <c r="M75" s="72" t="n">
        <v>44.6145</v>
      </c>
      <c r="N75" s="72" t="n">
        <v>48.5872</v>
      </c>
      <c r="O75" s="72" t="n">
        <v>48.296</v>
      </c>
      <c r="P75" s="72" t="n">
        <v>2124.224</v>
      </c>
      <c r="Q75" s="72" t="n">
        <v>46.784</v>
      </c>
      <c r="R75" s="51" t="n">
        <f aca="false">P75/3600</f>
        <v>0.590062222222222</v>
      </c>
      <c r="S75" s="53" t="str">
        <f aca="false">IF(AND(D75=L75,E75=M75,F75=N75,G75=O75),"M","")</f>
        <v/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046.239</v>
      </c>
      <c r="I76" s="74" t="n">
        <v>42.385</v>
      </c>
      <c r="J76" s="56" t="n">
        <f aca="false">H76/3600</f>
        <v>0.568399722222222</v>
      </c>
      <c r="L76" s="73" t="n">
        <v>14222.6352</v>
      </c>
      <c r="M76" s="74" t="n">
        <v>42.1903</v>
      </c>
      <c r="N76" s="74" t="n">
        <v>46.911</v>
      </c>
      <c r="O76" s="74" t="n">
        <v>46.0449</v>
      </c>
      <c r="P76" s="74" t="n">
        <v>2070.513</v>
      </c>
      <c r="Q76" s="74" t="n">
        <v>42.556</v>
      </c>
      <c r="R76" s="56" t="n">
        <f aca="false">P76/3600</f>
        <v>0.5751425</v>
      </c>
      <c r="S76" s="53" t="str">
        <f aca="false">IF(AND(D76=L76,E76=M76,F76=N76,G76=O76),"M","")</f>
        <v/>
      </c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1960.907</v>
      </c>
      <c r="I77" s="74" t="n">
        <v>38.251</v>
      </c>
      <c r="J77" s="56" t="n">
        <f aca="false">H77/3600</f>
        <v>0.544696388888889</v>
      </c>
      <c r="L77" s="73" t="n">
        <v>8716.0296</v>
      </c>
      <c r="M77" s="74" t="n">
        <v>39.4255</v>
      </c>
      <c r="N77" s="74" t="n">
        <v>45.5578</v>
      </c>
      <c r="O77" s="74" t="n">
        <v>44.1123</v>
      </c>
      <c r="P77" s="74" t="n">
        <v>1891.487</v>
      </c>
      <c r="Q77" s="74" t="n">
        <v>37.081</v>
      </c>
      <c r="R77" s="56" t="n">
        <f aca="false">P77/3600</f>
        <v>0.525413055555556</v>
      </c>
      <c r="S77" s="53" t="str">
        <f aca="false">IF(AND(D77=L77,E77=M77,F77=N77,G77=O77),"M","")</f>
        <v/>
      </c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802.926</v>
      </c>
      <c r="I78" s="76" t="n">
        <v>34.351</v>
      </c>
      <c r="J78" s="62" t="n">
        <f aca="false">H78/3600</f>
        <v>0.500812777777778</v>
      </c>
      <c r="L78" s="75" t="n">
        <v>5284.5552</v>
      </c>
      <c r="M78" s="76" t="n">
        <v>36.4128</v>
      </c>
      <c r="N78" s="76" t="n">
        <v>44.5567</v>
      </c>
      <c r="O78" s="76" t="n">
        <v>42.7558</v>
      </c>
      <c r="P78" s="76" t="n">
        <v>1876.605</v>
      </c>
      <c r="Q78" s="76" t="n">
        <v>35.505</v>
      </c>
      <c r="R78" s="62" t="n">
        <f aca="false">P78/3600</f>
        <v>0.521279166666667</v>
      </c>
      <c r="S78" s="53" t="str">
        <f aca="false">IF(AND(D78=L78,E78=M78,F78=N78,G78=O78),"M","")</f>
        <v/>
      </c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1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216.304</v>
      </c>
      <c r="I79" s="72" t="n">
        <v>49.779</v>
      </c>
      <c r="J79" s="51" t="n">
        <f aca="false">H79/3600</f>
        <v>0.893417777777778</v>
      </c>
      <c r="L79" s="71" t="n">
        <v>25318.8456</v>
      </c>
      <c r="M79" s="72" t="n">
        <v>44.6688</v>
      </c>
      <c r="N79" s="72" t="n">
        <v>48.5219</v>
      </c>
      <c r="O79" s="72" t="n">
        <v>48.7214</v>
      </c>
      <c r="P79" s="72" t="n">
        <v>2221.849</v>
      </c>
      <c r="Q79" s="72" t="n">
        <v>49.077</v>
      </c>
      <c r="R79" s="51" t="n">
        <f aca="false">P79/3600</f>
        <v>0.617180277777778</v>
      </c>
      <c r="S79" s="53" t="str">
        <f aca="false">IF(AND(D79=L79,E79=M79,F79=N79,G79=O79),"M","")</f>
        <v/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1978.52</v>
      </c>
      <c r="I80" s="74" t="n">
        <v>41.308</v>
      </c>
      <c r="J80" s="56" t="n">
        <f aca="false">H80/3600</f>
        <v>0.549588888888889</v>
      </c>
      <c r="L80" s="73" t="n">
        <v>14491.4776</v>
      </c>
      <c r="M80" s="74" t="n">
        <v>41.9597</v>
      </c>
      <c r="N80" s="74" t="n">
        <v>46.5316</v>
      </c>
      <c r="O80" s="74" t="n">
        <v>46.7285</v>
      </c>
      <c r="P80" s="74" t="n">
        <v>2063.368</v>
      </c>
      <c r="Q80" s="74" t="n">
        <v>42.276</v>
      </c>
      <c r="R80" s="56" t="n">
        <f aca="false">P80/3600</f>
        <v>0.573157777777778</v>
      </c>
      <c r="S80" s="53" t="str">
        <f aca="false">IF(AND(D80=L80,E80=M80,F80=N80,G80=O80),"M","")</f>
        <v/>
      </c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1880.801</v>
      </c>
      <c r="I81" s="74" t="n">
        <v>36.8</v>
      </c>
      <c r="J81" s="56" t="n">
        <f aca="false">H81/3600</f>
        <v>0.522444722222222</v>
      </c>
      <c r="L81" s="73" t="n">
        <v>8306.1208</v>
      </c>
      <c r="M81" s="74" t="n">
        <v>39.217</v>
      </c>
      <c r="N81" s="74" t="n">
        <v>44.7853</v>
      </c>
      <c r="O81" s="74" t="n">
        <v>44.8468</v>
      </c>
      <c r="P81" s="74" t="n">
        <v>1970.423</v>
      </c>
      <c r="Q81" s="74" t="n">
        <v>38.22</v>
      </c>
      <c r="R81" s="56" t="n">
        <f aca="false">P81/3600</f>
        <v>0.547339722222222</v>
      </c>
      <c r="S81" s="53" t="str">
        <f aca="false">IF(AND(D81=L81,E81=M81,F81=N81,G81=O81),"M","")</f>
        <v/>
      </c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876.215</v>
      </c>
      <c r="I82" s="76" t="n">
        <v>35.193</v>
      </c>
      <c r="J82" s="62" t="n">
        <f aca="false">H82/3600</f>
        <v>0.521170833333333</v>
      </c>
      <c r="L82" s="75" t="n">
        <v>4755.264</v>
      </c>
      <c r="M82" s="76" t="n">
        <v>36.4947</v>
      </c>
      <c r="N82" s="76" t="n">
        <v>43.4468</v>
      </c>
      <c r="O82" s="76" t="n">
        <v>43.4124</v>
      </c>
      <c r="P82" s="76" t="n">
        <v>1880.614</v>
      </c>
      <c r="Q82" s="76" t="n">
        <v>35.224</v>
      </c>
      <c r="R82" s="62" t="n">
        <f aca="false">P82/3600</f>
        <v>0.522392777777778</v>
      </c>
      <c r="S82" s="53" t="str">
        <f aca="false">IF(AND(D82=L82,E82=M82,F82=N82,G82=O82),"M","")</f>
        <v/>
      </c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6</v>
      </c>
      <c r="B83" s="77" t="s">
        <v>47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995.312</v>
      </c>
      <c r="I83" s="72" t="n">
        <v>27.05</v>
      </c>
      <c r="J83" s="51" t="n">
        <f aca="false">H83/3600</f>
        <v>0.276475555555556</v>
      </c>
      <c r="L83" s="71" t="n">
        <v>24750.2712</v>
      </c>
      <c r="M83" s="72" t="n">
        <v>41.9885</v>
      </c>
      <c r="N83" s="72" t="n">
        <v>43.691</v>
      </c>
      <c r="O83" s="72" t="n">
        <v>44.2015</v>
      </c>
      <c r="P83" s="72" t="n">
        <v>997.418</v>
      </c>
      <c r="Q83" s="72" t="n">
        <v>26.972</v>
      </c>
      <c r="R83" s="51" t="n">
        <f aca="false">P83/3600</f>
        <v>0.277060555555556</v>
      </c>
      <c r="S83" s="53" t="str">
        <f aca="false">IF(AND(D83=L83,E83=M83,F83=N83,G83=O83),"M","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888.125</v>
      </c>
      <c r="I84" s="74" t="n">
        <v>22.339</v>
      </c>
      <c r="J84" s="56" t="n">
        <f aca="false">H84/3600</f>
        <v>0.246701388888889</v>
      </c>
      <c r="L84" s="73" t="n">
        <v>14452.6672</v>
      </c>
      <c r="M84" s="74" t="n">
        <v>38.5862</v>
      </c>
      <c r="N84" s="74" t="n">
        <v>40.687</v>
      </c>
      <c r="O84" s="74" t="n">
        <v>40.8927</v>
      </c>
      <c r="P84" s="74" t="n">
        <v>855.193</v>
      </c>
      <c r="Q84" s="74" t="n">
        <v>21.247</v>
      </c>
      <c r="R84" s="56" t="n">
        <f aca="false">P84/3600</f>
        <v>0.237553611111111</v>
      </c>
      <c r="S84" s="53" t="str">
        <f aca="false">IF(AND(D84=L84,E84=M84,F84=N84,G84=O84),"M","")</f>
        <v/>
      </c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799.314</v>
      </c>
      <c r="I85" s="74" t="n">
        <v>18.33</v>
      </c>
      <c r="J85" s="56" t="n">
        <f aca="false">H85/3600</f>
        <v>0.222031666666667</v>
      </c>
      <c r="L85" s="73" t="n">
        <v>8271.5256</v>
      </c>
      <c r="M85" s="74" t="n">
        <v>35.4794</v>
      </c>
      <c r="N85" s="74" t="n">
        <v>38.3049</v>
      </c>
      <c r="O85" s="74" t="n">
        <v>38.3427</v>
      </c>
      <c r="P85" s="74" t="n">
        <v>803.463</v>
      </c>
      <c r="Q85" s="74" t="n">
        <v>18.392</v>
      </c>
      <c r="R85" s="56" t="n">
        <f aca="false">P85/3600</f>
        <v>0.223184166666667</v>
      </c>
      <c r="S85" s="53" t="str">
        <f aca="false">IF(AND(D85=L85,E85=M85,F85=N85,G85=O85),"M","")</f>
        <v/>
      </c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40.236</v>
      </c>
      <c r="I86" s="76" t="n">
        <v>15.724</v>
      </c>
      <c r="J86" s="62" t="n">
        <f aca="false">H86/3600</f>
        <v>0.205621111111111</v>
      </c>
      <c r="L86" s="75" t="n">
        <v>4818.744</v>
      </c>
      <c r="M86" s="76" t="n">
        <v>32.614</v>
      </c>
      <c r="N86" s="76" t="n">
        <v>36.4872</v>
      </c>
      <c r="O86" s="76" t="n">
        <v>36.4593</v>
      </c>
      <c r="P86" s="76" t="n">
        <v>747.756</v>
      </c>
      <c r="Q86" s="76" t="n">
        <v>15.709</v>
      </c>
      <c r="R86" s="62" t="n">
        <f aca="false">P86/3600</f>
        <v>0.20771</v>
      </c>
      <c r="S86" s="53" t="str">
        <f aca="false">IF(AND(D86=L86,E86=M86,F86=N86,G86=O86),"M","")</f>
        <v/>
      </c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6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774.331</v>
      </c>
      <c r="I87" s="72" t="n">
        <v>44.74</v>
      </c>
      <c r="J87" s="51" t="n">
        <f aca="false">H87/3600</f>
        <v>0.492869722222222</v>
      </c>
      <c r="L87" s="71" t="n">
        <v>25783.6416</v>
      </c>
      <c r="M87" s="72" t="n">
        <v>44.4308</v>
      </c>
      <c r="N87" s="72" t="n">
        <v>46.3802</v>
      </c>
      <c r="O87" s="72" t="n">
        <v>46.4556</v>
      </c>
      <c r="P87" s="72" t="n">
        <v>1843.221</v>
      </c>
      <c r="Q87" s="72" t="n">
        <v>45.832</v>
      </c>
      <c r="R87" s="51" t="n">
        <f aca="false">P87/3600</f>
        <v>0.512005833333333</v>
      </c>
      <c r="S87" s="53" t="str">
        <f aca="false">IF(AND(D87=L87,E87=M87,F87=N87,G87=O87),"M","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638.642</v>
      </c>
      <c r="I88" s="74" t="n">
        <v>38.438</v>
      </c>
      <c r="J88" s="56" t="n">
        <f aca="false">H88/3600</f>
        <v>0.455178333333333</v>
      </c>
      <c r="L88" s="73" t="n">
        <v>17442.3989</v>
      </c>
      <c r="M88" s="74" t="n">
        <v>40.5644</v>
      </c>
      <c r="N88" s="74" t="n">
        <v>43.1477</v>
      </c>
      <c r="O88" s="74" t="n">
        <v>42.9093</v>
      </c>
      <c r="P88" s="74" t="n">
        <v>1712.933</v>
      </c>
      <c r="Q88" s="74" t="n">
        <v>39.655</v>
      </c>
      <c r="R88" s="56" t="n">
        <f aca="false">P88/3600</f>
        <v>0.475814722222222</v>
      </c>
      <c r="S88" s="53" t="str">
        <f aca="false">IF(AND(D88=L88,E88=M88,F88=N88,G88=O88),"M","")</f>
        <v/>
      </c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580.875</v>
      </c>
      <c r="I89" s="74" t="n">
        <v>35.022</v>
      </c>
      <c r="J89" s="56" t="n">
        <f aca="false">H89/3600</f>
        <v>0.439131944444444</v>
      </c>
      <c r="L89" s="73" t="n">
        <v>11423.0414</v>
      </c>
      <c r="M89" s="74" t="n">
        <v>36.7524</v>
      </c>
      <c r="N89" s="74" t="n">
        <v>40.7623</v>
      </c>
      <c r="O89" s="74" t="n">
        <v>40.2374</v>
      </c>
      <c r="P89" s="74" t="n">
        <v>1589.58</v>
      </c>
      <c r="Q89" s="74" t="n">
        <v>35.022</v>
      </c>
      <c r="R89" s="56" t="n">
        <f aca="false">P89/3600</f>
        <v>0.44155</v>
      </c>
      <c r="S89" s="53" t="str">
        <f aca="false">IF(AND(D89=L89,E89=M89,F89=N89,G89=O89),"M","")</f>
        <v/>
      </c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468.508</v>
      </c>
      <c r="I90" s="76" t="n">
        <v>31.168</v>
      </c>
      <c r="J90" s="62" t="n">
        <f aca="false">H90/3600</f>
        <v>0.407918888888889</v>
      </c>
      <c r="L90" s="75" t="n">
        <v>7362.1584</v>
      </c>
      <c r="M90" s="76" t="n">
        <v>33.1729</v>
      </c>
      <c r="N90" s="76" t="n">
        <v>39.0894</v>
      </c>
      <c r="O90" s="76" t="n">
        <v>38.2255</v>
      </c>
      <c r="P90" s="76" t="n">
        <v>1421.599</v>
      </c>
      <c r="Q90" s="76" t="n">
        <v>29.39</v>
      </c>
      <c r="R90" s="62" t="n">
        <f aca="false">P90/3600</f>
        <v>0.394888611111111</v>
      </c>
      <c r="S90" s="53" t="str">
        <f aca="false">IF(AND(D90=L90,E90=M90,F90=N90,G90=O90),"M","")</f>
        <v/>
      </c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6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998.332</v>
      </c>
      <c r="I91" s="72" t="n">
        <v>68.749</v>
      </c>
      <c r="J91" s="51" t="n">
        <f aca="false">H91/3600</f>
        <v>0.555092222222222</v>
      </c>
      <c r="L91" s="71" t="n">
        <v>39299.2744</v>
      </c>
      <c r="M91" s="72" t="n">
        <v>45.4443</v>
      </c>
      <c r="N91" s="72" t="n">
        <v>44.7814</v>
      </c>
      <c r="O91" s="72" t="n">
        <v>44.8258</v>
      </c>
      <c r="P91" s="72" t="n">
        <v>1307.266</v>
      </c>
      <c r="Q91" s="72" t="n">
        <v>34.304</v>
      </c>
      <c r="R91" s="51" t="n">
        <f aca="false">P91/3600</f>
        <v>0.363129444444444</v>
      </c>
      <c r="S91" s="53" t="str">
        <f aca="false">IF(AND(D91=L91,E91=M91,F91=N91,G91=O91),"M","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02.415</v>
      </c>
      <c r="I92" s="74" t="n">
        <v>32.37</v>
      </c>
      <c r="J92" s="56" t="n">
        <f aca="false">H92/3600</f>
        <v>0.361781944444444</v>
      </c>
      <c r="L92" s="73" t="n">
        <v>29756.0312</v>
      </c>
      <c r="M92" s="74" t="n">
        <v>40.9465</v>
      </c>
      <c r="N92" s="74" t="n">
        <v>41.1934</v>
      </c>
      <c r="O92" s="74" t="n">
        <v>41.2195</v>
      </c>
      <c r="P92" s="74" t="n">
        <v>1303.413</v>
      </c>
      <c r="Q92" s="74" t="n">
        <v>32.245</v>
      </c>
      <c r="R92" s="56" t="n">
        <f aca="false">P92/3600</f>
        <v>0.362059166666667</v>
      </c>
      <c r="S92" s="53" t="str">
        <f aca="false">IF(AND(D92=L92,E92=M92,F92=N92,G92=O92),"M","")</f>
        <v/>
      </c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186.99</v>
      </c>
      <c r="I93" s="74" t="n">
        <v>28.329</v>
      </c>
      <c r="J93" s="56" t="n">
        <f aca="false">H93/3600</f>
        <v>0.329719444444444</v>
      </c>
      <c r="L93" s="73" t="n">
        <v>22164.476</v>
      </c>
      <c r="M93" s="74" t="n">
        <v>36.2081</v>
      </c>
      <c r="N93" s="74" t="n">
        <v>39.0112</v>
      </c>
      <c r="O93" s="74" t="n">
        <v>38.9846</v>
      </c>
      <c r="P93" s="74" t="n">
        <v>1234.57</v>
      </c>
      <c r="Q93" s="74" t="n">
        <v>29.296</v>
      </c>
      <c r="R93" s="56" t="n">
        <f aca="false">P93/3600</f>
        <v>0.342936111111111</v>
      </c>
      <c r="S93" s="53" t="str">
        <f aca="false">IF(AND(D93=L93,E93=M93,F93=N93,G93=O93),"M","")</f>
        <v/>
      </c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979.861</v>
      </c>
      <c r="I94" s="76" t="n">
        <v>27.253</v>
      </c>
      <c r="J94" s="62" t="n">
        <f aca="false">H94/3600</f>
        <v>0.549961388888889</v>
      </c>
      <c r="L94" s="75" t="n">
        <v>15837.3152</v>
      </c>
      <c r="M94" s="76" t="n">
        <v>31.5763</v>
      </c>
      <c r="N94" s="76" t="n">
        <v>37.6442</v>
      </c>
      <c r="O94" s="76" t="n">
        <v>37.3934</v>
      </c>
      <c r="P94" s="76" t="n">
        <v>1116.868</v>
      </c>
      <c r="Q94" s="76" t="n">
        <v>25.708</v>
      </c>
      <c r="R94" s="62" t="n">
        <f aca="false">P94/3600</f>
        <v>0.310241111111111</v>
      </c>
      <c r="S94" s="53" t="str">
        <f aca="false">IF(AND(D94=L94,E94=M94,F94=N94,G94=O94),"M","")</f>
        <v/>
      </c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7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571.655</v>
      </c>
      <c r="I95" s="72" t="n">
        <v>32.572</v>
      </c>
      <c r="J95" s="51" t="n">
        <f aca="false">H95/3600</f>
        <v>0.436570833333333</v>
      </c>
      <c r="L95" s="71" t="n">
        <v>5654.0054</v>
      </c>
      <c r="M95" s="72" t="n">
        <v>50.098</v>
      </c>
      <c r="N95" s="72" t="n">
        <v>53.0053</v>
      </c>
      <c r="O95" s="72" t="n">
        <v>53.9222</v>
      </c>
      <c r="P95" s="72" t="n">
        <v>1637.273</v>
      </c>
      <c r="Q95" s="72" t="n">
        <v>33.524</v>
      </c>
      <c r="R95" s="51" t="n">
        <f aca="false">P95/3600</f>
        <v>0.454798055555556</v>
      </c>
      <c r="S95" s="53" t="str">
        <f aca="false">IF(AND(D95=L95,E95=M95,F95=N95,G95=O95),"M","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568.13</v>
      </c>
      <c r="I96" s="74" t="n">
        <v>31.356</v>
      </c>
      <c r="J96" s="56" t="n">
        <f aca="false">H96/3600</f>
        <v>0.435591666666667</v>
      </c>
      <c r="L96" s="73" t="n">
        <v>3838.175</v>
      </c>
      <c r="M96" s="74" t="n">
        <v>46.5351</v>
      </c>
      <c r="N96" s="74" t="n">
        <v>49.6703</v>
      </c>
      <c r="O96" s="74" t="n">
        <v>50.6627</v>
      </c>
      <c r="P96" s="74" t="n">
        <v>1583.265</v>
      </c>
      <c r="Q96" s="74" t="n">
        <v>31.137</v>
      </c>
      <c r="R96" s="56" t="n">
        <f aca="false">P96/3600</f>
        <v>0.439795833333333</v>
      </c>
      <c r="S96" s="53" t="str">
        <f aca="false">IF(AND(D96=L96,E96=M96,F96=N96,G96=O96),"M","")</f>
        <v/>
      </c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529.348</v>
      </c>
      <c r="I97" s="74" t="n">
        <v>29.562</v>
      </c>
      <c r="J97" s="56" t="n">
        <f aca="false">H97/3600</f>
        <v>0.424818888888889</v>
      </c>
      <c r="L97" s="73" t="n">
        <v>2586.4326</v>
      </c>
      <c r="M97" s="74" t="n">
        <v>42.8844</v>
      </c>
      <c r="N97" s="74" t="n">
        <v>46.97</v>
      </c>
      <c r="O97" s="74" t="n">
        <v>48.177</v>
      </c>
      <c r="P97" s="74" t="n">
        <v>1532.156</v>
      </c>
      <c r="Q97" s="74" t="n">
        <v>29.546</v>
      </c>
      <c r="R97" s="56" t="n">
        <f aca="false">P97/3600</f>
        <v>0.425598888888889</v>
      </c>
      <c r="S97" s="53" t="str">
        <f aca="false">IF(AND(D97=L97,E97=M97,F97=N97,G97=O97),"M","")</f>
        <v/>
      </c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426.326</v>
      </c>
      <c r="I98" s="76" t="n">
        <v>28.048</v>
      </c>
      <c r="J98" s="62" t="n">
        <f aca="false">H98/3600</f>
        <v>0.396201666666667</v>
      </c>
      <c r="L98" s="75" t="n">
        <v>1720.3056</v>
      </c>
      <c r="M98" s="76" t="n">
        <v>39.168</v>
      </c>
      <c r="N98" s="76" t="n">
        <v>44.8813</v>
      </c>
      <c r="O98" s="76" t="n">
        <v>45.8509</v>
      </c>
      <c r="P98" s="76" t="n">
        <v>1499.115</v>
      </c>
      <c r="Q98" s="76" t="n">
        <v>28.158</v>
      </c>
      <c r="R98" s="62" t="n">
        <f aca="false">P98/3600</f>
        <v>0.416420833333333</v>
      </c>
      <c r="S98" s="53" t="str">
        <f aca="false">IF(AND(D98=L98,E98=M98,F98=N98,G98=O98),"M","")</f>
        <v/>
      </c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80" t="n">
        <f aca="false">GEOMEAN(I3:I98)</f>
        <v>31.8131766487447</v>
      </c>
      <c r="J106" s="80" t="n">
        <f aca="false">GEOMEAN(J3:J98)</f>
        <v>0.381811290385969</v>
      </c>
      <c r="Q106" s="80" t="n">
        <f aca="false">GEOMEAN(Q3:Q98)</f>
        <v>29.6819295912592</v>
      </c>
      <c r="R106" s="80" t="n">
        <f aca="false">GEOMEAN(R3:R98)</f>
        <v>0.361955925564779</v>
      </c>
    </row>
    <row r="107" customFormat="false" ht="12" hidden="false" customHeight="false" outlineLevel="0" collapsed="false">
      <c r="B107" s="1" t="s">
        <v>99</v>
      </c>
      <c r="Q107" s="81" t="n">
        <f aca="false">Q106/I106</f>
        <v>0.933007411330938</v>
      </c>
      <c r="R107" s="81" t="n">
        <f aca="false">R106/J106</f>
        <v>0.947996915436635</v>
      </c>
    </row>
    <row r="108" customFormat="false" ht="12" hidden="false" customHeight="false" outlineLevel="0" collapsed="false">
      <c r="B108" s="1" t="s">
        <v>100</v>
      </c>
      <c r="I108" s="80" t="n">
        <f aca="false">SUM(I3:I98)/3600</f>
        <v>1.33371583333333</v>
      </c>
      <c r="J108" s="80" t="n">
        <f aca="false">SUM(J3:J98)</f>
        <v>56.8817827777778</v>
      </c>
      <c r="Q108" s="80" t="n">
        <f aca="false">SUM(Q3:Q98)/3600</f>
        <v>1.1729075</v>
      </c>
      <c r="R108" s="80" t="n">
        <f aca="false">SUM(R3:R98)</f>
        <v>52.7220266666667</v>
      </c>
    </row>
    <row r="111" customFormat="false" ht="12.75" hidden="false" customHeight="false" outlineLevel="0" collapsed="false">
      <c r="B111" s="1" t="s">
        <v>10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80" t="n">
        <f aca="false">GEOMEAN(I3:I10,I19:I82)</f>
        <v>27.7614805147463</v>
      </c>
      <c r="J113" s="80" t="n">
        <f aca="false">GEOMEAN(J3:J10,J19:J82)</f>
        <v>0.328333902182789</v>
      </c>
      <c r="Q113" s="80" t="n">
        <f aca="false">GEOMEAN(Q3:Q10,Q19:Q82)</f>
        <v>26.1165807951023</v>
      </c>
      <c r="R113" s="80" t="n">
        <f aca="false">GEOMEAN(R3:R10,R19:R82)</f>
        <v>0.313886577733933</v>
      </c>
    </row>
    <row r="114" customFormat="false" ht="12" hidden="false" customHeight="false" outlineLevel="0" collapsed="false">
      <c r="B114" s="1" t="s">
        <v>99</v>
      </c>
      <c r="Q114" s="81" t="n">
        <f aca="false">Q113/I113</f>
        <v>0.940748847354509</v>
      </c>
      <c r="R114" s="81" t="n">
        <f aca="false">R113/J113</f>
        <v>0.9559980728374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1-24T09:33:07Z</dcterms:modified>
  <cp:revision>0</cp:revision>
  <dc:subject/>
  <dc:title/>
</cp:coreProperties>
</file>