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al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35993"/>
        <c:axId val="84346303"/>
      </c:scatterChart>
      <c:valAx>
        <c:axId val="5053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303"/>
        <c:crossesAt val="0"/>
        <c:crossBetween val="midCat"/>
      </c:valAx>
      <c:valAx>
        <c:axId val="843463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927112"/>
        <c:axId val="65550161"/>
      </c:scatterChart>
      <c:valAx>
        <c:axId val="2492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161"/>
        <c:crossesAt val="0"/>
        <c:crossBetween val="midCat"/>
      </c:valAx>
      <c:valAx>
        <c:axId val="6555016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77790"/>
        <c:axId val="72924804"/>
      </c:scatterChart>
      <c:valAx>
        <c:axId val="8997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04"/>
        <c:crossesAt val="0"/>
        <c:crossBetween val="midCat"/>
      </c:valAx>
      <c:valAx>
        <c:axId val="7292480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al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4676"/>
        <c:axId val="88962561"/>
      </c:scatterChart>
      <c:valAx>
        <c:axId val="55146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561"/>
        <c:crossesAt val="0"/>
        <c:crossBetween val="midCat"/>
      </c:valAx>
      <c:valAx>
        <c:axId val="889625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6421458858</v>
      </c>
      <c r="D12" s="34"/>
      <c r="E12" s="34"/>
      <c r="F12" s="34" t="n">
        <f aca="false">'AI-LC'!R114</f>
        <v>0.992920092157423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0.985186398853217</v>
      </c>
      <c r="D13" s="35"/>
      <c r="E13" s="35"/>
      <c r="F13" s="35" t="n">
        <f aca="false">'AI-LC'!Q114</f>
        <v>0.992155764741213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21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39" t="e">
        <f aca="false">'RA-HE'!T104</f>
        <v>#VALUE!</v>
      </c>
      <c r="D24" s="40" t="e">
        <f aca="false">'RA-HE'!U104</f>
        <v>#VALUE!</v>
      </c>
      <c r="E24" s="41" t="e">
        <f aca="false">'RA-HE'!V104</f>
        <v>#VALUE!</v>
      </c>
      <c r="F24" s="39" t="e">
        <f aca="false">'RA-LC'!T104</f>
        <v>#VALUE!</v>
      </c>
      <c r="G24" s="40" t="e">
        <f aca="false">'RA-LC'!U104</f>
        <v>#VALUE!</v>
      </c>
      <c r="H24" s="41" t="e">
        <f aca="false">'RA-LC'!V104</f>
        <v>#VALUE!</v>
      </c>
      <c r="I24" s="39"/>
      <c r="J24" s="40"/>
      <c r="K24" s="41"/>
    </row>
    <row r="25" customFormat="false" ht="12" hidden="false" customHeight="false" outlineLevel="0" collapsed="false">
      <c r="B25" s="7" t="s">
        <v>19</v>
      </c>
      <c r="C25" s="34" t="n">
        <f aca="false">'RA-HE'!R114</f>
        <v>0.987341380641878</v>
      </c>
      <c r="D25" s="34"/>
      <c r="E25" s="34"/>
      <c r="F25" s="34" t="n">
        <f aca="false">'RA-LC'!R114</f>
        <v>0.997828170612969</v>
      </c>
      <c r="G25" s="34"/>
      <c r="H25" s="34"/>
      <c r="I25" s="34" t="n">
        <f aca="false">'RA-HE10'!R114</f>
        <v>0.988020029950218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0.990077432283014</v>
      </c>
      <c r="D26" s="35"/>
      <c r="E26" s="35"/>
      <c r="F26" s="35" t="n">
        <f aca="false">'RA-LC'!Q114</f>
        <v>0.994283577083162</v>
      </c>
      <c r="G26" s="35"/>
      <c r="H26" s="35"/>
      <c r="I26" s="35" t="n">
        <f aca="false">'RA-HE10'!Q114</f>
        <v>0.98822940234606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21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39" t="e">
        <f aca="false">'LB-HE'!T104</f>
        <v>#VALUE!</v>
      </c>
      <c r="D37" s="40" t="e">
        <f aca="false">'LB-HE'!U104</f>
        <v>#VALUE!</v>
      </c>
      <c r="E37" s="41" t="e">
        <f aca="false">'LB-HE'!V104</f>
        <v>#VALUE!</v>
      </c>
      <c r="F37" s="39" t="e">
        <f aca="false">'LB-LC'!T104</f>
        <v>#VALUE!</v>
      </c>
      <c r="G37" s="40" t="e">
        <f aca="false">'LB-LC'!U104</f>
        <v>#VALUE!</v>
      </c>
      <c r="H37" s="41" t="e">
        <f aca="false">'LB-LC'!V104</f>
        <v>#VALUE!</v>
      </c>
      <c r="I37" s="45"/>
      <c r="J37" s="46"/>
      <c r="K37" s="47"/>
    </row>
    <row r="38" customFormat="false" ht="12" hidden="false" customHeight="false" outlineLevel="0" collapsed="false">
      <c r="B38" s="7" t="s">
        <v>19</v>
      </c>
      <c r="C38" s="34" t="n">
        <f aca="false">'LB-HE'!R114</f>
        <v>0.995520606744254</v>
      </c>
      <c r="D38" s="34"/>
      <c r="E38" s="34"/>
      <c r="F38" s="34" t="n">
        <f aca="false">'LB-LC'!R114</f>
        <v>0.996906540830037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0.995150743925688</v>
      </c>
      <c r="D39" s="35"/>
      <c r="E39" s="35"/>
      <c r="F39" s="35" t="n">
        <f aca="false">'LB-LC'!Q114</f>
        <v>0.994647004696019</v>
      </c>
      <c r="G39" s="35"/>
      <c r="H39" s="35"/>
      <c r="I39" s="35"/>
      <c r="J39" s="35"/>
      <c r="K39" s="35"/>
      <c r="P39" s="48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21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5"/>
      <c r="D50" s="46"/>
      <c r="E50" s="47"/>
      <c r="F50" s="45"/>
      <c r="G50" s="46"/>
      <c r="H50" s="47"/>
      <c r="I50" s="45"/>
      <c r="J50" s="46"/>
      <c r="K50" s="47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328.0528</v>
      </c>
      <c r="E19" s="87" t="n">
        <v>41.4709</v>
      </c>
      <c r="F19" s="87" t="n">
        <v>43.0572</v>
      </c>
      <c r="G19" s="87" t="n">
        <v>44.4916</v>
      </c>
      <c r="H19" s="87" t="n">
        <v>22510.86</v>
      </c>
      <c r="I19" s="87" t="n">
        <v>34.11</v>
      </c>
      <c r="J19" s="66" t="n">
        <f aca="false">H19/3600</f>
        <v>6.25301666666667</v>
      </c>
      <c r="L19" s="86" t="n">
        <v>5327.0056</v>
      </c>
      <c r="M19" s="87" t="n">
        <v>41.4693</v>
      </c>
      <c r="N19" s="87" t="n">
        <v>43.0566</v>
      </c>
      <c r="O19" s="87" t="n">
        <v>44.4913</v>
      </c>
      <c r="P19" s="87" t="n">
        <v>22289.17</v>
      </c>
      <c r="Q19" s="87" t="n">
        <v>33.67</v>
      </c>
      <c r="R19" s="66" t="n">
        <f aca="false">P19/3600</f>
        <v>6.191436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79.9384</v>
      </c>
      <c r="E20" s="89" t="n">
        <v>39.48</v>
      </c>
      <c r="F20" s="89" t="n">
        <v>41.4327</v>
      </c>
      <c r="G20" s="89" t="n">
        <v>42.6042</v>
      </c>
      <c r="H20" s="89" t="n">
        <v>21013.7</v>
      </c>
      <c r="I20" s="89" t="n">
        <v>28.46</v>
      </c>
      <c r="J20" s="71" t="n">
        <f aca="false">H20/3600</f>
        <v>5.83713888888889</v>
      </c>
      <c r="L20" s="88" t="n">
        <v>2480.5712</v>
      </c>
      <c r="M20" s="89" t="n">
        <v>39.4794</v>
      </c>
      <c r="N20" s="89" t="n">
        <v>41.4301</v>
      </c>
      <c r="O20" s="89" t="n">
        <v>42.603</v>
      </c>
      <c r="P20" s="89" t="n">
        <v>20925.47</v>
      </c>
      <c r="Q20" s="89" t="n">
        <v>25.96</v>
      </c>
      <c r="R20" s="71" t="n">
        <f aca="false">P20/3600</f>
        <v>5.8126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83.4832</v>
      </c>
      <c r="E21" s="89" t="n">
        <v>36.95</v>
      </c>
      <c r="F21" s="89" t="n">
        <v>40.1603</v>
      </c>
      <c r="G21" s="89" t="n">
        <v>41.3632</v>
      </c>
      <c r="H21" s="89" t="n">
        <v>19625.15</v>
      </c>
      <c r="I21" s="89" t="n">
        <v>24.39</v>
      </c>
      <c r="J21" s="71" t="n">
        <f aca="false">H21/3600</f>
        <v>5.45143055555556</v>
      </c>
      <c r="L21" s="88" t="n">
        <v>1183.9424</v>
      </c>
      <c r="M21" s="89" t="n">
        <v>36.9508</v>
      </c>
      <c r="N21" s="89" t="n">
        <v>40.1725</v>
      </c>
      <c r="O21" s="89" t="n">
        <v>41.3561</v>
      </c>
      <c r="P21" s="89" t="n">
        <v>17979.27</v>
      </c>
      <c r="Q21" s="89" t="n">
        <v>24.11</v>
      </c>
      <c r="R21" s="71" t="n">
        <f aca="false">P21/3600</f>
        <v>4.99424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4.9312</v>
      </c>
      <c r="E22" s="91" t="n">
        <v>34.3314</v>
      </c>
      <c r="F22" s="91" t="n">
        <v>39.3275</v>
      </c>
      <c r="G22" s="91" t="n">
        <v>40.6287</v>
      </c>
      <c r="H22" s="91" t="n">
        <v>18506.14</v>
      </c>
      <c r="I22" s="91" t="n">
        <v>20.27</v>
      </c>
      <c r="J22" s="77" t="n">
        <f aca="false">H22/3600</f>
        <v>5.14059444444444</v>
      </c>
      <c r="L22" s="90" t="n">
        <v>565.2392</v>
      </c>
      <c r="M22" s="91" t="n">
        <v>34.3329</v>
      </c>
      <c r="N22" s="91" t="n">
        <v>39.3445</v>
      </c>
      <c r="O22" s="91" t="n">
        <v>40.6251</v>
      </c>
      <c r="P22" s="91" t="n">
        <v>16976.34</v>
      </c>
      <c r="Q22" s="91" t="n">
        <v>22.76</v>
      </c>
      <c r="R22" s="77" t="n">
        <f aca="false">P22/3600</f>
        <v>4.7156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842.7952</v>
      </c>
      <c r="E23" s="87" t="n">
        <v>39.648</v>
      </c>
      <c r="F23" s="87" t="n">
        <v>41.6693</v>
      </c>
      <c r="G23" s="87" t="n">
        <v>42.7317</v>
      </c>
      <c r="H23" s="87" t="n">
        <v>20235.16</v>
      </c>
      <c r="I23" s="87" t="n">
        <v>36.17</v>
      </c>
      <c r="J23" s="66" t="n">
        <f aca="false">H23/3600</f>
        <v>5.62087777777778</v>
      </c>
      <c r="L23" s="86" t="n">
        <v>7845.3552</v>
      </c>
      <c r="M23" s="87" t="n">
        <v>39.6483</v>
      </c>
      <c r="N23" s="87" t="n">
        <v>41.6689</v>
      </c>
      <c r="O23" s="87" t="n">
        <v>42.7358</v>
      </c>
      <c r="P23" s="87" t="n">
        <v>20244.59</v>
      </c>
      <c r="Q23" s="87" t="n">
        <v>35.74</v>
      </c>
      <c r="R23" s="66" t="n">
        <f aca="false">P23/3600</f>
        <v>5.62349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85.036</v>
      </c>
      <c r="E24" s="89" t="n">
        <v>36.7966</v>
      </c>
      <c r="F24" s="89" t="n">
        <v>39.5792</v>
      </c>
      <c r="G24" s="89" t="n">
        <v>40.5718</v>
      </c>
      <c r="H24" s="89" t="n">
        <v>17495.09</v>
      </c>
      <c r="I24" s="89" t="n">
        <v>28.07</v>
      </c>
      <c r="J24" s="71" t="n">
        <f aca="false">H24/3600</f>
        <v>4.85974722222222</v>
      </c>
      <c r="L24" s="88" t="n">
        <v>3185.672</v>
      </c>
      <c r="M24" s="89" t="n">
        <v>36.7942</v>
      </c>
      <c r="N24" s="89" t="n">
        <v>39.5825</v>
      </c>
      <c r="O24" s="89" t="n">
        <v>40.5772</v>
      </c>
      <c r="P24" s="89" t="n">
        <v>18715.78</v>
      </c>
      <c r="Q24" s="89" t="n">
        <v>25.99</v>
      </c>
      <c r="R24" s="71" t="n">
        <f aca="false">P24/3600</f>
        <v>5.1988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8.1664</v>
      </c>
      <c r="E25" s="89" t="n">
        <v>34.0495</v>
      </c>
      <c r="F25" s="89" t="n">
        <v>37.9869</v>
      </c>
      <c r="G25" s="89" t="n">
        <v>39.2383</v>
      </c>
      <c r="H25" s="89" t="n">
        <v>18060.27</v>
      </c>
      <c r="I25" s="89" t="n">
        <v>23.63</v>
      </c>
      <c r="J25" s="71" t="n">
        <f aca="false">H25/3600</f>
        <v>5.01674166666667</v>
      </c>
      <c r="L25" s="88" t="n">
        <v>1349.3448</v>
      </c>
      <c r="M25" s="89" t="n">
        <v>34.054</v>
      </c>
      <c r="N25" s="89" t="n">
        <v>37.9985</v>
      </c>
      <c r="O25" s="89" t="n">
        <v>39.2435</v>
      </c>
      <c r="P25" s="89" t="n">
        <v>17699.47</v>
      </c>
      <c r="Q25" s="89" t="n">
        <v>23.16</v>
      </c>
      <c r="R25" s="71" t="n">
        <f aca="false">P25/3600</f>
        <v>4.916519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79.0952</v>
      </c>
      <c r="E26" s="91" t="n">
        <v>31.5066</v>
      </c>
      <c r="F26" s="91" t="n">
        <v>36.9139</v>
      </c>
      <c r="G26" s="91" t="n">
        <v>38.5004</v>
      </c>
      <c r="H26" s="91" t="n">
        <v>17010.34</v>
      </c>
      <c r="I26" s="91" t="n">
        <v>20.94</v>
      </c>
      <c r="J26" s="77" t="n">
        <f aca="false">H26/3600</f>
        <v>4.72509444444444</v>
      </c>
      <c r="L26" s="90" t="n">
        <v>579.1632</v>
      </c>
      <c r="M26" s="91" t="n">
        <v>31.5053</v>
      </c>
      <c r="N26" s="91" t="n">
        <v>36.9177</v>
      </c>
      <c r="O26" s="91" t="n">
        <v>38.4912</v>
      </c>
      <c r="P26" s="91" t="n">
        <v>17081.27</v>
      </c>
      <c r="Q26" s="91" t="n">
        <v>20.34</v>
      </c>
      <c r="R26" s="77" t="n">
        <f aca="false">P26/3600</f>
        <v>4.7447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9763.9808</v>
      </c>
      <c r="E27" s="87" t="n">
        <v>38.5385</v>
      </c>
      <c r="F27" s="87" t="n">
        <v>39.8826</v>
      </c>
      <c r="G27" s="87" t="n">
        <v>43.0118</v>
      </c>
      <c r="H27" s="87" t="n">
        <v>42494.44</v>
      </c>
      <c r="I27" s="87" t="n">
        <v>72.61</v>
      </c>
      <c r="J27" s="66" t="n">
        <f aca="false">H27/3600</f>
        <v>11.8040111111111</v>
      </c>
      <c r="L27" s="86" t="n">
        <v>19751.8344</v>
      </c>
      <c r="M27" s="87" t="n">
        <v>38.5379</v>
      </c>
      <c r="N27" s="87" t="n">
        <v>39.8834</v>
      </c>
      <c r="O27" s="87" t="n">
        <v>43.0082</v>
      </c>
      <c r="P27" s="87" t="n">
        <v>42166.46</v>
      </c>
      <c r="Q27" s="87" t="n">
        <v>72.54</v>
      </c>
      <c r="R27" s="66" t="n">
        <f aca="false">P27/3600</f>
        <v>11.71290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6021.6616</v>
      </c>
      <c r="E28" s="89" t="n">
        <v>36.6</v>
      </c>
      <c r="F28" s="89" t="n">
        <v>38.7155</v>
      </c>
      <c r="G28" s="89" t="n">
        <v>41.0804</v>
      </c>
      <c r="H28" s="89" t="n">
        <v>37791.31</v>
      </c>
      <c r="I28" s="89" t="n">
        <v>52.11</v>
      </c>
      <c r="J28" s="71" t="n">
        <f aca="false">H28/3600</f>
        <v>10.4975861111111</v>
      </c>
      <c r="L28" s="88" t="n">
        <v>6026.4368</v>
      </c>
      <c r="M28" s="89" t="n">
        <v>36.6024</v>
      </c>
      <c r="N28" s="89" t="n">
        <v>38.7237</v>
      </c>
      <c r="O28" s="89" t="n">
        <v>41.0937</v>
      </c>
      <c r="P28" s="89" t="n">
        <v>37594.08</v>
      </c>
      <c r="Q28" s="89" t="n">
        <v>51.41</v>
      </c>
      <c r="R28" s="71" t="n">
        <f aca="false">P28/3600</f>
        <v>10.442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93.224</v>
      </c>
      <c r="E29" s="89" t="n">
        <v>34.4347</v>
      </c>
      <c r="F29" s="89" t="n">
        <v>37.8086</v>
      </c>
      <c r="G29" s="89" t="n">
        <v>39.5481</v>
      </c>
      <c r="H29" s="89" t="n">
        <v>35588.13</v>
      </c>
      <c r="I29" s="89" t="n">
        <v>45.06</v>
      </c>
      <c r="J29" s="71" t="n">
        <f aca="false">H29/3600</f>
        <v>9.88559166666667</v>
      </c>
      <c r="L29" s="88" t="n">
        <v>2694.5976</v>
      </c>
      <c r="M29" s="89" t="n">
        <v>34.4358</v>
      </c>
      <c r="N29" s="89" t="n">
        <v>37.8249</v>
      </c>
      <c r="O29" s="89" t="n">
        <v>39.5306</v>
      </c>
      <c r="P29" s="89" t="n">
        <v>32432.17</v>
      </c>
      <c r="Q29" s="89" t="n">
        <v>44.56</v>
      </c>
      <c r="R29" s="71" t="n">
        <f aca="false">P29/3600</f>
        <v>9.00893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11.3944</v>
      </c>
      <c r="E30" s="91" t="n">
        <v>32.1337</v>
      </c>
      <c r="F30" s="91" t="n">
        <v>37.0858</v>
      </c>
      <c r="G30" s="91" t="n">
        <v>38.3754</v>
      </c>
      <c r="H30" s="91" t="n">
        <v>34254.99</v>
      </c>
      <c r="I30" s="91" t="n">
        <v>40.93</v>
      </c>
      <c r="J30" s="77" t="n">
        <f aca="false">H30/3600</f>
        <v>9.515275</v>
      </c>
      <c r="L30" s="90" t="n">
        <v>1312.1984</v>
      </c>
      <c r="M30" s="91" t="n">
        <v>32.1305</v>
      </c>
      <c r="N30" s="91" t="n">
        <v>37.1088</v>
      </c>
      <c r="O30" s="91" t="n">
        <v>38.4025</v>
      </c>
      <c r="P30" s="91" t="n">
        <v>33791.93</v>
      </c>
      <c r="Q30" s="91" t="n">
        <v>40.14</v>
      </c>
      <c r="R30" s="77" t="n">
        <f aca="false">P30/3600</f>
        <v>9.3866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20770.14</v>
      </c>
      <c r="E31" s="87" t="n">
        <v>39.2596</v>
      </c>
      <c r="F31" s="87" t="n">
        <v>43.3942</v>
      </c>
      <c r="G31" s="87" t="n">
        <v>44.4824</v>
      </c>
      <c r="H31" s="87" t="n">
        <v>50616.99</v>
      </c>
      <c r="I31" s="87" t="n">
        <v>74.79</v>
      </c>
      <c r="J31" s="66" t="n">
        <f aca="false">H31/3600</f>
        <v>14.060275</v>
      </c>
      <c r="L31" s="86" t="n">
        <v>20766.4072</v>
      </c>
      <c r="M31" s="87" t="n">
        <v>39.2599</v>
      </c>
      <c r="N31" s="87" t="n">
        <v>43.3966</v>
      </c>
      <c r="O31" s="87" t="n">
        <v>44.4854</v>
      </c>
      <c r="P31" s="87" t="n">
        <v>50192.1</v>
      </c>
      <c r="Q31" s="87" t="n">
        <v>80.48</v>
      </c>
      <c r="R31" s="66" t="n">
        <f aca="false">P31/3600</f>
        <v>13.942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308.4472</v>
      </c>
      <c r="E32" s="89" t="n">
        <v>37.3988</v>
      </c>
      <c r="F32" s="89" t="n">
        <v>41.9819</v>
      </c>
      <c r="G32" s="89" t="n">
        <v>42.4249</v>
      </c>
      <c r="H32" s="89" t="n">
        <v>45457.97</v>
      </c>
      <c r="I32" s="89" t="n">
        <v>58.27</v>
      </c>
      <c r="J32" s="71" t="n">
        <f aca="false">H32/3600</f>
        <v>12.6272138888889</v>
      </c>
      <c r="L32" s="88" t="n">
        <v>7306.9728</v>
      </c>
      <c r="M32" s="89" t="n">
        <v>37.3991</v>
      </c>
      <c r="N32" s="89" t="n">
        <v>41.9804</v>
      </c>
      <c r="O32" s="89" t="n">
        <v>42.4172</v>
      </c>
      <c r="P32" s="89" t="n">
        <v>41591.89</v>
      </c>
      <c r="Q32" s="89" t="n">
        <v>65</v>
      </c>
      <c r="R32" s="71" t="n">
        <f aca="false">P32/3600</f>
        <v>11.553302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359.1344</v>
      </c>
      <c r="E33" s="89" t="n">
        <v>35.4205</v>
      </c>
      <c r="F33" s="89" t="n">
        <v>40.6691</v>
      </c>
      <c r="G33" s="89" t="n">
        <v>40.5762</v>
      </c>
      <c r="H33" s="89" t="n">
        <v>42560.92</v>
      </c>
      <c r="I33" s="89" t="n">
        <v>53.14</v>
      </c>
      <c r="J33" s="71" t="n">
        <f aca="false">H33/3600</f>
        <v>11.8224777777778</v>
      </c>
      <c r="L33" s="88" t="n">
        <v>3358.9304</v>
      </c>
      <c r="M33" s="89" t="n">
        <v>35.4212</v>
      </c>
      <c r="N33" s="89" t="n">
        <v>40.6742</v>
      </c>
      <c r="O33" s="89" t="n">
        <v>40.5743</v>
      </c>
      <c r="P33" s="89" t="n">
        <v>41886.83</v>
      </c>
      <c r="Q33" s="89" t="n">
        <v>52.86</v>
      </c>
      <c r="R33" s="71" t="n">
        <f aca="false">P33/3600</f>
        <v>11.6352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68.848</v>
      </c>
      <c r="E34" s="91" t="n">
        <v>33.25</v>
      </c>
      <c r="F34" s="91" t="n">
        <v>39.6472</v>
      </c>
      <c r="G34" s="91" t="n">
        <v>39.2074</v>
      </c>
      <c r="H34" s="91" t="n">
        <v>39724.49</v>
      </c>
      <c r="I34" s="91" t="n">
        <v>49.85</v>
      </c>
      <c r="J34" s="77" t="n">
        <f aca="false">H34/3600</f>
        <v>11.0345805555556</v>
      </c>
      <c r="L34" s="90" t="n">
        <v>1668.4544</v>
      </c>
      <c r="M34" s="91" t="n">
        <v>33.25</v>
      </c>
      <c r="N34" s="91" t="n">
        <v>39.6829</v>
      </c>
      <c r="O34" s="91" t="n">
        <v>39.207</v>
      </c>
      <c r="P34" s="91" t="n">
        <v>36134.95</v>
      </c>
      <c r="Q34" s="91" t="n">
        <v>46.65</v>
      </c>
      <c r="R34" s="77" t="n">
        <f aca="false">P34/3600</f>
        <v>10.03748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6503.0072</v>
      </c>
      <c r="E35" s="87" t="n">
        <v>37.7405</v>
      </c>
      <c r="F35" s="87" t="n">
        <v>41.7766</v>
      </c>
      <c r="G35" s="87" t="n">
        <v>43.8692</v>
      </c>
      <c r="H35" s="87" t="n">
        <v>49629.5</v>
      </c>
      <c r="I35" s="87" t="n">
        <v>117.15</v>
      </c>
      <c r="J35" s="66" t="n">
        <f aca="false">H35/3600</f>
        <v>13.7859722222222</v>
      </c>
      <c r="L35" s="86" t="n">
        <v>46412.3688</v>
      </c>
      <c r="M35" s="87" t="n">
        <v>37.7344</v>
      </c>
      <c r="N35" s="87" t="n">
        <v>41.7753</v>
      </c>
      <c r="O35" s="87" t="n">
        <v>43.8715</v>
      </c>
      <c r="P35" s="87" t="n">
        <v>53220.25</v>
      </c>
      <c r="Q35" s="87" t="n">
        <v>109.99</v>
      </c>
      <c r="R35" s="66" t="n">
        <f aca="false">P35/3600</f>
        <v>14.7834027777778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080.732</v>
      </c>
      <c r="E36" s="89" t="n">
        <v>35.2339</v>
      </c>
      <c r="F36" s="89" t="n">
        <v>40.2719</v>
      </c>
      <c r="G36" s="89" t="n">
        <v>42.6364</v>
      </c>
      <c r="H36" s="89" t="n">
        <v>44496.2</v>
      </c>
      <c r="I36" s="89" t="n">
        <v>65.61</v>
      </c>
      <c r="J36" s="71" t="n">
        <f aca="false">H36/3600</f>
        <v>12.3600555555556</v>
      </c>
      <c r="L36" s="88" t="n">
        <v>7072.1648</v>
      </c>
      <c r="M36" s="89" t="n">
        <v>35.2344</v>
      </c>
      <c r="N36" s="89" t="n">
        <v>40.2817</v>
      </c>
      <c r="O36" s="89" t="n">
        <v>42.6204</v>
      </c>
      <c r="P36" s="89" t="n">
        <v>44077.79</v>
      </c>
      <c r="Q36" s="89" t="n">
        <v>65.06</v>
      </c>
      <c r="R36" s="71" t="n">
        <f aca="false">P36/3600</f>
        <v>12.243830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014.8344</v>
      </c>
      <c r="E37" s="89" t="n">
        <v>33.4397</v>
      </c>
      <c r="F37" s="89" t="n">
        <v>39.0303</v>
      </c>
      <c r="G37" s="89" t="n">
        <v>41.5864</v>
      </c>
      <c r="H37" s="89" t="n">
        <v>38522.63</v>
      </c>
      <c r="I37" s="89" t="n">
        <v>58.03</v>
      </c>
      <c r="J37" s="71" t="n">
        <f aca="false">H37/3600</f>
        <v>10.7007305555556</v>
      </c>
      <c r="L37" s="88" t="n">
        <v>2014.5096</v>
      </c>
      <c r="M37" s="89" t="n">
        <v>33.4437</v>
      </c>
      <c r="N37" s="89" t="n">
        <v>39.0251</v>
      </c>
      <c r="O37" s="89" t="n">
        <v>41.5851</v>
      </c>
      <c r="P37" s="89" t="n">
        <v>41886.93</v>
      </c>
      <c r="Q37" s="89" t="n">
        <v>53.45</v>
      </c>
      <c r="R37" s="71" t="n">
        <f aca="false">P37/3600</f>
        <v>11.635258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4.2624</v>
      </c>
      <c r="E38" s="91" t="n">
        <v>31.2044</v>
      </c>
      <c r="F38" s="91" t="n">
        <v>38.1654</v>
      </c>
      <c r="G38" s="91" t="n">
        <v>40.8522</v>
      </c>
      <c r="H38" s="91" t="n">
        <v>40888.33</v>
      </c>
      <c r="I38" s="91" t="n">
        <v>49.1</v>
      </c>
      <c r="J38" s="77" t="n">
        <f aca="false">H38/3600</f>
        <v>11.3578694444444</v>
      </c>
      <c r="L38" s="90" t="n">
        <v>766.1008</v>
      </c>
      <c r="M38" s="91" t="n">
        <v>31.1993</v>
      </c>
      <c r="N38" s="91" t="n">
        <v>38.1628</v>
      </c>
      <c r="O38" s="91" t="n">
        <v>40.8123</v>
      </c>
      <c r="P38" s="91" t="n">
        <v>40727.33</v>
      </c>
      <c r="Q38" s="91" t="n">
        <v>48.51</v>
      </c>
      <c r="R38" s="77" t="n">
        <f aca="false">P38/3600</f>
        <v>11.313147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96.528</v>
      </c>
      <c r="E39" s="87" t="n">
        <v>40.062</v>
      </c>
      <c r="F39" s="87" t="n">
        <v>42.0393</v>
      </c>
      <c r="G39" s="87" t="n">
        <v>42.4506</v>
      </c>
      <c r="H39" s="87" t="n">
        <v>8473.02</v>
      </c>
      <c r="I39" s="87" t="n">
        <v>13.12</v>
      </c>
      <c r="J39" s="66" t="n">
        <f aca="false">H39/3600</f>
        <v>2.35361666666667</v>
      </c>
      <c r="L39" s="86" t="n">
        <v>3795.9688</v>
      </c>
      <c r="M39" s="87" t="n">
        <v>40.0625</v>
      </c>
      <c r="N39" s="87" t="n">
        <v>42.0324</v>
      </c>
      <c r="O39" s="87" t="n">
        <v>42.4586</v>
      </c>
      <c r="P39" s="87" t="n">
        <v>8429.62</v>
      </c>
      <c r="Q39" s="87" t="n">
        <v>13.87</v>
      </c>
      <c r="R39" s="66" t="n">
        <f aca="false">P39/3600</f>
        <v>2.3415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823.5984</v>
      </c>
      <c r="E40" s="89" t="n">
        <v>36.9105</v>
      </c>
      <c r="F40" s="89" t="n">
        <v>39.5671</v>
      </c>
      <c r="G40" s="89" t="n">
        <v>39.675</v>
      </c>
      <c r="H40" s="89" t="n">
        <v>7865.58</v>
      </c>
      <c r="I40" s="89" t="n">
        <v>11.94</v>
      </c>
      <c r="J40" s="71" t="n">
        <f aca="false">H40/3600</f>
        <v>2.18488333333333</v>
      </c>
      <c r="L40" s="88" t="n">
        <v>1821.4016</v>
      </c>
      <c r="M40" s="89" t="n">
        <v>36.9097</v>
      </c>
      <c r="N40" s="89" t="n">
        <v>39.5736</v>
      </c>
      <c r="O40" s="89" t="n">
        <v>39.6986</v>
      </c>
      <c r="P40" s="89" t="n">
        <v>7817.2</v>
      </c>
      <c r="Q40" s="89" t="n">
        <v>11.57</v>
      </c>
      <c r="R40" s="71" t="n">
        <f aca="false">P40/3600</f>
        <v>2.17144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61.7392</v>
      </c>
      <c r="E41" s="89" t="n">
        <v>33.9539</v>
      </c>
      <c r="F41" s="89" t="n">
        <v>37.7539</v>
      </c>
      <c r="G41" s="89" t="n">
        <v>37.5735</v>
      </c>
      <c r="H41" s="89" t="n">
        <v>7407.08</v>
      </c>
      <c r="I41" s="89" t="n">
        <v>9.23</v>
      </c>
      <c r="J41" s="71" t="n">
        <f aca="false">H41/3600</f>
        <v>2.05752222222222</v>
      </c>
      <c r="L41" s="88" t="n">
        <v>862.0544</v>
      </c>
      <c r="M41" s="89" t="n">
        <v>33.9532</v>
      </c>
      <c r="N41" s="89" t="n">
        <v>37.7113</v>
      </c>
      <c r="O41" s="89" t="n">
        <v>37.627</v>
      </c>
      <c r="P41" s="89" t="n">
        <v>6746.44</v>
      </c>
      <c r="Q41" s="89" t="n">
        <v>9.59</v>
      </c>
      <c r="R41" s="71" t="n">
        <f aca="false">P41/3600</f>
        <v>1.8740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27.4</v>
      </c>
      <c r="E42" s="91" t="n">
        <v>31.3756</v>
      </c>
      <c r="F42" s="91" t="n">
        <v>36.4282</v>
      </c>
      <c r="G42" s="91" t="n">
        <v>36.0893</v>
      </c>
      <c r="H42" s="91" t="n">
        <v>6940.54</v>
      </c>
      <c r="I42" s="91" t="n">
        <v>7.83</v>
      </c>
      <c r="J42" s="77" t="n">
        <f aca="false">H42/3600</f>
        <v>1.92792777777778</v>
      </c>
      <c r="L42" s="90" t="n">
        <v>426.628</v>
      </c>
      <c r="M42" s="91" t="n">
        <v>31.3807</v>
      </c>
      <c r="N42" s="91" t="n">
        <v>36.4468</v>
      </c>
      <c r="O42" s="91" t="n">
        <v>36.0977</v>
      </c>
      <c r="P42" s="91" t="n">
        <v>6907.19</v>
      </c>
      <c r="Q42" s="91" t="n">
        <v>8.37</v>
      </c>
      <c r="R42" s="77" t="n">
        <f aca="false">P42/3600</f>
        <v>1.9186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30.8056</v>
      </c>
      <c r="E43" s="87" t="n">
        <v>39.8156</v>
      </c>
      <c r="F43" s="87" t="n">
        <v>42.7004</v>
      </c>
      <c r="G43" s="87" t="n">
        <v>43.9367</v>
      </c>
      <c r="H43" s="87" t="n">
        <v>9862.39</v>
      </c>
      <c r="I43" s="87" t="n">
        <v>16.37</v>
      </c>
      <c r="J43" s="66" t="n">
        <f aca="false">H43/3600</f>
        <v>2.73955277777778</v>
      </c>
      <c r="L43" s="86" t="n">
        <v>4231.9864</v>
      </c>
      <c r="M43" s="87" t="n">
        <v>39.8181</v>
      </c>
      <c r="N43" s="87" t="n">
        <v>42.7026</v>
      </c>
      <c r="O43" s="87" t="n">
        <v>43.9373</v>
      </c>
      <c r="P43" s="87" t="n">
        <v>9833.08</v>
      </c>
      <c r="Q43" s="87" t="n">
        <v>16.45</v>
      </c>
      <c r="R43" s="66" t="n">
        <f aca="false">P43/3600</f>
        <v>2.73141111111111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913.6328</v>
      </c>
      <c r="E44" s="89" t="n">
        <v>36.9786</v>
      </c>
      <c r="F44" s="89" t="n">
        <v>40.597</v>
      </c>
      <c r="G44" s="89" t="n">
        <v>41.5618</v>
      </c>
      <c r="H44" s="89" t="n">
        <v>8475.33</v>
      </c>
      <c r="I44" s="89" t="n">
        <v>13.24</v>
      </c>
      <c r="J44" s="71" t="n">
        <f aca="false">H44/3600</f>
        <v>2.35425833333333</v>
      </c>
      <c r="L44" s="88" t="n">
        <v>1914.8536</v>
      </c>
      <c r="M44" s="89" t="n">
        <v>36.9763</v>
      </c>
      <c r="N44" s="89" t="n">
        <v>40.5852</v>
      </c>
      <c r="O44" s="89" t="n">
        <v>41.5706</v>
      </c>
      <c r="P44" s="89" t="n">
        <v>9255.86</v>
      </c>
      <c r="Q44" s="89" t="n">
        <v>12.86</v>
      </c>
      <c r="R44" s="71" t="n">
        <f aca="false">P44/3600</f>
        <v>2.57107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2.4376</v>
      </c>
      <c r="E45" s="89" t="n">
        <v>34.0386</v>
      </c>
      <c r="F45" s="89" t="n">
        <v>38.8787</v>
      </c>
      <c r="G45" s="89" t="n">
        <v>39.7234</v>
      </c>
      <c r="H45" s="89" t="n">
        <v>8636.09</v>
      </c>
      <c r="I45" s="89" t="n">
        <v>11.11</v>
      </c>
      <c r="J45" s="71" t="n">
        <f aca="false">H45/3600</f>
        <v>2.39891388888889</v>
      </c>
      <c r="L45" s="88" t="n">
        <v>921.4136</v>
      </c>
      <c r="M45" s="89" t="n">
        <v>34.0418</v>
      </c>
      <c r="N45" s="89" t="n">
        <v>38.8854</v>
      </c>
      <c r="O45" s="89" t="n">
        <v>39.7072</v>
      </c>
      <c r="P45" s="89" t="n">
        <v>8670.43</v>
      </c>
      <c r="Q45" s="89" t="n">
        <v>11.25</v>
      </c>
      <c r="R45" s="71" t="n">
        <f aca="false">P45/3600</f>
        <v>2.4084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0208</v>
      </c>
      <c r="E46" s="91" t="n">
        <v>31.1722</v>
      </c>
      <c r="F46" s="91" t="n">
        <v>37.7114</v>
      </c>
      <c r="G46" s="91" t="n">
        <v>38.3902</v>
      </c>
      <c r="H46" s="91" t="n">
        <v>8292.36</v>
      </c>
      <c r="I46" s="91" t="n">
        <v>9.83</v>
      </c>
      <c r="J46" s="77" t="n">
        <f aca="false">H46/3600</f>
        <v>2.30343333333333</v>
      </c>
      <c r="L46" s="90" t="n">
        <v>465.4712</v>
      </c>
      <c r="M46" s="91" t="n">
        <v>31.1813</v>
      </c>
      <c r="N46" s="91" t="n">
        <v>37.6571</v>
      </c>
      <c r="O46" s="91" t="n">
        <v>38.3548</v>
      </c>
      <c r="P46" s="91" t="n">
        <v>8241.53</v>
      </c>
      <c r="Q46" s="91" t="n">
        <v>9.65</v>
      </c>
      <c r="R46" s="77" t="n">
        <f aca="false">P46/3600</f>
        <v>2.289313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8.8192</v>
      </c>
      <c r="E47" s="87" t="n">
        <v>37.9601</v>
      </c>
      <c r="F47" s="87" t="n">
        <v>40.4862</v>
      </c>
      <c r="G47" s="87" t="n">
        <v>41.3571</v>
      </c>
      <c r="H47" s="87" t="n">
        <v>8869.6</v>
      </c>
      <c r="I47" s="87" t="n">
        <v>19.14</v>
      </c>
      <c r="J47" s="66" t="n">
        <f aca="false">H47/3600</f>
        <v>2.46377777777778</v>
      </c>
      <c r="L47" s="86" t="n">
        <v>8076.4568</v>
      </c>
      <c r="M47" s="87" t="n">
        <v>37.961</v>
      </c>
      <c r="N47" s="87" t="n">
        <v>40.4862</v>
      </c>
      <c r="O47" s="87" t="n">
        <v>41.3488</v>
      </c>
      <c r="P47" s="87" t="n">
        <v>8835.21</v>
      </c>
      <c r="Q47" s="87" t="n">
        <v>19.09</v>
      </c>
      <c r="R47" s="66" t="n">
        <f aca="false">P47/3600</f>
        <v>2.454225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98.3576</v>
      </c>
      <c r="E48" s="89" t="n">
        <v>34.2308</v>
      </c>
      <c r="F48" s="89" t="n">
        <v>37.9193</v>
      </c>
      <c r="G48" s="89" t="n">
        <v>38.7362</v>
      </c>
      <c r="H48" s="89" t="n">
        <v>7370.55</v>
      </c>
      <c r="I48" s="89" t="n">
        <v>14.23</v>
      </c>
      <c r="J48" s="71" t="n">
        <f aca="false">H48/3600</f>
        <v>2.047375</v>
      </c>
      <c r="L48" s="88" t="n">
        <v>3496.8104</v>
      </c>
      <c r="M48" s="89" t="n">
        <v>34.2307</v>
      </c>
      <c r="N48" s="89" t="n">
        <v>37.9291</v>
      </c>
      <c r="O48" s="89" t="n">
        <v>38.7309</v>
      </c>
      <c r="P48" s="89" t="n">
        <v>7970.48</v>
      </c>
      <c r="Q48" s="89" t="n">
        <v>14.34</v>
      </c>
      <c r="R48" s="71" t="n">
        <f aca="false">P48/3600</f>
        <v>2.2140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36.7984</v>
      </c>
      <c r="E49" s="89" t="n">
        <v>30.8487</v>
      </c>
      <c r="F49" s="89" t="n">
        <v>36.0579</v>
      </c>
      <c r="G49" s="89" t="n">
        <v>36.815</v>
      </c>
      <c r="H49" s="89" t="n">
        <v>7607.27</v>
      </c>
      <c r="I49" s="89" t="n">
        <v>11.31</v>
      </c>
      <c r="J49" s="71" t="n">
        <f aca="false">H49/3600</f>
        <v>2.11313055555556</v>
      </c>
      <c r="L49" s="88" t="n">
        <v>1536.188</v>
      </c>
      <c r="M49" s="89" t="n">
        <v>30.8444</v>
      </c>
      <c r="N49" s="89" t="n">
        <v>36.0539</v>
      </c>
      <c r="O49" s="89" t="n">
        <v>36.8114</v>
      </c>
      <c r="P49" s="89" t="n">
        <v>6770.53</v>
      </c>
      <c r="Q49" s="89" t="n">
        <v>11.33</v>
      </c>
      <c r="R49" s="71" t="n">
        <f aca="false">P49/3600</f>
        <v>1.88070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48.5912</v>
      </c>
      <c r="E50" s="91" t="n">
        <v>27.6629</v>
      </c>
      <c r="F50" s="91" t="n">
        <v>34.7602</v>
      </c>
      <c r="G50" s="91" t="n">
        <v>35.4626</v>
      </c>
      <c r="H50" s="91" t="n">
        <v>6996.85</v>
      </c>
      <c r="I50" s="91" t="n">
        <v>10.02</v>
      </c>
      <c r="J50" s="77" t="n">
        <f aca="false">H50/3600</f>
        <v>1.94356944444444</v>
      </c>
      <c r="L50" s="90" t="n">
        <v>649.2336</v>
      </c>
      <c r="M50" s="91" t="n">
        <v>27.6696</v>
      </c>
      <c r="N50" s="91" t="n">
        <v>34.7316</v>
      </c>
      <c r="O50" s="91" t="n">
        <v>35.4941</v>
      </c>
      <c r="P50" s="91" t="n">
        <v>6947.19</v>
      </c>
      <c r="Q50" s="91" t="n">
        <v>9.56</v>
      </c>
      <c r="R50" s="77" t="n">
        <f aca="false">P50/3600</f>
        <v>1.9297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533.9232</v>
      </c>
      <c r="E51" s="87" t="n">
        <v>39.3589</v>
      </c>
      <c r="F51" s="87" t="n">
        <v>41.0865</v>
      </c>
      <c r="G51" s="87" t="n">
        <v>42.411</v>
      </c>
      <c r="H51" s="87" t="n">
        <v>6694</v>
      </c>
      <c r="I51" s="87" t="n">
        <v>11.97</v>
      </c>
      <c r="J51" s="66" t="n">
        <f aca="false">H51/3600</f>
        <v>1.85944444444444</v>
      </c>
      <c r="L51" s="86" t="n">
        <v>5533.9872</v>
      </c>
      <c r="M51" s="87" t="n">
        <v>39.3626</v>
      </c>
      <c r="N51" s="87" t="n">
        <v>41.0866</v>
      </c>
      <c r="O51" s="87" t="n">
        <v>42.4132</v>
      </c>
      <c r="P51" s="87" t="n">
        <v>6652.84</v>
      </c>
      <c r="Q51" s="87" t="n">
        <v>12.17</v>
      </c>
      <c r="R51" s="66" t="n">
        <f aca="false">P51/3600</f>
        <v>1.8480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74.332</v>
      </c>
      <c r="E52" s="89" t="n">
        <v>35.9261</v>
      </c>
      <c r="F52" s="89" t="n">
        <v>38.5401</v>
      </c>
      <c r="G52" s="89" t="n">
        <v>40.0779</v>
      </c>
      <c r="H52" s="89" t="n">
        <v>5618.02</v>
      </c>
      <c r="I52" s="89" t="n">
        <v>8.29</v>
      </c>
      <c r="J52" s="71" t="n">
        <f aca="false">H52/3600</f>
        <v>1.56056111111111</v>
      </c>
      <c r="L52" s="88" t="n">
        <v>2275.6744</v>
      </c>
      <c r="M52" s="89" t="n">
        <v>35.9217</v>
      </c>
      <c r="N52" s="89" t="n">
        <v>38.5385</v>
      </c>
      <c r="O52" s="89" t="n">
        <v>40.0686</v>
      </c>
      <c r="P52" s="89" t="n">
        <v>6039.34</v>
      </c>
      <c r="Q52" s="89" t="n">
        <v>8.93</v>
      </c>
      <c r="R52" s="71" t="n">
        <f aca="false">P52/3600</f>
        <v>1.6775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17.092</v>
      </c>
      <c r="E53" s="89" t="n">
        <v>32.8013</v>
      </c>
      <c r="F53" s="89" t="n">
        <v>36.6482</v>
      </c>
      <c r="G53" s="89" t="n">
        <v>38.2686</v>
      </c>
      <c r="H53" s="89" t="n">
        <v>5570.65</v>
      </c>
      <c r="I53" s="89" t="n">
        <v>7.25</v>
      </c>
      <c r="J53" s="71" t="n">
        <f aca="false">H53/3600</f>
        <v>1.54740277777778</v>
      </c>
      <c r="L53" s="88" t="n">
        <v>1017.68</v>
      </c>
      <c r="M53" s="89" t="n">
        <v>32.8041</v>
      </c>
      <c r="N53" s="89" t="n">
        <v>36.6552</v>
      </c>
      <c r="O53" s="89" t="n">
        <v>38.2598</v>
      </c>
      <c r="P53" s="89" t="n">
        <v>5508.38</v>
      </c>
      <c r="Q53" s="89" t="n">
        <v>7.14</v>
      </c>
      <c r="R53" s="71" t="n">
        <f aca="false">P53/3600</f>
        <v>1.5301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9632</v>
      </c>
      <c r="E54" s="91" t="n">
        <v>29.9906</v>
      </c>
      <c r="F54" s="91" t="n">
        <v>35.3976</v>
      </c>
      <c r="G54" s="91" t="n">
        <v>37.0049</v>
      </c>
      <c r="H54" s="91" t="n">
        <v>4719.71</v>
      </c>
      <c r="I54" s="91" t="n">
        <v>6.06</v>
      </c>
      <c r="J54" s="77" t="n">
        <f aca="false">H54/3600</f>
        <v>1.31103055555556</v>
      </c>
      <c r="L54" s="90" t="n">
        <v>462.3624</v>
      </c>
      <c r="M54" s="91" t="n">
        <v>29.9833</v>
      </c>
      <c r="N54" s="91" t="n">
        <v>35.3875</v>
      </c>
      <c r="O54" s="91" t="n">
        <v>37.022</v>
      </c>
      <c r="P54" s="91" t="n">
        <v>5061.75</v>
      </c>
      <c r="Q54" s="91" t="n">
        <v>5.54</v>
      </c>
      <c r="R54" s="77" t="n">
        <f aca="false">P54/3600</f>
        <v>1.4060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41.9224</v>
      </c>
      <c r="E55" s="87" t="n">
        <v>40.4024</v>
      </c>
      <c r="F55" s="87" t="n">
        <v>42.9664</v>
      </c>
      <c r="G55" s="87" t="n">
        <v>42.333</v>
      </c>
      <c r="H55" s="87" t="n">
        <v>2236.41</v>
      </c>
      <c r="I55" s="87" t="n">
        <v>4.1</v>
      </c>
      <c r="J55" s="66" t="n">
        <f aca="false">H55/3600</f>
        <v>0.621225</v>
      </c>
      <c r="L55" s="86" t="n">
        <v>1739.4928</v>
      </c>
      <c r="M55" s="87" t="n">
        <v>40.402</v>
      </c>
      <c r="N55" s="87" t="n">
        <v>42.9561</v>
      </c>
      <c r="O55" s="87" t="n">
        <v>42.3349</v>
      </c>
      <c r="P55" s="87" t="n">
        <v>2276.31</v>
      </c>
      <c r="Q55" s="87" t="n">
        <v>4.06</v>
      </c>
      <c r="R55" s="66" t="n">
        <f aca="false">P55/3600</f>
        <v>0.632308333333333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86.6424</v>
      </c>
      <c r="E56" s="89" t="n">
        <v>36.7389</v>
      </c>
      <c r="F56" s="89" t="n">
        <v>40.3759</v>
      </c>
      <c r="G56" s="89" t="n">
        <v>39.3485</v>
      </c>
      <c r="H56" s="89" t="n">
        <v>2073.28</v>
      </c>
      <c r="I56" s="89" t="n">
        <v>3.14</v>
      </c>
      <c r="J56" s="71" t="n">
        <f aca="false">H56/3600</f>
        <v>0.575911111111111</v>
      </c>
      <c r="L56" s="88" t="n">
        <v>887.3216</v>
      </c>
      <c r="M56" s="89" t="n">
        <v>36.7382</v>
      </c>
      <c r="N56" s="89" t="n">
        <v>40.3593</v>
      </c>
      <c r="O56" s="89" t="n">
        <v>39.3473</v>
      </c>
      <c r="P56" s="89" t="n">
        <v>2074.58</v>
      </c>
      <c r="Q56" s="89" t="n">
        <v>3.39</v>
      </c>
      <c r="R56" s="71" t="n">
        <f aca="false">P56/3600</f>
        <v>0.576272222222222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9.5984</v>
      </c>
      <c r="E57" s="89" t="n">
        <v>33.2804</v>
      </c>
      <c r="F57" s="89" t="n">
        <v>38.3902</v>
      </c>
      <c r="G57" s="89" t="n">
        <v>37.0736</v>
      </c>
      <c r="H57" s="89" t="n">
        <v>1920.55</v>
      </c>
      <c r="I57" s="89" t="n">
        <v>2.79</v>
      </c>
      <c r="J57" s="71" t="n">
        <f aca="false">H57/3600</f>
        <v>0.533486111111111</v>
      </c>
      <c r="L57" s="88" t="n">
        <v>429.4512</v>
      </c>
      <c r="M57" s="89" t="n">
        <v>33.2874</v>
      </c>
      <c r="N57" s="89" t="n">
        <v>38.4088</v>
      </c>
      <c r="O57" s="89" t="n">
        <v>37.0759</v>
      </c>
      <c r="P57" s="89" t="n">
        <v>1930.18</v>
      </c>
      <c r="Q57" s="89" t="n">
        <v>2.79</v>
      </c>
      <c r="R57" s="71" t="n">
        <f aca="false">P57/3600</f>
        <v>0.536161111111111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3.288</v>
      </c>
      <c r="E58" s="91" t="n">
        <v>30.3823</v>
      </c>
      <c r="F58" s="91" t="n">
        <v>37.0158</v>
      </c>
      <c r="G58" s="91" t="n">
        <v>35.4776</v>
      </c>
      <c r="H58" s="91" t="n">
        <v>1800.21</v>
      </c>
      <c r="I58" s="91" t="n">
        <v>2.47</v>
      </c>
      <c r="J58" s="77" t="n">
        <f aca="false">H58/3600</f>
        <v>0.500058333333333</v>
      </c>
      <c r="L58" s="90" t="n">
        <v>213.2808</v>
      </c>
      <c r="M58" s="91" t="n">
        <v>30.3857</v>
      </c>
      <c r="N58" s="91" t="n">
        <v>36.9938</v>
      </c>
      <c r="O58" s="91" t="n">
        <v>35.4782</v>
      </c>
      <c r="P58" s="91" t="n">
        <v>1666.93</v>
      </c>
      <c r="Q58" s="91" t="n">
        <v>2.41</v>
      </c>
      <c r="R58" s="77" t="n">
        <f aca="false">P58/3600</f>
        <v>0.463036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38.3384</v>
      </c>
      <c r="E59" s="87" t="n">
        <v>37.834</v>
      </c>
      <c r="F59" s="87" t="n">
        <v>42.2733</v>
      </c>
      <c r="G59" s="87" t="n">
        <v>43.1605</v>
      </c>
      <c r="H59" s="87" t="n">
        <v>2431.32</v>
      </c>
      <c r="I59" s="87" t="n">
        <v>5.21</v>
      </c>
      <c r="J59" s="66" t="n">
        <f aca="false">H59/3600</f>
        <v>0.675366666666667</v>
      </c>
      <c r="L59" s="86" t="n">
        <v>2139.4024</v>
      </c>
      <c r="M59" s="87" t="n">
        <v>37.8343</v>
      </c>
      <c r="N59" s="87" t="n">
        <v>42.2899</v>
      </c>
      <c r="O59" s="87" t="n">
        <v>43.161</v>
      </c>
      <c r="P59" s="87" t="n">
        <v>2193.08</v>
      </c>
      <c r="Q59" s="87" t="n">
        <v>5.59</v>
      </c>
      <c r="R59" s="66" t="n">
        <f aca="false">P59/3600</f>
        <v>0.609188888888889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45.0296</v>
      </c>
      <c r="E60" s="89" t="n">
        <v>34.0921</v>
      </c>
      <c r="F60" s="89" t="n">
        <v>40.4045</v>
      </c>
      <c r="G60" s="89" t="n">
        <v>41.1319</v>
      </c>
      <c r="H60" s="89" t="n">
        <v>1987.26</v>
      </c>
      <c r="I60" s="89" t="n">
        <v>3.9</v>
      </c>
      <c r="J60" s="71" t="n">
        <f aca="false">H60/3600</f>
        <v>0.552016666666667</v>
      </c>
      <c r="L60" s="88" t="n">
        <v>744.4792</v>
      </c>
      <c r="M60" s="89" t="n">
        <v>34.0903</v>
      </c>
      <c r="N60" s="89" t="n">
        <v>40.366</v>
      </c>
      <c r="O60" s="89" t="n">
        <v>41.1573</v>
      </c>
      <c r="P60" s="89" t="n">
        <v>1947.11</v>
      </c>
      <c r="Q60" s="89" t="n">
        <v>3.61</v>
      </c>
      <c r="R60" s="71" t="n">
        <f aca="false">P60/3600</f>
        <v>0.54086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301.5056</v>
      </c>
      <c r="E61" s="89" t="n">
        <v>31.0213</v>
      </c>
      <c r="F61" s="89" t="n">
        <v>39.0426</v>
      </c>
      <c r="G61" s="89" t="n">
        <v>39.7967</v>
      </c>
      <c r="H61" s="89" t="n">
        <v>2002.63</v>
      </c>
      <c r="I61" s="89" t="n">
        <v>2.76</v>
      </c>
      <c r="J61" s="71" t="n">
        <f aca="false">H61/3600</f>
        <v>0.556286111111111</v>
      </c>
      <c r="L61" s="88" t="n">
        <v>301.2144</v>
      </c>
      <c r="M61" s="89" t="n">
        <v>31.0173</v>
      </c>
      <c r="N61" s="89" t="n">
        <v>39.0381</v>
      </c>
      <c r="O61" s="89" t="n">
        <v>39.8444</v>
      </c>
      <c r="P61" s="89" t="n">
        <v>1987.46</v>
      </c>
      <c r="Q61" s="89" t="n">
        <v>2.84</v>
      </c>
      <c r="R61" s="71" t="n">
        <f aca="false">P61/3600</f>
        <v>0.552072222222222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6.5008</v>
      </c>
      <c r="E62" s="91" t="n">
        <v>28.003</v>
      </c>
      <c r="F62" s="91" t="n">
        <v>38.0879</v>
      </c>
      <c r="G62" s="91" t="n">
        <v>38.779</v>
      </c>
      <c r="H62" s="91" t="n">
        <v>1777.39</v>
      </c>
      <c r="I62" s="91" t="n">
        <v>2.67</v>
      </c>
      <c r="J62" s="77" t="n">
        <f aca="false">H62/3600</f>
        <v>0.493719444444445</v>
      </c>
      <c r="L62" s="90" t="n">
        <v>126.2528</v>
      </c>
      <c r="M62" s="91" t="n">
        <v>27.9964</v>
      </c>
      <c r="N62" s="91" t="n">
        <v>38.0289</v>
      </c>
      <c r="O62" s="91" t="n">
        <v>38.8314</v>
      </c>
      <c r="P62" s="91" t="n">
        <v>1896.95</v>
      </c>
      <c r="Q62" s="91" t="n">
        <v>2.81</v>
      </c>
      <c r="R62" s="77" t="n">
        <f aca="false">P62/3600</f>
        <v>0.526930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04.6832</v>
      </c>
      <c r="E63" s="87" t="n">
        <v>37.6109</v>
      </c>
      <c r="F63" s="87" t="n">
        <v>40.1295</v>
      </c>
      <c r="G63" s="87" t="n">
        <v>40.7947</v>
      </c>
      <c r="H63" s="87" t="n">
        <v>2001.85</v>
      </c>
      <c r="I63" s="87" t="n">
        <v>4.47</v>
      </c>
      <c r="J63" s="66" t="n">
        <f aca="false">H63/3600</f>
        <v>0.556069444444444</v>
      </c>
      <c r="L63" s="86" t="n">
        <v>1903.46</v>
      </c>
      <c r="M63" s="87" t="n">
        <v>37.6159</v>
      </c>
      <c r="N63" s="87" t="n">
        <v>40.1392</v>
      </c>
      <c r="O63" s="87" t="n">
        <v>40.7896</v>
      </c>
      <c r="P63" s="87" t="n">
        <v>1831.26</v>
      </c>
      <c r="Q63" s="87" t="n">
        <v>4.57</v>
      </c>
      <c r="R63" s="66" t="n">
        <f aca="false">P63/3600</f>
        <v>0.508683333333333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2.344</v>
      </c>
      <c r="E64" s="89" t="n">
        <v>33.9899</v>
      </c>
      <c r="F64" s="89" t="n">
        <v>37.5172</v>
      </c>
      <c r="G64" s="89" t="n">
        <v>38.1407</v>
      </c>
      <c r="H64" s="89" t="n">
        <v>1790.79</v>
      </c>
      <c r="I64" s="89" t="n">
        <v>3.33</v>
      </c>
      <c r="J64" s="71" t="n">
        <f aca="false">H64/3600</f>
        <v>0.497441666666667</v>
      </c>
      <c r="L64" s="88" t="n">
        <v>822.8848</v>
      </c>
      <c r="M64" s="89" t="n">
        <v>33.9972</v>
      </c>
      <c r="N64" s="89" t="n">
        <v>37.514</v>
      </c>
      <c r="O64" s="89" t="n">
        <v>38.1269</v>
      </c>
      <c r="P64" s="89" t="n">
        <v>1788.87</v>
      </c>
      <c r="Q64" s="89" t="n">
        <v>3.29</v>
      </c>
      <c r="R64" s="71" t="n">
        <f aca="false">P64/3600</f>
        <v>0.4969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3.5048</v>
      </c>
      <c r="E65" s="89" t="n">
        <v>30.6362</v>
      </c>
      <c r="F65" s="89" t="n">
        <v>35.5935</v>
      </c>
      <c r="G65" s="89" t="n">
        <v>36.1827</v>
      </c>
      <c r="H65" s="89" t="n">
        <v>1656.31</v>
      </c>
      <c r="I65" s="89" t="n">
        <v>2.64</v>
      </c>
      <c r="J65" s="71" t="n">
        <f aca="false">H65/3600</f>
        <v>0.460086111111111</v>
      </c>
      <c r="L65" s="88" t="n">
        <v>353.4824</v>
      </c>
      <c r="M65" s="89" t="n">
        <v>30.6446</v>
      </c>
      <c r="N65" s="89" t="n">
        <v>35.5597</v>
      </c>
      <c r="O65" s="89" t="n">
        <v>36.1942</v>
      </c>
      <c r="P65" s="89" t="n">
        <v>1659.91</v>
      </c>
      <c r="Q65" s="89" t="n">
        <v>2.58</v>
      </c>
      <c r="R65" s="71" t="n">
        <f aca="false">P65/3600</f>
        <v>0.46108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164</v>
      </c>
      <c r="E66" s="91" t="n">
        <v>27.6401</v>
      </c>
      <c r="F66" s="91" t="n">
        <v>34.2336</v>
      </c>
      <c r="G66" s="91" t="n">
        <v>34.8286</v>
      </c>
      <c r="H66" s="91" t="n">
        <v>1439.22</v>
      </c>
      <c r="I66" s="91" t="n">
        <v>1.97</v>
      </c>
      <c r="J66" s="77" t="n">
        <f aca="false">H66/3600</f>
        <v>0.399783333333333</v>
      </c>
      <c r="L66" s="90" t="n">
        <v>149.1848</v>
      </c>
      <c r="M66" s="91" t="n">
        <v>27.6434</v>
      </c>
      <c r="N66" s="91" t="n">
        <v>34.2672</v>
      </c>
      <c r="O66" s="91" t="n">
        <v>34.8262</v>
      </c>
      <c r="P66" s="91" t="n">
        <v>1572.51</v>
      </c>
      <c r="Q66" s="91" t="n">
        <v>1.94</v>
      </c>
      <c r="R66" s="77" t="n">
        <f aca="false">P66/3600</f>
        <v>0.4368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24.6144</v>
      </c>
      <c r="E67" s="87" t="n">
        <v>39.3515</v>
      </c>
      <c r="F67" s="87" t="n">
        <v>40.778</v>
      </c>
      <c r="G67" s="87" t="n">
        <v>41.7786</v>
      </c>
      <c r="H67" s="87" t="n">
        <v>1530.36</v>
      </c>
      <c r="I67" s="87" t="n">
        <v>2.76</v>
      </c>
      <c r="J67" s="66" t="n">
        <f aca="false">H67/3600</f>
        <v>0.4251</v>
      </c>
      <c r="L67" s="86" t="n">
        <v>1324.9136</v>
      </c>
      <c r="M67" s="87" t="n">
        <v>39.3563</v>
      </c>
      <c r="N67" s="87" t="n">
        <v>40.7813</v>
      </c>
      <c r="O67" s="87" t="n">
        <v>41.7865</v>
      </c>
      <c r="P67" s="87" t="n">
        <v>1542.28</v>
      </c>
      <c r="Q67" s="87" t="n">
        <v>2.96</v>
      </c>
      <c r="R67" s="66" t="n">
        <f aca="false">P67/3600</f>
        <v>0.42841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3.8816</v>
      </c>
      <c r="E68" s="89" t="n">
        <v>35.5019</v>
      </c>
      <c r="F68" s="89" t="n">
        <v>38.0011</v>
      </c>
      <c r="G68" s="89" t="n">
        <v>39.1245</v>
      </c>
      <c r="H68" s="89" t="n">
        <v>1401.13</v>
      </c>
      <c r="I68" s="89" t="n">
        <v>2.37</v>
      </c>
      <c r="J68" s="71" t="n">
        <f aca="false">H68/3600</f>
        <v>0.389202777777778</v>
      </c>
      <c r="L68" s="88" t="n">
        <v>644.268</v>
      </c>
      <c r="M68" s="89" t="n">
        <v>35.5085</v>
      </c>
      <c r="N68" s="89" t="n">
        <v>38.0087</v>
      </c>
      <c r="O68" s="89" t="n">
        <v>39.1313</v>
      </c>
      <c r="P68" s="89" t="n">
        <v>1400.04</v>
      </c>
      <c r="Q68" s="89" t="n">
        <v>2.36</v>
      </c>
      <c r="R68" s="71" t="n">
        <f aca="false">P68/3600</f>
        <v>0.3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1.4704</v>
      </c>
      <c r="E69" s="89" t="n">
        <v>31.9782</v>
      </c>
      <c r="F69" s="89" t="n">
        <v>36.0542</v>
      </c>
      <c r="G69" s="89" t="n">
        <v>37.1292</v>
      </c>
      <c r="H69" s="89" t="n">
        <v>1273.05</v>
      </c>
      <c r="I69" s="89" t="n">
        <v>1.74</v>
      </c>
      <c r="J69" s="71" t="n">
        <f aca="false">H69/3600</f>
        <v>0.353625</v>
      </c>
      <c r="L69" s="88" t="n">
        <v>301.5752</v>
      </c>
      <c r="M69" s="89" t="n">
        <v>31.9775</v>
      </c>
      <c r="N69" s="89" t="n">
        <v>36.0823</v>
      </c>
      <c r="O69" s="89" t="n">
        <v>37.1529</v>
      </c>
      <c r="P69" s="89" t="n">
        <v>1271.03</v>
      </c>
      <c r="Q69" s="89" t="n">
        <v>1.88</v>
      </c>
      <c r="R69" s="71" t="n">
        <f aca="false">P69/3600</f>
        <v>0.353063888888889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4.0824</v>
      </c>
      <c r="E70" s="91" t="n">
        <v>29.1798</v>
      </c>
      <c r="F70" s="91" t="n">
        <v>34.6633</v>
      </c>
      <c r="G70" s="91" t="n">
        <v>35.7109</v>
      </c>
      <c r="H70" s="91" t="n">
        <v>1164.54</v>
      </c>
      <c r="I70" s="91" t="n">
        <v>1.58</v>
      </c>
      <c r="J70" s="77" t="n">
        <f aca="false">H70/3600</f>
        <v>0.323483333333333</v>
      </c>
      <c r="L70" s="90" t="n">
        <v>143.8968</v>
      </c>
      <c r="M70" s="91" t="n">
        <v>29.1753</v>
      </c>
      <c r="N70" s="91" t="n">
        <v>34.6684</v>
      </c>
      <c r="O70" s="91" t="n">
        <v>35.7082</v>
      </c>
      <c r="P70" s="91" t="n">
        <v>1169.96</v>
      </c>
      <c r="Q70" s="91" t="n">
        <v>1.53</v>
      </c>
      <c r="R70" s="77" t="n">
        <f aca="false">P70/3600</f>
        <v>0.3249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037.8632</v>
      </c>
      <c r="E71" s="87" t="n">
        <v>43.2115</v>
      </c>
      <c r="F71" s="87" t="n">
        <v>46.3615</v>
      </c>
      <c r="G71" s="87" t="n">
        <v>47.3262</v>
      </c>
      <c r="H71" s="87" t="n">
        <v>16538.44</v>
      </c>
      <c r="I71" s="87" t="n">
        <v>24.49</v>
      </c>
      <c r="J71" s="66" t="n">
        <f aca="false">H71/3600</f>
        <v>4.59401111111111</v>
      </c>
      <c r="L71" s="86" t="n">
        <v>2038.5432</v>
      </c>
      <c r="M71" s="87" t="n">
        <v>43.2182</v>
      </c>
      <c r="N71" s="87" t="n">
        <v>46.3817</v>
      </c>
      <c r="O71" s="87" t="n">
        <v>47.3176</v>
      </c>
      <c r="P71" s="87" t="n">
        <v>17783.86</v>
      </c>
      <c r="Q71" s="87" t="n">
        <v>23.79</v>
      </c>
      <c r="R71" s="66" t="n">
        <f aca="false">P71/3600</f>
        <v>4.9399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3.4992</v>
      </c>
      <c r="E72" s="89" t="n">
        <v>40.9749</v>
      </c>
      <c r="F72" s="89" t="n">
        <v>45.117</v>
      </c>
      <c r="G72" s="89" t="n">
        <v>45.7192</v>
      </c>
      <c r="H72" s="89" t="n">
        <v>15702.97</v>
      </c>
      <c r="I72" s="89" t="n">
        <v>19.1</v>
      </c>
      <c r="J72" s="71" t="n">
        <f aca="false">H72/3600</f>
        <v>4.36193611111111</v>
      </c>
      <c r="L72" s="88" t="n">
        <v>753.2216</v>
      </c>
      <c r="M72" s="89" t="n">
        <v>40.9715</v>
      </c>
      <c r="N72" s="89" t="n">
        <v>45.0995</v>
      </c>
      <c r="O72" s="89" t="n">
        <v>45.7514</v>
      </c>
      <c r="P72" s="89" t="n">
        <v>16851.61</v>
      </c>
      <c r="Q72" s="89" t="n">
        <v>21.05</v>
      </c>
      <c r="R72" s="71" t="n">
        <f aca="false">P72/3600</f>
        <v>4.681002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7.8752</v>
      </c>
      <c r="E73" s="89" t="n">
        <v>38.4923</v>
      </c>
      <c r="F73" s="89" t="n">
        <v>43.8142</v>
      </c>
      <c r="G73" s="89" t="n">
        <v>44.171</v>
      </c>
      <c r="H73" s="89" t="n">
        <v>16480.9</v>
      </c>
      <c r="I73" s="89" t="n">
        <v>19.66</v>
      </c>
      <c r="J73" s="71" t="n">
        <f aca="false">H73/3600</f>
        <v>4.57802777777778</v>
      </c>
      <c r="L73" s="88" t="n">
        <v>357.4272</v>
      </c>
      <c r="M73" s="89" t="n">
        <v>38.4954</v>
      </c>
      <c r="N73" s="89" t="n">
        <v>43.8161</v>
      </c>
      <c r="O73" s="89" t="n">
        <v>44.1696</v>
      </c>
      <c r="P73" s="89" t="n">
        <v>16536.68</v>
      </c>
      <c r="Q73" s="89" t="n">
        <v>18.38</v>
      </c>
      <c r="R73" s="71" t="n">
        <f aca="false">P73/3600</f>
        <v>4.5935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7.8096</v>
      </c>
      <c r="E74" s="91" t="n">
        <v>35.7714</v>
      </c>
      <c r="F74" s="91" t="n">
        <v>42.7585</v>
      </c>
      <c r="G74" s="91" t="n">
        <v>42.9885</v>
      </c>
      <c r="H74" s="91" t="n">
        <v>16769.13</v>
      </c>
      <c r="I74" s="91" t="n">
        <v>17.56</v>
      </c>
      <c r="J74" s="77" t="n">
        <f aca="false">H74/3600</f>
        <v>4.65809166666667</v>
      </c>
      <c r="L74" s="90" t="n">
        <v>188.1448</v>
      </c>
      <c r="M74" s="91" t="n">
        <v>35.7525</v>
      </c>
      <c r="N74" s="91" t="n">
        <v>42.8225</v>
      </c>
      <c r="O74" s="91" t="n">
        <v>42.9707</v>
      </c>
      <c r="P74" s="91" t="n">
        <v>16214.21</v>
      </c>
      <c r="Q74" s="91" t="n">
        <v>16.1</v>
      </c>
      <c r="R74" s="77" t="n">
        <f aca="false">P74/3600</f>
        <v>4.503947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12.5984</v>
      </c>
      <c r="E75" s="87" t="n">
        <v>42.9439</v>
      </c>
      <c r="F75" s="87" t="n">
        <v>47.8059</v>
      </c>
      <c r="G75" s="87" t="n">
        <v>47.4519</v>
      </c>
      <c r="H75" s="87" t="n">
        <v>17803.7</v>
      </c>
      <c r="I75" s="87" t="n">
        <v>24.61</v>
      </c>
      <c r="J75" s="66" t="n">
        <f aca="false">H75/3600</f>
        <v>4.94547222222222</v>
      </c>
      <c r="L75" s="86" t="n">
        <v>2710.3632</v>
      </c>
      <c r="M75" s="87" t="n">
        <v>42.9413</v>
      </c>
      <c r="N75" s="87" t="n">
        <v>47.8018</v>
      </c>
      <c r="O75" s="87" t="n">
        <v>47.4552</v>
      </c>
      <c r="P75" s="87" t="n">
        <v>17753.45</v>
      </c>
      <c r="Q75" s="87" t="n">
        <v>23.27</v>
      </c>
      <c r="R75" s="66" t="n">
        <f aca="false">P75/3600</f>
        <v>4.93151388888889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92.584</v>
      </c>
      <c r="E76" s="89" t="n">
        <v>40.5334</v>
      </c>
      <c r="F76" s="89" t="n">
        <v>46.3897</v>
      </c>
      <c r="G76" s="89" t="n">
        <v>45.6167</v>
      </c>
      <c r="H76" s="89" t="n">
        <v>16979.65</v>
      </c>
      <c r="I76" s="89" t="n">
        <v>20.54</v>
      </c>
      <c r="J76" s="71" t="n">
        <f aca="false">H76/3600</f>
        <v>4.71656944444445</v>
      </c>
      <c r="L76" s="88" t="n">
        <v>893.3264</v>
      </c>
      <c r="M76" s="89" t="n">
        <v>40.5387</v>
      </c>
      <c r="N76" s="89" t="n">
        <v>46.3823</v>
      </c>
      <c r="O76" s="89" t="n">
        <v>45.547</v>
      </c>
      <c r="P76" s="89" t="n">
        <v>16953.87</v>
      </c>
      <c r="Q76" s="89" t="n">
        <v>20.4</v>
      </c>
      <c r="R76" s="71" t="n">
        <f aca="false">P76/3600</f>
        <v>4.7094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3.6528</v>
      </c>
      <c r="E77" s="89" t="n">
        <v>37.8981</v>
      </c>
      <c r="F77" s="89" t="n">
        <v>45.2254</v>
      </c>
      <c r="G77" s="89" t="n">
        <v>43.8663</v>
      </c>
      <c r="H77" s="89" t="n">
        <v>15330.66</v>
      </c>
      <c r="I77" s="89" t="n">
        <v>18.7</v>
      </c>
      <c r="J77" s="71" t="n">
        <f aca="false">H77/3600</f>
        <v>4.25851666666667</v>
      </c>
      <c r="L77" s="88" t="n">
        <v>414.8096</v>
      </c>
      <c r="M77" s="89" t="n">
        <v>37.9042</v>
      </c>
      <c r="N77" s="89" t="n">
        <v>45.3656</v>
      </c>
      <c r="O77" s="89" t="n">
        <v>43.8747</v>
      </c>
      <c r="P77" s="89" t="n">
        <v>16501.65</v>
      </c>
      <c r="Q77" s="89" t="n">
        <v>18.32</v>
      </c>
      <c r="R77" s="71" t="n">
        <f aca="false">P77/3600</f>
        <v>4.58379166666667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19.0392</v>
      </c>
      <c r="E78" s="91" t="n">
        <v>34.9985</v>
      </c>
      <c r="F78" s="91" t="n">
        <v>44.4183</v>
      </c>
      <c r="G78" s="91" t="n">
        <v>42.6203</v>
      </c>
      <c r="H78" s="91" t="n">
        <v>14808.44</v>
      </c>
      <c r="I78" s="91" t="n">
        <v>17.37</v>
      </c>
      <c r="J78" s="77" t="n">
        <f aca="false">H78/3600</f>
        <v>4.11345555555556</v>
      </c>
      <c r="L78" s="90" t="n">
        <v>218.968</v>
      </c>
      <c r="M78" s="91" t="n">
        <v>34.9717</v>
      </c>
      <c r="N78" s="91" t="n">
        <v>44.4263</v>
      </c>
      <c r="O78" s="91" t="n">
        <v>42.6499</v>
      </c>
      <c r="P78" s="91" t="n">
        <v>16202.14</v>
      </c>
      <c r="Q78" s="91" t="n">
        <v>17.08</v>
      </c>
      <c r="R78" s="77" t="n">
        <f aca="false">P78/3600</f>
        <v>4.5005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19.3616</v>
      </c>
      <c r="E79" s="87" t="n">
        <v>42.9295</v>
      </c>
      <c r="F79" s="87" t="n">
        <v>47.5245</v>
      </c>
      <c r="G79" s="87" t="n">
        <v>47.7013</v>
      </c>
      <c r="H79" s="87" t="n">
        <v>17924.11</v>
      </c>
      <c r="I79" s="87" t="n">
        <v>24.72</v>
      </c>
      <c r="J79" s="66" t="n">
        <f aca="false">H79/3600</f>
        <v>4.97891944444444</v>
      </c>
      <c r="L79" s="86" t="n">
        <v>2317.6592</v>
      </c>
      <c r="M79" s="87" t="n">
        <v>42.9295</v>
      </c>
      <c r="N79" s="87" t="n">
        <v>47.5222</v>
      </c>
      <c r="O79" s="87" t="n">
        <v>47.6894</v>
      </c>
      <c r="P79" s="87" t="n">
        <v>17922.47</v>
      </c>
      <c r="Q79" s="87" t="n">
        <v>23.99</v>
      </c>
      <c r="R79" s="66" t="n">
        <f aca="false">P79/3600</f>
        <v>4.978463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5.0928</v>
      </c>
      <c r="E80" s="89" t="n">
        <v>40.5607</v>
      </c>
      <c r="F80" s="89" t="n">
        <v>45.796</v>
      </c>
      <c r="G80" s="89" t="n">
        <v>45.9157</v>
      </c>
      <c r="H80" s="89" t="n">
        <v>17076.09</v>
      </c>
      <c r="I80" s="89" t="n">
        <v>20.43</v>
      </c>
      <c r="J80" s="71" t="n">
        <f aca="false">H80/3600</f>
        <v>4.74335833333333</v>
      </c>
      <c r="L80" s="88" t="n">
        <v>745.8024</v>
      </c>
      <c r="M80" s="89" t="n">
        <v>40.5603</v>
      </c>
      <c r="N80" s="89" t="n">
        <v>45.7996</v>
      </c>
      <c r="O80" s="89" t="n">
        <v>45.8727</v>
      </c>
      <c r="P80" s="89" t="n">
        <v>17087.1</v>
      </c>
      <c r="Q80" s="89" t="n">
        <v>19.89</v>
      </c>
      <c r="R80" s="71" t="n">
        <f aca="false">P80/3600</f>
        <v>4.74641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9.8216</v>
      </c>
      <c r="E81" s="89" t="n">
        <v>38.0712</v>
      </c>
      <c r="F81" s="89" t="n">
        <v>44.1448</v>
      </c>
      <c r="G81" s="89" t="n">
        <v>44.0873</v>
      </c>
      <c r="H81" s="89" t="n">
        <v>16608.09</v>
      </c>
      <c r="I81" s="89" t="n">
        <v>18.61</v>
      </c>
      <c r="J81" s="71" t="n">
        <f aca="false">H81/3600</f>
        <v>4.61335833333333</v>
      </c>
      <c r="L81" s="88" t="n">
        <v>329.9896</v>
      </c>
      <c r="M81" s="89" t="n">
        <v>38.0712</v>
      </c>
      <c r="N81" s="89" t="n">
        <v>44.2502</v>
      </c>
      <c r="O81" s="89" t="n">
        <v>44.1873</v>
      </c>
      <c r="P81" s="89" t="n">
        <v>15240.06</v>
      </c>
      <c r="Q81" s="89" t="n">
        <v>18.16</v>
      </c>
      <c r="R81" s="71" t="n">
        <f aca="false">P81/3600</f>
        <v>4.2333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7.5432</v>
      </c>
      <c r="E82" s="91" t="n">
        <v>35.4291</v>
      </c>
      <c r="F82" s="91" t="n">
        <v>43.0236</v>
      </c>
      <c r="G82" s="91" t="n">
        <v>42.9325</v>
      </c>
      <c r="H82" s="91" t="n">
        <v>16292.54</v>
      </c>
      <c r="I82" s="91" t="n">
        <v>17.33</v>
      </c>
      <c r="J82" s="77" t="n">
        <f aca="false">H82/3600</f>
        <v>4.52570555555556</v>
      </c>
      <c r="L82" s="90" t="n">
        <v>168.1784</v>
      </c>
      <c r="M82" s="91" t="n">
        <v>35.4195</v>
      </c>
      <c r="N82" s="91" t="n">
        <v>43.0463</v>
      </c>
      <c r="O82" s="91" t="n">
        <v>42.8812</v>
      </c>
      <c r="P82" s="91" t="n">
        <v>16265.55</v>
      </c>
      <c r="Q82" s="91" t="n">
        <v>16</v>
      </c>
      <c r="R82" s="77" t="n">
        <f aca="false">P82/3600</f>
        <v>4.518208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4024.7368</v>
      </c>
      <c r="E83" s="87" t="n">
        <v>40.1313</v>
      </c>
      <c r="F83" s="87" t="n">
        <v>41.7432</v>
      </c>
      <c r="G83" s="87" t="n">
        <v>42.1489</v>
      </c>
      <c r="H83" s="87" t="n">
        <v>8320.04</v>
      </c>
      <c r="I83" s="87" t="n">
        <v>14.1</v>
      </c>
      <c r="J83" s="66" t="n">
        <f aca="false">H83/3600</f>
        <v>2.31112222222222</v>
      </c>
      <c r="L83" s="86" t="n">
        <v>4021.9384</v>
      </c>
      <c r="M83" s="87" t="n">
        <v>40.1305</v>
      </c>
      <c r="N83" s="87" t="n">
        <v>41.7316</v>
      </c>
      <c r="O83" s="87" t="n">
        <v>42.1686</v>
      </c>
      <c r="P83" s="87" t="n">
        <v>8361.25</v>
      </c>
      <c r="Q83" s="87" t="n">
        <v>13.93</v>
      </c>
      <c r="R83" s="66" t="n">
        <f aca="false">P83/3600</f>
        <v>2.32256944444444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41.6776</v>
      </c>
      <c r="E84" s="89" t="n">
        <v>36.8493</v>
      </c>
      <c r="F84" s="89" t="n">
        <v>38.9534</v>
      </c>
      <c r="G84" s="89" t="n">
        <v>39.1863</v>
      </c>
      <c r="H84" s="89" t="n">
        <v>7700.09</v>
      </c>
      <c r="I84" s="89" t="n">
        <v>11.65</v>
      </c>
      <c r="J84" s="71" t="n">
        <f aca="false">H84/3600</f>
        <v>2.13891388888889</v>
      </c>
      <c r="L84" s="88" t="n">
        <v>1941.3104</v>
      </c>
      <c r="M84" s="89" t="n">
        <v>36.846</v>
      </c>
      <c r="N84" s="89" t="n">
        <v>38.9523</v>
      </c>
      <c r="O84" s="89" t="n">
        <v>39.1917</v>
      </c>
      <c r="P84" s="89" t="n">
        <v>7760.12</v>
      </c>
      <c r="Q84" s="89" t="n">
        <v>11.44</v>
      </c>
      <c r="R84" s="71" t="n">
        <f aca="false">P84/3600</f>
        <v>2.15558888888889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32.8584</v>
      </c>
      <c r="E85" s="89" t="n">
        <v>33.7677</v>
      </c>
      <c r="F85" s="89" t="n">
        <v>36.8789</v>
      </c>
      <c r="G85" s="89" t="n">
        <v>36.9313</v>
      </c>
      <c r="H85" s="89" t="n">
        <v>7227.49</v>
      </c>
      <c r="I85" s="89" t="n">
        <v>9.7</v>
      </c>
      <c r="J85" s="71" t="n">
        <f aca="false">H85/3600</f>
        <v>2.00763611111111</v>
      </c>
      <c r="L85" s="88" t="n">
        <v>931.7392</v>
      </c>
      <c r="M85" s="89" t="n">
        <v>33.7677</v>
      </c>
      <c r="N85" s="89" t="n">
        <v>36.8937</v>
      </c>
      <c r="O85" s="89" t="n">
        <v>36.9726</v>
      </c>
      <c r="P85" s="89" t="n">
        <v>7211.43</v>
      </c>
      <c r="Q85" s="89" t="n">
        <v>9.46</v>
      </c>
      <c r="R85" s="71" t="n">
        <f aca="false">P85/3600</f>
        <v>2.0031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70.4232</v>
      </c>
      <c r="E86" s="91" t="n">
        <v>30.9729</v>
      </c>
      <c r="F86" s="91" t="n">
        <v>35.3616</v>
      </c>
      <c r="G86" s="91" t="n">
        <v>35.252</v>
      </c>
      <c r="H86" s="91" t="n">
        <v>6848.43</v>
      </c>
      <c r="I86" s="91" t="n">
        <v>8.48</v>
      </c>
      <c r="J86" s="77" t="n">
        <f aca="false">H86/3600</f>
        <v>1.90234166666667</v>
      </c>
      <c r="L86" s="90" t="n">
        <v>470.736</v>
      </c>
      <c r="M86" s="91" t="n">
        <v>30.9769</v>
      </c>
      <c r="N86" s="91" t="n">
        <v>35.3422</v>
      </c>
      <c r="O86" s="91" t="n">
        <v>35.2985</v>
      </c>
      <c r="P86" s="91" t="n">
        <v>6800.37</v>
      </c>
      <c r="Q86" s="91" t="n">
        <v>8.15</v>
      </c>
      <c r="R86" s="77" t="n">
        <f aca="false">P86/3600</f>
        <v>1.8889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777.2646</v>
      </c>
      <c r="E87" s="87" t="n">
        <v>41.9438</v>
      </c>
      <c r="F87" s="87" t="n">
        <v>44.9296</v>
      </c>
      <c r="G87" s="87" t="n">
        <v>44.8614</v>
      </c>
      <c r="H87" s="87" t="n">
        <v>18693.33</v>
      </c>
      <c r="I87" s="87" t="n">
        <v>26.36</v>
      </c>
      <c r="J87" s="66" t="n">
        <f aca="false">H87/3600</f>
        <v>5.19259166666667</v>
      </c>
      <c r="L87" s="86" t="n">
        <v>5780.5138</v>
      </c>
      <c r="M87" s="87" t="n">
        <v>41.8657</v>
      </c>
      <c r="N87" s="87" t="n">
        <v>44.939</v>
      </c>
      <c r="O87" s="87" t="n">
        <v>44.8848</v>
      </c>
      <c r="P87" s="87" t="n">
        <v>18753.15</v>
      </c>
      <c r="Q87" s="87" t="n">
        <v>28.43</v>
      </c>
      <c r="R87" s="66" t="n">
        <f aca="false">P87/3600</f>
        <v>5.209208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936.5872</v>
      </c>
      <c r="E88" s="89" t="n">
        <v>38.0852</v>
      </c>
      <c r="F88" s="89" t="n">
        <v>42.1203</v>
      </c>
      <c r="G88" s="89" t="n">
        <v>41.7134</v>
      </c>
      <c r="H88" s="89" t="n">
        <v>17285.34</v>
      </c>
      <c r="I88" s="89" t="n">
        <v>24.03</v>
      </c>
      <c r="J88" s="71" t="n">
        <f aca="false">H88/3600</f>
        <v>4.80148333333333</v>
      </c>
      <c r="L88" s="88" t="n">
        <v>2935.4942</v>
      </c>
      <c r="M88" s="89" t="n">
        <v>38.111</v>
      </c>
      <c r="N88" s="89" t="n">
        <v>42.1302</v>
      </c>
      <c r="O88" s="89" t="n">
        <v>41.7166</v>
      </c>
      <c r="P88" s="89" t="n">
        <v>16866.65</v>
      </c>
      <c r="Q88" s="89" t="n">
        <v>23.53</v>
      </c>
      <c r="R88" s="71" t="n">
        <f aca="false">P88/3600</f>
        <v>4.68518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4.8939</v>
      </c>
      <c r="E89" s="89" t="n">
        <v>34.4525</v>
      </c>
      <c r="F89" s="89" t="n">
        <v>39.9792</v>
      </c>
      <c r="G89" s="89" t="n">
        <v>39.2825</v>
      </c>
      <c r="H89" s="89" t="n">
        <v>15313.17</v>
      </c>
      <c r="I89" s="89" t="n">
        <v>20.27</v>
      </c>
      <c r="J89" s="71" t="n">
        <f aca="false">H89/3600</f>
        <v>4.25365833333333</v>
      </c>
      <c r="L89" s="88" t="n">
        <v>1394.809</v>
      </c>
      <c r="M89" s="89" t="n">
        <v>34.4528</v>
      </c>
      <c r="N89" s="89" t="n">
        <v>39.9645</v>
      </c>
      <c r="O89" s="89" t="n">
        <v>39.2852</v>
      </c>
      <c r="P89" s="89" t="n">
        <v>15293.05</v>
      </c>
      <c r="Q89" s="89" t="n">
        <v>18.94</v>
      </c>
      <c r="R89" s="71" t="n">
        <f aca="false">P89/3600</f>
        <v>4.24806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27.0931</v>
      </c>
      <c r="E90" s="91" t="n">
        <v>31.1949</v>
      </c>
      <c r="F90" s="91" t="n">
        <v>38.4586</v>
      </c>
      <c r="G90" s="91" t="n">
        <v>37.47</v>
      </c>
      <c r="H90" s="91" t="n">
        <v>13331.94</v>
      </c>
      <c r="I90" s="91" t="n">
        <v>16.48</v>
      </c>
      <c r="J90" s="77" t="n">
        <f aca="false">H90/3600</f>
        <v>3.70331666666667</v>
      </c>
      <c r="L90" s="90" t="n">
        <v>627.4027</v>
      </c>
      <c r="M90" s="91" t="n">
        <v>31.1984</v>
      </c>
      <c r="N90" s="91" t="n">
        <v>38.5024</v>
      </c>
      <c r="O90" s="91" t="n">
        <v>37.5314</v>
      </c>
      <c r="P90" s="91" t="n">
        <v>14110</v>
      </c>
      <c r="Q90" s="91" t="n">
        <v>17.18</v>
      </c>
      <c r="R90" s="77" t="n">
        <f aca="false">P90/3600</f>
        <v>3.91944444444444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.0488</v>
      </c>
      <c r="E91" s="87" t="n">
        <v>44.5509</v>
      </c>
      <c r="F91" s="87" t="n">
        <v>44.1218</v>
      </c>
      <c r="G91" s="87" t="n">
        <v>43.9736</v>
      </c>
      <c r="H91" s="87" t="n">
        <v>7868.65</v>
      </c>
      <c r="I91" s="87" t="n">
        <v>8.13</v>
      </c>
      <c r="J91" s="66" t="n">
        <f aca="false">H91/3600</f>
        <v>2.18573611111111</v>
      </c>
      <c r="L91" s="86" t="n">
        <v>381.5504</v>
      </c>
      <c r="M91" s="87" t="n">
        <v>44.5246</v>
      </c>
      <c r="N91" s="87" t="n">
        <v>44.1307</v>
      </c>
      <c r="O91" s="87" t="n">
        <v>44.0142</v>
      </c>
      <c r="P91" s="87" t="n">
        <v>7825.91</v>
      </c>
      <c r="Q91" s="87" t="n">
        <v>7.37</v>
      </c>
      <c r="R91" s="66" t="n">
        <f aca="false">P91/3600</f>
        <v>2.17386388888889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0.4104</v>
      </c>
      <c r="E92" s="89" t="n">
        <v>40.0642</v>
      </c>
      <c r="F92" s="89" t="n">
        <v>40.7702</v>
      </c>
      <c r="G92" s="89" t="n">
        <v>40.5658</v>
      </c>
      <c r="H92" s="89" t="n">
        <v>7202.1</v>
      </c>
      <c r="I92" s="89" t="n">
        <v>7.93</v>
      </c>
      <c r="J92" s="71" t="n">
        <f aca="false">H92/3600</f>
        <v>2.00058333333333</v>
      </c>
      <c r="L92" s="88" t="n">
        <v>274.2176</v>
      </c>
      <c r="M92" s="89" t="n">
        <v>40.0334</v>
      </c>
      <c r="N92" s="89" t="n">
        <v>40.7415</v>
      </c>
      <c r="O92" s="89" t="n">
        <v>40.5618</v>
      </c>
      <c r="P92" s="89" t="n">
        <v>7746.76</v>
      </c>
      <c r="Q92" s="89" t="n">
        <v>7.89</v>
      </c>
      <c r="R92" s="71" t="n">
        <f aca="false">P92/3600</f>
        <v>2.15187777777778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97.6688</v>
      </c>
      <c r="E93" s="89" t="n">
        <v>35.3608</v>
      </c>
      <c r="F93" s="89" t="n">
        <v>38.7354</v>
      </c>
      <c r="G93" s="89" t="n">
        <v>38.4566</v>
      </c>
      <c r="H93" s="89" t="n">
        <v>7696.84</v>
      </c>
      <c r="I93" s="89" t="n">
        <v>7.53</v>
      </c>
      <c r="J93" s="71" t="n">
        <f aca="false">H93/3600</f>
        <v>2.13801111111111</v>
      </c>
      <c r="L93" s="88" t="n">
        <v>195.8672</v>
      </c>
      <c r="M93" s="89" t="n">
        <v>35.3741</v>
      </c>
      <c r="N93" s="89" t="n">
        <v>38.6686</v>
      </c>
      <c r="O93" s="89" t="n">
        <v>38.4651</v>
      </c>
      <c r="P93" s="89" t="n">
        <v>7686.83</v>
      </c>
      <c r="Q93" s="89" t="n">
        <v>7.24</v>
      </c>
      <c r="R93" s="71" t="n">
        <f aca="false">P93/3600</f>
        <v>2.135230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2.9176</v>
      </c>
      <c r="E94" s="91" t="n">
        <v>30.8382</v>
      </c>
      <c r="F94" s="91" t="n">
        <v>37.3393</v>
      </c>
      <c r="G94" s="91" t="n">
        <v>37.0517</v>
      </c>
      <c r="H94" s="91" t="n">
        <v>7687.96</v>
      </c>
      <c r="I94" s="91" t="n">
        <v>7.86</v>
      </c>
      <c r="J94" s="77" t="n">
        <f aca="false">H94/3600</f>
        <v>2.13554444444444</v>
      </c>
      <c r="L94" s="90" t="n">
        <v>133.3824</v>
      </c>
      <c r="M94" s="91" t="n">
        <v>30.84</v>
      </c>
      <c r="N94" s="91" t="n">
        <v>37.4596</v>
      </c>
      <c r="O94" s="91" t="n">
        <v>37.0465</v>
      </c>
      <c r="P94" s="91" t="n">
        <v>7648.62</v>
      </c>
      <c r="Q94" s="91" t="n">
        <v>7.7</v>
      </c>
      <c r="R94" s="77" t="n">
        <f aca="false">P94/3600</f>
        <v>2.1246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26.0515</v>
      </c>
      <c r="E95" s="87" t="n">
        <v>47.5622</v>
      </c>
      <c r="F95" s="87" t="n">
        <v>51.0014</v>
      </c>
      <c r="G95" s="87" t="n">
        <v>51.9143</v>
      </c>
      <c r="H95" s="87" t="n">
        <v>13806.19</v>
      </c>
      <c r="I95" s="87" t="n">
        <v>16.41</v>
      </c>
      <c r="J95" s="66" t="n">
        <f aca="false">H95/3600</f>
        <v>3.83505277777778</v>
      </c>
      <c r="L95" s="86" t="n">
        <v>724.9443</v>
      </c>
      <c r="M95" s="87" t="n">
        <v>47.546</v>
      </c>
      <c r="N95" s="87" t="n">
        <v>50.9602</v>
      </c>
      <c r="O95" s="87" t="n">
        <v>51.9412</v>
      </c>
      <c r="P95" s="87" t="n">
        <v>14731.04</v>
      </c>
      <c r="Q95" s="87" t="n">
        <v>16.22</v>
      </c>
      <c r="R95" s="66" t="n">
        <f aca="false">P95/3600</f>
        <v>4.09195555555556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39.1165</v>
      </c>
      <c r="E96" s="89" t="n">
        <v>43.7876</v>
      </c>
      <c r="F96" s="89" t="n">
        <v>47.6462</v>
      </c>
      <c r="G96" s="89" t="n">
        <v>48.7765</v>
      </c>
      <c r="H96" s="89" t="n">
        <v>14387.51</v>
      </c>
      <c r="I96" s="89" t="n">
        <v>15.69</v>
      </c>
      <c r="J96" s="71" t="n">
        <f aca="false">H96/3600</f>
        <v>3.99653055555556</v>
      </c>
      <c r="L96" s="88" t="n">
        <v>440.2445</v>
      </c>
      <c r="M96" s="89" t="n">
        <v>43.7855</v>
      </c>
      <c r="N96" s="89" t="n">
        <v>47.634</v>
      </c>
      <c r="O96" s="89" t="n">
        <v>48.7394</v>
      </c>
      <c r="P96" s="89" t="n">
        <v>14387.04</v>
      </c>
      <c r="Q96" s="89" t="n">
        <v>14.43</v>
      </c>
      <c r="R96" s="71" t="n">
        <f aca="false">P96/3600</f>
        <v>3.996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3.1245</v>
      </c>
      <c r="E97" s="89" t="n">
        <v>39.9831</v>
      </c>
      <c r="F97" s="89" t="n">
        <v>44.1919</v>
      </c>
      <c r="G97" s="89" t="n">
        <v>46.1831</v>
      </c>
      <c r="H97" s="89" t="n">
        <v>14104.85</v>
      </c>
      <c r="I97" s="89" t="n">
        <v>15.12</v>
      </c>
      <c r="J97" s="71" t="n">
        <f aca="false">H97/3600</f>
        <v>3.91801388888889</v>
      </c>
      <c r="L97" s="88" t="n">
        <v>263.4355</v>
      </c>
      <c r="M97" s="89" t="n">
        <v>39.9853</v>
      </c>
      <c r="N97" s="89" t="n">
        <v>44.7989</v>
      </c>
      <c r="O97" s="89" t="n">
        <v>46.1661</v>
      </c>
      <c r="P97" s="89" t="n">
        <v>14179.5</v>
      </c>
      <c r="Q97" s="89" t="n">
        <v>14.93</v>
      </c>
      <c r="R97" s="71" t="n">
        <f aca="false">P97/3600</f>
        <v>3.9387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207</v>
      </c>
      <c r="E98" s="91" t="n">
        <v>36.2849</v>
      </c>
      <c r="F98" s="91" t="n">
        <v>42.9472</v>
      </c>
      <c r="G98" s="91" t="n">
        <v>44.1501</v>
      </c>
      <c r="H98" s="91" t="n">
        <v>13895.48</v>
      </c>
      <c r="I98" s="91" t="n">
        <v>14.63</v>
      </c>
      <c r="J98" s="77" t="n">
        <f aca="false">H98/3600</f>
        <v>3.85985555555556</v>
      </c>
      <c r="L98" s="90" t="n">
        <v>163.3632</v>
      </c>
      <c r="M98" s="91" t="n">
        <v>36.2944</v>
      </c>
      <c r="N98" s="91" t="n">
        <v>43.0266</v>
      </c>
      <c r="O98" s="91" t="n">
        <v>44.4805</v>
      </c>
      <c r="P98" s="91" t="n">
        <v>12743.56</v>
      </c>
      <c r="Q98" s="91" t="n">
        <v>14.48</v>
      </c>
      <c r="R98" s="77" t="n">
        <f aca="false">P98/3600</f>
        <v>3.5398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3.2898200396606</v>
      </c>
      <c r="J106" s="95" t="n">
        <f aca="false">GEOMEAN(J3:J98)</f>
        <v>2.65768904384982</v>
      </c>
      <c r="Q106" s="95" t="n">
        <f aca="false">GEOMEAN(Q3:Q98)</f>
        <v>13.1754202618526</v>
      </c>
      <c r="R106" s="95" t="n">
        <f aca="false">GEOMEAN(R3:R98)</f>
        <v>2.65383169786608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1391924234741</v>
      </c>
      <c r="R107" s="96" t="n">
        <f aca="false">R106/J106</f>
        <v>0.99854860899070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58061111111111</v>
      </c>
      <c r="J108" s="95" t="n">
        <f aca="false">SUM(J3:J98)</f>
        <v>328.903355555556</v>
      </c>
      <c r="Q108" s="95" t="n">
        <f aca="false">SUM(Q3:Q98)/3600</f>
        <v>0.452902777777778</v>
      </c>
      <c r="R108" s="95" t="n">
        <f aca="false">SUM(R3:R98)</f>
        <v>327.479869444444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3775957474649</v>
      </c>
      <c r="J113" s="95" t="n">
        <f aca="false">GEOMEAN(J19:J82)</f>
        <v>2.58754869791456</v>
      </c>
      <c r="Q113" s="95" t="n">
        <f aca="false">GEOMEAN(Q3:Q10,Q19:Q82)</f>
        <v>13.3059855402501</v>
      </c>
      <c r="R113" s="95" t="n">
        <f aca="false">GEOMEAN(R19:R82)</f>
        <v>2.5795442216672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647004696019</v>
      </c>
      <c r="R114" s="96" t="n">
        <f aca="false">R113/J113</f>
        <v>0.996906540830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0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64" t="n">
        <v>0</v>
      </c>
      <c r="E3" s="65" t="n">
        <v>0</v>
      </c>
      <c r="F3" s="65" t="n">
        <v>0</v>
      </c>
      <c r="G3" s="65" t="n">
        <v>0</v>
      </c>
      <c r="H3" s="65" t="n">
        <v>0</v>
      </c>
      <c r="I3" s="65" t="n">
        <v>0</v>
      </c>
      <c r="J3" s="66" t="n">
        <f aca="false">H3/3600</f>
        <v>0</v>
      </c>
      <c r="L3" s="64" t="n">
        <v>0</v>
      </c>
      <c r="M3" s="65" t="n">
        <v>0</v>
      </c>
      <c r="N3" s="65" t="n">
        <v>0</v>
      </c>
      <c r="O3" s="65" t="n">
        <v>0</v>
      </c>
      <c r="P3" s="65" t="n">
        <v>0</v>
      </c>
      <c r="Q3" s="65" t="n">
        <v>0</v>
      </c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0</v>
      </c>
      <c r="E4" s="70" t="n">
        <v>0</v>
      </c>
      <c r="F4" s="70" t="n">
        <v>0</v>
      </c>
      <c r="G4" s="70" t="n">
        <v>0</v>
      </c>
      <c r="H4" s="70" t="n">
        <v>0</v>
      </c>
      <c r="I4" s="70" t="n">
        <v>0</v>
      </c>
      <c r="J4" s="71" t="n">
        <f aca="false">H4/3600</f>
        <v>0</v>
      </c>
      <c r="L4" s="69" t="n">
        <v>0</v>
      </c>
      <c r="M4" s="70" t="n">
        <v>0</v>
      </c>
      <c r="N4" s="70" t="n">
        <v>0</v>
      </c>
      <c r="O4" s="70" t="n">
        <v>0</v>
      </c>
      <c r="P4" s="70" t="n">
        <v>0</v>
      </c>
      <c r="Q4" s="70" t="n">
        <v>0</v>
      </c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1" t="n">
        <f aca="false">H5/3600</f>
        <v>0</v>
      </c>
      <c r="L5" s="69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7" t="n">
        <f aca="false">H6/3600</f>
        <v>0</v>
      </c>
      <c r="L6" s="75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6" t="n">
        <v>0</v>
      </c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 t="n">
        <v>0</v>
      </c>
      <c r="J7" s="66" t="n">
        <f aca="false">H7/3600</f>
        <v>0</v>
      </c>
      <c r="L7" s="64" t="n">
        <v>0</v>
      </c>
      <c r="M7" s="65" t="n">
        <v>0</v>
      </c>
      <c r="N7" s="65" t="n">
        <v>0</v>
      </c>
      <c r="O7" s="65" t="n">
        <v>0</v>
      </c>
      <c r="P7" s="65" t="n">
        <v>0</v>
      </c>
      <c r="Q7" s="65" t="n">
        <v>0</v>
      </c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1" t="n">
        <f aca="false">H8/3600</f>
        <v>0</v>
      </c>
      <c r="L8" s="69" t="n">
        <v>0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1" t="n">
        <f aca="false">H9/3600</f>
        <v>0</v>
      </c>
      <c r="L9" s="69" t="n">
        <v>0</v>
      </c>
      <c r="M9" s="70" t="n">
        <v>0</v>
      </c>
      <c r="N9" s="70" t="n">
        <v>0</v>
      </c>
      <c r="O9" s="70" t="n">
        <v>0</v>
      </c>
      <c r="P9" s="70" t="n">
        <v>0</v>
      </c>
      <c r="Q9" s="70" t="n">
        <v>0</v>
      </c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7" t="n">
        <f aca="false">H10/3600</f>
        <v>0</v>
      </c>
      <c r="L10" s="75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6" t="n">
        <v>0</v>
      </c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95" activeCellId="0" sqref="J9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86" t="n">
        <v>12993.5376</v>
      </c>
      <c r="E3" s="87" t="n">
        <v>41.9085</v>
      </c>
      <c r="F3" s="87" t="n">
        <v>41.6785</v>
      </c>
      <c r="G3" s="87" t="n">
        <v>44.4259</v>
      </c>
      <c r="H3" s="87" t="n">
        <v>23490.16</v>
      </c>
      <c r="I3" s="87" t="n">
        <v>48.56</v>
      </c>
      <c r="J3" s="66" t="n">
        <f aca="false">H3/3600</f>
        <v>6.52504444444444</v>
      </c>
      <c r="L3" s="64" t="n">
        <v>13010.1168</v>
      </c>
      <c r="M3" s="65" t="n">
        <v>41.9076</v>
      </c>
      <c r="N3" s="65" t="n">
        <v>41.6789</v>
      </c>
      <c r="O3" s="65" t="n">
        <v>44.4287</v>
      </c>
      <c r="P3" s="65" t="n">
        <v>22665.78</v>
      </c>
      <c r="Q3" s="65" t="n">
        <v>48.19</v>
      </c>
      <c r="R3" s="66" t="n">
        <f aca="false">P3/3600</f>
        <v>6.29605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3.9488</v>
      </c>
      <c r="E4" s="89" t="n">
        <v>39.3942</v>
      </c>
      <c r="F4" s="89" t="n">
        <v>39.977</v>
      </c>
      <c r="G4" s="89" t="n">
        <v>42.4821</v>
      </c>
      <c r="H4" s="89" t="n">
        <v>20524.57</v>
      </c>
      <c r="I4" s="89" t="n">
        <v>43.71</v>
      </c>
      <c r="J4" s="71" t="n">
        <f aca="false">H4/3600</f>
        <v>5.70126944444445</v>
      </c>
      <c r="L4" s="69" t="n">
        <v>5285.9984</v>
      </c>
      <c r="M4" s="70" t="n">
        <v>39.3896</v>
      </c>
      <c r="N4" s="70" t="n">
        <v>39.9776</v>
      </c>
      <c r="O4" s="70" t="n">
        <v>42.4802</v>
      </c>
      <c r="P4" s="70" t="n">
        <v>20356.54</v>
      </c>
      <c r="Q4" s="70" t="n">
        <v>43.11</v>
      </c>
      <c r="R4" s="71" t="n">
        <f aca="false">P4/3600</f>
        <v>5.65459444444444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544.488</v>
      </c>
      <c r="E5" s="89" t="n">
        <v>36.8208</v>
      </c>
      <c r="F5" s="89" t="n">
        <v>38.7015</v>
      </c>
      <c r="G5" s="89" t="n">
        <v>40.9502</v>
      </c>
      <c r="H5" s="89" t="n">
        <v>18977.28</v>
      </c>
      <c r="I5" s="89" t="n">
        <v>39.64</v>
      </c>
      <c r="J5" s="71" t="n">
        <f aca="false">H5/3600</f>
        <v>5.27146666666667</v>
      </c>
      <c r="L5" s="69" t="n">
        <v>2546.376</v>
      </c>
      <c r="M5" s="70" t="n">
        <v>36.8127</v>
      </c>
      <c r="N5" s="70" t="n">
        <v>38.7125</v>
      </c>
      <c r="O5" s="70" t="n">
        <v>40.9588</v>
      </c>
      <c r="P5" s="70" t="n">
        <v>18838.16</v>
      </c>
      <c r="Q5" s="70" t="n">
        <v>36.13</v>
      </c>
      <c r="R5" s="71" t="n">
        <f aca="false">P5/3600</f>
        <v>5.23282222222222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24.672</v>
      </c>
      <c r="E6" s="91" t="n">
        <v>34.1418</v>
      </c>
      <c r="F6" s="91" t="n">
        <v>37.7305</v>
      </c>
      <c r="G6" s="91" t="n">
        <v>39.8693</v>
      </c>
      <c r="H6" s="91" t="n">
        <v>18209.4</v>
      </c>
      <c r="I6" s="91" t="n">
        <v>36.13</v>
      </c>
      <c r="J6" s="77" t="n">
        <f aca="false">H6/3600</f>
        <v>5.05816666666667</v>
      </c>
      <c r="L6" s="75" t="n">
        <v>1322.3664</v>
      </c>
      <c r="M6" s="76" t="n">
        <v>34.1326</v>
      </c>
      <c r="N6" s="76" t="n">
        <v>37.7282</v>
      </c>
      <c r="O6" s="76" t="n">
        <v>39.8616</v>
      </c>
      <c r="P6" s="76" t="n">
        <v>18029.71</v>
      </c>
      <c r="Q6" s="76" t="n">
        <v>34.61</v>
      </c>
      <c r="R6" s="77" t="n">
        <f aca="false">P6/3600</f>
        <v>5.00825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931.032</v>
      </c>
      <c r="E7" s="87" t="n">
        <v>40.4901</v>
      </c>
      <c r="F7" s="87" t="n">
        <v>45.2819</v>
      </c>
      <c r="G7" s="87" t="n">
        <v>44.8936</v>
      </c>
      <c r="H7" s="87" t="n">
        <v>32095.19</v>
      </c>
      <c r="I7" s="87" t="n">
        <v>65.53</v>
      </c>
      <c r="J7" s="66" t="n">
        <f aca="false">H7/3600</f>
        <v>8.91533055555555</v>
      </c>
      <c r="L7" s="64" t="n">
        <v>32920.2832</v>
      </c>
      <c r="M7" s="65" t="n">
        <v>40.4871</v>
      </c>
      <c r="N7" s="65" t="n">
        <v>45.2855</v>
      </c>
      <c r="O7" s="65" t="n">
        <v>44.8958</v>
      </c>
      <c r="P7" s="65" t="n">
        <v>31690</v>
      </c>
      <c r="Q7" s="65" t="n">
        <v>65.27</v>
      </c>
      <c r="R7" s="66" t="n">
        <f aca="false">P7/3600</f>
        <v>8.802777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5788.4032</v>
      </c>
      <c r="E8" s="89" t="n">
        <v>37.4971</v>
      </c>
      <c r="F8" s="89" t="n">
        <v>43.3572</v>
      </c>
      <c r="G8" s="89" t="n">
        <v>43.5318</v>
      </c>
      <c r="H8" s="89" t="n">
        <v>28589.92</v>
      </c>
      <c r="I8" s="89" t="n">
        <v>57.97</v>
      </c>
      <c r="J8" s="71" t="n">
        <f aca="false">H8/3600</f>
        <v>7.94164444444444</v>
      </c>
      <c r="L8" s="69" t="n">
        <v>15781.8592</v>
      </c>
      <c r="M8" s="70" t="n">
        <v>37.4949</v>
      </c>
      <c r="N8" s="70" t="n">
        <v>43.3604</v>
      </c>
      <c r="O8" s="70" t="n">
        <v>43.5278</v>
      </c>
      <c r="P8" s="70" t="n">
        <v>27870.96</v>
      </c>
      <c r="Q8" s="70" t="n">
        <v>55.56</v>
      </c>
      <c r="R8" s="71" t="n">
        <f aca="false">P8/3600</f>
        <v>7.74193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291.4192</v>
      </c>
      <c r="E9" s="89" t="n">
        <v>34.5361</v>
      </c>
      <c r="F9" s="89" t="n">
        <v>41.7185</v>
      </c>
      <c r="G9" s="89" t="n">
        <v>42.2342</v>
      </c>
      <c r="H9" s="89" t="n">
        <v>25621.11</v>
      </c>
      <c r="I9" s="89" t="n">
        <v>48.56</v>
      </c>
      <c r="J9" s="71" t="n">
        <f aca="false">H9/3600</f>
        <v>7.116975</v>
      </c>
      <c r="L9" s="69" t="n">
        <v>8297.0384</v>
      </c>
      <c r="M9" s="70" t="n">
        <v>34.5386</v>
      </c>
      <c r="N9" s="70" t="n">
        <v>41.7342</v>
      </c>
      <c r="O9" s="70" t="n">
        <v>42.2391</v>
      </c>
      <c r="P9" s="70" t="n">
        <v>25260.45</v>
      </c>
      <c r="Q9" s="70" t="n">
        <v>47.77</v>
      </c>
      <c r="R9" s="71" t="n">
        <f aca="false">P9/3600</f>
        <v>7.01679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641.2064</v>
      </c>
      <c r="E10" s="91" t="n">
        <v>31.7517</v>
      </c>
      <c r="F10" s="91" t="n">
        <v>40.468</v>
      </c>
      <c r="G10" s="91" t="n">
        <v>41.1812</v>
      </c>
      <c r="H10" s="91" t="n">
        <v>23849.21</v>
      </c>
      <c r="I10" s="91" t="n">
        <v>44.86</v>
      </c>
      <c r="J10" s="77" t="n">
        <f aca="false">H10/3600</f>
        <v>6.62478055555556</v>
      </c>
      <c r="L10" s="75" t="n">
        <v>4642.5456</v>
      </c>
      <c r="M10" s="76" t="n">
        <v>31.7523</v>
      </c>
      <c r="N10" s="76" t="n">
        <v>40.4725</v>
      </c>
      <c r="O10" s="76" t="n">
        <v>41.1945</v>
      </c>
      <c r="P10" s="76" t="n">
        <v>23411.18</v>
      </c>
      <c r="Q10" s="76" t="n">
        <v>44.61</v>
      </c>
      <c r="R10" s="77" t="n">
        <f aca="false">P10/3600</f>
        <v>6.50310555555556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17489.9296</v>
      </c>
      <c r="E11" s="87" t="n">
        <v>39.66</v>
      </c>
      <c r="F11" s="87" t="n">
        <v>39.8266</v>
      </c>
      <c r="G11" s="87" t="n">
        <v>38.1258</v>
      </c>
      <c r="H11" s="87" t="n">
        <v>86681.88</v>
      </c>
      <c r="I11" s="87" t="n">
        <v>166.93</v>
      </c>
      <c r="J11" s="66" t="n">
        <f aca="false">H11/3600</f>
        <v>24.0783</v>
      </c>
      <c r="L11" s="64" t="n">
        <v>217462.2288</v>
      </c>
      <c r="M11" s="65" t="n">
        <v>39.6341</v>
      </c>
      <c r="N11" s="65" t="n">
        <v>39.8184</v>
      </c>
      <c r="O11" s="65" t="n">
        <v>38.1216</v>
      </c>
      <c r="P11" s="65" t="n">
        <v>85616.63</v>
      </c>
      <c r="Q11" s="65" t="n">
        <v>166.34</v>
      </c>
      <c r="R11" s="66" t="n">
        <f aca="false">P11/3600</f>
        <v>23.7823972222222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4382.0896</v>
      </c>
      <c r="E12" s="89" t="n">
        <v>33.729</v>
      </c>
      <c r="F12" s="89" t="n">
        <v>38.4267</v>
      </c>
      <c r="G12" s="89" t="n">
        <v>36.7465</v>
      </c>
      <c r="H12" s="89" t="n">
        <v>67341.45</v>
      </c>
      <c r="I12" s="89" t="n">
        <v>150.34</v>
      </c>
      <c r="J12" s="71" t="n">
        <f aca="false">H12/3600</f>
        <v>18.7059583333333</v>
      </c>
      <c r="L12" s="69" t="n">
        <v>94121.6752</v>
      </c>
      <c r="M12" s="70" t="n">
        <v>33.6839</v>
      </c>
      <c r="N12" s="70" t="n">
        <v>38.4269</v>
      </c>
      <c r="O12" s="70" t="n">
        <v>36.7452</v>
      </c>
      <c r="P12" s="70" t="n">
        <v>72526.32</v>
      </c>
      <c r="Q12" s="70" t="n">
        <v>147.94</v>
      </c>
      <c r="R12" s="71" t="n">
        <f aca="false">P12/3600</f>
        <v>20.1462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9504.9712</v>
      </c>
      <c r="E13" s="89" t="n">
        <v>29.7471</v>
      </c>
      <c r="F13" s="89" t="n">
        <v>37.4966</v>
      </c>
      <c r="G13" s="89" t="n">
        <v>35.7378</v>
      </c>
      <c r="H13" s="89" t="n">
        <v>55080.66</v>
      </c>
      <c r="I13" s="89" t="n">
        <v>114.09</v>
      </c>
      <c r="J13" s="71" t="n">
        <f aca="false">H13/3600</f>
        <v>15.3001833333333</v>
      </c>
      <c r="L13" s="69" t="n">
        <v>29584.32</v>
      </c>
      <c r="M13" s="70" t="n">
        <v>29.7539</v>
      </c>
      <c r="N13" s="70" t="n">
        <v>37.4978</v>
      </c>
      <c r="O13" s="70" t="n">
        <v>35.7425</v>
      </c>
      <c r="P13" s="70" t="n">
        <v>54647.04</v>
      </c>
      <c r="Q13" s="70" t="n">
        <v>113.38</v>
      </c>
      <c r="R13" s="71" t="n">
        <f aca="false">P13/3600</f>
        <v>15.1797333333333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174.3184</v>
      </c>
      <c r="E14" s="91" t="n">
        <v>28.0836</v>
      </c>
      <c r="F14" s="91" t="n">
        <v>36.7358</v>
      </c>
      <c r="G14" s="91" t="n">
        <v>34.9001</v>
      </c>
      <c r="H14" s="91" t="n">
        <v>44829.14</v>
      </c>
      <c r="I14" s="91" t="n">
        <v>87.49</v>
      </c>
      <c r="J14" s="77" t="n">
        <f aca="false">H14/3600</f>
        <v>12.4525388888889</v>
      </c>
      <c r="L14" s="75" t="n">
        <v>7144.9056</v>
      </c>
      <c r="M14" s="76" t="n">
        <v>28.0812</v>
      </c>
      <c r="N14" s="76" t="n">
        <v>36.7292</v>
      </c>
      <c r="O14" s="76" t="n">
        <v>34.901</v>
      </c>
      <c r="P14" s="76" t="n">
        <v>44298.57</v>
      </c>
      <c r="Q14" s="76" t="n">
        <v>87.42</v>
      </c>
      <c r="R14" s="77" t="n">
        <f aca="false">P14/3600</f>
        <v>12.305158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3295.6064</v>
      </c>
      <c r="E15" s="87" t="n">
        <v>41.6541</v>
      </c>
      <c r="F15" s="87" t="n">
        <v>46.9131</v>
      </c>
      <c r="G15" s="87" t="n">
        <v>46.533</v>
      </c>
      <c r="H15" s="87" t="n">
        <v>57361.81</v>
      </c>
      <c r="I15" s="87" t="n">
        <v>105.94</v>
      </c>
      <c r="J15" s="66" t="n">
        <f aca="false">H15/3600</f>
        <v>15.9338361111111</v>
      </c>
      <c r="L15" s="64" t="n">
        <v>23162.2448</v>
      </c>
      <c r="M15" s="65" t="n">
        <v>41.6446</v>
      </c>
      <c r="N15" s="65" t="n">
        <v>46.9143</v>
      </c>
      <c r="O15" s="65" t="n">
        <v>46.5319</v>
      </c>
      <c r="P15" s="65" t="n">
        <v>56418.22</v>
      </c>
      <c r="Q15" s="65" t="n">
        <v>104.83</v>
      </c>
      <c r="R15" s="66" t="n">
        <f aca="false">P15/3600</f>
        <v>15.6717277777778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953.2672</v>
      </c>
      <c r="E16" s="89" t="n">
        <v>40.2416</v>
      </c>
      <c r="F16" s="89" t="n">
        <v>46.1536</v>
      </c>
      <c r="G16" s="89" t="n">
        <v>45.9772</v>
      </c>
      <c r="H16" s="89" t="n">
        <v>47841.01</v>
      </c>
      <c r="I16" s="89" t="n">
        <v>88.99</v>
      </c>
      <c r="J16" s="71" t="n">
        <f aca="false">H16/3600</f>
        <v>13.2891694444444</v>
      </c>
      <c r="L16" s="69" t="n">
        <v>5967.9248</v>
      </c>
      <c r="M16" s="70" t="n">
        <v>40.2408</v>
      </c>
      <c r="N16" s="70" t="n">
        <v>46.1418</v>
      </c>
      <c r="O16" s="70" t="n">
        <v>45.9664</v>
      </c>
      <c r="P16" s="70" t="n">
        <v>46981.91</v>
      </c>
      <c r="Q16" s="70" t="n">
        <v>82.89</v>
      </c>
      <c r="R16" s="71" t="n">
        <f aca="false">P16/3600</f>
        <v>13.050530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4.4496</v>
      </c>
      <c r="E17" s="89" t="n">
        <v>38.9485</v>
      </c>
      <c r="F17" s="89" t="n">
        <v>45.5254</v>
      </c>
      <c r="G17" s="89" t="n">
        <v>45.5058</v>
      </c>
      <c r="H17" s="89" t="n">
        <v>44342.62</v>
      </c>
      <c r="I17" s="89" t="n">
        <v>75.63</v>
      </c>
      <c r="J17" s="71" t="n">
        <f aca="false">H17/3600</f>
        <v>12.3173944444444</v>
      </c>
      <c r="L17" s="69" t="n">
        <v>2487.9632</v>
      </c>
      <c r="M17" s="70" t="n">
        <v>38.9453</v>
      </c>
      <c r="N17" s="70" t="n">
        <v>45.5378</v>
      </c>
      <c r="O17" s="70" t="n">
        <v>45.5079</v>
      </c>
      <c r="P17" s="70" t="n">
        <v>42810.66</v>
      </c>
      <c r="Q17" s="70" t="n">
        <v>74.36</v>
      </c>
      <c r="R17" s="71" t="n">
        <f aca="false">P17/3600</f>
        <v>11.89185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192.0848</v>
      </c>
      <c r="E18" s="91" t="n">
        <v>37.2192</v>
      </c>
      <c r="F18" s="91" t="n">
        <v>45.0682</v>
      </c>
      <c r="G18" s="91" t="n">
        <v>45.1751</v>
      </c>
      <c r="H18" s="91" t="n">
        <v>40503.42</v>
      </c>
      <c r="I18" s="91" t="n">
        <v>66.46</v>
      </c>
      <c r="J18" s="77" t="n">
        <f aca="false">H18/3600</f>
        <v>11.25095</v>
      </c>
      <c r="L18" s="75" t="n">
        <v>1193.2656</v>
      </c>
      <c r="M18" s="76" t="n">
        <v>37.2148</v>
      </c>
      <c r="N18" s="76" t="n">
        <v>45.0757</v>
      </c>
      <c r="O18" s="76" t="n">
        <v>45.2088</v>
      </c>
      <c r="P18" s="76" t="n">
        <v>40057.23</v>
      </c>
      <c r="Q18" s="76" t="n">
        <v>64.61</v>
      </c>
      <c r="R18" s="77" t="n">
        <f aca="false">P18/3600</f>
        <v>11.1270083333333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0870.84</v>
      </c>
      <c r="I19" s="87" t="n">
        <v>42.95</v>
      </c>
      <c r="J19" s="66" t="n">
        <f aca="false">H19/3600</f>
        <v>5.79745555555556</v>
      </c>
      <c r="L19" s="86" t="n">
        <v>4757.5736</v>
      </c>
      <c r="M19" s="87" t="n">
        <v>41.8641</v>
      </c>
      <c r="N19" s="87" t="n">
        <v>43.7657</v>
      </c>
      <c r="O19" s="87" t="n">
        <v>45.5847</v>
      </c>
      <c r="P19" s="87" t="n">
        <v>20645.38</v>
      </c>
      <c r="Q19" s="87" t="n">
        <v>42.4</v>
      </c>
      <c r="R19" s="66" t="n">
        <f aca="false">P19/3600</f>
        <v>5.7348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7152.41</v>
      </c>
      <c r="I20" s="89" t="n">
        <v>37.33</v>
      </c>
      <c r="J20" s="71" t="n">
        <f aca="false">H20/3600</f>
        <v>4.76455833333333</v>
      </c>
      <c r="L20" s="88" t="n">
        <v>2195.8768</v>
      </c>
      <c r="M20" s="89" t="n">
        <v>39.9817</v>
      </c>
      <c r="N20" s="89" t="n">
        <v>42.4265</v>
      </c>
      <c r="O20" s="89" t="n">
        <v>43.6367</v>
      </c>
      <c r="P20" s="89" t="n">
        <v>18490.38</v>
      </c>
      <c r="Q20" s="89" t="n">
        <v>37.63</v>
      </c>
      <c r="R20" s="71" t="n">
        <f aca="false">P20/3600</f>
        <v>5.13621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155.23</v>
      </c>
      <c r="I21" s="89" t="n">
        <v>33.74</v>
      </c>
      <c r="J21" s="71" t="n">
        <f aca="false">H21/3600</f>
        <v>4.76534166666667</v>
      </c>
      <c r="L21" s="88" t="n">
        <v>1080.056</v>
      </c>
      <c r="M21" s="89" t="n">
        <v>37.6277</v>
      </c>
      <c r="N21" s="89" t="n">
        <v>41.2801</v>
      </c>
      <c r="O21" s="89" t="n">
        <v>42.2594</v>
      </c>
      <c r="P21" s="89" t="n">
        <v>16953.68</v>
      </c>
      <c r="Q21" s="89" t="n">
        <v>33.37</v>
      </c>
      <c r="R21" s="71" t="n">
        <f aca="false">P21/3600</f>
        <v>4.70935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5999.64</v>
      </c>
      <c r="I22" s="91" t="n">
        <v>27.42</v>
      </c>
      <c r="J22" s="77" t="n">
        <f aca="false">H22/3600</f>
        <v>4.44434444444444</v>
      </c>
      <c r="L22" s="90" t="n">
        <v>546.3552</v>
      </c>
      <c r="M22" s="91" t="n">
        <v>35.2041</v>
      </c>
      <c r="N22" s="91" t="n">
        <v>40.431</v>
      </c>
      <c r="O22" s="91" t="n">
        <v>41.4028</v>
      </c>
      <c r="P22" s="91" t="n">
        <v>14549.84</v>
      </c>
      <c r="Q22" s="91" t="n">
        <v>29.56</v>
      </c>
      <c r="R22" s="77" t="n">
        <f aca="false">P22/3600</f>
        <v>4.0416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19411.22</v>
      </c>
      <c r="I23" s="87" t="n">
        <v>43.19</v>
      </c>
      <c r="J23" s="66" t="n">
        <f aca="false">H23/3600</f>
        <v>5.39200555555556</v>
      </c>
      <c r="L23" s="86" t="n">
        <v>7650.1312</v>
      </c>
      <c r="M23" s="87" t="n">
        <v>40.2469</v>
      </c>
      <c r="N23" s="87" t="n">
        <v>42.6882</v>
      </c>
      <c r="O23" s="87" t="n">
        <v>44.0762</v>
      </c>
      <c r="P23" s="87" t="n">
        <v>19549.45</v>
      </c>
      <c r="Q23" s="87" t="n">
        <v>43</v>
      </c>
      <c r="R23" s="66" t="n">
        <f aca="false">P23/3600</f>
        <v>5.43040277777778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093.95</v>
      </c>
      <c r="I24" s="89" t="n">
        <v>38.72</v>
      </c>
      <c r="J24" s="71" t="n">
        <f aca="false">H24/3600</f>
        <v>4.74831944444444</v>
      </c>
      <c r="L24" s="88" t="n">
        <v>3348.6424</v>
      </c>
      <c r="M24" s="89" t="n">
        <v>37.718</v>
      </c>
      <c r="N24" s="89" t="n">
        <v>40.8882</v>
      </c>
      <c r="O24" s="89" t="n">
        <v>41.6799</v>
      </c>
      <c r="P24" s="89" t="n">
        <v>15750.06</v>
      </c>
      <c r="Q24" s="89" t="n">
        <v>36.95</v>
      </c>
      <c r="R24" s="71" t="n">
        <f aca="false">P24/3600</f>
        <v>4.3750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5937.62</v>
      </c>
      <c r="I25" s="89" t="n">
        <v>31.67</v>
      </c>
      <c r="J25" s="71" t="n">
        <f aca="false">H25/3600</f>
        <v>4.42711666666667</v>
      </c>
      <c r="L25" s="88" t="n">
        <v>1549.9384</v>
      </c>
      <c r="M25" s="89" t="n">
        <v>35.0898</v>
      </c>
      <c r="N25" s="89" t="n">
        <v>39.375</v>
      </c>
      <c r="O25" s="89" t="n">
        <v>40.0702</v>
      </c>
      <c r="P25" s="89" t="n">
        <v>15789.99</v>
      </c>
      <c r="Q25" s="89" t="n">
        <v>33.62</v>
      </c>
      <c r="R25" s="71" t="n">
        <f aca="false">P25/3600</f>
        <v>4.3861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4990.64</v>
      </c>
      <c r="I26" s="91" t="n">
        <v>28.48</v>
      </c>
      <c r="J26" s="77" t="n">
        <f aca="false">H26/3600</f>
        <v>4.16406666666667</v>
      </c>
      <c r="L26" s="90" t="n">
        <v>721.1816</v>
      </c>
      <c r="M26" s="91" t="n">
        <v>32.5509</v>
      </c>
      <c r="N26" s="91" t="n">
        <v>38.2216</v>
      </c>
      <c r="O26" s="91" t="n">
        <v>39.1802</v>
      </c>
      <c r="P26" s="91" t="n">
        <v>14883.02</v>
      </c>
      <c r="Q26" s="91" t="n">
        <v>26.51</v>
      </c>
      <c r="R26" s="77" t="n">
        <f aca="false">P26/3600</f>
        <v>4.1341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482.06</v>
      </c>
      <c r="I27" s="87" t="n">
        <v>77.45</v>
      </c>
      <c r="J27" s="66" t="n">
        <f aca="false">H27/3600</f>
        <v>12.3561277777778</v>
      </c>
      <c r="L27" s="86" t="n">
        <v>18106.42</v>
      </c>
      <c r="M27" s="87" t="n">
        <v>38.6252</v>
      </c>
      <c r="N27" s="87" t="n">
        <v>40.1742</v>
      </c>
      <c r="O27" s="87" t="n">
        <v>43.8039</v>
      </c>
      <c r="P27" s="87" t="n">
        <v>44059.73</v>
      </c>
      <c r="Q27" s="87" t="n">
        <v>82.38</v>
      </c>
      <c r="R27" s="66" t="n">
        <f aca="false">P27/3600</f>
        <v>12.238813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6752.32</v>
      </c>
      <c r="I28" s="89" t="n">
        <v>68.48</v>
      </c>
      <c r="J28" s="71" t="n">
        <f aca="false">H28/3600</f>
        <v>10.2089777777778</v>
      </c>
      <c r="L28" s="88" t="n">
        <v>5761.1448</v>
      </c>
      <c r="M28" s="89" t="n">
        <v>37.0115</v>
      </c>
      <c r="N28" s="89" t="n">
        <v>39.2339</v>
      </c>
      <c r="O28" s="89" t="n">
        <v>42.0847</v>
      </c>
      <c r="P28" s="89" t="n">
        <v>36350.12</v>
      </c>
      <c r="Q28" s="89" t="n">
        <v>67.66</v>
      </c>
      <c r="R28" s="71" t="n">
        <f aca="false">P28/3600</f>
        <v>10.0972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3644.53</v>
      </c>
      <c r="I29" s="89" t="n">
        <v>62.12</v>
      </c>
      <c r="J29" s="71" t="n">
        <f aca="false">H29/3600</f>
        <v>9.34570277777778</v>
      </c>
      <c r="L29" s="88" t="n">
        <v>2705.5968</v>
      </c>
      <c r="M29" s="89" t="n">
        <v>35.1028</v>
      </c>
      <c r="N29" s="89" t="n">
        <v>38.4328</v>
      </c>
      <c r="O29" s="89" t="n">
        <v>40.5919</v>
      </c>
      <c r="P29" s="89" t="n">
        <v>33252.21</v>
      </c>
      <c r="Q29" s="89" t="n">
        <v>64.37</v>
      </c>
      <c r="R29" s="71" t="n">
        <f aca="false">P29/3600</f>
        <v>9.236725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1901.3</v>
      </c>
      <c r="I30" s="91" t="n">
        <v>58.61</v>
      </c>
      <c r="J30" s="77" t="n">
        <f aca="false">H30/3600</f>
        <v>8.86147222222222</v>
      </c>
      <c r="L30" s="90" t="n">
        <v>1383.0872</v>
      </c>
      <c r="M30" s="91" t="n">
        <v>32.9242</v>
      </c>
      <c r="N30" s="91" t="n">
        <v>37.7354</v>
      </c>
      <c r="O30" s="91" t="n">
        <v>39.4444</v>
      </c>
      <c r="P30" s="91" t="n">
        <v>31375.1</v>
      </c>
      <c r="Q30" s="91" t="n">
        <v>55.41</v>
      </c>
      <c r="R30" s="77" t="n">
        <f aca="false">P30/3600</f>
        <v>8.7153055555555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385.51</v>
      </c>
      <c r="I31" s="87" t="n">
        <v>88.88</v>
      </c>
      <c r="J31" s="66" t="n">
        <f aca="false">H31/3600</f>
        <v>14.2737527777778</v>
      </c>
      <c r="L31" s="86" t="n">
        <v>17259.656</v>
      </c>
      <c r="M31" s="87" t="n">
        <v>39.3293</v>
      </c>
      <c r="N31" s="87" t="n">
        <v>44.0684</v>
      </c>
      <c r="O31" s="87" t="n">
        <v>45.4311</v>
      </c>
      <c r="P31" s="87" t="n">
        <v>51133.52</v>
      </c>
      <c r="Q31" s="87" t="n">
        <v>94.92</v>
      </c>
      <c r="R31" s="66" t="n">
        <f aca="false">P31/3600</f>
        <v>14.2037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0675.13</v>
      </c>
      <c r="I32" s="89" t="n">
        <v>83.72</v>
      </c>
      <c r="J32" s="71" t="n">
        <f aca="false">H32/3600</f>
        <v>11.2986472222222</v>
      </c>
      <c r="L32" s="88" t="n">
        <v>6049.6616</v>
      </c>
      <c r="M32" s="89" t="n">
        <v>37.6551</v>
      </c>
      <c r="N32" s="89" t="n">
        <v>42.8347</v>
      </c>
      <c r="O32" s="89" t="n">
        <v>43.459</v>
      </c>
      <c r="P32" s="89" t="n">
        <v>43785.77</v>
      </c>
      <c r="Q32" s="89" t="n">
        <v>81.44</v>
      </c>
      <c r="R32" s="71" t="n">
        <f aca="false">P32/3600</f>
        <v>12.1627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122.11</v>
      </c>
      <c r="I33" s="89" t="n">
        <v>77.33</v>
      </c>
      <c r="J33" s="71" t="n">
        <f aca="false">H33/3600</f>
        <v>11.1450305555556</v>
      </c>
      <c r="L33" s="88" t="n">
        <v>2845.9256</v>
      </c>
      <c r="M33" s="89" t="n">
        <v>35.8212</v>
      </c>
      <c r="N33" s="89" t="n">
        <v>41.6277</v>
      </c>
      <c r="O33" s="89" t="n">
        <v>41.623</v>
      </c>
      <c r="P33" s="89" t="n">
        <v>36316.55</v>
      </c>
      <c r="Q33" s="89" t="n">
        <v>73.6</v>
      </c>
      <c r="R33" s="71" t="n">
        <f aca="false">P33/3600</f>
        <v>10.087930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292.81</v>
      </c>
      <c r="I34" s="91" t="n">
        <v>69.88</v>
      </c>
      <c r="J34" s="77" t="n">
        <f aca="false">H34/3600</f>
        <v>10.3591138888889</v>
      </c>
      <c r="L34" s="90" t="n">
        <v>1494.8096</v>
      </c>
      <c r="M34" s="91" t="n">
        <v>33.8451</v>
      </c>
      <c r="N34" s="91" t="n">
        <v>40.6524</v>
      </c>
      <c r="O34" s="91" t="n">
        <v>40.2874</v>
      </c>
      <c r="P34" s="91" t="n">
        <v>36899.03</v>
      </c>
      <c r="Q34" s="91" t="n">
        <v>68.88</v>
      </c>
      <c r="R34" s="77" t="n">
        <f aca="false">P34/3600</f>
        <v>10.2497305555556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55693.08</v>
      </c>
      <c r="I35" s="87" t="n">
        <v>134.79</v>
      </c>
      <c r="J35" s="66" t="n">
        <f aca="false">H35/3600</f>
        <v>15.4703</v>
      </c>
      <c r="L35" s="86" t="n">
        <v>39724.4272</v>
      </c>
      <c r="M35" s="87" t="n">
        <v>37.5774</v>
      </c>
      <c r="N35" s="87" t="n">
        <v>42.3426</v>
      </c>
      <c r="O35" s="87" t="n">
        <v>44.5003</v>
      </c>
      <c r="P35" s="87" t="n">
        <v>54806.76</v>
      </c>
      <c r="Q35" s="87" t="n">
        <v>134.95</v>
      </c>
      <c r="R35" s="66" t="n">
        <f aca="false">P35/3600</f>
        <v>15.224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5179.27</v>
      </c>
      <c r="I36" s="89" t="n">
        <v>89.09</v>
      </c>
      <c r="J36" s="71" t="n">
        <f aca="false">H36/3600</f>
        <v>12.5497972222222</v>
      </c>
      <c r="L36" s="88" t="n">
        <v>7253.2064</v>
      </c>
      <c r="M36" s="89" t="n">
        <v>35.4366</v>
      </c>
      <c r="N36" s="89" t="n">
        <v>41.0644</v>
      </c>
      <c r="O36" s="89" t="n">
        <v>43.3236</v>
      </c>
      <c r="P36" s="89" t="n">
        <v>44761.74</v>
      </c>
      <c r="Q36" s="89" t="n">
        <v>87.38</v>
      </c>
      <c r="R36" s="71" t="n">
        <f aca="false">P36/3600</f>
        <v>12.4338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0379.4</v>
      </c>
      <c r="I37" s="89" t="n">
        <v>77.3</v>
      </c>
      <c r="J37" s="71" t="n">
        <f aca="false">H37/3600</f>
        <v>11.2165</v>
      </c>
      <c r="L37" s="88" t="n">
        <v>2262.1312</v>
      </c>
      <c r="M37" s="89" t="n">
        <v>34.0123</v>
      </c>
      <c r="N37" s="89" t="n">
        <v>39.8095</v>
      </c>
      <c r="O37" s="89" t="n">
        <v>42.2889</v>
      </c>
      <c r="P37" s="89" t="n">
        <v>39970.43</v>
      </c>
      <c r="Q37" s="89" t="n">
        <v>76.59</v>
      </c>
      <c r="R37" s="71" t="n">
        <f aca="false">P37/3600</f>
        <v>11.102897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8323.5</v>
      </c>
      <c r="I38" s="91" t="n">
        <v>72.02</v>
      </c>
      <c r="J38" s="77" t="n">
        <f aca="false">H38/3600</f>
        <v>10.6454166666667</v>
      </c>
      <c r="L38" s="90" t="n">
        <v>982.688</v>
      </c>
      <c r="M38" s="91" t="n">
        <v>32.2212</v>
      </c>
      <c r="N38" s="91" t="n">
        <v>38.8468</v>
      </c>
      <c r="O38" s="91" t="n">
        <v>41.4714</v>
      </c>
      <c r="P38" s="91" t="n">
        <v>38205.84</v>
      </c>
      <c r="Q38" s="91" t="n">
        <v>70.64</v>
      </c>
      <c r="R38" s="77" t="n">
        <f aca="false">P38/3600</f>
        <v>10.6127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9</v>
      </c>
      <c r="J108" s="95" t="n">
        <f aca="false">SUM(J3:J98)</f>
        <v>352.717055555556</v>
      </c>
      <c r="Q108" s="95" t="n">
        <f aca="false">SUM(Q3:Q98)/3600</f>
        <v>0.682855555555555</v>
      </c>
      <c r="R108" s="95" t="n">
        <f aca="false">SUM(R3:R98)</f>
        <v>349.72443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:T38)</f>
        <v>#VALUE!</v>
      </c>
      <c r="U112" s="46" t="e">
        <f aca="false">AVERAGE(U3:U38)</f>
        <v>#VALUE!</v>
      </c>
      <c r="V112" s="47" t="e">
        <f aca="false">AVERAGE(V3:V38)</f>
        <v>#VALUE!</v>
      </c>
      <c r="W112" s="46" t="e">
        <f aca="false">AVERAGE(W3:W38)</f>
        <v>#VALUE!</v>
      </c>
      <c r="X112" s="46" t="e">
        <f aca="false">AVERAGE(X3:X38)</f>
        <v>#VALUE!</v>
      </c>
      <c r="Y112" s="47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62.0555200443249</v>
      </c>
      <c r="J113" s="95" t="n">
        <f aca="false">GEOMEAN(J3:J38)</f>
        <v>8.80839165650265</v>
      </c>
      <c r="Q113" s="95" t="n">
        <f aca="false">GEOMEAN(Q3:Q38)</f>
        <v>61.3250894856772</v>
      </c>
      <c r="R113" s="95" t="n">
        <f aca="false">GEOMEAN(R3:R38)</f>
        <v>8.702867388271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822940234606</v>
      </c>
      <c r="R114" s="96" t="n">
        <f aca="false">R113/J113</f>
        <v>0.9880200299502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R36" activeCellId="0" sqref="R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09" activeCellId="0" sqref="T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66" t="n">
        <f aca="false">H19/3600</f>
        <v>0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71" t="n">
        <f aca="false">H20/3600</f>
        <v>0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71" t="n">
        <f aca="false">H21/3600</f>
        <v>0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77" t="n">
        <f aca="false">H22/3600</f>
        <v>0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66" t="n">
        <f aca="false">H23/3600</f>
        <v>0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71" t="n">
        <f aca="false">H24/3600</f>
        <v>0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71" t="n">
        <f aca="false">H25/3600</f>
        <v>0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77" t="n">
        <f aca="false">H26/3600</f>
        <v>0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66" t="n">
        <f aca="false">H27/3600</f>
        <v>0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71" t="n">
        <f aca="false">H28/3600</f>
        <v>0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71" t="n">
        <f aca="false">H29/3600</f>
        <v>0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77" t="n">
        <f aca="false">H30/3600</f>
        <v>0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66" t="n">
        <f aca="false">H31/3600</f>
        <v>0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71" t="n">
        <f aca="false">H32/3600</f>
        <v>0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71" t="n">
        <f aca="false">H33/3600</f>
        <v>0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77" t="n">
        <f aca="false">H34/3600</f>
        <v>0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66" t="n">
        <f aca="false">H35/3600</f>
        <v>0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71" t="n">
        <f aca="false">H36/3600</f>
        <v>0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71" t="n">
        <f aca="false">H37/3600</f>
        <v>0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77" t="n">
        <f aca="false">H38/3600</f>
        <v>0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66" t="n">
        <f aca="false">H39/3600</f>
        <v>0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71" t="n">
        <f aca="false">H40/3600</f>
        <v>0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71" t="n">
        <f aca="false">H41/3600</f>
        <v>0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77" t="n">
        <f aca="false">H42/3600</f>
        <v>0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66" t="n">
        <f aca="false">H43/3600</f>
        <v>0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71" t="n">
        <f aca="false">H44/3600</f>
        <v>0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71" t="n">
        <f aca="false">H45/3600</f>
        <v>0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77" t="n">
        <f aca="false">H46/3600</f>
        <v>0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66" t="n">
        <f aca="false">H47/3600</f>
        <v>0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71" t="n">
        <f aca="false">H48/3600</f>
        <v>0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71" t="n">
        <f aca="false">H49/3600</f>
        <v>0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77" t="n">
        <f aca="false">H50/3600</f>
        <v>0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66" t="n">
        <f aca="false">H51/3600</f>
        <v>0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71" t="n">
        <f aca="false">H52/3600</f>
        <v>0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71" t="n">
        <f aca="false">H53/3600</f>
        <v>0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77" t="n">
        <f aca="false">H54/3600</f>
        <v>0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66" t="n">
        <f aca="false">H55/3600</f>
        <v>0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71" t="n">
        <f aca="false">H56/3600</f>
        <v>0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71" t="n">
        <f aca="false">H57/3600</f>
        <v>0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77" t="n">
        <f aca="false">H58/3600</f>
        <v>0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66" t="n">
        <f aca="false">H59/3600</f>
        <v>0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0</v>
      </c>
      <c r="E60" s="89" t="n">
        <v>0</v>
      </c>
      <c r="F60" s="89" t="n">
        <v>0</v>
      </c>
      <c r="G60" s="89" t="n">
        <v>0</v>
      </c>
      <c r="H60" s="89" t="n">
        <v>0</v>
      </c>
      <c r="I60" s="89" t="n">
        <v>0</v>
      </c>
      <c r="J60" s="71" t="n">
        <f aca="false">H60/3600</f>
        <v>0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71" t="n">
        <f aca="false">H61/3600</f>
        <v>0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77" t="n">
        <f aca="false">H62/3600</f>
        <v>0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66" t="n">
        <f aca="false">H63/3600</f>
        <v>0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71" t="n">
        <f aca="false">H64/3600</f>
        <v>0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71" t="n">
        <f aca="false">H65/3600</f>
        <v>0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0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77" t="n">
        <f aca="false">H66/3600</f>
        <v>0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66" t="n">
        <f aca="false">H67/3600</f>
        <v>0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71" t="n">
        <f aca="false">H68/3600</f>
        <v>0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71" t="n">
        <f aca="false">H69/3600</f>
        <v>0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77" t="n">
        <f aca="false">H70/3600</f>
        <v>0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66" t="n">
        <f aca="false">H71/3600</f>
        <v>0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71" t="n">
        <f aca="false">H72/3600</f>
        <v>0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71" t="n">
        <f aca="false">H73/3600</f>
        <v>0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77" t="n">
        <f aca="false">H74/3600</f>
        <v>0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0</v>
      </c>
      <c r="E75" s="87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66" t="n">
        <f aca="false">H75/3600</f>
        <v>0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71" t="n">
        <f aca="false">H76/3600</f>
        <v>0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71" t="n">
        <f aca="false">H77/3600</f>
        <v>0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77" t="n">
        <f aca="false">H78/3600</f>
        <v>0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66" t="n">
        <f aca="false">H79/3600</f>
        <v>0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0</v>
      </c>
      <c r="E80" s="89" t="n">
        <v>0</v>
      </c>
      <c r="F80" s="89" t="n">
        <v>0</v>
      </c>
      <c r="G80" s="89" t="n">
        <v>0</v>
      </c>
      <c r="H80" s="89" t="n">
        <v>0</v>
      </c>
      <c r="I80" s="89" t="n">
        <v>0</v>
      </c>
      <c r="J80" s="71" t="n">
        <f aca="false">H80/3600</f>
        <v>0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0</v>
      </c>
      <c r="E81" s="89" t="n">
        <v>0</v>
      </c>
      <c r="F81" s="89" t="n">
        <v>0</v>
      </c>
      <c r="G81" s="89" t="n">
        <v>0</v>
      </c>
      <c r="H81" s="89" t="n">
        <v>0</v>
      </c>
      <c r="I81" s="89" t="n">
        <v>0</v>
      </c>
      <c r="J81" s="71" t="n">
        <f aca="false">H81/3600</f>
        <v>0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77" t="n">
        <f aca="false">H82/3600</f>
        <v>0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0</v>
      </c>
      <c r="E83" s="87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66" t="n">
        <f aca="false">H83/3600</f>
        <v>0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0</v>
      </c>
      <c r="E84" s="89" t="n">
        <v>0</v>
      </c>
      <c r="F84" s="89" t="n">
        <v>0</v>
      </c>
      <c r="G84" s="89" t="n">
        <v>0</v>
      </c>
      <c r="H84" s="89" t="n">
        <v>0</v>
      </c>
      <c r="I84" s="89" t="n">
        <v>0</v>
      </c>
      <c r="J84" s="71" t="n">
        <f aca="false">H84/3600</f>
        <v>0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0</v>
      </c>
      <c r="E85" s="89" t="n">
        <v>0</v>
      </c>
      <c r="F85" s="89" t="n">
        <v>0</v>
      </c>
      <c r="G85" s="89" t="n">
        <v>0</v>
      </c>
      <c r="H85" s="89" t="n">
        <v>0</v>
      </c>
      <c r="I85" s="89" t="n">
        <v>0</v>
      </c>
      <c r="J85" s="71" t="n">
        <f aca="false">H85/3600</f>
        <v>0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77" t="n">
        <f aca="false">H86/3600</f>
        <v>0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0</v>
      </c>
      <c r="E87" s="87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66" t="n">
        <f aca="false">H87/3600</f>
        <v>0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71" t="n">
        <f aca="false">H88/3600</f>
        <v>0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0</v>
      </c>
      <c r="E89" s="89" t="n">
        <v>0</v>
      </c>
      <c r="F89" s="89" t="n">
        <v>0</v>
      </c>
      <c r="G89" s="89" t="n">
        <v>0</v>
      </c>
      <c r="H89" s="89" t="n">
        <v>0</v>
      </c>
      <c r="I89" s="89" t="n">
        <v>0</v>
      </c>
      <c r="J89" s="71" t="n">
        <f aca="false">H89/3600</f>
        <v>0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77" t="n">
        <f aca="false">H90/3600</f>
        <v>0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0</v>
      </c>
      <c r="E91" s="87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66" t="n">
        <f aca="false">H91/3600</f>
        <v>0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0</v>
      </c>
      <c r="E92" s="89" t="n">
        <v>0</v>
      </c>
      <c r="F92" s="89" t="n">
        <v>0</v>
      </c>
      <c r="G92" s="89" t="n">
        <v>0</v>
      </c>
      <c r="H92" s="89" t="n">
        <v>0</v>
      </c>
      <c r="I92" s="89" t="n">
        <v>0</v>
      </c>
      <c r="J92" s="71" t="n">
        <f aca="false">H92/3600</f>
        <v>0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0</v>
      </c>
      <c r="E93" s="89" t="n">
        <v>0</v>
      </c>
      <c r="F93" s="89" t="n">
        <v>0</v>
      </c>
      <c r="G93" s="89" t="n">
        <v>0</v>
      </c>
      <c r="H93" s="89" t="n">
        <v>0</v>
      </c>
      <c r="I93" s="89" t="n">
        <v>0</v>
      </c>
      <c r="J93" s="71" t="n">
        <f aca="false">H93/3600</f>
        <v>0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77" t="n">
        <f aca="false">H94/3600</f>
        <v>0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66" t="n">
        <f aca="false">H95/3600</f>
        <v>0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0</v>
      </c>
      <c r="E96" s="89" t="n">
        <v>0</v>
      </c>
      <c r="F96" s="89" t="n">
        <v>0</v>
      </c>
      <c r="G96" s="89" t="n">
        <v>0</v>
      </c>
      <c r="H96" s="89" t="n">
        <v>0</v>
      </c>
      <c r="I96" s="89" t="n">
        <v>0</v>
      </c>
      <c r="J96" s="71" t="n">
        <f aca="false">H96/3600</f>
        <v>0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0</v>
      </c>
      <c r="E97" s="89" t="n">
        <v>0</v>
      </c>
      <c r="F97" s="89" t="n">
        <v>0</v>
      </c>
      <c r="G97" s="89" t="n">
        <v>0</v>
      </c>
      <c r="H97" s="89" t="n">
        <v>0</v>
      </c>
      <c r="I97" s="89" t="n">
        <v>0</v>
      </c>
      <c r="J97" s="71" t="n">
        <f aca="false">H97/3600</f>
        <v>0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0</v>
      </c>
      <c r="E98" s="91" t="n">
        <v>0</v>
      </c>
      <c r="F98" s="91" t="n">
        <v>0</v>
      </c>
      <c r="G98" s="91" t="n">
        <v>0</v>
      </c>
      <c r="H98" s="91" t="n">
        <v>0</v>
      </c>
      <c r="I98" s="91" t="n">
        <v>0</v>
      </c>
      <c r="J98" s="77" t="n">
        <f aca="false">H98/3600</f>
        <v>0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5" t="e">
        <f aca="false">'AI-HE10'!T100</f>
        <v>#VALUE!</v>
      </c>
      <c r="J5" s="16" t="e">
        <f aca="false">'AI-HE10'!U100</f>
        <v>#VALUE!</v>
      </c>
      <c r="K5" s="17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5" t="e">
        <f aca="false">'AI-HE10'!T101</f>
        <v>#VALUE!</v>
      </c>
      <c r="J6" s="16" t="e">
        <f aca="false">'AI-HE10'!U101</f>
        <v>#VALUE!</v>
      </c>
      <c r="K6" s="17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5" t="e">
        <f aca="false">'AI-HE10'!T102</f>
        <v>#VALUE!</v>
      </c>
      <c r="J7" s="16" t="e">
        <f aca="false">'AI-HE10'!U102</f>
        <v>#VALUE!</v>
      </c>
      <c r="K7" s="17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5" t="e">
        <f aca="false">'AI-HE10'!T103</f>
        <v>#VALUE!</v>
      </c>
      <c r="J8" s="16" t="e">
        <f aca="false">'AI-HE10'!U103</f>
        <v>#VALUE!</v>
      </c>
      <c r="K8" s="17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5" t="e">
        <f aca="false">'AI-HE'!T104</f>
        <v>#VALUE!</v>
      </c>
      <c r="D9" s="16" t="e">
        <f aca="false">'AI-HE'!U104</f>
        <v>#VALUE!</v>
      </c>
      <c r="E9" s="17" t="e">
        <f aca="false">'AI-HE'!V104</f>
        <v>#VALUE!</v>
      </c>
      <c r="F9" s="15" t="e">
        <f aca="false">'AI-LC'!T104</f>
        <v>#VALUE!</v>
      </c>
      <c r="G9" s="16" t="e">
        <f aca="false">'AI-LC'!U104</f>
        <v>#VALUE!</v>
      </c>
      <c r="H9" s="17" t="e">
        <f aca="false">'AI-LC'!V104</f>
        <v>#VALUE!</v>
      </c>
      <c r="I9" s="15" t="e">
        <f aca="false">'AI-HE10'!T104</f>
        <v>#VALUE!</v>
      </c>
      <c r="J9" s="16" t="e">
        <f aca="false">'AI-HE10'!U104</f>
        <v>#VALUE!</v>
      </c>
      <c r="K9" s="17" t="e">
        <f aca="false">'AI-HE10'!V104</f>
        <v>#VALUE!</v>
      </c>
    </row>
    <row r="10" customFormat="false" ht="12" hidden="false" customHeight="false" outlineLevel="0" collapsed="false">
      <c r="B10" s="21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3" t="e">
        <f aca="false">'AI-HE'!W105</f>
        <v>#VALUE!</v>
      </c>
      <c r="D11" s="23" t="e">
        <f aca="false">'AI-HE'!X105</f>
        <v>#VALUE!</v>
      </c>
      <c r="E11" s="24" t="e">
        <f aca="false">'AI-HE'!Y105</f>
        <v>#VALUE!</v>
      </c>
      <c r="F11" s="23" t="e">
        <f aca="false">'AI-LC'!W105</f>
        <v>#VALUE!</v>
      </c>
      <c r="G11" s="23" t="e">
        <f aca="false">'AI-LC'!X105</f>
        <v>#VALUE!</v>
      </c>
      <c r="H11" s="24" t="e">
        <f aca="false">'AI-LC'!Y105</f>
        <v>#VALUE!</v>
      </c>
      <c r="I11" s="23" t="e">
        <f aca="false">'AI-HE10'!W105</f>
        <v>#VALUE!</v>
      </c>
      <c r="J11" s="23" t="e">
        <f aca="false">'AI-HE10'!X105</f>
        <v>#VALUE!</v>
      </c>
      <c r="K11" s="24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e">
        <f aca="false">'AI-HE'!Q107</f>
        <v>#DIV/0!</v>
      </c>
      <c r="D13" s="35"/>
      <c r="E13" s="35"/>
      <c r="F13" s="35" t="e">
        <f aca="false">'AI-LC'!Q107</f>
        <v>#DIV/0!</v>
      </c>
      <c r="G13" s="35"/>
      <c r="H13" s="35"/>
      <c r="I13" s="35" t="e">
        <f aca="false">'AI-HE10'!Q107</f>
        <v>#DIV/0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 t="e">
        <f aca="false">'RA-HE10'!T101</f>
        <v>#VALUE!</v>
      </c>
      <c r="J19" s="16" t="e">
        <f aca="false">'RA-HE10'!U101</f>
        <v>#VALUE!</v>
      </c>
      <c r="K19" s="17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 t="e">
        <f aca="false">'RA-HE10'!T102</f>
        <v>#VALUE!</v>
      </c>
      <c r="J20" s="16" t="e">
        <f aca="false">'RA-HE10'!U102</f>
        <v>#VALUE!</v>
      </c>
      <c r="K20" s="17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.75" hidden="false" customHeight="false" outlineLevel="0" collapsed="false">
      <c r="B22" s="22" t="s">
        <v>18</v>
      </c>
      <c r="C22" s="39" t="e">
        <f aca="false">'RA-HE'!T104</f>
        <v>#VALUE!</v>
      </c>
      <c r="D22" s="40" t="e">
        <f aca="false">'RA-HE'!U104</f>
        <v>#VALUE!</v>
      </c>
      <c r="E22" s="41" t="e">
        <f aca="false">'RA-HE'!V104</f>
        <v>#VALUE!</v>
      </c>
      <c r="F22" s="39" t="e">
        <f aca="false">'RA-LC'!T104</f>
        <v>#VALUE!</v>
      </c>
      <c r="G22" s="40" t="e">
        <f aca="false">'RA-LC'!U104</f>
        <v>#VALUE!</v>
      </c>
      <c r="H22" s="41" t="e">
        <f aca="false">'RA-LC'!V104</f>
        <v>#VALUE!</v>
      </c>
      <c r="I22" s="39" t="e">
        <f aca="false">'RA-HE10'!T104</f>
        <v>#VALUE!</v>
      </c>
      <c r="J22" s="40" t="e">
        <f aca="false">'RA-HE10'!U104</f>
        <v>#VALUE!</v>
      </c>
      <c r="K22" s="41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  <c r="I23" s="16" t="e">
        <f aca="false">'RA-HE10'!T105</f>
        <v>#VALUE!</v>
      </c>
      <c r="J23" s="16" t="e">
        <f aca="false">'RA-HE10'!U105</f>
        <v>#VALUE!</v>
      </c>
      <c r="K23" s="17" t="e">
        <f aca="false">'RA-HE10'!V105</f>
        <v>#VALUE!</v>
      </c>
    </row>
    <row r="24" customFormat="false" ht="12.75" hidden="false" customHeight="false" outlineLevel="0" collapsed="false">
      <c r="B24" s="22"/>
      <c r="C24" s="23" t="e">
        <f aca="false">'RA-HE'!W105</f>
        <v>#VALUE!</v>
      </c>
      <c r="D24" s="23" t="e">
        <f aca="false">'RA-HE'!X105</f>
        <v>#VALUE!</v>
      </c>
      <c r="E24" s="24" t="e">
        <f aca="false">'RA-HE'!Y105</f>
        <v>#VALUE!</v>
      </c>
      <c r="F24" s="23" t="e">
        <f aca="false">'RA-LC'!W105</f>
        <v>#VALUE!</v>
      </c>
      <c r="G24" s="23" t="e">
        <f aca="false">'RA-LC'!X105</f>
        <v>#VALUE!</v>
      </c>
      <c r="H24" s="24" t="e">
        <f aca="false">'RA-LC'!Y105</f>
        <v>#VALUE!</v>
      </c>
      <c r="I24" s="23" t="e">
        <f aca="false">'RA-HE10'!W105</f>
        <v>#VALUE!</v>
      </c>
      <c r="J24" s="23" t="e">
        <f aca="false">'RA-HE10'!X105</f>
        <v>#VALUE!</v>
      </c>
      <c r="K24" s="24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e">
        <f aca="false">'RA-HE'!R107</f>
        <v>#DIV/0!</v>
      </c>
      <c r="D25" s="34"/>
      <c r="E25" s="34"/>
      <c r="F25" s="34" t="e">
        <f aca="false">'RA-LC'!R107</f>
        <v>#DIV/0!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e">
        <f aca="false">'RA-HE'!Q107</f>
        <v>#DIV/0!</v>
      </c>
      <c r="D26" s="35"/>
      <c r="E26" s="35"/>
      <c r="F26" s="35" t="e">
        <f aca="false">'RA-LC'!Q107</f>
        <v>#DIV/0!</v>
      </c>
      <c r="G26" s="35"/>
      <c r="H26" s="35"/>
      <c r="I26" s="35" t="e">
        <f aca="false">'RA-HE10'!Q107</f>
        <v>#DIV/0!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2"/>
      <c r="D30" s="43"/>
      <c r="E30" s="44"/>
      <c r="F30" s="42"/>
      <c r="G30" s="43"/>
      <c r="H30" s="44"/>
      <c r="I30" s="42"/>
      <c r="J30" s="43"/>
      <c r="K30" s="44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5" t="e">
        <f aca="false">'LB-HE10'!T100</f>
        <v>#VALUE!</v>
      </c>
      <c r="J31" s="16" t="e">
        <f aca="false">'LB-HE10'!U100</f>
        <v>#VALUE!</v>
      </c>
      <c r="K31" s="17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5" t="e">
        <f aca="false">'LB-HE10'!T101</f>
        <v>#VALUE!</v>
      </c>
      <c r="J32" s="16" t="e">
        <f aca="false">'LB-HE10'!U101</f>
        <v>#VALUE!</v>
      </c>
      <c r="K32" s="17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5" t="e">
        <f aca="false">'LB-HE10'!T102</f>
        <v>#VALUE!</v>
      </c>
      <c r="J33" s="16" t="e">
        <f aca="false">'LB-HE10'!U102</f>
        <v>#VALUE!</v>
      </c>
      <c r="K33" s="17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5" t="e">
        <f aca="false">'LB-HE10'!T103</f>
        <v>#VALUE!</v>
      </c>
      <c r="J34" s="16" t="e">
        <f aca="false">'LB-HE10'!U103</f>
        <v>#VALUE!</v>
      </c>
      <c r="K34" s="17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39" t="e">
        <f aca="false">'LB-HE'!T104</f>
        <v>#VALUE!</v>
      </c>
      <c r="D35" s="40" t="e">
        <f aca="false">'LB-HE'!U104</f>
        <v>#VALUE!</v>
      </c>
      <c r="E35" s="41" t="e">
        <f aca="false">'LB-HE'!V104</f>
        <v>#VALUE!</v>
      </c>
      <c r="F35" s="39" t="e">
        <f aca="false">'LB-LC'!T104</f>
        <v>#VALUE!</v>
      </c>
      <c r="G35" s="40" t="e">
        <f aca="false">'LB-LC'!U104</f>
        <v>#VALUE!</v>
      </c>
      <c r="H35" s="41" t="e">
        <f aca="false">'LB-LC'!V104</f>
        <v>#VALUE!</v>
      </c>
      <c r="I35" s="39" t="e">
        <f aca="false">'LB-HE10'!T104</f>
        <v>#VALUE!</v>
      </c>
      <c r="J35" s="40" t="e">
        <f aca="false">'LB-HE10'!U104</f>
        <v>#VALUE!</v>
      </c>
      <c r="K35" s="41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  <c r="I36" s="16" t="e">
        <f aca="false">'LB-HE10'!T105</f>
        <v>#VALUE!</v>
      </c>
      <c r="J36" s="16" t="e">
        <f aca="false">'LB-HE10'!U105</f>
        <v>#VALUE!</v>
      </c>
      <c r="K36" s="17" t="e">
        <f aca="false">'LB-HE10'!V105</f>
        <v>#VALUE!</v>
      </c>
    </row>
    <row r="37" customFormat="false" ht="12.75" hidden="false" customHeight="false" outlineLevel="0" collapsed="false">
      <c r="B37" s="22"/>
      <c r="C37" s="23" t="e">
        <f aca="false">'LB-HE'!W105</f>
        <v>#VALUE!</v>
      </c>
      <c r="D37" s="23" t="e">
        <f aca="false">'LB-HE'!X105</f>
        <v>#VALUE!</v>
      </c>
      <c r="E37" s="24" t="e">
        <f aca="false">'LB-HE'!Y105</f>
        <v>#VALUE!</v>
      </c>
      <c r="F37" s="23" t="e">
        <f aca="false">'LB-LC'!W105</f>
        <v>#VALUE!</v>
      </c>
      <c r="G37" s="23" t="e">
        <f aca="false">'LB-LC'!X105</f>
        <v>#VALUE!</v>
      </c>
      <c r="H37" s="24" t="e">
        <f aca="false">'LB-LC'!Y105</f>
        <v>#VALUE!</v>
      </c>
      <c r="I37" s="23" t="e">
        <f aca="false">'LB-HE10'!W105</f>
        <v>#VALUE!</v>
      </c>
      <c r="J37" s="23" t="e">
        <f aca="false">'LB-HE10'!X105</f>
        <v>#VALUE!</v>
      </c>
      <c r="K37" s="24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9164898434765</v>
      </c>
      <c r="D38" s="34"/>
      <c r="E38" s="34"/>
      <c r="F38" s="34" t="n">
        <f aca="false">'LB-LC'!R107</f>
        <v>0.998548608990709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0.992685144102396</v>
      </c>
      <c r="D39" s="35"/>
      <c r="E39" s="35"/>
      <c r="F39" s="35" t="n">
        <f aca="false">'LB-LC'!Q107</f>
        <v>0.991391924234741</v>
      </c>
      <c r="G39" s="35"/>
      <c r="H39" s="35"/>
      <c r="I39" s="35" t="e">
        <f aca="false">'LB-HE10'!Q107</f>
        <v>#DIV/0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2"/>
      <c r="D43" s="43"/>
      <c r="E43" s="44"/>
      <c r="F43" s="42"/>
      <c r="G43" s="43"/>
      <c r="H43" s="44"/>
      <c r="I43" s="42"/>
      <c r="J43" s="43"/>
      <c r="K43" s="44"/>
    </row>
    <row r="44" customFormat="false" ht="12" hidden="false" customHeight="false" outlineLevel="0" collapsed="false">
      <c r="B44" s="14" t="s">
        <v>11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  <c r="I44" s="15" t="e">
        <f aca="false">'LP-HE10'!T100</f>
        <v>#VALUE!</v>
      </c>
      <c r="J44" s="16" t="e">
        <f aca="false">'LP-HE10'!U100</f>
        <v>#VALUE!</v>
      </c>
      <c r="K44" s="17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  <c r="I45" s="15" t="e">
        <f aca="false">'LP-HE10'!T101</f>
        <v>#VALUE!</v>
      </c>
      <c r="J45" s="16" t="e">
        <f aca="false">'LP-HE10'!U101</f>
        <v>#VALUE!</v>
      </c>
      <c r="K45" s="17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  <c r="I46" s="15" t="e">
        <f aca="false">'LP-HE10'!T102</f>
        <v>#VALUE!</v>
      </c>
      <c r="J46" s="16" t="e">
        <f aca="false">'LP-HE10'!U102</f>
        <v>#VALUE!</v>
      </c>
      <c r="K46" s="17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  <c r="I47" s="15" t="e">
        <f aca="false">'LP-HE10'!T103</f>
        <v>#VALUE!</v>
      </c>
      <c r="J47" s="16" t="e">
        <f aca="false">'LP-HE10'!U103</f>
        <v>#VALUE!</v>
      </c>
      <c r="K47" s="17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39" t="e">
        <f aca="false">'LP-HE'!T104</f>
        <v>#VALUE!</v>
      </c>
      <c r="D48" s="40" t="e">
        <f aca="false">'LP-HE'!U104</f>
        <v>#VALUE!</v>
      </c>
      <c r="E48" s="41" t="e">
        <f aca="false">'LP-HE'!V104</f>
        <v>#VALUE!</v>
      </c>
      <c r="F48" s="39" t="e">
        <f aca="false">'LP-LC'!T104</f>
        <v>#VALUE!</v>
      </c>
      <c r="G48" s="40" t="e">
        <f aca="false">'LP-LC'!U104</f>
        <v>#VALUE!</v>
      </c>
      <c r="H48" s="41" t="e">
        <f aca="false">'LP-LC'!V104</f>
        <v>#VALUE!</v>
      </c>
      <c r="I48" s="39" t="e">
        <f aca="false">'LP-HE10'!T104</f>
        <v>#VALUE!</v>
      </c>
      <c r="J48" s="40" t="e">
        <f aca="false">'LP-HE10'!U104</f>
        <v>#VALUE!</v>
      </c>
      <c r="K48" s="41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  <c r="I49" s="16" t="e">
        <f aca="false">'LP-HE10'!T105</f>
        <v>#VALUE!</v>
      </c>
      <c r="J49" s="16" t="e">
        <f aca="false">'LP-HE10'!U105</f>
        <v>#VALUE!</v>
      </c>
      <c r="K49" s="17" t="e">
        <f aca="false">'LP-HE10'!V105</f>
        <v>#VALUE!</v>
      </c>
    </row>
    <row r="50" customFormat="false" ht="12.75" hidden="false" customHeight="false" outlineLevel="0" collapsed="false">
      <c r="B50" s="22"/>
      <c r="C50" s="23" t="e">
        <f aca="false">'LP-HE'!W105</f>
        <v>#VALUE!</v>
      </c>
      <c r="D50" s="23" t="e">
        <f aca="false">'LP-HE'!X105</f>
        <v>#VALUE!</v>
      </c>
      <c r="E50" s="24" t="e">
        <f aca="false">'LP-HE'!Y105</f>
        <v>#VALUE!</v>
      </c>
      <c r="F50" s="23" t="e">
        <f aca="false">'LP-LC'!W105</f>
        <v>#VALUE!</v>
      </c>
      <c r="G50" s="23" t="e">
        <f aca="false">'LP-LC'!X105</f>
        <v>#VALUE!</v>
      </c>
      <c r="H50" s="24" t="e">
        <f aca="false">'LP-LC'!Y105</f>
        <v>#VALUE!</v>
      </c>
      <c r="I50" s="23" t="e">
        <f aca="false">'LP-HE10'!W105</f>
        <v>#VALUE!</v>
      </c>
      <c r="J50" s="23" t="e">
        <f aca="false">'LP-HE10'!X105</f>
        <v>#VALUE!</v>
      </c>
      <c r="K50" s="24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n">
        <f aca="false">'LP-HE'!R107</f>
        <v>0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e">
        <f aca="false">'LP-HE'!Q107</f>
        <v>#DIV/0!</v>
      </c>
      <c r="D52" s="35"/>
      <c r="E52" s="35"/>
      <c r="F52" s="35" t="e">
        <f aca="false">'LP-LC'!Q107</f>
        <v>#DIV/0!</v>
      </c>
      <c r="G52" s="35"/>
      <c r="H52" s="35"/>
      <c r="I52" s="35" t="e">
        <f aca="false">'LP-HE10'!Q107</f>
        <v>#DIV/0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54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54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54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36</v>
      </c>
      <c r="AB23" s="0" t="n">
        <v>3</v>
      </c>
    </row>
    <row r="24" customFormat="false" ht="15.75" hidden="false" customHeight="false" outlineLevel="0" collapsed="false">
      <c r="AA24" s="54" t="s">
        <v>76</v>
      </c>
      <c r="AB24" s="0" t="n">
        <v>71</v>
      </c>
    </row>
    <row r="25" customFormat="false" ht="15.75" hidden="false" customHeight="false" outlineLevel="0" collapsed="false">
      <c r="AA25" s="54" t="s">
        <v>77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05" activeCellId="0" sqref="T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04258.2176</v>
      </c>
      <c r="E3" s="65" t="n">
        <v>43.5702</v>
      </c>
      <c r="F3" s="65" t="n">
        <v>42.9644</v>
      </c>
      <c r="G3" s="65" t="n">
        <v>44.8581</v>
      </c>
      <c r="H3" s="65" t="n">
        <v>7890.92</v>
      </c>
      <c r="I3" s="65" t="n">
        <v>85.93</v>
      </c>
      <c r="J3" s="66" t="n">
        <f aca="false">H3/3600</f>
        <v>2.19192222222222</v>
      </c>
      <c r="L3" s="64" t="n">
        <v>104382.8272</v>
      </c>
      <c r="M3" s="65" t="n">
        <v>43.5611</v>
      </c>
      <c r="N3" s="65" t="n">
        <v>42.9676</v>
      </c>
      <c r="O3" s="65" t="n">
        <v>44.8603</v>
      </c>
      <c r="P3" s="65" t="n">
        <v>7874.44</v>
      </c>
      <c r="Q3" s="65" t="n">
        <v>78.37</v>
      </c>
      <c r="R3" s="67" t="n">
        <f aca="false">P3/3600</f>
        <v>2.187344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8085.5424</v>
      </c>
      <c r="E4" s="70" t="n">
        <v>40.4066</v>
      </c>
      <c r="F4" s="70" t="n">
        <v>40.3336</v>
      </c>
      <c r="G4" s="70" t="n">
        <v>42.339</v>
      </c>
      <c r="H4" s="70" t="n">
        <v>7330.98</v>
      </c>
      <c r="I4" s="70" t="n">
        <v>76.52</v>
      </c>
      <c r="J4" s="71" t="n">
        <f aca="false">H4/3600</f>
        <v>2.03638333333333</v>
      </c>
      <c r="L4" s="69" t="n">
        <v>58134.9264</v>
      </c>
      <c r="M4" s="70" t="n">
        <v>40.385</v>
      </c>
      <c r="N4" s="70" t="n">
        <v>40.3387</v>
      </c>
      <c r="O4" s="70" t="n">
        <v>42.3457</v>
      </c>
      <c r="P4" s="70" t="n">
        <v>7328.29</v>
      </c>
      <c r="Q4" s="70" t="n">
        <v>76.15</v>
      </c>
      <c r="R4" s="72" t="n">
        <f aca="false">P4/3600</f>
        <v>2.035636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2951.88</v>
      </c>
      <c r="E5" s="70" t="n">
        <v>37.382</v>
      </c>
      <c r="F5" s="70" t="n">
        <v>38.5895</v>
      </c>
      <c r="G5" s="70" t="n">
        <v>40.5557</v>
      </c>
      <c r="H5" s="70" t="n">
        <v>6925.29</v>
      </c>
      <c r="I5" s="70" t="n">
        <v>66.69</v>
      </c>
      <c r="J5" s="71" t="n">
        <f aca="false">H5/3600</f>
        <v>1.92369166666667</v>
      </c>
      <c r="L5" s="69" t="n">
        <v>32964.8816</v>
      </c>
      <c r="M5" s="70" t="n">
        <v>37.3595</v>
      </c>
      <c r="N5" s="70" t="n">
        <v>38.5948</v>
      </c>
      <c r="O5" s="70" t="n">
        <v>40.5624</v>
      </c>
      <c r="P5" s="70" t="n">
        <v>6928.18</v>
      </c>
      <c r="Q5" s="70" t="n">
        <v>65.6</v>
      </c>
      <c r="R5" s="72" t="n">
        <f aca="false">P5/3600</f>
        <v>1.92449444444444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8587.7568</v>
      </c>
      <c r="E6" s="76" t="n">
        <v>34.3328</v>
      </c>
      <c r="F6" s="76" t="n">
        <v>37.4133</v>
      </c>
      <c r="G6" s="76" t="n">
        <v>39.4036</v>
      </c>
      <c r="H6" s="76" t="n">
        <v>6551.35</v>
      </c>
      <c r="I6" s="76" t="n">
        <v>64.77</v>
      </c>
      <c r="J6" s="77" t="n">
        <f aca="false">H6/3600</f>
        <v>1.81981944444444</v>
      </c>
      <c r="L6" s="75" t="n">
        <v>18579.4928</v>
      </c>
      <c r="M6" s="76" t="n">
        <v>34.3167</v>
      </c>
      <c r="N6" s="76" t="n">
        <v>37.416</v>
      </c>
      <c r="O6" s="76" t="n">
        <v>39.4069</v>
      </c>
      <c r="P6" s="76" t="n">
        <v>6545.47</v>
      </c>
      <c r="Q6" s="76" t="n">
        <v>64.47</v>
      </c>
      <c r="R6" s="78" t="n">
        <f aca="false">P6/3600</f>
        <v>1.81818611111111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7116.976</v>
      </c>
      <c r="E7" s="65" t="n">
        <v>43.4884</v>
      </c>
      <c r="F7" s="65" t="n">
        <v>45.8048</v>
      </c>
      <c r="G7" s="65" t="n">
        <v>45.353</v>
      </c>
      <c r="H7" s="65" t="n">
        <v>7968.93</v>
      </c>
      <c r="I7" s="65" t="n">
        <v>89.62</v>
      </c>
      <c r="J7" s="66" t="n">
        <f aca="false">H7/3600</f>
        <v>2.21359166666667</v>
      </c>
      <c r="L7" s="64" t="n">
        <v>107044.0208</v>
      </c>
      <c r="M7" s="65" t="n">
        <v>43.4861</v>
      </c>
      <c r="N7" s="65" t="n">
        <v>45.8041</v>
      </c>
      <c r="O7" s="65" t="n">
        <v>45.3532</v>
      </c>
      <c r="P7" s="65" t="n">
        <v>7941.88</v>
      </c>
      <c r="Q7" s="65" t="n">
        <v>90.52</v>
      </c>
      <c r="R7" s="67" t="n">
        <f aca="false">P7/3600</f>
        <v>2.206077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2101.4544</v>
      </c>
      <c r="E8" s="70" t="n">
        <v>40.0817</v>
      </c>
      <c r="F8" s="70" t="n">
        <v>43.5072</v>
      </c>
      <c r="G8" s="70" t="n">
        <v>43.5945</v>
      </c>
      <c r="H8" s="70" t="n">
        <v>7495.97</v>
      </c>
      <c r="I8" s="70" t="n">
        <v>83.95</v>
      </c>
      <c r="J8" s="71" t="n">
        <f aca="false">H8/3600</f>
        <v>2.08221388888889</v>
      </c>
      <c r="L8" s="69" t="n">
        <v>62084.3024</v>
      </c>
      <c r="M8" s="70" t="n">
        <v>40.0807</v>
      </c>
      <c r="N8" s="70" t="n">
        <v>43.5079</v>
      </c>
      <c r="O8" s="70" t="n">
        <v>43.5962</v>
      </c>
      <c r="P8" s="70" t="n">
        <v>7484.65</v>
      </c>
      <c r="Q8" s="70" t="n">
        <v>81.54</v>
      </c>
      <c r="R8" s="72" t="n">
        <f aca="false">P8/3600</f>
        <v>2.07906944444444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5432.6288</v>
      </c>
      <c r="E9" s="70" t="n">
        <v>37.0116</v>
      </c>
      <c r="F9" s="70" t="n">
        <v>41.496</v>
      </c>
      <c r="G9" s="70" t="n">
        <v>41.962</v>
      </c>
      <c r="H9" s="70" t="n">
        <v>6973.4</v>
      </c>
      <c r="I9" s="70" t="n">
        <v>71.86</v>
      </c>
      <c r="J9" s="71" t="n">
        <f aca="false">H9/3600</f>
        <v>1.93705555555556</v>
      </c>
      <c r="L9" s="69" t="n">
        <v>35445.0368</v>
      </c>
      <c r="M9" s="70" t="n">
        <v>37.0076</v>
      </c>
      <c r="N9" s="70" t="n">
        <v>41.502</v>
      </c>
      <c r="O9" s="70" t="n">
        <v>41.9627</v>
      </c>
      <c r="P9" s="70" t="n">
        <v>6965.48</v>
      </c>
      <c r="Q9" s="70" t="n">
        <v>74.94</v>
      </c>
      <c r="R9" s="72" t="n">
        <f aca="false">P9/3600</f>
        <v>1.934855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0663.8448</v>
      </c>
      <c r="E10" s="76" t="n">
        <v>34.1676</v>
      </c>
      <c r="F10" s="76" t="n">
        <v>39.9807</v>
      </c>
      <c r="G10" s="76" t="n">
        <v>40.7045</v>
      </c>
      <c r="H10" s="76" t="n">
        <v>6658.46</v>
      </c>
      <c r="I10" s="76" t="n">
        <v>68.68</v>
      </c>
      <c r="J10" s="77" t="n">
        <f aca="false">H10/3600</f>
        <v>1.84957222222222</v>
      </c>
      <c r="L10" s="75" t="n">
        <v>20649.0576</v>
      </c>
      <c r="M10" s="76" t="n">
        <v>34.1563</v>
      </c>
      <c r="N10" s="76" t="n">
        <v>39.9794</v>
      </c>
      <c r="O10" s="76" t="n">
        <v>40.707</v>
      </c>
      <c r="P10" s="76" t="n">
        <v>6097.62</v>
      </c>
      <c r="Q10" s="76" t="n">
        <v>68.4</v>
      </c>
      <c r="R10" s="78" t="n">
        <f aca="false">P10/3600</f>
        <v>1.6937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599.2816</v>
      </c>
      <c r="E19" s="87" t="n">
        <v>42.7996</v>
      </c>
      <c r="F19" s="87" t="n">
        <v>44.5715</v>
      </c>
      <c r="G19" s="87" t="n">
        <v>46.0295</v>
      </c>
      <c r="H19" s="87" t="n">
        <v>5862.52</v>
      </c>
      <c r="I19" s="87" t="n">
        <v>57.65</v>
      </c>
      <c r="J19" s="66" t="n">
        <f aca="false">H19/3600</f>
        <v>1.62847777777778</v>
      </c>
      <c r="L19" s="86" t="n">
        <v>22601.0064</v>
      </c>
      <c r="M19" s="87" t="n">
        <v>42.7975</v>
      </c>
      <c r="N19" s="87" t="n">
        <v>44.5722</v>
      </c>
      <c r="O19" s="87" t="n">
        <v>46.0297</v>
      </c>
      <c r="P19" s="87" t="n">
        <v>6142.95</v>
      </c>
      <c r="Q19" s="87" t="n">
        <v>55.5</v>
      </c>
      <c r="R19" s="66" t="n">
        <f aca="false">P19/3600</f>
        <v>1.70637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264.9944</v>
      </c>
      <c r="E20" s="89" t="n">
        <v>41.1394</v>
      </c>
      <c r="F20" s="89" t="n">
        <v>42.8253</v>
      </c>
      <c r="G20" s="89" t="n">
        <v>43.7261</v>
      </c>
      <c r="H20" s="89" t="n">
        <v>5448.78</v>
      </c>
      <c r="I20" s="89" t="n">
        <v>52.84</v>
      </c>
      <c r="J20" s="71" t="n">
        <f aca="false">H20/3600</f>
        <v>1.51355</v>
      </c>
      <c r="L20" s="88" t="n">
        <v>12262.1424</v>
      </c>
      <c r="M20" s="89" t="n">
        <v>41.136</v>
      </c>
      <c r="N20" s="89" t="n">
        <v>42.8262</v>
      </c>
      <c r="O20" s="89" t="n">
        <v>43.725</v>
      </c>
      <c r="P20" s="89" t="n">
        <v>5453.57</v>
      </c>
      <c r="Q20" s="89" t="n">
        <v>51.96</v>
      </c>
      <c r="R20" s="71" t="n">
        <f aca="false">P20/3600</f>
        <v>1.5148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6905.5408</v>
      </c>
      <c r="E21" s="89" t="n">
        <v>39.1102</v>
      </c>
      <c r="F21" s="89" t="n">
        <v>41.4414</v>
      </c>
      <c r="G21" s="89" t="n">
        <v>42.1581</v>
      </c>
      <c r="H21" s="89" t="n">
        <v>5216.47</v>
      </c>
      <c r="I21" s="89" t="n">
        <v>49.36</v>
      </c>
      <c r="J21" s="71" t="n">
        <f aca="false">H21/3600</f>
        <v>1.44901944444444</v>
      </c>
      <c r="L21" s="88" t="n">
        <v>6901.7784</v>
      </c>
      <c r="M21" s="89" t="n">
        <v>39.1062</v>
      </c>
      <c r="N21" s="89" t="n">
        <v>41.4454</v>
      </c>
      <c r="O21" s="89" t="n">
        <v>42.1566</v>
      </c>
      <c r="P21" s="89" t="n">
        <v>5233.04</v>
      </c>
      <c r="Q21" s="89" t="n">
        <v>48.43</v>
      </c>
      <c r="R21" s="71" t="n">
        <f aca="false">P21/3600</f>
        <v>1.4536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856.1904</v>
      </c>
      <c r="E22" s="91" t="n">
        <v>36.6782</v>
      </c>
      <c r="F22" s="91" t="n">
        <v>40.455</v>
      </c>
      <c r="G22" s="91" t="n">
        <v>41.2592</v>
      </c>
      <c r="H22" s="91" t="n">
        <v>4673.71</v>
      </c>
      <c r="I22" s="91" t="n">
        <v>47.35</v>
      </c>
      <c r="J22" s="77" t="n">
        <f aca="false">H22/3600</f>
        <v>1.29825277777778</v>
      </c>
      <c r="L22" s="90" t="n">
        <v>3855.012</v>
      </c>
      <c r="M22" s="91" t="n">
        <v>36.6776</v>
      </c>
      <c r="N22" s="91" t="n">
        <v>40.4554</v>
      </c>
      <c r="O22" s="91" t="n">
        <v>41.2597</v>
      </c>
      <c r="P22" s="91" t="n">
        <v>5092.1</v>
      </c>
      <c r="Q22" s="91" t="n">
        <v>46.1</v>
      </c>
      <c r="R22" s="77" t="n">
        <f aca="false">P22/3600</f>
        <v>1.41447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3564.8856</v>
      </c>
      <c r="E23" s="87" t="n">
        <v>41.8493</v>
      </c>
      <c r="F23" s="87" t="n">
        <v>43.5158</v>
      </c>
      <c r="G23" s="87" t="n">
        <v>44.1816</v>
      </c>
      <c r="H23" s="87" t="n">
        <v>6469.32</v>
      </c>
      <c r="I23" s="87" t="n">
        <v>76.44</v>
      </c>
      <c r="J23" s="66" t="n">
        <f aca="false">H23/3600</f>
        <v>1.79703333333333</v>
      </c>
      <c r="L23" s="86" t="n">
        <v>53660.404</v>
      </c>
      <c r="M23" s="87" t="n">
        <v>41.8527</v>
      </c>
      <c r="N23" s="87" t="n">
        <v>43.5202</v>
      </c>
      <c r="O23" s="87" t="n">
        <v>44.1824</v>
      </c>
      <c r="P23" s="87" t="n">
        <v>5976.88</v>
      </c>
      <c r="Q23" s="87" t="n">
        <v>76.39</v>
      </c>
      <c r="R23" s="66" t="n">
        <f aca="false">P23/3600</f>
        <v>1.660244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877.1024</v>
      </c>
      <c r="E24" s="89" t="n">
        <v>38.7853</v>
      </c>
      <c r="F24" s="89" t="n">
        <v>41.0614</v>
      </c>
      <c r="G24" s="89" t="n">
        <v>41.3735</v>
      </c>
      <c r="H24" s="89" t="n">
        <v>5955.21</v>
      </c>
      <c r="I24" s="89" t="n">
        <v>63.11</v>
      </c>
      <c r="J24" s="71" t="n">
        <f aca="false">H24/3600</f>
        <v>1.654225</v>
      </c>
      <c r="L24" s="88" t="n">
        <v>28927.5416</v>
      </c>
      <c r="M24" s="89" t="n">
        <v>38.7816</v>
      </c>
      <c r="N24" s="89" t="n">
        <v>41.0645</v>
      </c>
      <c r="O24" s="89" t="n">
        <v>41.3717</v>
      </c>
      <c r="P24" s="89" t="n">
        <v>5456.22</v>
      </c>
      <c r="Q24" s="89" t="n">
        <v>67.61</v>
      </c>
      <c r="R24" s="71" t="n">
        <f aca="false">P24/3600</f>
        <v>1.5156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4970.928</v>
      </c>
      <c r="E25" s="89" t="n">
        <v>35.7725</v>
      </c>
      <c r="F25" s="89" t="n">
        <v>39.2378</v>
      </c>
      <c r="G25" s="89" t="n">
        <v>39.7398</v>
      </c>
      <c r="H25" s="89" t="n">
        <v>5479.02</v>
      </c>
      <c r="I25" s="89" t="n">
        <v>59.47</v>
      </c>
      <c r="J25" s="71" t="n">
        <f aca="false">H25/3600</f>
        <v>1.52195</v>
      </c>
      <c r="L25" s="88" t="n">
        <v>14969.216</v>
      </c>
      <c r="M25" s="89" t="n">
        <v>35.7614</v>
      </c>
      <c r="N25" s="89" t="n">
        <v>39.2415</v>
      </c>
      <c r="O25" s="89" t="n">
        <v>39.7401</v>
      </c>
      <c r="P25" s="89" t="n">
        <v>5491.15</v>
      </c>
      <c r="Q25" s="89" t="n">
        <v>59.35</v>
      </c>
      <c r="R25" s="71" t="n">
        <f aca="false">P25/3600</f>
        <v>1.525319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361.1648</v>
      </c>
      <c r="E26" s="91" t="n">
        <v>32.9062</v>
      </c>
      <c r="F26" s="91" t="n">
        <v>37.9914</v>
      </c>
      <c r="G26" s="91" t="n">
        <v>38.9114</v>
      </c>
      <c r="H26" s="91" t="n">
        <v>5089.28</v>
      </c>
      <c r="I26" s="91" t="n">
        <v>48.3</v>
      </c>
      <c r="J26" s="77" t="n">
        <f aca="false">H26/3600</f>
        <v>1.41368888888889</v>
      </c>
      <c r="L26" s="90" t="n">
        <v>7355.7616</v>
      </c>
      <c r="M26" s="91" t="n">
        <v>32.8993</v>
      </c>
      <c r="N26" s="91" t="n">
        <v>37.9934</v>
      </c>
      <c r="O26" s="91" t="n">
        <v>38.9116</v>
      </c>
      <c r="P26" s="91" t="n">
        <v>5094.81</v>
      </c>
      <c r="Q26" s="91" t="n">
        <v>51.87</v>
      </c>
      <c r="R26" s="77" t="n">
        <f aca="false">P26/3600</f>
        <v>1.4152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08512.1408</v>
      </c>
      <c r="E27" s="87" t="n">
        <v>40.7066</v>
      </c>
      <c r="F27" s="87" t="n">
        <v>41.7735</v>
      </c>
      <c r="G27" s="87" t="n">
        <v>44.2464</v>
      </c>
      <c r="H27" s="87" t="n">
        <v>13730.18</v>
      </c>
      <c r="I27" s="87" t="n">
        <v>145.44</v>
      </c>
      <c r="J27" s="66" t="n">
        <f aca="false">H27/3600</f>
        <v>3.81393888888889</v>
      </c>
      <c r="L27" s="86" t="n">
        <v>108774.6064</v>
      </c>
      <c r="M27" s="87" t="n">
        <v>40.7114</v>
      </c>
      <c r="N27" s="87" t="n">
        <v>41.7767</v>
      </c>
      <c r="O27" s="87" t="n">
        <v>44.2466</v>
      </c>
      <c r="P27" s="87" t="n">
        <v>13859.58</v>
      </c>
      <c r="Q27" s="87" t="n">
        <v>141.52</v>
      </c>
      <c r="R27" s="66" t="n">
        <f aca="false">P27/3600</f>
        <v>3.849883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9523.8792</v>
      </c>
      <c r="E28" s="89" t="n">
        <v>38.0393</v>
      </c>
      <c r="F28" s="89" t="n">
        <v>39.5487</v>
      </c>
      <c r="G28" s="89" t="n">
        <v>42.2049</v>
      </c>
      <c r="H28" s="89" t="n">
        <v>12329.98</v>
      </c>
      <c r="I28" s="89" t="n">
        <v>135.2</v>
      </c>
      <c r="J28" s="71" t="n">
        <f aca="false">H28/3600</f>
        <v>3.42499444444444</v>
      </c>
      <c r="L28" s="88" t="n">
        <v>49628.0768</v>
      </c>
      <c r="M28" s="89" t="n">
        <v>38.0308</v>
      </c>
      <c r="N28" s="89" t="n">
        <v>39.5501</v>
      </c>
      <c r="O28" s="89" t="n">
        <v>42.2059</v>
      </c>
      <c r="P28" s="89" t="n">
        <v>12263.9</v>
      </c>
      <c r="Q28" s="89" t="n">
        <v>132.56</v>
      </c>
      <c r="R28" s="71" t="n">
        <f aca="false">P28/3600</f>
        <v>3.40663888888889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746.372</v>
      </c>
      <c r="E29" s="89" t="n">
        <v>35.8422</v>
      </c>
      <c r="F29" s="89" t="n">
        <v>38.4907</v>
      </c>
      <c r="G29" s="89" t="n">
        <v>40.5699</v>
      </c>
      <c r="H29" s="89" t="n">
        <v>10520.18</v>
      </c>
      <c r="I29" s="89" t="n">
        <v>119.69</v>
      </c>
      <c r="J29" s="71" t="n">
        <f aca="false">H29/3600</f>
        <v>2.92227222222222</v>
      </c>
      <c r="L29" s="88" t="n">
        <v>26765.1584</v>
      </c>
      <c r="M29" s="89" t="n">
        <v>35.8265</v>
      </c>
      <c r="N29" s="89" t="n">
        <v>38.4917</v>
      </c>
      <c r="O29" s="89" t="n">
        <v>40.5751</v>
      </c>
      <c r="P29" s="89" t="n">
        <v>11419.92</v>
      </c>
      <c r="Q29" s="89" t="n">
        <v>121.8</v>
      </c>
      <c r="R29" s="71" t="n">
        <f aca="false">P29/3600</f>
        <v>3.17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458.3192</v>
      </c>
      <c r="E30" s="91" t="n">
        <v>33.4253</v>
      </c>
      <c r="F30" s="91" t="n">
        <v>37.687</v>
      </c>
      <c r="G30" s="91" t="n">
        <v>39.3412</v>
      </c>
      <c r="H30" s="91" t="n">
        <v>10779.61</v>
      </c>
      <c r="I30" s="91" t="n">
        <v>111.83</v>
      </c>
      <c r="J30" s="77" t="n">
        <f aca="false">H30/3600</f>
        <v>2.99433611111111</v>
      </c>
      <c r="L30" s="90" t="n">
        <v>14457.9224</v>
      </c>
      <c r="M30" s="91" t="n">
        <v>33.4129</v>
      </c>
      <c r="N30" s="91" t="n">
        <v>37.6879</v>
      </c>
      <c r="O30" s="91" t="n">
        <v>39.3408</v>
      </c>
      <c r="P30" s="91" t="n">
        <v>9796.8</v>
      </c>
      <c r="Q30" s="91" t="n">
        <v>107.8</v>
      </c>
      <c r="R30" s="77" t="n">
        <f aca="false">P30/3600</f>
        <v>2.72133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73082.6064</v>
      </c>
      <c r="E31" s="87" t="n">
        <v>41.3471</v>
      </c>
      <c r="F31" s="87" t="n">
        <v>44.4272</v>
      </c>
      <c r="G31" s="87" t="n">
        <v>46.0532</v>
      </c>
      <c r="H31" s="87" t="n">
        <v>11750.78</v>
      </c>
      <c r="I31" s="87" t="n">
        <v>131.53</v>
      </c>
      <c r="J31" s="66" t="n">
        <f aca="false">H31/3600</f>
        <v>3.26410555555556</v>
      </c>
      <c r="L31" s="86" t="n">
        <v>73524.4024</v>
      </c>
      <c r="M31" s="87" t="n">
        <v>41.3564</v>
      </c>
      <c r="N31" s="87" t="n">
        <v>44.4318</v>
      </c>
      <c r="O31" s="87" t="n">
        <v>46.0613</v>
      </c>
      <c r="P31" s="87" t="n">
        <v>11715.66</v>
      </c>
      <c r="Q31" s="87" t="n">
        <v>117.89</v>
      </c>
      <c r="R31" s="66" t="n">
        <f aca="false">P31/3600</f>
        <v>3.2543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668.3104</v>
      </c>
      <c r="E32" s="89" t="n">
        <v>38.7746</v>
      </c>
      <c r="F32" s="89" t="n">
        <v>42.9693</v>
      </c>
      <c r="G32" s="89" t="n">
        <v>43.9684</v>
      </c>
      <c r="H32" s="89" t="n">
        <v>10956.04</v>
      </c>
      <c r="I32" s="89" t="n">
        <v>113.35</v>
      </c>
      <c r="J32" s="71" t="n">
        <f aca="false">H32/3600</f>
        <v>3.04334444444444</v>
      </c>
      <c r="L32" s="88" t="n">
        <v>29757.3672</v>
      </c>
      <c r="M32" s="89" t="n">
        <v>38.7686</v>
      </c>
      <c r="N32" s="89" t="n">
        <v>42.9785</v>
      </c>
      <c r="O32" s="89" t="n">
        <v>43.9819</v>
      </c>
      <c r="P32" s="89" t="n">
        <v>10935.56</v>
      </c>
      <c r="Q32" s="89" t="n">
        <v>112.63</v>
      </c>
      <c r="R32" s="71" t="n">
        <f aca="false">P32/3600</f>
        <v>3.03765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372.8936</v>
      </c>
      <c r="E33" s="89" t="n">
        <v>37.0372</v>
      </c>
      <c r="F33" s="89" t="n">
        <v>41.66</v>
      </c>
      <c r="G33" s="89" t="n">
        <v>42.1585</v>
      </c>
      <c r="H33" s="89" t="n">
        <v>10575.46</v>
      </c>
      <c r="I33" s="89" t="n">
        <v>109.14</v>
      </c>
      <c r="J33" s="71" t="n">
        <f aca="false">H33/3600</f>
        <v>2.93762777777778</v>
      </c>
      <c r="L33" s="88" t="n">
        <v>15422.0632</v>
      </c>
      <c r="M33" s="89" t="n">
        <v>37.0267</v>
      </c>
      <c r="N33" s="89" t="n">
        <v>41.6692</v>
      </c>
      <c r="O33" s="89" t="n">
        <v>42.1698</v>
      </c>
      <c r="P33" s="89" t="n">
        <v>10634.63</v>
      </c>
      <c r="Q33" s="89" t="n">
        <v>108.56</v>
      </c>
      <c r="R33" s="71" t="n">
        <f aca="false">P33/3600</f>
        <v>2.954063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563.6968</v>
      </c>
      <c r="E34" s="91" t="n">
        <v>35.0953</v>
      </c>
      <c r="F34" s="91" t="n">
        <v>40.6298</v>
      </c>
      <c r="G34" s="91" t="n">
        <v>40.7803</v>
      </c>
      <c r="H34" s="91" t="n">
        <v>10182.09</v>
      </c>
      <c r="I34" s="91" t="n">
        <v>99.7</v>
      </c>
      <c r="J34" s="77" t="n">
        <f aca="false">H34/3600</f>
        <v>2.82835833333333</v>
      </c>
      <c r="L34" s="90" t="n">
        <v>8598.908</v>
      </c>
      <c r="M34" s="91" t="n">
        <v>35.0826</v>
      </c>
      <c r="N34" s="91" t="n">
        <v>40.6389</v>
      </c>
      <c r="O34" s="91" t="n">
        <v>40.793</v>
      </c>
      <c r="P34" s="91" t="n">
        <v>10107.96</v>
      </c>
      <c r="Q34" s="91" t="n">
        <v>91.03</v>
      </c>
      <c r="R34" s="77" t="n">
        <f aca="false">P34/3600</f>
        <v>2.8077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4831.068</v>
      </c>
      <c r="E35" s="87" t="n">
        <v>42.5733</v>
      </c>
      <c r="F35" s="87" t="n">
        <v>42.7418</v>
      </c>
      <c r="G35" s="87" t="n">
        <v>44.4684</v>
      </c>
      <c r="H35" s="87" t="n">
        <v>15375.97</v>
      </c>
      <c r="I35" s="87" t="n">
        <v>187.15</v>
      </c>
      <c r="J35" s="66" t="n">
        <f aca="false">H35/3600</f>
        <v>4.27110277777778</v>
      </c>
      <c r="L35" s="86" t="n">
        <v>184936.6104</v>
      </c>
      <c r="M35" s="87" t="n">
        <v>42.5966</v>
      </c>
      <c r="N35" s="87" t="n">
        <v>42.741</v>
      </c>
      <c r="O35" s="87" t="n">
        <v>44.4675</v>
      </c>
      <c r="P35" s="87" t="n">
        <v>14047.29</v>
      </c>
      <c r="Q35" s="87" t="n">
        <v>189.27</v>
      </c>
      <c r="R35" s="66" t="n">
        <f aca="false">P35/3600</f>
        <v>3.9020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81047.1728</v>
      </c>
      <c r="E36" s="89" t="n">
        <v>37.1761</v>
      </c>
      <c r="F36" s="89" t="n">
        <v>40.82</v>
      </c>
      <c r="G36" s="89" t="n">
        <v>42.9684</v>
      </c>
      <c r="H36" s="89" t="n">
        <v>14759.02</v>
      </c>
      <c r="I36" s="89" t="n">
        <v>160.76</v>
      </c>
      <c r="J36" s="71" t="n">
        <f aca="false">H36/3600</f>
        <v>4.09972777777778</v>
      </c>
      <c r="L36" s="88" t="n">
        <v>81618.6736</v>
      </c>
      <c r="M36" s="89" t="n">
        <v>37.1846</v>
      </c>
      <c r="N36" s="89" t="n">
        <v>40.8227</v>
      </c>
      <c r="O36" s="89" t="n">
        <v>42.9722</v>
      </c>
      <c r="P36" s="89" t="n">
        <v>14556.43</v>
      </c>
      <c r="Q36" s="89" t="n">
        <v>164.57</v>
      </c>
      <c r="R36" s="71" t="n">
        <f aca="false">P36/3600</f>
        <v>4.04345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1207.6264</v>
      </c>
      <c r="E37" s="89" t="n">
        <v>34.6522</v>
      </c>
      <c r="F37" s="89" t="n">
        <v>39.3638</v>
      </c>
      <c r="G37" s="89" t="n">
        <v>41.7666</v>
      </c>
      <c r="H37" s="89" t="n">
        <v>13675.55</v>
      </c>
      <c r="I37" s="89" t="n">
        <v>150.26</v>
      </c>
      <c r="J37" s="71" t="n">
        <f aca="false">H37/3600</f>
        <v>3.79876388888889</v>
      </c>
      <c r="L37" s="88" t="n">
        <v>41340.176</v>
      </c>
      <c r="M37" s="89" t="n">
        <v>34.6408</v>
      </c>
      <c r="N37" s="89" t="n">
        <v>39.3709</v>
      </c>
      <c r="O37" s="89" t="n">
        <v>41.7738</v>
      </c>
      <c r="P37" s="89" t="n">
        <v>13590.72</v>
      </c>
      <c r="Q37" s="89" t="n">
        <v>147.61</v>
      </c>
      <c r="R37" s="71" t="n">
        <f aca="false">P37/3600</f>
        <v>3.775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180.7064</v>
      </c>
      <c r="E38" s="91" t="n">
        <v>32.2597</v>
      </c>
      <c r="F38" s="91" t="n">
        <v>38.3695</v>
      </c>
      <c r="G38" s="91" t="n">
        <v>40.893</v>
      </c>
      <c r="H38" s="91" t="n">
        <v>12892.42</v>
      </c>
      <c r="I38" s="91" t="n">
        <v>136.04</v>
      </c>
      <c r="J38" s="77" t="n">
        <f aca="false">H38/3600</f>
        <v>3.58122777777778</v>
      </c>
      <c r="L38" s="90" t="n">
        <v>22233.5144</v>
      </c>
      <c r="M38" s="91" t="n">
        <v>32.2438</v>
      </c>
      <c r="N38" s="91" t="n">
        <v>38.3746</v>
      </c>
      <c r="O38" s="91" t="n">
        <v>40.8989</v>
      </c>
      <c r="P38" s="91" t="n">
        <v>12845.32</v>
      </c>
      <c r="Q38" s="91" t="n">
        <v>121.29</v>
      </c>
      <c r="R38" s="77" t="n">
        <f aca="false">P38/3600</f>
        <v>3.56814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23.08</v>
      </c>
      <c r="E39" s="87" t="n">
        <v>41.8864</v>
      </c>
      <c r="F39" s="87" t="n">
        <v>43.9855</v>
      </c>
      <c r="G39" s="87" t="n">
        <v>44.655</v>
      </c>
      <c r="H39" s="87" t="n">
        <v>2598.16</v>
      </c>
      <c r="I39" s="87" t="n">
        <v>33.21</v>
      </c>
      <c r="J39" s="66" t="n">
        <f aca="false">H39/3600</f>
        <v>0.721711111111111</v>
      </c>
      <c r="L39" s="86" t="n">
        <v>21118.792</v>
      </c>
      <c r="M39" s="87" t="n">
        <v>41.8815</v>
      </c>
      <c r="N39" s="87" t="n">
        <v>43.9855</v>
      </c>
      <c r="O39" s="87" t="n">
        <v>44.6574</v>
      </c>
      <c r="P39" s="87" t="n">
        <v>2589.94</v>
      </c>
      <c r="Q39" s="87" t="n">
        <v>32.72</v>
      </c>
      <c r="R39" s="66" t="n">
        <f aca="false">P39/3600</f>
        <v>0.719427777777778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309.52</v>
      </c>
      <c r="E40" s="89" t="n">
        <v>38.4936</v>
      </c>
      <c r="F40" s="89" t="n">
        <v>41.3864</v>
      </c>
      <c r="G40" s="89" t="n">
        <v>41.8021</v>
      </c>
      <c r="H40" s="89" t="n">
        <v>2430.55</v>
      </c>
      <c r="I40" s="89" t="n">
        <v>28.9</v>
      </c>
      <c r="J40" s="71" t="n">
        <f aca="false">H40/3600</f>
        <v>0.675152777777778</v>
      </c>
      <c r="L40" s="88" t="n">
        <v>11306.412</v>
      </c>
      <c r="M40" s="89" t="n">
        <v>38.487</v>
      </c>
      <c r="N40" s="89" t="n">
        <v>41.3892</v>
      </c>
      <c r="O40" s="89" t="n">
        <v>41.8028</v>
      </c>
      <c r="P40" s="89" t="n">
        <v>2415.7</v>
      </c>
      <c r="Q40" s="89" t="n">
        <v>28.59</v>
      </c>
      <c r="R40" s="71" t="n">
        <f aca="false">P40/3600</f>
        <v>0.67102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025.8688</v>
      </c>
      <c r="E41" s="89" t="n">
        <v>35.5386</v>
      </c>
      <c r="F41" s="89" t="n">
        <v>39.4889</v>
      </c>
      <c r="G41" s="89" t="n">
        <v>39.6985</v>
      </c>
      <c r="H41" s="89" t="n">
        <v>2236.45</v>
      </c>
      <c r="I41" s="89" t="n">
        <v>24.56</v>
      </c>
      <c r="J41" s="71" t="n">
        <f aca="false">H41/3600</f>
        <v>0.621236111111111</v>
      </c>
      <c r="L41" s="88" t="n">
        <v>6027.4464</v>
      </c>
      <c r="M41" s="89" t="n">
        <v>35.5381</v>
      </c>
      <c r="N41" s="89" t="n">
        <v>39.4875</v>
      </c>
      <c r="O41" s="89" t="n">
        <v>39.704</v>
      </c>
      <c r="P41" s="89" t="n">
        <v>2241.01</v>
      </c>
      <c r="Q41" s="89" t="n">
        <v>24.41</v>
      </c>
      <c r="R41" s="71" t="n">
        <f aca="false">P41/3600</f>
        <v>0.62250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352.1656</v>
      </c>
      <c r="E42" s="91" t="n">
        <v>32.9491</v>
      </c>
      <c r="F42" s="91" t="n">
        <v>38.0228</v>
      </c>
      <c r="G42" s="91" t="n">
        <v>38.0449</v>
      </c>
      <c r="H42" s="91" t="n">
        <v>2093.04</v>
      </c>
      <c r="I42" s="91" t="n">
        <v>19.7</v>
      </c>
      <c r="J42" s="77" t="n">
        <f aca="false">H42/3600</f>
        <v>0.5814</v>
      </c>
      <c r="L42" s="90" t="n">
        <v>3352</v>
      </c>
      <c r="M42" s="91" t="n">
        <v>32.9427</v>
      </c>
      <c r="N42" s="91" t="n">
        <v>38.0275</v>
      </c>
      <c r="O42" s="91" t="n">
        <v>38.0437</v>
      </c>
      <c r="P42" s="91" t="n">
        <v>1915.03</v>
      </c>
      <c r="Q42" s="91" t="n">
        <v>21.15</v>
      </c>
      <c r="R42" s="77" t="n">
        <f aca="false">P42/3600</f>
        <v>0.53195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725.588</v>
      </c>
      <c r="E43" s="87" t="n">
        <v>42.017</v>
      </c>
      <c r="F43" s="87" t="n">
        <v>44.1411</v>
      </c>
      <c r="G43" s="87" t="n">
        <v>45.6047</v>
      </c>
      <c r="H43" s="87" t="n">
        <v>2871.5</v>
      </c>
      <c r="I43" s="87" t="n">
        <v>35.11</v>
      </c>
      <c r="J43" s="66" t="n">
        <f aca="false">H43/3600</f>
        <v>0.797638888888889</v>
      </c>
      <c r="L43" s="86" t="n">
        <v>23785.7952</v>
      </c>
      <c r="M43" s="87" t="n">
        <v>42.0084</v>
      </c>
      <c r="N43" s="87" t="n">
        <v>44.1446</v>
      </c>
      <c r="O43" s="87" t="n">
        <v>45.6089</v>
      </c>
      <c r="P43" s="87" t="n">
        <v>2869.58</v>
      </c>
      <c r="Q43" s="87" t="n">
        <v>32.16</v>
      </c>
      <c r="R43" s="66" t="n">
        <f aca="false">P43/3600</f>
        <v>0.7971055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4.1016</v>
      </c>
      <c r="E44" s="89" t="n">
        <v>39.1629</v>
      </c>
      <c r="F44" s="89" t="n">
        <v>41.8319</v>
      </c>
      <c r="G44" s="89" t="n">
        <v>43.0578</v>
      </c>
      <c r="H44" s="89" t="n">
        <v>2526.52</v>
      </c>
      <c r="I44" s="89" t="n">
        <v>32.59</v>
      </c>
      <c r="J44" s="71" t="n">
        <f aca="false">H44/3600</f>
        <v>0.701811111111111</v>
      </c>
      <c r="L44" s="88" t="n">
        <v>14194.2616</v>
      </c>
      <c r="M44" s="89" t="n">
        <v>39.144</v>
      </c>
      <c r="N44" s="89" t="n">
        <v>41.841</v>
      </c>
      <c r="O44" s="89" t="n">
        <v>43.0673</v>
      </c>
      <c r="P44" s="89" t="n">
        <v>2531.8</v>
      </c>
      <c r="Q44" s="89" t="n">
        <v>32.25</v>
      </c>
      <c r="R44" s="71" t="n">
        <f aca="false">P44/3600</f>
        <v>0.7032777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323.9512</v>
      </c>
      <c r="E45" s="89" t="n">
        <v>36.141</v>
      </c>
      <c r="F45" s="89" t="n">
        <v>39.9858</v>
      </c>
      <c r="G45" s="89" t="n">
        <v>41.0347</v>
      </c>
      <c r="H45" s="89" t="n">
        <v>2658.12</v>
      </c>
      <c r="I45" s="89" t="n">
        <v>27.42</v>
      </c>
      <c r="J45" s="71" t="n">
        <f aca="false">H45/3600</f>
        <v>0.738366666666667</v>
      </c>
      <c r="L45" s="88" t="n">
        <v>8342.8592</v>
      </c>
      <c r="M45" s="89" t="n">
        <v>36.1125</v>
      </c>
      <c r="N45" s="89" t="n">
        <v>40</v>
      </c>
      <c r="O45" s="89" t="n">
        <v>41.0509</v>
      </c>
      <c r="P45" s="89" t="n">
        <v>2432.99</v>
      </c>
      <c r="Q45" s="89" t="n">
        <v>27.49</v>
      </c>
      <c r="R45" s="71" t="n">
        <f aca="false">P45/3600</f>
        <v>0.6758305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45.4888</v>
      </c>
      <c r="E46" s="91" t="n">
        <v>33.0599</v>
      </c>
      <c r="F46" s="91" t="n">
        <v>38.5959</v>
      </c>
      <c r="G46" s="91" t="n">
        <v>39.5423</v>
      </c>
      <c r="H46" s="91" t="n">
        <v>2542.39</v>
      </c>
      <c r="I46" s="91" t="n">
        <v>26.79</v>
      </c>
      <c r="J46" s="77" t="n">
        <f aca="false">H46/3600</f>
        <v>0.706219444444444</v>
      </c>
      <c r="L46" s="90" t="n">
        <v>4752.5584</v>
      </c>
      <c r="M46" s="91" t="n">
        <v>33.0309</v>
      </c>
      <c r="N46" s="91" t="n">
        <v>38.6075</v>
      </c>
      <c r="O46" s="91" t="n">
        <v>39.5539</v>
      </c>
      <c r="P46" s="91" t="n">
        <v>2317.74</v>
      </c>
      <c r="Q46" s="91" t="n">
        <v>24.44</v>
      </c>
      <c r="R46" s="77" t="n">
        <f aca="false">P46/3600</f>
        <v>0.64381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4444.3256</v>
      </c>
      <c r="E47" s="87" t="n">
        <v>41.1646</v>
      </c>
      <c r="F47" s="87" t="n">
        <v>42.5969</v>
      </c>
      <c r="G47" s="87" t="n">
        <v>43.4749</v>
      </c>
      <c r="H47" s="87" t="n">
        <v>2408.86</v>
      </c>
      <c r="I47" s="87" t="n">
        <v>37.25</v>
      </c>
      <c r="J47" s="66" t="n">
        <f aca="false">H47/3600</f>
        <v>0.669127777777778</v>
      </c>
      <c r="L47" s="86" t="n">
        <v>44532.3944</v>
      </c>
      <c r="M47" s="87" t="n">
        <v>41.1672</v>
      </c>
      <c r="N47" s="87" t="n">
        <v>42.5995</v>
      </c>
      <c r="O47" s="87" t="n">
        <v>43.4768</v>
      </c>
      <c r="P47" s="87" t="n">
        <v>2632.36</v>
      </c>
      <c r="Q47" s="87" t="n">
        <v>37.26</v>
      </c>
      <c r="R47" s="66" t="n">
        <f aca="false">P47/3600</f>
        <v>0.7312111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7535.2104</v>
      </c>
      <c r="E48" s="89" t="n">
        <v>36.9722</v>
      </c>
      <c r="F48" s="89" t="n">
        <v>39.4732</v>
      </c>
      <c r="G48" s="89" t="n">
        <v>40.2981</v>
      </c>
      <c r="H48" s="89" t="n">
        <v>2630.01</v>
      </c>
      <c r="I48" s="89" t="n">
        <v>35.3</v>
      </c>
      <c r="J48" s="71" t="n">
        <f aca="false">H48/3600</f>
        <v>0.730558333333333</v>
      </c>
      <c r="L48" s="88" t="n">
        <v>27616.4504</v>
      </c>
      <c r="M48" s="89" t="n">
        <v>36.9723</v>
      </c>
      <c r="N48" s="89" t="n">
        <v>39.4765</v>
      </c>
      <c r="O48" s="89" t="n">
        <v>40.3054</v>
      </c>
      <c r="P48" s="89" t="n">
        <v>2638.43</v>
      </c>
      <c r="Q48" s="89" t="n">
        <v>35.28</v>
      </c>
      <c r="R48" s="71" t="n">
        <f aca="false">P48/3600</f>
        <v>0.732897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427.4328</v>
      </c>
      <c r="E49" s="89" t="n">
        <v>33.1916</v>
      </c>
      <c r="F49" s="89" t="n">
        <v>37.3883</v>
      </c>
      <c r="G49" s="89" t="n">
        <v>38.1099</v>
      </c>
      <c r="H49" s="89" t="n">
        <v>2515.69</v>
      </c>
      <c r="I49" s="89" t="n">
        <v>31.99</v>
      </c>
      <c r="J49" s="71" t="n">
        <f aca="false">H49/3600</f>
        <v>0.698802777777778</v>
      </c>
      <c r="L49" s="88" t="n">
        <v>16498.6496</v>
      </c>
      <c r="M49" s="89" t="n">
        <v>33.1816</v>
      </c>
      <c r="N49" s="89" t="n">
        <v>37.3918</v>
      </c>
      <c r="O49" s="89" t="n">
        <v>38.1145</v>
      </c>
      <c r="P49" s="89" t="n">
        <v>2514.58</v>
      </c>
      <c r="Q49" s="89" t="n">
        <v>29.24</v>
      </c>
      <c r="R49" s="71" t="n">
        <f aca="false">P49/3600</f>
        <v>0.698494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922.66</v>
      </c>
      <c r="E50" s="91" t="n">
        <v>29.5103</v>
      </c>
      <c r="F50" s="91" t="n">
        <v>35.9652</v>
      </c>
      <c r="G50" s="91" t="n">
        <v>36.604</v>
      </c>
      <c r="H50" s="91" t="n">
        <v>2346.31</v>
      </c>
      <c r="I50" s="91" t="n">
        <v>28.13</v>
      </c>
      <c r="J50" s="77" t="n">
        <f aca="false">H50/3600</f>
        <v>0.651752777777778</v>
      </c>
      <c r="L50" s="90" t="n">
        <v>8948.3768</v>
      </c>
      <c r="M50" s="91" t="n">
        <v>29.4851</v>
      </c>
      <c r="N50" s="91" t="n">
        <v>35.9713</v>
      </c>
      <c r="O50" s="91" t="n">
        <v>36.6158</v>
      </c>
      <c r="P50" s="91" t="n">
        <v>2343.35</v>
      </c>
      <c r="Q50" s="91" t="n">
        <v>27.8</v>
      </c>
      <c r="R50" s="77" t="n">
        <f aca="false">P50/3600</f>
        <v>0.65093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5299.1176</v>
      </c>
      <c r="E51" s="87" t="n">
        <v>42.452</v>
      </c>
      <c r="F51" s="87" t="n">
        <v>43.8124</v>
      </c>
      <c r="G51" s="87" t="n">
        <v>44.5904</v>
      </c>
      <c r="H51" s="87" t="n">
        <v>1645.12</v>
      </c>
      <c r="I51" s="87" t="n">
        <v>18.56</v>
      </c>
      <c r="J51" s="66" t="n">
        <f aca="false">H51/3600</f>
        <v>0.456977777777778</v>
      </c>
      <c r="L51" s="86" t="n">
        <v>15302.9656</v>
      </c>
      <c r="M51" s="87" t="n">
        <v>42.4517</v>
      </c>
      <c r="N51" s="87" t="n">
        <v>43.8158</v>
      </c>
      <c r="O51" s="87" t="n">
        <v>44.5889</v>
      </c>
      <c r="P51" s="87" t="n">
        <v>1487.51</v>
      </c>
      <c r="Q51" s="87" t="n">
        <v>16.81</v>
      </c>
      <c r="R51" s="66" t="n">
        <f aca="false">P51/3600</f>
        <v>0.4131972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26.8072</v>
      </c>
      <c r="E52" s="89" t="n">
        <v>39.098</v>
      </c>
      <c r="F52" s="89" t="n">
        <v>40.517</v>
      </c>
      <c r="G52" s="89" t="n">
        <v>41.8806</v>
      </c>
      <c r="H52" s="89" t="n">
        <v>1505.03</v>
      </c>
      <c r="I52" s="89" t="n">
        <v>16.53</v>
      </c>
      <c r="J52" s="71" t="n">
        <f aca="false">H52/3600</f>
        <v>0.418063888888889</v>
      </c>
      <c r="L52" s="88" t="n">
        <v>9130.5</v>
      </c>
      <c r="M52" s="89" t="n">
        <v>39.0965</v>
      </c>
      <c r="N52" s="89" t="n">
        <v>40.5168</v>
      </c>
      <c r="O52" s="89" t="n">
        <v>41.8804</v>
      </c>
      <c r="P52" s="89" t="n">
        <v>1501.11</v>
      </c>
      <c r="Q52" s="89" t="n">
        <v>16.33</v>
      </c>
      <c r="R52" s="71" t="n">
        <f aca="false">P52/3600</f>
        <v>0.416975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199.2024</v>
      </c>
      <c r="E53" s="89" t="n">
        <v>35.7191</v>
      </c>
      <c r="F53" s="89" t="n">
        <v>38.1852</v>
      </c>
      <c r="G53" s="89" t="n">
        <v>39.9993</v>
      </c>
      <c r="H53" s="89" t="n">
        <v>1408.88</v>
      </c>
      <c r="I53" s="89" t="n">
        <v>14.91</v>
      </c>
      <c r="J53" s="71" t="n">
        <f aca="false">H53/3600</f>
        <v>0.391355555555556</v>
      </c>
      <c r="L53" s="88" t="n">
        <v>5205.676</v>
      </c>
      <c r="M53" s="89" t="n">
        <v>35.7171</v>
      </c>
      <c r="N53" s="89" t="n">
        <v>38.1869</v>
      </c>
      <c r="O53" s="89" t="n">
        <v>39.9961</v>
      </c>
      <c r="P53" s="89" t="n">
        <v>1405.73</v>
      </c>
      <c r="Q53" s="89" t="n">
        <v>13.61</v>
      </c>
      <c r="R53" s="71" t="n">
        <f aca="false">P53/3600</f>
        <v>0.3904805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618.6496</v>
      </c>
      <c r="E54" s="91" t="n">
        <v>32.2899</v>
      </c>
      <c r="F54" s="91" t="n">
        <v>36.7514</v>
      </c>
      <c r="G54" s="91" t="n">
        <v>38.5745</v>
      </c>
      <c r="H54" s="91" t="n">
        <v>1295.21</v>
      </c>
      <c r="I54" s="91" t="n">
        <v>13.42</v>
      </c>
      <c r="J54" s="77" t="n">
        <f aca="false">H54/3600</f>
        <v>0.359780555555556</v>
      </c>
      <c r="L54" s="90" t="n">
        <v>2621.1904</v>
      </c>
      <c r="M54" s="91" t="n">
        <v>32.2855</v>
      </c>
      <c r="N54" s="91" t="n">
        <v>36.7562</v>
      </c>
      <c r="O54" s="91" t="n">
        <v>38.5708</v>
      </c>
      <c r="P54" s="91" t="n">
        <v>1188.89</v>
      </c>
      <c r="Q54" s="91" t="n">
        <v>13.37</v>
      </c>
      <c r="R54" s="77" t="n">
        <f aca="false">P54/3600</f>
        <v>0.33024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80.9896</v>
      </c>
      <c r="E55" s="87" t="n">
        <v>43.097</v>
      </c>
      <c r="F55" s="87" t="n">
        <v>45.2709</v>
      </c>
      <c r="G55" s="87" t="n">
        <v>45.0904</v>
      </c>
      <c r="H55" s="87" t="n">
        <v>589.44</v>
      </c>
      <c r="I55" s="87" t="n">
        <v>7.09</v>
      </c>
      <c r="J55" s="66" t="n">
        <f aca="false">H55/3600</f>
        <v>0.163733333333333</v>
      </c>
      <c r="L55" s="86" t="n">
        <v>5385.8776</v>
      </c>
      <c r="M55" s="87" t="n">
        <v>43.0884</v>
      </c>
      <c r="N55" s="87" t="n">
        <v>45.2761</v>
      </c>
      <c r="O55" s="87" t="n">
        <v>45.0961</v>
      </c>
      <c r="P55" s="87" t="n">
        <v>591.27</v>
      </c>
      <c r="Q55" s="87" t="n">
        <v>7.03</v>
      </c>
      <c r="R55" s="66" t="n">
        <f aca="false">P55/3600</f>
        <v>0.164241666666667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0.1232</v>
      </c>
      <c r="E56" s="89" t="n">
        <v>39.5338</v>
      </c>
      <c r="F56" s="89" t="n">
        <v>42.3435</v>
      </c>
      <c r="G56" s="89" t="n">
        <v>41.9063</v>
      </c>
      <c r="H56" s="89" t="n">
        <v>565.41</v>
      </c>
      <c r="I56" s="89" t="n">
        <v>6.65</v>
      </c>
      <c r="J56" s="71" t="n">
        <f aca="false">H56/3600</f>
        <v>0.157058333333333</v>
      </c>
      <c r="L56" s="88" t="n">
        <v>3202.0832</v>
      </c>
      <c r="M56" s="89" t="n">
        <v>39.521</v>
      </c>
      <c r="N56" s="89" t="n">
        <v>42.3509</v>
      </c>
      <c r="O56" s="89" t="n">
        <v>41.9051</v>
      </c>
      <c r="P56" s="89" t="n">
        <v>570.9</v>
      </c>
      <c r="Q56" s="89" t="n">
        <v>6.64</v>
      </c>
      <c r="R56" s="71" t="n">
        <f aca="false">P56/3600</f>
        <v>0.1585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27.66</v>
      </c>
      <c r="E57" s="89" t="n">
        <v>36.126</v>
      </c>
      <c r="F57" s="89" t="n">
        <v>40.0854</v>
      </c>
      <c r="G57" s="89" t="n">
        <v>39.4764</v>
      </c>
      <c r="H57" s="89" t="n">
        <v>540.5</v>
      </c>
      <c r="I57" s="89" t="n">
        <v>6.05</v>
      </c>
      <c r="J57" s="71" t="n">
        <f aca="false">H57/3600</f>
        <v>0.150138888888889</v>
      </c>
      <c r="L57" s="88" t="n">
        <v>1830.204</v>
      </c>
      <c r="M57" s="89" t="n">
        <v>36.1083</v>
      </c>
      <c r="N57" s="89" t="n">
        <v>40.0877</v>
      </c>
      <c r="O57" s="89" t="n">
        <v>39.4797</v>
      </c>
      <c r="P57" s="89" t="n">
        <v>538.72</v>
      </c>
      <c r="Q57" s="89" t="n">
        <v>6.03</v>
      </c>
      <c r="R57" s="71" t="n">
        <f aca="false">P57/3600</f>
        <v>0.149644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18.112</v>
      </c>
      <c r="E58" s="91" t="n">
        <v>32.9378</v>
      </c>
      <c r="F58" s="91" t="n">
        <v>38.5002</v>
      </c>
      <c r="G58" s="91" t="n">
        <v>37.7124</v>
      </c>
      <c r="H58" s="91" t="n">
        <v>502.13</v>
      </c>
      <c r="I58" s="91" t="n">
        <v>4.98</v>
      </c>
      <c r="J58" s="77" t="n">
        <f aca="false">H58/3600</f>
        <v>0.139480555555556</v>
      </c>
      <c r="L58" s="90" t="n">
        <v>1018.0952</v>
      </c>
      <c r="M58" s="91" t="n">
        <v>32.9202</v>
      </c>
      <c r="N58" s="91" t="n">
        <v>38.5051</v>
      </c>
      <c r="O58" s="91" t="n">
        <v>37.7172</v>
      </c>
      <c r="P58" s="91" t="n">
        <v>504.47</v>
      </c>
      <c r="Q58" s="91" t="n">
        <v>5.02</v>
      </c>
      <c r="R58" s="77" t="n">
        <f aca="false">P58/3600</f>
        <v>0.140130555555556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52.7016</v>
      </c>
      <c r="E59" s="87" t="n">
        <v>41.2599</v>
      </c>
      <c r="F59" s="87" t="n">
        <v>43.3427</v>
      </c>
      <c r="G59" s="87" t="n">
        <v>44.3219</v>
      </c>
      <c r="H59" s="87" t="n">
        <v>779.43</v>
      </c>
      <c r="I59" s="87" t="n">
        <v>10.02</v>
      </c>
      <c r="J59" s="66" t="n">
        <f aca="false">H59/3600</f>
        <v>0.216508333333333</v>
      </c>
      <c r="L59" s="86" t="n">
        <v>13265.4376</v>
      </c>
      <c r="M59" s="87" t="n">
        <v>41.2657</v>
      </c>
      <c r="N59" s="87" t="n">
        <v>43.3438</v>
      </c>
      <c r="O59" s="87" t="n">
        <v>44.3252</v>
      </c>
      <c r="P59" s="87" t="n">
        <v>785.44</v>
      </c>
      <c r="Q59" s="87" t="n">
        <v>10.66</v>
      </c>
      <c r="R59" s="66" t="n">
        <f aca="false">P59/3600</f>
        <v>0.218177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426.4848</v>
      </c>
      <c r="E60" s="89" t="n">
        <v>36.8919</v>
      </c>
      <c r="F60" s="89" t="n">
        <v>40.7089</v>
      </c>
      <c r="G60" s="89" t="n">
        <v>41.8047</v>
      </c>
      <c r="H60" s="89" t="n">
        <v>760.77</v>
      </c>
      <c r="I60" s="89" t="n">
        <v>9.83</v>
      </c>
      <c r="J60" s="71" t="n">
        <f aca="false">H60/3600</f>
        <v>0.211325</v>
      </c>
      <c r="L60" s="88" t="n">
        <v>8437.4104</v>
      </c>
      <c r="M60" s="89" t="n">
        <v>36.894</v>
      </c>
      <c r="N60" s="89" t="n">
        <v>40.7072</v>
      </c>
      <c r="O60" s="89" t="n">
        <v>41.8031</v>
      </c>
      <c r="P60" s="89" t="n">
        <v>758.76</v>
      </c>
      <c r="Q60" s="89" t="n">
        <v>9.84</v>
      </c>
      <c r="R60" s="71" t="n">
        <f aca="false">P60/3600</f>
        <v>0.2107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182.2632</v>
      </c>
      <c r="E61" s="89" t="n">
        <v>33.1374</v>
      </c>
      <c r="F61" s="89" t="n">
        <v>39.104</v>
      </c>
      <c r="G61" s="89" t="n">
        <v>40.0518</v>
      </c>
      <c r="H61" s="89" t="n">
        <v>728.55</v>
      </c>
      <c r="I61" s="89" t="n">
        <v>8.84</v>
      </c>
      <c r="J61" s="71" t="n">
        <f aca="false">H61/3600</f>
        <v>0.202375</v>
      </c>
      <c r="L61" s="88" t="n">
        <v>5189.7872</v>
      </c>
      <c r="M61" s="89" t="n">
        <v>33.1362</v>
      </c>
      <c r="N61" s="89" t="n">
        <v>39.1006</v>
      </c>
      <c r="O61" s="89" t="n">
        <v>40.0614</v>
      </c>
      <c r="P61" s="89" t="n">
        <v>728.31</v>
      </c>
      <c r="Q61" s="89" t="n">
        <v>8.77</v>
      </c>
      <c r="R61" s="71" t="n">
        <f aca="false">P61/3600</f>
        <v>0.20230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073.7024</v>
      </c>
      <c r="E62" s="91" t="n">
        <v>29.6573</v>
      </c>
      <c r="F62" s="91" t="n">
        <v>38.0466</v>
      </c>
      <c r="G62" s="91" t="n">
        <v>38.8491</v>
      </c>
      <c r="H62" s="91" t="n">
        <v>675.67</v>
      </c>
      <c r="I62" s="91" t="n">
        <v>7.91</v>
      </c>
      <c r="J62" s="77" t="n">
        <f aca="false">H62/3600</f>
        <v>0.187686111111111</v>
      </c>
      <c r="L62" s="90" t="n">
        <v>3077.1928</v>
      </c>
      <c r="M62" s="91" t="n">
        <v>29.6519</v>
      </c>
      <c r="N62" s="91" t="n">
        <v>38.0513</v>
      </c>
      <c r="O62" s="91" t="n">
        <v>38.8374</v>
      </c>
      <c r="P62" s="91" t="n">
        <v>676.97</v>
      </c>
      <c r="Q62" s="91" t="n">
        <v>7.82</v>
      </c>
      <c r="R62" s="77" t="n">
        <f aca="false">P62/3600</f>
        <v>0.188047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651.42</v>
      </c>
      <c r="E63" s="87" t="n">
        <v>41.127</v>
      </c>
      <c r="F63" s="87" t="n">
        <v>42.2636</v>
      </c>
      <c r="G63" s="87" t="n">
        <v>42.9783</v>
      </c>
      <c r="H63" s="87" t="n">
        <v>587.3</v>
      </c>
      <c r="I63" s="87" t="n">
        <v>9.47</v>
      </c>
      <c r="J63" s="66" t="n">
        <f aca="false">H63/3600</f>
        <v>0.163138888888889</v>
      </c>
      <c r="L63" s="86" t="n">
        <v>11673.844</v>
      </c>
      <c r="M63" s="87" t="n">
        <v>41.1319</v>
      </c>
      <c r="N63" s="87" t="n">
        <v>42.2636</v>
      </c>
      <c r="O63" s="87" t="n">
        <v>42.9772</v>
      </c>
      <c r="P63" s="87" t="n">
        <v>662.36</v>
      </c>
      <c r="Q63" s="87" t="n">
        <v>9.48</v>
      </c>
      <c r="R63" s="66" t="n">
        <f aca="false">P63/3600</f>
        <v>0.1839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197.7856</v>
      </c>
      <c r="E64" s="89" t="n">
        <v>36.8523</v>
      </c>
      <c r="F64" s="89" t="n">
        <v>39.2192</v>
      </c>
      <c r="G64" s="89" t="n">
        <v>39.7589</v>
      </c>
      <c r="H64" s="89" t="n">
        <v>678.28</v>
      </c>
      <c r="I64" s="89" t="n">
        <v>8.39</v>
      </c>
      <c r="J64" s="71" t="n">
        <f aca="false">H64/3600</f>
        <v>0.188411111111111</v>
      </c>
      <c r="L64" s="88" t="n">
        <v>7215.8296</v>
      </c>
      <c r="M64" s="89" t="n">
        <v>36.8531</v>
      </c>
      <c r="N64" s="89" t="n">
        <v>39.2148</v>
      </c>
      <c r="O64" s="89" t="n">
        <v>39.7534</v>
      </c>
      <c r="P64" s="89" t="n">
        <v>678.28</v>
      </c>
      <c r="Q64" s="89" t="n">
        <v>9.11</v>
      </c>
      <c r="R64" s="71" t="n">
        <f aca="false">P64/3600</f>
        <v>0.18841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086.4464</v>
      </c>
      <c r="E65" s="89" t="n">
        <v>32.883</v>
      </c>
      <c r="F65" s="89" t="n">
        <v>37.0042</v>
      </c>
      <c r="G65" s="89" t="n">
        <v>37.4677</v>
      </c>
      <c r="H65" s="89" t="n">
        <v>639.36</v>
      </c>
      <c r="I65" s="89" t="n">
        <v>8</v>
      </c>
      <c r="J65" s="71" t="n">
        <f aca="false">H65/3600</f>
        <v>0.1776</v>
      </c>
      <c r="L65" s="88" t="n">
        <v>4099.6624</v>
      </c>
      <c r="M65" s="89" t="n">
        <v>32.8727</v>
      </c>
      <c r="N65" s="89" t="n">
        <v>37.0133</v>
      </c>
      <c r="O65" s="89" t="n">
        <v>37.4755</v>
      </c>
      <c r="P65" s="89" t="n">
        <v>635.07</v>
      </c>
      <c r="Q65" s="89" t="n">
        <v>7.98</v>
      </c>
      <c r="R65" s="71" t="n">
        <f aca="false">P65/3600</f>
        <v>0.176408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104.3432</v>
      </c>
      <c r="E66" s="91" t="n">
        <v>29.3348</v>
      </c>
      <c r="F66" s="91" t="n">
        <v>35.4958</v>
      </c>
      <c r="G66" s="91" t="n">
        <v>35.9347</v>
      </c>
      <c r="H66" s="91" t="n">
        <v>575.06</v>
      </c>
      <c r="I66" s="91" t="n">
        <v>6.82</v>
      </c>
      <c r="J66" s="77" t="n">
        <f aca="false">H66/3600</f>
        <v>0.159738888888889</v>
      </c>
      <c r="L66" s="90" t="n">
        <v>2108.4392</v>
      </c>
      <c r="M66" s="91" t="n">
        <v>29.3162</v>
      </c>
      <c r="N66" s="91" t="n">
        <v>35.4968</v>
      </c>
      <c r="O66" s="91" t="n">
        <v>35.9368</v>
      </c>
      <c r="P66" s="91" t="n">
        <v>577.61</v>
      </c>
      <c r="Q66" s="91" t="n">
        <v>6.83</v>
      </c>
      <c r="R66" s="77" t="n">
        <f aca="false">P66/3600</f>
        <v>0.1604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564.7664</v>
      </c>
      <c r="E67" s="87" t="n">
        <v>42.6738</v>
      </c>
      <c r="F67" s="87" t="n">
        <v>43.3239</v>
      </c>
      <c r="G67" s="87" t="n">
        <v>44.1648</v>
      </c>
      <c r="H67" s="87" t="n">
        <v>427.2</v>
      </c>
      <c r="I67" s="87" t="n">
        <v>4.7</v>
      </c>
      <c r="J67" s="66" t="n">
        <f aca="false">H67/3600</f>
        <v>0.118666666666667</v>
      </c>
      <c r="L67" s="86" t="n">
        <v>4566.2904</v>
      </c>
      <c r="M67" s="87" t="n">
        <v>42.6722</v>
      </c>
      <c r="N67" s="87" t="n">
        <v>43.3276</v>
      </c>
      <c r="O67" s="87" t="n">
        <v>44.1654</v>
      </c>
      <c r="P67" s="87" t="n">
        <v>423.65</v>
      </c>
      <c r="Q67" s="87" t="n">
        <v>5.09</v>
      </c>
      <c r="R67" s="66" t="n">
        <f aca="false">P67/3600</f>
        <v>0.11768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4.5888</v>
      </c>
      <c r="E68" s="89" t="n">
        <v>38.6661</v>
      </c>
      <c r="F68" s="89" t="n">
        <v>40.0201</v>
      </c>
      <c r="G68" s="89" t="n">
        <v>41.2958</v>
      </c>
      <c r="H68" s="89" t="n">
        <v>394.68</v>
      </c>
      <c r="I68" s="89" t="n">
        <v>4.91</v>
      </c>
      <c r="J68" s="71" t="n">
        <f aca="false">H68/3600</f>
        <v>0.109633333333333</v>
      </c>
      <c r="L68" s="88" t="n">
        <v>2735.4448</v>
      </c>
      <c r="M68" s="89" t="n">
        <v>38.6615</v>
      </c>
      <c r="N68" s="89" t="n">
        <v>40.0147</v>
      </c>
      <c r="O68" s="89" t="n">
        <v>41.2932</v>
      </c>
      <c r="P68" s="89" t="n">
        <v>394.09</v>
      </c>
      <c r="Q68" s="89" t="n">
        <v>4.55</v>
      </c>
      <c r="R68" s="71" t="n">
        <f aca="false">P68/3600</f>
        <v>0.109469444444444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03.2944</v>
      </c>
      <c r="E69" s="89" t="n">
        <v>34.8166</v>
      </c>
      <c r="F69" s="89" t="n">
        <v>37.8534</v>
      </c>
      <c r="G69" s="89" t="n">
        <v>39.0585</v>
      </c>
      <c r="H69" s="89" t="n">
        <v>361.45</v>
      </c>
      <c r="I69" s="89" t="n">
        <v>4.11</v>
      </c>
      <c r="J69" s="71" t="n">
        <f aca="false">H69/3600</f>
        <v>0.100402777777778</v>
      </c>
      <c r="L69" s="88" t="n">
        <v>1502.852</v>
      </c>
      <c r="M69" s="89" t="n">
        <v>34.8088</v>
      </c>
      <c r="N69" s="89" t="n">
        <v>37.8511</v>
      </c>
      <c r="O69" s="89" t="n">
        <v>39.0573</v>
      </c>
      <c r="P69" s="89" t="n">
        <v>362.02</v>
      </c>
      <c r="Q69" s="89" t="n">
        <v>4.05</v>
      </c>
      <c r="R69" s="71" t="n">
        <f aca="false">P69/3600</f>
        <v>0.100561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55.504</v>
      </c>
      <c r="E70" s="91" t="n">
        <v>31.4558</v>
      </c>
      <c r="F70" s="91" t="n">
        <v>36.3226</v>
      </c>
      <c r="G70" s="91" t="n">
        <v>37.3588</v>
      </c>
      <c r="H70" s="91" t="n">
        <v>330.3</v>
      </c>
      <c r="I70" s="91" t="n">
        <v>3.58</v>
      </c>
      <c r="J70" s="77" t="n">
        <f aca="false">H70/3600</f>
        <v>0.09175</v>
      </c>
      <c r="L70" s="90" t="n">
        <v>754.2856</v>
      </c>
      <c r="M70" s="91" t="n">
        <v>31.4457</v>
      </c>
      <c r="N70" s="91" t="n">
        <v>36.3096</v>
      </c>
      <c r="O70" s="91" t="n">
        <v>37.3573</v>
      </c>
      <c r="P70" s="91" t="n">
        <v>332.09</v>
      </c>
      <c r="Q70" s="91" t="n">
        <v>3.54</v>
      </c>
      <c r="R70" s="77" t="n">
        <f aca="false">P70/3600</f>
        <v>0.092247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738.596</v>
      </c>
      <c r="E71" s="87" t="n">
        <v>44.7426</v>
      </c>
      <c r="F71" s="87" t="n">
        <v>47.4265</v>
      </c>
      <c r="G71" s="87" t="n">
        <v>48.3339</v>
      </c>
      <c r="H71" s="87" t="n">
        <v>6207.86</v>
      </c>
      <c r="I71" s="87" t="n">
        <v>66.8</v>
      </c>
      <c r="J71" s="66" t="n">
        <f aca="false">H71/3600</f>
        <v>1.72440555555556</v>
      </c>
      <c r="L71" s="86" t="n">
        <v>21760.9048</v>
      </c>
      <c r="M71" s="87" t="n">
        <v>44.7321</v>
      </c>
      <c r="N71" s="87" t="n">
        <v>47.4314</v>
      </c>
      <c r="O71" s="87" t="n">
        <v>48.3381</v>
      </c>
      <c r="P71" s="87" t="n">
        <v>5698.98</v>
      </c>
      <c r="Q71" s="87" t="n">
        <v>65.95</v>
      </c>
      <c r="R71" s="66" t="n">
        <f aca="false">P71/3600</f>
        <v>1.5830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2638.6896</v>
      </c>
      <c r="E72" s="89" t="n">
        <v>42.3883</v>
      </c>
      <c r="F72" s="89" t="n">
        <v>45.7787</v>
      </c>
      <c r="G72" s="89" t="n">
        <v>46.4734</v>
      </c>
      <c r="H72" s="89" t="n">
        <v>5502.53</v>
      </c>
      <c r="I72" s="89" t="n">
        <v>62.26</v>
      </c>
      <c r="J72" s="71" t="n">
        <f aca="false">H72/3600</f>
        <v>1.52848055555556</v>
      </c>
      <c r="L72" s="88" t="n">
        <v>12650.796</v>
      </c>
      <c r="M72" s="89" t="n">
        <v>42.3748</v>
      </c>
      <c r="N72" s="89" t="n">
        <v>45.783</v>
      </c>
      <c r="O72" s="89" t="n">
        <v>46.4803</v>
      </c>
      <c r="P72" s="89" t="n">
        <v>5979.69</v>
      </c>
      <c r="Q72" s="89" t="n">
        <v>61.26</v>
      </c>
      <c r="R72" s="71" t="n">
        <f aca="false">P72/3600</f>
        <v>1.6610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525.512</v>
      </c>
      <c r="E73" s="89" t="n">
        <v>39.766</v>
      </c>
      <c r="F73" s="89" t="n">
        <v>44.1464</v>
      </c>
      <c r="G73" s="89" t="n">
        <v>44.6728</v>
      </c>
      <c r="H73" s="89" t="n">
        <v>5701.1</v>
      </c>
      <c r="I73" s="89" t="n">
        <v>56.69</v>
      </c>
      <c r="J73" s="71" t="n">
        <f aca="false">H73/3600</f>
        <v>1.58363888888889</v>
      </c>
      <c r="L73" s="88" t="n">
        <v>7527.6856</v>
      </c>
      <c r="M73" s="89" t="n">
        <v>39.7495</v>
      </c>
      <c r="N73" s="89" t="n">
        <v>44.1493</v>
      </c>
      <c r="O73" s="89" t="n">
        <v>44.6768</v>
      </c>
      <c r="P73" s="89" t="n">
        <v>5687.01</v>
      </c>
      <c r="Q73" s="89" t="n">
        <v>56.33</v>
      </c>
      <c r="R73" s="71" t="n">
        <f aca="false">P73/3600</f>
        <v>1.5797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504.0424</v>
      </c>
      <c r="E74" s="91" t="n">
        <v>36.8868</v>
      </c>
      <c r="F74" s="91" t="n">
        <v>42.9544</v>
      </c>
      <c r="G74" s="91" t="n">
        <v>43.3364</v>
      </c>
      <c r="H74" s="91" t="n">
        <v>5030.65</v>
      </c>
      <c r="I74" s="91" t="n">
        <v>53.99</v>
      </c>
      <c r="J74" s="77" t="n">
        <f aca="false">H74/3600</f>
        <v>1.39740277777778</v>
      </c>
      <c r="L74" s="90" t="n">
        <v>4505.9008</v>
      </c>
      <c r="M74" s="91" t="n">
        <v>36.8731</v>
      </c>
      <c r="N74" s="91" t="n">
        <v>42.9579</v>
      </c>
      <c r="O74" s="91" t="n">
        <v>43.3376</v>
      </c>
      <c r="P74" s="91" t="n">
        <v>5488.18</v>
      </c>
      <c r="Q74" s="91" t="n">
        <v>53.33</v>
      </c>
      <c r="R74" s="77" t="n">
        <f aca="false">P74/3600</f>
        <v>1.52449444444444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2235.9384</v>
      </c>
      <c r="E75" s="87" t="n">
        <v>44.7039</v>
      </c>
      <c r="F75" s="87" t="n">
        <v>48.6896</v>
      </c>
      <c r="G75" s="87" t="n">
        <v>48.4949</v>
      </c>
      <c r="H75" s="87" t="n">
        <v>5516.51</v>
      </c>
      <c r="I75" s="87" t="n">
        <v>65.72</v>
      </c>
      <c r="J75" s="66" t="n">
        <f aca="false">H75/3600</f>
        <v>1.53236388888889</v>
      </c>
      <c r="L75" s="86" t="n">
        <v>22298.3064</v>
      </c>
      <c r="M75" s="87" t="n">
        <v>44.6924</v>
      </c>
      <c r="N75" s="87" t="n">
        <v>48.6959</v>
      </c>
      <c r="O75" s="87" t="n">
        <v>48.5032</v>
      </c>
      <c r="P75" s="87" t="n">
        <v>5533.2</v>
      </c>
      <c r="Q75" s="87" t="n">
        <v>64.82</v>
      </c>
      <c r="R75" s="66" t="n">
        <f aca="false">P75/3600</f>
        <v>1.53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494.4216</v>
      </c>
      <c r="E76" s="89" t="n">
        <v>42.3625</v>
      </c>
      <c r="F76" s="89" t="n">
        <v>46.9949</v>
      </c>
      <c r="G76" s="89" t="n">
        <v>46.2208</v>
      </c>
      <c r="H76" s="89" t="n">
        <v>5739.64</v>
      </c>
      <c r="I76" s="89" t="n">
        <v>59.98</v>
      </c>
      <c r="J76" s="71" t="n">
        <f aca="false">H76/3600</f>
        <v>1.59434444444444</v>
      </c>
      <c r="L76" s="88" t="n">
        <v>13532.9664</v>
      </c>
      <c r="M76" s="89" t="n">
        <v>42.3339</v>
      </c>
      <c r="N76" s="89" t="n">
        <v>47.0011</v>
      </c>
      <c r="O76" s="89" t="n">
        <v>46.2389</v>
      </c>
      <c r="P76" s="89" t="n">
        <v>5778.25</v>
      </c>
      <c r="Q76" s="89" t="n">
        <v>59.76</v>
      </c>
      <c r="R76" s="71" t="n">
        <f aca="false">P76/3600</f>
        <v>1.605069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355.6032</v>
      </c>
      <c r="E77" s="89" t="n">
        <v>39.6769</v>
      </c>
      <c r="F77" s="89" t="n">
        <v>45.6517</v>
      </c>
      <c r="G77" s="89" t="n">
        <v>44.0919</v>
      </c>
      <c r="H77" s="89" t="n">
        <v>5278.17</v>
      </c>
      <c r="I77" s="89" t="n">
        <v>57.17</v>
      </c>
      <c r="J77" s="71" t="n">
        <f aca="false">H77/3600</f>
        <v>1.46615833333333</v>
      </c>
      <c r="L77" s="88" t="n">
        <v>8372.0808</v>
      </c>
      <c r="M77" s="89" t="n">
        <v>39.6375</v>
      </c>
      <c r="N77" s="89" t="n">
        <v>45.6623</v>
      </c>
      <c r="O77" s="89" t="n">
        <v>44.0982</v>
      </c>
      <c r="P77" s="89" t="n">
        <v>5647.04</v>
      </c>
      <c r="Q77" s="89" t="n">
        <v>52.27</v>
      </c>
      <c r="R77" s="71" t="n">
        <f aca="false">P77/3600</f>
        <v>1.5686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028.0744</v>
      </c>
      <c r="E78" s="91" t="n">
        <v>36.5833</v>
      </c>
      <c r="F78" s="91" t="n">
        <v>44.6733</v>
      </c>
      <c r="G78" s="91" t="n">
        <v>42.6552</v>
      </c>
      <c r="H78" s="91" t="n">
        <v>5069.04</v>
      </c>
      <c r="I78" s="91" t="n">
        <v>53.38</v>
      </c>
      <c r="J78" s="77" t="n">
        <f aca="false">H78/3600</f>
        <v>1.40806666666667</v>
      </c>
      <c r="L78" s="90" t="n">
        <v>5034.4408</v>
      </c>
      <c r="M78" s="91" t="n">
        <v>36.5354</v>
      </c>
      <c r="N78" s="91" t="n">
        <v>44.6761</v>
      </c>
      <c r="O78" s="91" t="n">
        <v>42.6677</v>
      </c>
      <c r="P78" s="91" t="n">
        <v>5489.52</v>
      </c>
      <c r="Q78" s="91" t="n">
        <v>48.94</v>
      </c>
      <c r="R78" s="77" t="n">
        <f aca="false">P78/3600</f>
        <v>1.52486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59.6096</v>
      </c>
      <c r="E79" s="87" t="n">
        <v>44.7124</v>
      </c>
      <c r="F79" s="87" t="n">
        <v>48.6482</v>
      </c>
      <c r="G79" s="87" t="n">
        <v>48.8315</v>
      </c>
      <c r="H79" s="87" t="n">
        <v>6065.07</v>
      </c>
      <c r="I79" s="87" t="n">
        <v>65.49</v>
      </c>
      <c r="J79" s="66" t="n">
        <f aca="false">H79/3600</f>
        <v>1.68474166666667</v>
      </c>
      <c r="L79" s="86" t="n">
        <v>23905.4112</v>
      </c>
      <c r="M79" s="87" t="n">
        <v>44.7008</v>
      </c>
      <c r="N79" s="87" t="n">
        <v>48.6552</v>
      </c>
      <c r="O79" s="87" t="n">
        <v>48.8371</v>
      </c>
      <c r="P79" s="87" t="n">
        <v>6068.83</v>
      </c>
      <c r="Q79" s="87" t="n">
        <v>64.85</v>
      </c>
      <c r="R79" s="66" t="n">
        <f aca="false">P79/3600</f>
        <v>1.68578611111111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645.372</v>
      </c>
      <c r="E80" s="89" t="n">
        <v>42.02</v>
      </c>
      <c r="F80" s="89" t="n">
        <v>46.7273</v>
      </c>
      <c r="G80" s="89" t="n">
        <v>46.9084</v>
      </c>
      <c r="H80" s="89" t="n">
        <v>5780.04</v>
      </c>
      <c r="I80" s="89" t="n">
        <v>60.14</v>
      </c>
      <c r="J80" s="71" t="n">
        <f aca="false">H80/3600</f>
        <v>1.60556666666667</v>
      </c>
      <c r="L80" s="88" t="n">
        <v>13663.3744</v>
      </c>
      <c r="M80" s="89" t="n">
        <v>41.9984</v>
      </c>
      <c r="N80" s="89" t="n">
        <v>46.7365</v>
      </c>
      <c r="O80" s="89" t="n">
        <v>46.9059</v>
      </c>
      <c r="P80" s="89" t="n">
        <v>5755.49</v>
      </c>
      <c r="Q80" s="89" t="n">
        <v>60.51</v>
      </c>
      <c r="R80" s="71" t="n">
        <f aca="false">P80/3600</f>
        <v>1.59874722222222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7809.3792</v>
      </c>
      <c r="E81" s="89" t="n">
        <v>39.2699</v>
      </c>
      <c r="F81" s="89" t="n">
        <v>44.93</v>
      </c>
      <c r="G81" s="89" t="n">
        <v>45.0696</v>
      </c>
      <c r="H81" s="89" t="n">
        <v>5608.43</v>
      </c>
      <c r="I81" s="89" t="n">
        <v>56.75</v>
      </c>
      <c r="J81" s="71" t="n">
        <f aca="false">H81/3600</f>
        <v>1.55789722222222</v>
      </c>
      <c r="L81" s="88" t="n">
        <v>7820.4624</v>
      </c>
      <c r="M81" s="89" t="n">
        <v>39.2456</v>
      </c>
      <c r="N81" s="89" t="n">
        <v>44.9375</v>
      </c>
      <c r="O81" s="89" t="n">
        <v>45.0746</v>
      </c>
      <c r="P81" s="89" t="n">
        <v>5593.92</v>
      </c>
      <c r="Q81" s="89" t="n">
        <v>56.3</v>
      </c>
      <c r="R81" s="71" t="n">
        <f aca="false">P81/3600</f>
        <v>1.5538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421.4536</v>
      </c>
      <c r="E82" s="91" t="n">
        <v>36.4769</v>
      </c>
      <c r="F82" s="91" t="n">
        <v>43.5626</v>
      </c>
      <c r="G82" s="91" t="n">
        <v>43.6976</v>
      </c>
      <c r="H82" s="91" t="n">
        <v>5440.53</v>
      </c>
      <c r="I82" s="91" t="n">
        <v>53.85</v>
      </c>
      <c r="J82" s="77" t="n">
        <f aca="false">H82/3600</f>
        <v>1.51125833333333</v>
      </c>
      <c r="L82" s="90" t="n">
        <v>4425.1048</v>
      </c>
      <c r="M82" s="91" t="n">
        <v>36.452</v>
      </c>
      <c r="N82" s="91" t="n">
        <v>43.5721</v>
      </c>
      <c r="O82" s="91" t="n">
        <v>43.6869</v>
      </c>
      <c r="P82" s="91" t="n">
        <v>5461.61</v>
      </c>
      <c r="Q82" s="91" t="n">
        <v>52.55</v>
      </c>
      <c r="R82" s="77" t="n">
        <f aca="false">P82/3600</f>
        <v>1.51711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3030.0264</v>
      </c>
      <c r="E83" s="87" t="n">
        <v>42.0737</v>
      </c>
      <c r="F83" s="87" t="n">
        <v>43.8923</v>
      </c>
      <c r="G83" s="87" t="n">
        <v>44.5043</v>
      </c>
      <c r="H83" s="87" t="n">
        <v>2504.29</v>
      </c>
      <c r="I83" s="87" t="n">
        <v>31.94</v>
      </c>
      <c r="J83" s="66" t="n">
        <f aca="false">H83/3600</f>
        <v>0.695636111111111</v>
      </c>
      <c r="L83" s="86" t="n">
        <v>23030.2184</v>
      </c>
      <c r="M83" s="87" t="n">
        <v>42.0674</v>
      </c>
      <c r="N83" s="87" t="n">
        <v>43.8944</v>
      </c>
      <c r="O83" s="87" t="n">
        <v>44.5062</v>
      </c>
      <c r="P83" s="87" t="n">
        <v>2519.47</v>
      </c>
      <c r="Q83" s="87" t="n">
        <v>31.52</v>
      </c>
      <c r="R83" s="66" t="n">
        <f aca="false">P83/3600</f>
        <v>0.69985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3113.4784</v>
      </c>
      <c r="E84" s="89" t="n">
        <v>38.6356</v>
      </c>
      <c r="F84" s="89" t="n">
        <v>40.9608</v>
      </c>
      <c r="G84" s="89" t="n">
        <v>41.3652</v>
      </c>
      <c r="H84" s="89" t="n">
        <v>2163.94</v>
      </c>
      <c r="I84" s="89" t="n">
        <v>28.83</v>
      </c>
      <c r="J84" s="71" t="n">
        <f aca="false">H84/3600</f>
        <v>0.601094444444445</v>
      </c>
      <c r="L84" s="88" t="n">
        <v>13110.1184</v>
      </c>
      <c r="M84" s="89" t="n">
        <v>38.6287</v>
      </c>
      <c r="N84" s="89" t="n">
        <v>40.9629</v>
      </c>
      <c r="O84" s="89" t="n">
        <v>41.3659</v>
      </c>
      <c r="P84" s="89" t="n">
        <v>2380.49</v>
      </c>
      <c r="Q84" s="89" t="n">
        <v>28.6</v>
      </c>
      <c r="R84" s="71" t="n">
        <f aca="false">P84/3600</f>
        <v>0.66124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459.564</v>
      </c>
      <c r="E85" s="89" t="n">
        <v>35.5483</v>
      </c>
      <c r="F85" s="89" t="n">
        <v>38.786</v>
      </c>
      <c r="G85" s="89" t="n">
        <v>39.0177</v>
      </c>
      <c r="H85" s="89" t="n">
        <v>2061.3</v>
      </c>
      <c r="I85" s="89" t="n">
        <v>25.21</v>
      </c>
      <c r="J85" s="71" t="n">
        <f aca="false">H85/3600</f>
        <v>0.572583333333333</v>
      </c>
      <c r="L85" s="88" t="n">
        <v>7461.8088</v>
      </c>
      <c r="M85" s="89" t="n">
        <v>35.5453</v>
      </c>
      <c r="N85" s="89" t="n">
        <v>38.7845</v>
      </c>
      <c r="O85" s="89" t="n">
        <v>39.0211</v>
      </c>
      <c r="P85" s="89" t="n">
        <v>2063.43</v>
      </c>
      <c r="Q85" s="89" t="n">
        <v>24.88</v>
      </c>
      <c r="R85" s="71" t="n">
        <f aca="false">P85/3600</f>
        <v>0.5731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378.1296</v>
      </c>
      <c r="E86" s="91" t="n">
        <v>32.7029</v>
      </c>
      <c r="F86" s="91" t="n">
        <v>37.146</v>
      </c>
      <c r="G86" s="91" t="n">
        <v>37.2267</v>
      </c>
      <c r="H86" s="91" t="n">
        <v>2141.16</v>
      </c>
      <c r="I86" s="91" t="n">
        <v>22.63</v>
      </c>
      <c r="J86" s="77" t="n">
        <f aca="false">H86/3600</f>
        <v>0.594766666666667</v>
      </c>
      <c r="L86" s="90" t="n">
        <v>4380.7928</v>
      </c>
      <c r="M86" s="91" t="n">
        <v>32.6961</v>
      </c>
      <c r="N86" s="91" t="n">
        <v>37.1454</v>
      </c>
      <c r="O86" s="91" t="n">
        <v>37.2309</v>
      </c>
      <c r="P86" s="91" t="n">
        <v>2123.51</v>
      </c>
      <c r="Q86" s="91" t="n">
        <v>22.12</v>
      </c>
      <c r="R86" s="77" t="n">
        <f aca="false">P86/3600</f>
        <v>0.589863888888889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567.599</v>
      </c>
      <c r="E87" s="87" t="n">
        <v>44.7685</v>
      </c>
      <c r="F87" s="87" t="n">
        <v>46.6524</v>
      </c>
      <c r="G87" s="87" t="n">
        <v>46.9657</v>
      </c>
      <c r="H87" s="87" t="n">
        <v>4455.92</v>
      </c>
      <c r="I87" s="87" t="n">
        <v>49.97</v>
      </c>
      <c r="J87" s="66" t="n">
        <f aca="false">H87/3600</f>
        <v>1.23775555555556</v>
      </c>
      <c r="L87" s="86" t="n">
        <v>24590.4773</v>
      </c>
      <c r="M87" s="87" t="n">
        <v>44.7619</v>
      </c>
      <c r="N87" s="87" t="n">
        <v>46.6554</v>
      </c>
      <c r="O87" s="87" t="n">
        <v>46.9693</v>
      </c>
      <c r="P87" s="87" t="n">
        <v>4369.81</v>
      </c>
      <c r="Q87" s="87" t="n">
        <v>49.75</v>
      </c>
      <c r="R87" s="66" t="n">
        <f aca="false">P87/3600</f>
        <v>1.21383611111111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497.7891</v>
      </c>
      <c r="E88" s="89" t="n">
        <v>40.8212</v>
      </c>
      <c r="F88" s="89" t="n">
        <v>43.4398</v>
      </c>
      <c r="G88" s="89" t="n">
        <v>43.7222</v>
      </c>
      <c r="H88" s="89" t="n">
        <v>3788.5</v>
      </c>
      <c r="I88" s="89" t="n">
        <v>49.74</v>
      </c>
      <c r="J88" s="71" t="n">
        <f aca="false">H88/3600</f>
        <v>1.05236111111111</v>
      </c>
      <c r="L88" s="88" t="n">
        <v>16521.6384</v>
      </c>
      <c r="M88" s="89" t="n">
        <v>40.8162</v>
      </c>
      <c r="N88" s="89" t="n">
        <v>43.4446</v>
      </c>
      <c r="O88" s="89" t="n">
        <v>43.7273</v>
      </c>
      <c r="P88" s="89" t="n">
        <v>4143.87</v>
      </c>
      <c r="Q88" s="89" t="n">
        <v>49.23</v>
      </c>
      <c r="R88" s="71" t="n">
        <f aca="false">P88/3600</f>
        <v>1.151075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796.6189</v>
      </c>
      <c r="E89" s="89" t="n">
        <v>37.0596</v>
      </c>
      <c r="F89" s="89" t="n">
        <v>41.0286</v>
      </c>
      <c r="G89" s="89" t="n">
        <v>40.9851</v>
      </c>
      <c r="H89" s="89" t="n">
        <v>3900.6</v>
      </c>
      <c r="I89" s="89" t="n">
        <v>45.14</v>
      </c>
      <c r="J89" s="71" t="n">
        <f aca="false">H89/3600</f>
        <v>1.0835</v>
      </c>
      <c r="L89" s="88" t="n">
        <v>10817.9328</v>
      </c>
      <c r="M89" s="89" t="n">
        <v>37.0455</v>
      </c>
      <c r="N89" s="89" t="n">
        <v>41.0412</v>
      </c>
      <c r="O89" s="89" t="n">
        <v>40.9858</v>
      </c>
      <c r="P89" s="89" t="n">
        <v>3895.98</v>
      </c>
      <c r="Q89" s="89" t="n">
        <v>45.01</v>
      </c>
      <c r="R89" s="71" t="n">
        <f aca="false">P89/3600</f>
        <v>1.08221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941.9165</v>
      </c>
      <c r="E90" s="91" t="n">
        <v>33.4468</v>
      </c>
      <c r="F90" s="91" t="n">
        <v>39.3494</v>
      </c>
      <c r="G90" s="91" t="n">
        <v>38.7658</v>
      </c>
      <c r="H90" s="91" t="n">
        <v>3711.63</v>
      </c>
      <c r="I90" s="91" t="n">
        <v>40.67</v>
      </c>
      <c r="J90" s="77" t="n">
        <f aca="false">H90/3600</f>
        <v>1.03100833333333</v>
      </c>
      <c r="L90" s="90" t="n">
        <v>6957.972</v>
      </c>
      <c r="M90" s="91" t="n">
        <v>33.4313</v>
      </c>
      <c r="N90" s="91" t="n">
        <v>39.3407</v>
      </c>
      <c r="O90" s="91" t="n">
        <v>38.7707</v>
      </c>
      <c r="P90" s="91" t="n">
        <v>3750.75</v>
      </c>
      <c r="Q90" s="91" t="n">
        <v>43.1</v>
      </c>
      <c r="R90" s="77" t="n">
        <f aca="false">P90/3600</f>
        <v>1.0418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8043.7584</v>
      </c>
      <c r="E91" s="87" t="n">
        <v>46.2819</v>
      </c>
      <c r="F91" s="87" t="n">
        <v>44.8576</v>
      </c>
      <c r="G91" s="87" t="n">
        <v>44.9844</v>
      </c>
      <c r="H91" s="87" t="n">
        <v>3313.42</v>
      </c>
      <c r="I91" s="87" t="n">
        <v>41.23</v>
      </c>
      <c r="J91" s="66" t="n">
        <f aca="false">H91/3600</f>
        <v>0.920394444444445</v>
      </c>
      <c r="L91" s="86" t="n">
        <v>38082.9216</v>
      </c>
      <c r="M91" s="87" t="n">
        <v>46.2577</v>
      </c>
      <c r="N91" s="87" t="n">
        <v>44.8607</v>
      </c>
      <c r="O91" s="87" t="n">
        <v>44.9844</v>
      </c>
      <c r="P91" s="87" t="n">
        <v>3309.22</v>
      </c>
      <c r="Q91" s="87" t="n">
        <v>40.85</v>
      </c>
      <c r="R91" s="66" t="n">
        <f aca="false">P91/3600</f>
        <v>0.91922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71.4328</v>
      </c>
      <c r="E92" s="89" t="n">
        <v>41.9632</v>
      </c>
      <c r="F92" s="89" t="n">
        <v>40.91</v>
      </c>
      <c r="G92" s="89" t="n">
        <v>41.3018</v>
      </c>
      <c r="H92" s="89" t="n">
        <v>3255.13</v>
      </c>
      <c r="I92" s="89" t="n">
        <v>39.31</v>
      </c>
      <c r="J92" s="71" t="n">
        <f aca="false">H92/3600</f>
        <v>0.904202777777778</v>
      </c>
      <c r="L92" s="88" t="n">
        <v>28627.2288</v>
      </c>
      <c r="M92" s="89" t="n">
        <v>41.9315</v>
      </c>
      <c r="N92" s="89" t="n">
        <v>40.9089</v>
      </c>
      <c r="O92" s="89" t="n">
        <v>41.3048</v>
      </c>
      <c r="P92" s="89" t="n">
        <v>3023.19</v>
      </c>
      <c r="Q92" s="89" t="n">
        <v>38.94</v>
      </c>
      <c r="R92" s="71" t="n">
        <f aca="false">P92/3600</f>
        <v>0.83977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469.6096</v>
      </c>
      <c r="E93" s="89" t="n">
        <v>37.3854</v>
      </c>
      <c r="F93" s="89" t="n">
        <v>38.874</v>
      </c>
      <c r="G93" s="89" t="n">
        <v>39.3974</v>
      </c>
      <c r="H93" s="89" t="n">
        <v>3251.86</v>
      </c>
      <c r="I93" s="89" t="n">
        <v>37.89</v>
      </c>
      <c r="J93" s="71" t="n">
        <f aca="false">H93/3600</f>
        <v>0.903294444444445</v>
      </c>
      <c r="L93" s="88" t="n">
        <v>21516.9448</v>
      </c>
      <c r="M93" s="89" t="n">
        <v>37.3428</v>
      </c>
      <c r="N93" s="89" t="n">
        <v>38.8862</v>
      </c>
      <c r="O93" s="89" t="n">
        <v>39.4077</v>
      </c>
      <c r="P93" s="89" t="n">
        <v>2934.26</v>
      </c>
      <c r="Q93" s="89" t="n">
        <v>37.49</v>
      </c>
      <c r="R93" s="71" t="n">
        <f aca="false">P93/3600</f>
        <v>0.81507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422.2856</v>
      </c>
      <c r="E94" s="91" t="n">
        <v>32.5756</v>
      </c>
      <c r="F94" s="91" t="n">
        <v>37.7561</v>
      </c>
      <c r="G94" s="91" t="n">
        <v>38.015</v>
      </c>
      <c r="H94" s="91" t="n">
        <v>3067.96</v>
      </c>
      <c r="I94" s="91" t="n">
        <v>36.06</v>
      </c>
      <c r="J94" s="77" t="n">
        <f aca="false">H94/3600</f>
        <v>0.852211111111111</v>
      </c>
      <c r="L94" s="90" t="n">
        <v>15457.0024</v>
      </c>
      <c r="M94" s="91" t="n">
        <v>32.5348</v>
      </c>
      <c r="N94" s="91" t="n">
        <v>37.7471</v>
      </c>
      <c r="O94" s="91" t="n">
        <v>38.0269</v>
      </c>
      <c r="P94" s="91" t="n">
        <v>2820.22</v>
      </c>
      <c r="Q94" s="91" t="n">
        <v>36.14</v>
      </c>
      <c r="R94" s="77" t="n">
        <f aca="false">P94/3600</f>
        <v>0.78339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94.1987</v>
      </c>
      <c r="E95" s="87" t="n">
        <v>50.4547</v>
      </c>
      <c r="F95" s="87" t="n">
        <v>53.489</v>
      </c>
      <c r="G95" s="87" t="n">
        <v>54.3648</v>
      </c>
      <c r="H95" s="87" t="n">
        <v>3859.46</v>
      </c>
      <c r="I95" s="87" t="n">
        <v>44.89</v>
      </c>
      <c r="J95" s="66" t="n">
        <f aca="false">H95/3600</f>
        <v>1.07207222222222</v>
      </c>
      <c r="L95" s="86" t="n">
        <v>5396.9142</v>
      </c>
      <c r="M95" s="87" t="n">
        <v>50.4741</v>
      </c>
      <c r="N95" s="87" t="n">
        <v>53.4804</v>
      </c>
      <c r="O95" s="87" t="n">
        <v>54.3525</v>
      </c>
      <c r="P95" s="87" t="n">
        <v>3870.16</v>
      </c>
      <c r="Q95" s="87" t="n">
        <v>44.01</v>
      </c>
      <c r="R95" s="66" t="n">
        <f aca="false">P95/3600</f>
        <v>1.075044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628.657</v>
      </c>
      <c r="E96" s="89" t="n">
        <v>47.0059</v>
      </c>
      <c r="F96" s="89" t="n">
        <v>50.2235</v>
      </c>
      <c r="G96" s="89" t="n">
        <v>51.3053</v>
      </c>
      <c r="H96" s="89" t="n">
        <v>3871.54</v>
      </c>
      <c r="I96" s="89" t="n">
        <v>44.36</v>
      </c>
      <c r="J96" s="71" t="n">
        <f aca="false">H96/3600</f>
        <v>1.07542777777778</v>
      </c>
      <c r="L96" s="88" t="n">
        <v>3631.4362</v>
      </c>
      <c r="M96" s="89" t="n">
        <v>47.0013</v>
      </c>
      <c r="N96" s="89" t="n">
        <v>50.2489</v>
      </c>
      <c r="O96" s="89" t="n">
        <v>51.2977</v>
      </c>
      <c r="P96" s="89" t="n">
        <v>3874.54</v>
      </c>
      <c r="Q96" s="89" t="n">
        <v>44.47</v>
      </c>
      <c r="R96" s="71" t="n">
        <f aca="false">P96/3600</f>
        <v>1.076261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46.312</v>
      </c>
      <c r="E97" s="89" t="n">
        <v>43.4628</v>
      </c>
      <c r="F97" s="89" t="n">
        <v>47.778</v>
      </c>
      <c r="G97" s="89" t="n">
        <v>49.0159</v>
      </c>
      <c r="H97" s="89" t="n">
        <v>3822.36</v>
      </c>
      <c r="I97" s="89" t="n">
        <v>43.52</v>
      </c>
      <c r="J97" s="71" t="n">
        <f aca="false">H97/3600</f>
        <v>1.06176666666667</v>
      </c>
      <c r="L97" s="88" t="n">
        <v>2449.9555</v>
      </c>
      <c r="M97" s="89" t="n">
        <v>43.4587</v>
      </c>
      <c r="N97" s="89" t="n">
        <v>47.7852</v>
      </c>
      <c r="O97" s="89" t="n">
        <v>49.0303</v>
      </c>
      <c r="P97" s="89" t="n">
        <v>3808.23</v>
      </c>
      <c r="Q97" s="89" t="n">
        <v>43.11</v>
      </c>
      <c r="R97" s="71" t="n">
        <f aca="false">P97/3600</f>
        <v>1.05784166666667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21.8099</v>
      </c>
      <c r="E98" s="91" t="n">
        <v>39.7103</v>
      </c>
      <c r="F98" s="91" t="n">
        <v>46.0131</v>
      </c>
      <c r="G98" s="91" t="n">
        <v>47.3288</v>
      </c>
      <c r="H98" s="91" t="n">
        <v>3736.3</v>
      </c>
      <c r="I98" s="91" t="n">
        <v>40.12</v>
      </c>
      <c r="J98" s="77" t="n">
        <f aca="false">H98/3600</f>
        <v>1.03786111111111</v>
      </c>
      <c r="L98" s="90" t="n">
        <v>1622.6378</v>
      </c>
      <c r="M98" s="91" t="n">
        <v>39.6808</v>
      </c>
      <c r="N98" s="91" t="n">
        <v>45.9599</v>
      </c>
      <c r="O98" s="91" t="n">
        <v>47.3527</v>
      </c>
      <c r="P98" s="91" t="n">
        <v>3735.19</v>
      </c>
      <c r="Q98" s="91" t="n">
        <v>42.19</v>
      </c>
      <c r="R98" s="77" t="n">
        <f aca="false">P98/3600</f>
        <v>1.037552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25891111111111</v>
      </c>
      <c r="J108" s="95" t="n">
        <f aca="false">SUM(J3:J98)</f>
        <v>115.058111111111</v>
      </c>
      <c r="Q108" s="95" t="n">
        <f aca="false">SUM(Q3:Q98)/3600</f>
        <v>1.23815555555556</v>
      </c>
      <c r="R108" s="95" t="n">
        <f aca="false">SUM(R3:R98)</f>
        <v>114.42508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5.1571914934746</v>
      </c>
      <c r="J113" s="95" t="n">
        <f aca="false">GEOMEAN(J3:J10,J19:J82)</f>
        <v>0.879545006122818</v>
      </c>
      <c r="Q113" s="95" t="n">
        <f aca="false">GEOMEAN(Q3:Q10,Q19:Q82)</f>
        <v>34.6363868812492</v>
      </c>
      <c r="R113" s="95" t="n">
        <f aca="false">GEOMEAN(R3:R10,R19:R82)</f>
        <v>0.87639751813216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85186398853217</v>
      </c>
      <c r="R114" s="96" t="n">
        <f aca="false">R113/J113</f>
        <v>0.996421458858</v>
      </c>
    </row>
    <row r="115" customFormat="false" ht="12" hidden="false" customHeight="false" outlineLevel="0" collapsed="false">
      <c r="I115" s="95"/>
      <c r="J115" s="95"/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3261.9888</v>
      </c>
      <c r="E3" s="65" t="n">
        <v>41.7774</v>
      </c>
      <c r="F3" s="65" t="n">
        <v>41.5547</v>
      </c>
      <c r="G3" s="65" t="n">
        <v>44.2336</v>
      </c>
      <c r="H3" s="65" t="n">
        <v>21087.63</v>
      </c>
      <c r="I3" s="65" t="n">
        <v>41.09</v>
      </c>
      <c r="J3" s="66" t="n">
        <f aca="false">H3/3600</f>
        <v>5.857675</v>
      </c>
      <c r="L3" s="64" t="n">
        <v>13270.9072</v>
      </c>
      <c r="M3" s="65" t="n">
        <v>41.7754</v>
      </c>
      <c r="N3" s="65" t="n">
        <v>41.5541</v>
      </c>
      <c r="O3" s="65" t="n">
        <v>44.2357</v>
      </c>
      <c r="P3" s="65" t="n">
        <v>20885.05</v>
      </c>
      <c r="Q3" s="65" t="n">
        <v>40.36</v>
      </c>
      <c r="R3" s="67" t="n">
        <f aca="false">P3/3600</f>
        <v>5.80140277777778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31.8272</v>
      </c>
      <c r="E4" s="70" t="n">
        <v>39.3008</v>
      </c>
      <c r="F4" s="70" t="n">
        <v>39.8962</v>
      </c>
      <c r="G4" s="70" t="n">
        <v>42.3486</v>
      </c>
      <c r="H4" s="70" t="n">
        <v>20407.98</v>
      </c>
      <c r="I4" s="70" t="n">
        <v>38.18</v>
      </c>
      <c r="J4" s="71" t="n">
        <f aca="false">H4/3600</f>
        <v>5.66888333333333</v>
      </c>
      <c r="L4" s="69" t="n">
        <v>5339.9152</v>
      </c>
      <c r="M4" s="70" t="n">
        <v>39.2941</v>
      </c>
      <c r="N4" s="70" t="n">
        <v>39.8971</v>
      </c>
      <c r="O4" s="70" t="n">
        <v>42.3511</v>
      </c>
      <c r="P4" s="70" t="n">
        <v>18529.75</v>
      </c>
      <c r="Q4" s="70" t="n">
        <v>36.07</v>
      </c>
      <c r="R4" s="72" t="n">
        <f aca="false">P4/3600</f>
        <v>5.14715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6.2176</v>
      </c>
      <c r="E5" s="70" t="n">
        <v>36.7674</v>
      </c>
      <c r="F5" s="70" t="n">
        <v>38.6366</v>
      </c>
      <c r="G5" s="70" t="n">
        <v>40.8639</v>
      </c>
      <c r="H5" s="70" t="n">
        <v>17235.89</v>
      </c>
      <c r="I5" s="70" t="n">
        <v>32.64</v>
      </c>
      <c r="J5" s="71" t="n">
        <f aca="false">H5/3600</f>
        <v>4.78774722222222</v>
      </c>
      <c r="L5" s="69" t="n">
        <v>2557.3888</v>
      </c>
      <c r="M5" s="70" t="n">
        <v>36.764</v>
      </c>
      <c r="N5" s="70" t="n">
        <v>38.6358</v>
      </c>
      <c r="O5" s="70" t="n">
        <v>40.8698</v>
      </c>
      <c r="P5" s="70" t="n">
        <v>17216.55</v>
      </c>
      <c r="Q5" s="70" t="n">
        <v>31.57</v>
      </c>
      <c r="R5" s="72" t="n">
        <f aca="false">P5/3600</f>
        <v>4.782375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28.9872</v>
      </c>
      <c r="E6" s="76" t="n">
        <v>34.1204</v>
      </c>
      <c r="F6" s="76" t="n">
        <v>37.6838</v>
      </c>
      <c r="G6" s="76" t="n">
        <v>39.8111</v>
      </c>
      <c r="H6" s="76" t="n">
        <v>17970.74</v>
      </c>
      <c r="I6" s="76" t="n">
        <v>30.3</v>
      </c>
      <c r="J6" s="77" t="n">
        <f aca="false">H6/3600</f>
        <v>4.99187222222222</v>
      </c>
      <c r="L6" s="75" t="n">
        <v>1327.4416</v>
      </c>
      <c r="M6" s="76" t="n">
        <v>34.118</v>
      </c>
      <c r="N6" s="76" t="n">
        <v>37.6818</v>
      </c>
      <c r="O6" s="76" t="n">
        <v>39.8127</v>
      </c>
      <c r="P6" s="76" t="n">
        <v>17847.07</v>
      </c>
      <c r="Q6" s="76" t="n">
        <v>30.08</v>
      </c>
      <c r="R6" s="78" t="n">
        <f aca="false">P6/3600</f>
        <v>4.9575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217.6704</v>
      </c>
      <c r="E7" s="65" t="n">
        <v>40.4105</v>
      </c>
      <c r="F7" s="65" t="n">
        <v>45.0386</v>
      </c>
      <c r="G7" s="65" t="n">
        <v>44.6982</v>
      </c>
      <c r="H7" s="65" t="n">
        <v>31959.56</v>
      </c>
      <c r="I7" s="65" t="n">
        <v>61.14</v>
      </c>
      <c r="J7" s="66" t="n">
        <f aca="false">H7/3600</f>
        <v>8.87765555555556</v>
      </c>
      <c r="L7" s="64" t="n">
        <v>33202.72</v>
      </c>
      <c r="M7" s="65" t="n">
        <v>40.4077</v>
      </c>
      <c r="N7" s="65" t="n">
        <v>45.0369</v>
      </c>
      <c r="O7" s="65" t="n">
        <v>44.6985</v>
      </c>
      <c r="P7" s="65" t="n">
        <v>31622.38</v>
      </c>
      <c r="Q7" s="65" t="n">
        <v>60.53</v>
      </c>
      <c r="R7" s="67" t="n">
        <f aca="false">P7/3600</f>
        <v>8.78399444444445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5834.664</v>
      </c>
      <c r="E8" s="70" t="n">
        <v>37.45</v>
      </c>
      <c r="F8" s="70" t="n">
        <v>43.1891</v>
      </c>
      <c r="G8" s="70" t="n">
        <v>43.3685</v>
      </c>
      <c r="H8" s="70" t="n">
        <v>28160.37</v>
      </c>
      <c r="I8" s="70" t="n">
        <v>55.02</v>
      </c>
      <c r="J8" s="71" t="n">
        <f aca="false">H8/3600</f>
        <v>7.822325</v>
      </c>
      <c r="L8" s="69" t="n">
        <v>15836.192</v>
      </c>
      <c r="M8" s="70" t="n">
        <v>37.4482</v>
      </c>
      <c r="N8" s="70" t="n">
        <v>43.1927</v>
      </c>
      <c r="O8" s="70" t="n">
        <v>43.3706</v>
      </c>
      <c r="P8" s="70" t="n">
        <v>25617.74</v>
      </c>
      <c r="Q8" s="70" t="n">
        <v>50.03</v>
      </c>
      <c r="R8" s="72" t="n">
        <f aca="false">P8/3600</f>
        <v>7.116038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314.272</v>
      </c>
      <c r="E9" s="70" t="n">
        <v>34.5189</v>
      </c>
      <c r="F9" s="70" t="n">
        <v>41.5974</v>
      </c>
      <c r="G9" s="70" t="n">
        <v>42.1135</v>
      </c>
      <c r="H9" s="70" t="n">
        <v>25842.22</v>
      </c>
      <c r="I9" s="70" t="n">
        <v>46.35</v>
      </c>
      <c r="J9" s="71" t="n">
        <f aca="false">H9/3600</f>
        <v>7.17839444444445</v>
      </c>
      <c r="L9" s="69" t="n">
        <v>8314.6336</v>
      </c>
      <c r="M9" s="70" t="n">
        <v>34.5187</v>
      </c>
      <c r="N9" s="70" t="n">
        <v>41.6027</v>
      </c>
      <c r="O9" s="70" t="n">
        <v>42.1267</v>
      </c>
      <c r="P9" s="70" t="n">
        <v>25260.95</v>
      </c>
      <c r="Q9" s="70" t="n">
        <v>45.7</v>
      </c>
      <c r="R9" s="72" t="n">
        <f aca="false">P9/3600</f>
        <v>7.01693055555556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648.5728</v>
      </c>
      <c r="E10" s="76" t="n">
        <v>31.747</v>
      </c>
      <c r="F10" s="76" t="n">
        <v>40.3595</v>
      </c>
      <c r="G10" s="76" t="n">
        <v>41.0834</v>
      </c>
      <c r="H10" s="76" t="n">
        <v>23841.31</v>
      </c>
      <c r="I10" s="76" t="n">
        <v>42.92</v>
      </c>
      <c r="J10" s="77" t="n">
        <f aca="false">H10/3600</f>
        <v>6.62258611111111</v>
      </c>
      <c r="L10" s="75" t="n">
        <v>4648.1024</v>
      </c>
      <c r="M10" s="76" t="n">
        <v>31.7421</v>
      </c>
      <c r="N10" s="76" t="n">
        <v>40.3545</v>
      </c>
      <c r="O10" s="76" t="n">
        <v>41.0922</v>
      </c>
      <c r="P10" s="76" t="n">
        <v>23374.4</v>
      </c>
      <c r="Q10" s="76" t="n">
        <v>42.49</v>
      </c>
      <c r="R10" s="78" t="n">
        <f aca="false">P10/3600</f>
        <v>6.492888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55.8152</v>
      </c>
      <c r="E19" s="87" t="n">
        <v>41.734</v>
      </c>
      <c r="F19" s="87" t="n">
        <v>43.583</v>
      </c>
      <c r="G19" s="87" t="n">
        <v>45.2961</v>
      </c>
      <c r="H19" s="87" t="n">
        <v>20878.21</v>
      </c>
      <c r="I19" s="87" t="n">
        <v>39.75</v>
      </c>
      <c r="J19" s="66" t="n">
        <f aca="false">H19/3600</f>
        <v>5.79950277777778</v>
      </c>
      <c r="L19" s="86" t="n">
        <v>4854.7952</v>
      </c>
      <c r="M19" s="87" t="n">
        <v>41.734</v>
      </c>
      <c r="N19" s="87" t="n">
        <v>43.5828</v>
      </c>
      <c r="O19" s="87" t="n">
        <v>45.2918</v>
      </c>
      <c r="P19" s="87" t="n">
        <v>20733.93</v>
      </c>
      <c r="Q19" s="87" t="n">
        <v>39.48</v>
      </c>
      <c r="R19" s="66" t="n">
        <f aca="false">P19/3600</f>
        <v>5.7594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11.0904</v>
      </c>
      <c r="E20" s="89" t="n">
        <v>39.8871</v>
      </c>
      <c r="F20" s="89" t="n">
        <v>42.2808</v>
      </c>
      <c r="G20" s="89" t="n">
        <v>43.462</v>
      </c>
      <c r="H20" s="89" t="n">
        <v>18609.91</v>
      </c>
      <c r="I20" s="89" t="n">
        <v>31.84</v>
      </c>
      <c r="J20" s="71" t="n">
        <f aca="false">H20/3600</f>
        <v>5.16941944444444</v>
      </c>
      <c r="L20" s="88" t="n">
        <v>2212.052</v>
      </c>
      <c r="M20" s="89" t="n">
        <v>39.8862</v>
      </c>
      <c r="N20" s="89" t="n">
        <v>42.2885</v>
      </c>
      <c r="O20" s="89" t="n">
        <v>43.4673</v>
      </c>
      <c r="P20" s="89" t="n">
        <v>18439.49</v>
      </c>
      <c r="Q20" s="89" t="n">
        <v>33.84</v>
      </c>
      <c r="R20" s="71" t="n">
        <f aca="false">P20/3600</f>
        <v>5.12208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4.0696</v>
      </c>
      <c r="E21" s="89" t="n">
        <v>37.5736</v>
      </c>
      <c r="F21" s="89" t="n">
        <v>41.1755</v>
      </c>
      <c r="G21" s="89" t="n">
        <v>42.1492</v>
      </c>
      <c r="H21" s="89" t="n">
        <v>17046.95</v>
      </c>
      <c r="I21" s="89" t="n">
        <v>31.04</v>
      </c>
      <c r="J21" s="71" t="n">
        <f aca="false">H21/3600</f>
        <v>4.73526388888889</v>
      </c>
      <c r="L21" s="88" t="n">
        <v>1084.1608</v>
      </c>
      <c r="M21" s="89" t="n">
        <v>37.5722</v>
      </c>
      <c r="N21" s="89" t="n">
        <v>41.166</v>
      </c>
      <c r="O21" s="89" t="n">
        <v>42.1469</v>
      </c>
      <c r="P21" s="89" t="n">
        <v>17110.45</v>
      </c>
      <c r="Q21" s="89" t="n">
        <v>30.86</v>
      </c>
      <c r="R21" s="71" t="n">
        <f aca="false">P21/3600</f>
        <v>4.75290277777778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8.5856</v>
      </c>
      <c r="E22" s="91" t="n">
        <v>35.1763</v>
      </c>
      <c r="F22" s="91" t="n">
        <v>40.3386</v>
      </c>
      <c r="G22" s="91" t="n">
        <v>41.3311</v>
      </c>
      <c r="H22" s="91" t="n">
        <v>14697.63</v>
      </c>
      <c r="I22" s="91" t="n">
        <v>27.49</v>
      </c>
      <c r="J22" s="77" t="n">
        <f aca="false">H22/3600</f>
        <v>4.082675</v>
      </c>
      <c r="L22" s="90" t="n">
        <v>548.852</v>
      </c>
      <c r="M22" s="91" t="n">
        <v>35.1747</v>
      </c>
      <c r="N22" s="91" t="n">
        <v>40.344</v>
      </c>
      <c r="O22" s="91" t="n">
        <v>41.3235</v>
      </c>
      <c r="P22" s="91" t="n">
        <v>15773.44</v>
      </c>
      <c r="Q22" s="91" t="n">
        <v>28.57</v>
      </c>
      <c r="R22" s="77" t="n">
        <f aca="false">P22/3600</f>
        <v>4.3815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69.34</v>
      </c>
      <c r="E23" s="87" t="n">
        <v>40.1545</v>
      </c>
      <c r="F23" s="87" t="n">
        <v>42.5138</v>
      </c>
      <c r="G23" s="87" t="n">
        <v>43.8337</v>
      </c>
      <c r="H23" s="87" t="n">
        <v>19478.56</v>
      </c>
      <c r="I23" s="87" t="n">
        <v>39.88</v>
      </c>
      <c r="J23" s="66" t="n">
        <f aca="false">H23/3600</f>
        <v>5.41071111111111</v>
      </c>
      <c r="L23" s="86" t="n">
        <v>7777.3568</v>
      </c>
      <c r="M23" s="87" t="n">
        <v>40.1534</v>
      </c>
      <c r="N23" s="87" t="n">
        <v>42.5173</v>
      </c>
      <c r="O23" s="87" t="n">
        <v>43.8371</v>
      </c>
      <c r="P23" s="87" t="n">
        <v>19314.23</v>
      </c>
      <c r="Q23" s="87" t="n">
        <v>39.9</v>
      </c>
      <c r="R23" s="66" t="n">
        <f aca="false">P23/3600</f>
        <v>5.36506388888889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9.9496</v>
      </c>
      <c r="E24" s="89" t="n">
        <v>37.6564</v>
      </c>
      <c r="F24" s="89" t="n">
        <v>40.7602</v>
      </c>
      <c r="G24" s="89" t="n">
        <v>41.5669</v>
      </c>
      <c r="H24" s="89" t="n">
        <v>17187.77</v>
      </c>
      <c r="I24" s="89" t="n">
        <v>32.82</v>
      </c>
      <c r="J24" s="71" t="n">
        <f aca="false">H24/3600</f>
        <v>4.77438055555556</v>
      </c>
      <c r="L24" s="88" t="n">
        <v>3372.0048</v>
      </c>
      <c r="M24" s="89" t="n">
        <v>37.6527</v>
      </c>
      <c r="N24" s="89" t="n">
        <v>40.756</v>
      </c>
      <c r="O24" s="89" t="n">
        <v>41.5612</v>
      </c>
      <c r="P24" s="89" t="n">
        <v>15572.98</v>
      </c>
      <c r="Q24" s="89" t="n">
        <v>33.45</v>
      </c>
      <c r="R24" s="71" t="n">
        <f aca="false">P24/3600</f>
        <v>4.3258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55.648</v>
      </c>
      <c r="E25" s="89" t="n">
        <v>35.0635</v>
      </c>
      <c r="F25" s="89" t="n">
        <v>39.2678</v>
      </c>
      <c r="G25" s="89" t="n">
        <v>40.0158</v>
      </c>
      <c r="H25" s="89" t="n">
        <v>15756.09</v>
      </c>
      <c r="I25" s="89" t="n">
        <v>28.4</v>
      </c>
      <c r="J25" s="71" t="n">
        <f aca="false">H25/3600</f>
        <v>4.37669166666667</v>
      </c>
      <c r="L25" s="88" t="n">
        <v>1556.5992</v>
      </c>
      <c r="M25" s="89" t="n">
        <v>35.0597</v>
      </c>
      <c r="N25" s="89" t="n">
        <v>39.2708</v>
      </c>
      <c r="O25" s="89" t="n">
        <v>40.0139</v>
      </c>
      <c r="P25" s="89" t="n">
        <v>15603.38</v>
      </c>
      <c r="Q25" s="89" t="n">
        <v>27.96</v>
      </c>
      <c r="R25" s="71" t="n">
        <f aca="false">P25/3600</f>
        <v>4.33427222222222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5.532</v>
      </c>
      <c r="E26" s="91" t="n">
        <v>32.5416</v>
      </c>
      <c r="F26" s="91" t="n">
        <v>38.1569</v>
      </c>
      <c r="G26" s="91" t="n">
        <v>39.1521</v>
      </c>
      <c r="H26" s="91" t="n">
        <v>14978.9</v>
      </c>
      <c r="I26" s="91" t="n">
        <v>26.29</v>
      </c>
      <c r="J26" s="77" t="n">
        <f aca="false">H26/3600</f>
        <v>4.16080555555556</v>
      </c>
      <c r="L26" s="90" t="n">
        <v>724.4624</v>
      </c>
      <c r="M26" s="91" t="n">
        <v>32.5389</v>
      </c>
      <c r="N26" s="91" t="n">
        <v>38.1408</v>
      </c>
      <c r="O26" s="91" t="n">
        <v>39.1409</v>
      </c>
      <c r="P26" s="91" t="n">
        <v>14843.5</v>
      </c>
      <c r="Q26" s="91" t="n">
        <v>25.62</v>
      </c>
      <c r="R26" s="77" t="n">
        <f aca="false">P26/3600</f>
        <v>4.1231944444444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8525</v>
      </c>
      <c r="E27" s="87" t="n">
        <v>38.5627</v>
      </c>
      <c r="F27" s="87" t="n">
        <v>40.1191</v>
      </c>
      <c r="G27" s="87" t="n">
        <v>43.6409</v>
      </c>
      <c r="H27" s="87" t="n">
        <v>41297.87</v>
      </c>
      <c r="I27" s="87" t="n">
        <v>79.74</v>
      </c>
      <c r="J27" s="66" t="n">
        <f aca="false">H27/3600</f>
        <v>11.4716305555556</v>
      </c>
      <c r="L27" s="86" t="n">
        <v>18544.7488</v>
      </c>
      <c r="M27" s="87" t="n">
        <v>38.5626</v>
      </c>
      <c r="N27" s="87" t="n">
        <v>40.1203</v>
      </c>
      <c r="O27" s="87" t="n">
        <v>43.6417</v>
      </c>
      <c r="P27" s="87" t="n">
        <v>40496.9</v>
      </c>
      <c r="Q27" s="87" t="n">
        <v>70.14</v>
      </c>
      <c r="R27" s="66" t="n">
        <f aca="false">P27/3600</f>
        <v>11.2491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18.356</v>
      </c>
      <c r="E28" s="89" t="n">
        <v>36.9595</v>
      </c>
      <c r="F28" s="89" t="n">
        <v>39.1705</v>
      </c>
      <c r="G28" s="89" t="n">
        <v>41.9888</v>
      </c>
      <c r="H28" s="89" t="n">
        <v>36745.5</v>
      </c>
      <c r="I28" s="89" t="n">
        <v>58.09</v>
      </c>
      <c r="J28" s="71" t="n">
        <f aca="false">H28/3600</f>
        <v>10.2070833333333</v>
      </c>
      <c r="L28" s="88" t="n">
        <v>5821.8864</v>
      </c>
      <c r="M28" s="89" t="n">
        <v>36.9575</v>
      </c>
      <c r="N28" s="89" t="n">
        <v>39.1739</v>
      </c>
      <c r="O28" s="89" t="n">
        <v>41.9881</v>
      </c>
      <c r="P28" s="89" t="n">
        <v>33285.22</v>
      </c>
      <c r="Q28" s="89" t="n">
        <v>53.76</v>
      </c>
      <c r="R28" s="71" t="n">
        <f aca="false">P28/3600</f>
        <v>9.2458944444444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8.7592</v>
      </c>
      <c r="E29" s="89" t="n">
        <v>35.0779</v>
      </c>
      <c r="F29" s="89" t="n">
        <v>38.3708</v>
      </c>
      <c r="G29" s="89" t="n">
        <v>40.5063</v>
      </c>
      <c r="H29" s="89" t="n">
        <v>33298.58</v>
      </c>
      <c r="I29" s="89" t="n">
        <v>52.32</v>
      </c>
      <c r="J29" s="71" t="n">
        <f aca="false">H29/3600</f>
        <v>9.24960555555556</v>
      </c>
      <c r="L29" s="88" t="n">
        <v>2719.8672</v>
      </c>
      <c r="M29" s="89" t="n">
        <v>35.0735</v>
      </c>
      <c r="N29" s="89" t="n">
        <v>38.3728</v>
      </c>
      <c r="O29" s="89" t="n">
        <v>40.5117</v>
      </c>
      <c r="P29" s="89" t="n">
        <v>32968.23</v>
      </c>
      <c r="Q29" s="89" t="n">
        <v>47.56</v>
      </c>
      <c r="R29" s="71" t="n">
        <f aca="false">P29/3600</f>
        <v>9.15784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9.9864</v>
      </c>
      <c r="E30" s="91" t="n">
        <v>32.919</v>
      </c>
      <c r="F30" s="91" t="n">
        <v>37.687</v>
      </c>
      <c r="G30" s="91" t="n">
        <v>39.3857</v>
      </c>
      <c r="H30" s="91" t="n">
        <v>29044.15</v>
      </c>
      <c r="I30" s="91" t="n">
        <v>50.93</v>
      </c>
      <c r="J30" s="77" t="n">
        <f aca="false">H30/3600</f>
        <v>8.06781944444444</v>
      </c>
      <c r="L30" s="90" t="n">
        <v>1388.652</v>
      </c>
      <c r="M30" s="91" t="n">
        <v>32.9124</v>
      </c>
      <c r="N30" s="91" t="n">
        <v>37.6953</v>
      </c>
      <c r="O30" s="91" t="n">
        <v>39.3829</v>
      </c>
      <c r="P30" s="91" t="n">
        <v>28659.42</v>
      </c>
      <c r="Q30" s="91" t="n">
        <v>49.18</v>
      </c>
      <c r="R30" s="77" t="n">
        <f aca="false">P30/3600</f>
        <v>7.9609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585.0008</v>
      </c>
      <c r="E31" s="87" t="n">
        <v>39.2482</v>
      </c>
      <c r="F31" s="87" t="n">
        <v>43.8617</v>
      </c>
      <c r="G31" s="87" t="n">
        <v>45.1462</v>
      </c>
      <c r="H31" s="87" t="n">
        <v>51244.71</v>
      </c>
      <c r="I31" s="87" t="n">
        <v>86.31</v>
      </c>
      <c r="J31" s="66" t="n">
        <f aca="false">H31/3600</f>
        <v>14.2346416666667</v>
      </c>
      <c r="L31" s="86" t="n">
        <v>17631.5616</v>
      </c>
      <c r="M31" s="87" t="n">
        <v>39.25</v>
      </c>
      <c r="N31" s="87" t="n">
        <v>43.862</v>
      </c>
      <c r="O31" s="87" t="n">
        <v>45.149</v>
      </c>
      <c r="P31" s="87" t="n">
        <v>50520.48</v>
      </c>
      <c r="Q31" s="87" t="n">
        <v>81.02</v>
      </c>
      <c r="R31" s="66" t="n">
        <f aca="false">P31/3600</f>
        <v>14.0334666666667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115.2776</v>
      </c>
      <c r="E32" s="89" t="n">
        <v>37.5948</v>
      </c>
      <c r="F32" s="89" t="n">
        <v>42.664</v>
      </c>
      <c r="G32" s="89" t="n">
        <v>43.2623</v>
      </c>
      <c r="H32" s="89" t="n">
        <v>43985.54</v>
      </c>
      <c r="I32" s="89" t="n">
        <v>70.28</v>
      </c>
      <c r="J32" s="71" t="n">
        <f aca="false">H32/3600</f>
        <v>12.2182055555556</v>
      </c>
      <c r="L32" s="88" t="n">
        <v>6114.2112</v>
      </c>
      <c r="M32" s="89" t="n">
        <v>37.5924</v>
      </c>
      <c r="N32" s="89" t="n">
        <v>42.6714</v>
      </c>
      <c r="O32" s="89" t="n">
        <v>43.2649</v>
      </c>
      <c r="P32" s="89" t="n">
        <v>43328.57</v>
      </c>
      <c r="Q32" s="89" t="n">
        <v>74.44</v>
      </c>
      <c r="R32" s="71" t="n">
        <f aca="false">P32/3600</f>
        <v>12.0357138888889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63.6208</v>
      </c>
      <c r="E33" s="89" t="n">
        <v>35.7836</v>
      </c>
      <c r="F33" s="89" t="n">
        <v>41.4903</v>
      </c>
      <c r="G33" s="89" t="n">
        <v>41.5028</v>
      </c>
      <c r="H33" s="89" t="n">
        <v>39514.85</v>
      </c>
      <c r="I33" s="89" t="n">
        <v>64.6</v>
      </c>
      <c r="J33" s="71" t="n">
        <f aca="false">H33/3600</f>
        <v>10.9763472222222</v>
      </c>
      <c r="L33" s="88" t="n">
        <v>2865.8704</v>
      </c>
      <c r="M33" s="89" t="n">
        <v>35.782</v>
      </c>
      <c r="N33" s="89" t="n">
        <v>41.4986</v>
      </c>
      <c r="O33" s="89" t="n">
        <v>41.5113</v>
      </c>
      <c r="P33" s="89" t="n">
        <v>39607.81</v>
      </c>
      <c r="Q33" s="89" t="n">
        <v>69.94</v>
      </c>
      <c r="R33" s="71" t="n">
        <f aca="false">P33/3600</f>
        <v>11.002169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00.044</v>
      </c>
      <c r="E34" s="91" t="n">
        <v>33.8262</v>
      </c>
      <c r="F34" s="91" t="n">
        <v>40.5572</v>
      </c>
      <c r="G34" s="91" t="n">
        <v>40.2054</v>
      </c>
      <c r="H34" s="91" t="n">
        <v>37153.14</v>
      </c>
      <c r="I34" s="91" t="n">
        <v>69.44</v>
      </c>
      <c r="J34" s="77" t="n">
        <f aca="false">H34/3600</f>
        <v>10.3203166666667</v>
      </c>
      <c r="L34" s="90" t="n">
        <v>1500.6536</v>
      </c>
      <c r="M34" s="91" t="n">
        <v>33.8234</v>
      </c>
      <c r="N34" s="91" t="n">
        <v>40.5552</v>
      </c>
      <c r="O34" s="91" t="n">
        <v>40.2008</v>
      </c>
      <c r="P34" s="91" t="n">
        <v>36741.9</v>
      </c>
      <c r="Q34" s="91" t="n">
        <v>67.64</v>
      </c>
      <c r="R34" s="77" t="n">
        <f aca="false">P34/3600</f>
        <v>10.2060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174.7392</v>
      </c>
      <c r="E35" s="87" t="n">
        <v>37.5156</v>
      </c>
      <c r="F35" s="87" t="n">
        <v>42.1588</v>
      </c>
      <c r="G35" s="87" t="n">
        <v>44.2946</v>
      </c>
      <c r="H35" s="87" t="n">
        <v>59942.3</v>
      </c>
      <c r="I35" s="87" t="n">
        <v>120.04</v>
      </c>
      <c r="J35" s="66" t="n">
        <f aca="false">H35/3600</f>
        <v>16.6506388888889</v>
      </c>
      <c r="L35" s="86" t="n">
        <v>40307.5448</v>
      </c>
      <c r="M35" s="87" t="n">
        <v>37.52</v>
      </c>
      <c r="N35" s="87" t="n">
        <v>42.1572</v>
      </c>
      <c r="O35" s="87" t="n">
        <v>44.2929</v>
      </c>
      <c r="P35" s="87" t="n">
        <v>59211</v>
      </c>
      <c r="Q35" s="87" t="n">
        <v>123.72</v>
      </c>
      <c r="R35" s="66" t="n">
        <f aca="false">P35/3600</f>
        <v>16.447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31.6072</v>
      </c>
      <c r="E36" s="89" t="n">
        <v>35.399</v>
      </c>
      <c r="F36" s="89" t="n">
        <v>40.9158</v>
      </c>
      <c r="G36" s="89" t="n">
        <v>43.1687</v>
      </c>
      <c r="H36" s="89" t="n">
        <v>41305.53</v>
      </c>
      <c r="I36" s="89" t="n">
        <v>79.12</v>
      </c>
      <c r="J36" s="71" t="n">
        <f aca="false">H36/3600</f>
        <v>11.4737583333333</v>
      </c>
      <c r="L36" s="88" t="n">
        <v>7354.8008</v>
      </c>
      <c r="M36" s="89" t="n">
        <v>35.3977</v>
      </c>
      <c r="N36" s="89" t="n">
        <v>40.913</v>
      </c>
      <c r="O36" s="89" t="n">
        <v>43.167</v>
      </c>
      <c r="P36" s="89" t="n">
        <v>44440.62</v>
      </c>
      <c r="Q36" s="89" t="n">
        <v>80.63</v>
      </c>
      <c r="R36" s="71" t="n">
        <f aca="false">P36/3600</f>
        <v>12.3446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75.8336</v>
      </c>
      <c r="E37" s="89" t="n">
        <v>33.9847</v>
      </c>
      <c r="F37" s="89" t="n">
        <v>39.7127</v>
      </c>
      <c r="G37" s="89" t="n">
        <v>42.1767</v>
      </c>
      <c r="H37" s="89" t="n">
        <v>39914.34</v>
      </c>
      <c r="I37" s="89" t="n">
        <v>68.02</v>
      </c>
      <c r="J37" s="71" t="n">
        <f aca="false">H37/3600</f>
        <v>11.0873166666667</v>
      </c>
      <c r="L37" s="88" t="n">
        <v>2279.1912</v>
      </c>
      <c r="M37" s="89" t="n">
        <v>33.9833</v>
      </c>
      <c r="N37" s="89" t="n">
        <v>39.7214</v>
      </c>
      <c r="O37" s="89" t="n">
        <v>42.1847</v>
      </c>
      <c r="P37" s="89" t="n">
        <v>39872.28</v>
      </c>
      <c r="Q37" s="89" t="n">
        <v>67.57</v>
      </c>
      <c r="R37" s="71" t="n">
        <f aca="false">P37/3600</f>
        <v>11.0756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6.7768</v>
      </c>
      <c r="E38" s="91" t="n">
        <v>32.2119</v>
      </c>
      <c r="F38" s="91" t="n">
        <v>38.8019</v>
      </c>
      <c r="G38" s="91" t="n">
        <v>41.4031</v>
      </c>
      <c r="H38" s="91" t="n">
        <v>35306.88</v>
      </c>
      <c r="I38" s="91" t="n">
        <v>61.55</v>
      </c>
      <c r="J38" s="77" t="n">
        <f aca="false">H38/3600</f>
        <v>9.80746666666667</v>
      </c>
      <c r="L38" s="90" t="n">
        <v>988.384</v>
      </c>
      <c r="M38" s="91" t="n">
        <v>32.2101</v>
      </c>
      <c r="N38" s="91" t="n">
        <v>38.7991</v>
      </c>
      <c r="O38" s="91" t="n">
        <v>41.3991</v>
      </c>
      <c r="P38" s="91" t="n">
        <v>37728.56</v>
      </c>
      <c r="Q38" s="91" t="n">
        <v>67.09</v>
      </c>
      <c r="R38" s="77" t="n">
        <f aca="false">P38/3600</f>
        <v>10.4801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92.288</v>
      </c>
      <c r="E39" s="87" t="n">
        <v>40.5414</v>
      </c>
      <c r="F39" s="87" t="n">
        <v>43.1518</v>
      </c>
      <c r="G39" s="87" t="n">
        <v>43.7793</v>
      </c>
      <c r="H39" s="87" t="n">
        <v>8997.86</v>
      </c>
      <c r="I39" s="87" t="n">
        <v>15</v>
      </c>
      <c r="J39" s="66" t="n">
        <f aca="false">H39/3600</f>
        <v>2.49940555555556</v>
      </c>
      <c r="L39" s="86" t="n">
        <v>3493.4768</v>
      </c>
      <c r="M39" s="87" t="n">
        <v>40.5436</v>
      </c>
      <c r="N39" s="87" t="n">
        <v>43.1531</v>
      </c>
      <c r="O39" s="87" t="n">
        <v>43.7766</v>
      </c>
      <c r="P39" s="87" t="n">
        <v>8918.72</v>
      </c>
      <c r="Q39" s="87" t="n">
        <v>14.97</v>
      </c>
      <c r="R39" s="66" t="n">
        <f aca="false">P39/3600</f>
        <v>2.47742222222222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75.0696</v>
      </c>
      <c r="E40" s="89" t="n">
        <v>37.4694</v>
      </c>
      <c r="F40" s="89" t="n">
        <v>40.896</v>
      </c>
      <c r="G40" s="89" t="n">
        <v>41.2087</v>
      </c>
      <c r="H40" s="89" t="n">
        <v>8018.94</v>
      </c>
      <c r="I40" s="89" t="n">
        <v>11.88</v>
      </c>
      <c r="J40" s="71" t="n">
        <f aca="false">H40/3600</f>
        <v>2.22748333333333</v>
      </c>
      <c r="L40" s="88" t="n">
        <v>1676.6552</v>
      </c>
      <c r="M40" s="89" t="n">
        <v>37.4728</v>
      </c>
      <c r="N40" s="89" t="n">
        <v>40.8972</v>
      </c>
      <c r="O40" s="89" t="n">
        <v>41.2108</v>
      </c>
      <c r="P40" s="89" t="n">
        <v>7924.14</v>
      </c>
      <c r="Q40" s="89" t="n">
        <v>12.52</v>
      </c>
      <c r="R40" s="71" t="n">
        <f aca="false">P40/3600</f>
        <v>2.2011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25.7544</v>
      </c>
      <c r="E41" s="89" t="n">
        <v>34.5898</v>
      </c>
      <c r="F41" s="89" t="n">
        <v>39.0426</v>
      </c>
      <c r="G41" s="89" t="n">
        <v>39.124</v>
      </c>
      <c r="H41" s="89" t="n">
        <v>7161.77</v>
      </c>
      <c r="I41" s="89" t="n">
        <v>10.23</v>
      </c>
      <c r="J41" s="71" t="n">
        <f aca="false">H41/3600</f>
        <v>1.98938055555556</v>
      </c>
      <c r="L41" s="88" t="n">
        <v>825.9744</v>
      </c>
      <c r="M41" s="89" t="n">
        <v>34.5923</v>
      </c>
      <c r="N41" s="89" t="n">
        <v>39.0477</v>
      </c>
      <c r="O41" s="89" t="n">
        <v>39.1364</v>
      </c>
      <c r="P41" s="89" t="n">
        <v>7159.04</v>
      </c>
      <c r="Q41" s="89" t="n">
        <v>10.79</v>
      </c>
      <c r="R41" s="71" t="n">
        <f aca="false">P41/3600</f>
        <v>1.9886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6.8744</v>
      </c>
      <c r="E42" s="91" t="n">
        <v>32.1175</v>
      </c>
      <c r="F42" s="91" t="n">
        <v>37.7087</v>
      </c>
      <c r="G42" s="91" t="n">
        <v>37.5863</v>
      </c>
      <c r="H42" s="91" t="n">
        <v>6595.31</v>
      </c>
      <c r="I42" s="91" t="n">
        <v>9.51</v>
      </c>
      <c r="J42" s="77" t="n">
        <f aca="false">H42/3600</f>
        <v>1.83203055555556</v>
      </c>
      <c r="L42" s="90" t="n">
        <v>436.6472</v>
      </c>
      <c r="M42" s="91" t="n">
        <v>32.1134</v>
      </c>
      <c r="N42" s="91" t="n">
        <v>37.6848</v>
      </c>
      <c r="O42" s="91" t="n">
        <v>37.5905</v>
      </c>
      <c r="P42" s="91" t="n">
        <v>6570.33</v>
      </c>
      <c r="Q42" s="91" t="n">
        <v>9.47</v>
      </c>
      <c r="R42" s="77" t="n">
        <f aca="false">P42/3600</f>
        <v>1.8250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83.5536</v>
      </c>
      <c r="E43" s="87" t="n">
        <v>40.2996</v>
      </c>
      <c r="F43" s="87" t="n">
        <v>43.6217</v>
      </c>
      <c r="G43" s="87" t="n">
        <v>45.1506</v>
      </c>
      <c r="H43" s="87" t="n">
        <v>9269.65</v>
      </c>
      <c r="I43" s="87" t="n">
        <v>16.51</v>
      </c>
      <c r="J43" s="66" t="n">
        <f aca="false">H43/3600</f>
        <v>2.57490277777778</v>
      </c>
      <c r="L43" s="86" t="n">
        <v>3685.9288</v>
      </c>
      <c r="M43" s="87" t="n">
        <v>40.2997</v>
      </c>
      <c r="N43" s="87" t="n">
        <v>43.6212</v>
      </c>
      <c r="O43" s="87" t="n">
        <v>45.1604</v>
      </c>
      <c r="P43" s="87" t="n">
        <v>10118.21</v>
      </c>
      <c r="Q43" s="87" t="n">
        <v>15.17</v>
      </c>
      <c r="R43" s="66" t="n">
        <f aca="false">P43/3600</f>
        <v>2.81061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26.236</v>
      </c>
      <c r="E44" s="89" t="n">
        <v>37.8296</v>
      </c>
      <c r="F44" s="89" t="n">
        <v>41.7456</v>
      </c>
      <c r="G44" s="89" t="n">
        <v>42.9476</v>
      </c>
      <c r="H44" s="89" t="n">
        <v>9071.18</v>
      </c>
      <c r="I44" s="89" t="n">
        <v>14.49</v>
      </c>
      <c r="J44" s="71" t="n">
        <f aca="false">H44/3600</f>
        <v>2.51977222222222</v>
      </c>
      <c r="L44" s="88" t="n">
        <v>1727.26</v>
      </c>
      <c r="M44" s="89" t="n">
        <v>37.8284</v>
      </c>
      <c r="N44" s="89" t="n">
        <v>41.7543</v>
      </c>
      <c r="O44" s="89" t="n">
        <v>42.9422</v>
      </c>
      <c r="P44" s="89" t="n">
        <v>9029.72</v>
      </c>
      <c r="Q44" s="89" t="n">
        <v>14.18</v>
      </c>
      <c r="R44" s="71" t="n">
        <f aca="false">P44/3600</f>
        <v>2.508255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69.1064</v>
      </c>
      <c r="E45" s="89" t="n">
        <v>35.1054</v>
      </c>
      <c r="F45" s="89" t="n">
        <v>40.1361</v>
      </c>
      <c r="G45" s="89" t="n">
        <v>41.103</v>
      </c>
      <c r="H45" s="89" t="n">
        <v>8397.28</v>
      </c>
      <c r="I45" s="89" t="n">
        <v>12.77</v>
      </c>
      <c r="J45" s="71" t="n">
        <f aca="false">H45/3600</f>
        <v>2.33257777777778</v>
      </c>
      <c r="L45" s="88" t="n">
        <v>868.8064</v>
      </c>
      <c r="M45" s="89" t="n">
        <v>35.0936</v>
      </c>
      <c r="N45" s="89" t="n">
        <v>40.1323</v>
      </c>
      <c r="O45" s="89" t="n">
        <v>41.1089</v>
      </c>
      <c r="P45" s="89" t="n">
        <v>8376.17</v>
      </c>
      <c r="Q45" s="89" t="n">
        <v>12.64</v>
      </c>
      <c r="R45" s="71" t="n">
        <f aca="false">P45/3600</f>
        <v>2.3267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8.7712</v>
      </c>
      <c r="E46" s="91" t="n">
        <v>32.3639</v>
      </c>
      <c r="F46" s="91" t="n">
        <v>38.8283</v>
      </c>
      <c r="G46" s="91" t="n">
        <v>39.7139</v>
      </c>
      <c r="H46" s="91" t="n">
        <v>8075.99</v>
      </c>
      <c r="I46" s="91" t="n">
        <v>11.52</v>
      </c>
      <c r="J46" s="77" t="n">
        <f aca="false">H46/3600</f>
        <v>2.24333055555556</v>
      </c>
      <c r="L46" s="90" t="n">
        <v>459.5176</v>
      </c>
      <c r="M46" s="91" t="n">
        <v>32.3574</v>
      </c>
      <c r="N46" s="91" t="n">
        <v>38.8416</v>
      </c>
      <c r="O46" s="91" t="n">
        <v>39.7218</v>
      </c>
      <c r="P46" s="91" t="n">
        <v>7856.5</v>
      </c>
      <c r="Q46" s="91" t="n">
        <v>11.33</v>
      </c>
      <c r="R46" s="77" t="n">
        <f aca="false">P46/3600</f>
        <v>2.1823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874.2584</v>
      </c>
      <c r="E47" s="87" t="n">
        <v>38.4737</v>
      </c>
      <c r="F47" s="87" t="n">
        <v>41.523</v>
      </c>
      <c r="G47" s="87" t="n">
        <v>42.5716</v>
      </c>
      <c r="H47" s="87" t="n">
        <v>9802.19</v>
      </c>
      <c r="I47" s="87" t="n">
        <v>19.09</v>
      </c>
      <c r="J47" s="66" t="n">
        <f aca="false">H47/3600</f>
        <v>2.72283055555556</v>
      </c>
      <c r="L47" s="86" t="n">
        <v>6885.1112</v>
      </c>
      <c r="M47" s="87" t="n">
        <v>38.4771</v>
      </c>
      <c r="N47" s="87" t="n">
        <v>41.5196</v>
      </c>
      <c r="O47" s="87" t="n">
        <v>42.5678</v>
      </c>
      <c r="P47" s="87" t="n">
        <v>9709.05</v>
      </c>
      <c r="Q47" s="87" t="n">
        <v>19.07</v>
      </c>
      <c r="R47" s="66" t="n">
        <f aca="false">P47/3600</f>
        <v>2.696958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25.724</v>
      </c>
      <c r="E48" s="89" t="n">
        <v>34.9929</v>
      </c>
      <c r="F48" s="89" t="n">
        <v>39.0029</v>
      </c>
      <c r="G48" s="89" t="n">
        <v>39.9463</v>
      </c>
      <c r="H48" s="89" t="n">
        <v>8431.69</v>
      </c>
      <c r="I48" s="89" t="n">
        <v>15.61</v>
      </c>
      <c r="J48" s="71" t="n">
        <f aca="false">H48/3600</f>
        <v>2.34213611111111</v>
      </c>
      <c r="L48" s="88" t="n">
        <v>3129.1424</v>
      </c>
      <c r="M48" s="89" t="n">
        <v>34.9938</v>
      </c>
      <c r="N48" s="89" t="n">
        <v>39.0084</v>
      </c>
      <c r="O48" s="89" t="n">
        <v>39.951</v>
      </c>
      <c r="P48" s="89" t="n">
        <v>7694.3</v>
      </c>
      <c r="Q48" s="89" t="n">
        <v>15.4</v>
      </c>
      <c r="R48" s="71" t="n">
        <f aca="false">P48/3600</f>
        <v>2.1373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80.0248</v>
      </c>
      <c r="E49" s="89" t="n">
        <v>31.7953</v>
      </c>
      <c r="F49" s="89" t="n">
        <v>37.1689</v>
      </c>
      <c r="G49" s="89" t="n">
        <v>38.0271</v>
      </c>
      <c r="H49" s="89" t="n">
        <v>6909.32</v>
      </c>
      <c r="I49" s="89" t="n">
        <v>13.52</v>
      </c>
      <c r="J49" s="71" t="n">
        <f aca="false">H49/3600</f>
        <v>1.91925555555556</v>
      </c>
      <c r="L49" s="88" t="n">
        <v>1482.2376</v>
      </c>
      <c r="M49" s="89" t="n">
        <v>31.7946</v>
      </c>
      <c r="N49" s="89" t="n">
        <v>37.1866</v>
      </c>
      <c r="O49" s="89" t="n">
        <v>38.0046</v>
      </c>
      <c r="P49" s="89" t="n">
        <v>7505.62</v>
      </c>
      <c r="Q49" s="89" t="n">
        <v>13.3</v>
      </c>
      <c r="R49" s="71" t="n">
        <f aca="false">P49/3600</f>
        <v>2.084894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704.3264</v>
      </c>
      <c r="E50" s="91" t="n">
        <v>28.8288</v>
      </c>
      <c r="F50" s="91" t="n">
        <v>35.9096</v>
      </c>
      <c r="G50" s="91" t="n">
        <v>36.6547</v>
      </c>
      <c r="H50" s="91" t="n">
        <v>6896.92</v>
      </c>
      <c r="I50" s="91" t="n">
        <v>12.24</v>
      </c>
      <c r="J50" s="77" t="n">
        <f aca="false">H50/3600</f>
        <v>1.91581111111111</v>
      </c>
      <c r="L50" s="90" t="n">
        <v>704.2656</v>
      </c>
      <c r="M50" s="91" t="n">
        <v>28.8255</v>
      </c>
      <c r="N50" s="91" t="n">
        <v>35.9188</v>
      </c>
      <c r="O50" s="91" t="n">
        <v>36.6547</v>
      </c>
      <c r="P50" s="91" t="n">
        <v>6302.53</v>
      </c>
      <c r="Q50" s="91" t="n">
        <v>11.28</v>
      </c>
      <c r="R50" s="77" t="n">
        <f aca="false">P50/3600</f>
        <v>1.7507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867.9176</v>
      </c>
      <c r="E51" s="87" t="n">
        <v>39.1548</v>
      </c>
      <c r="F51" s="87" t="n">
        <v>41.5436</v>
      </c>
      <c r="G51" s="87" t="n">
        <v>42.9996</v>
      </c>
      <c r="H51" s="87" t="n">
        <v>7159.6</v>
      </c>
      <c r="I51" s="87" t="n">
        <v>13.52</v>
      </c>
      <c r="J51" s="66" t="n">
        <f aca="false">H51/3600</f>
        <v>1.98877777777778</v>
      </c>
      <c r="L51" s="86" t="n">
        <v>4875.3152</v>
      </c>
      <c r="M51" s="87" t="n">
        <v>39.1578</v>
      </c>
      <c r="N51" s="87" t="n">
        <v>41.5416</v>
      </c>
      <c r="O51" s="87" t="n">
        <v>43.0016</v>
      </c>
      <c r="P51" s="87" t="n">
        <v>7102.43</v>
      </c>
      <c r="Q51" s="87" t="n">
        <v>13.44</v>
      </c>
      <c r="R51" s="66" t="n">
        <f aca="false">P51/3600</f>
        <v>1.97289722222222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1.612</v>
      </c>
      <c r="E52" s="89" t="n">
        <v>35.9483</v>
      </c>
      <c r="F52" s="89" t="n">
        <v>39.2948</v>
      </c>
      <c r="G52" s="89" t="n">
        <v>40.8948</v>
      </c>
      <c r="H52" s="89" t="n">
        <v>6174.8</v>
      </c>
      <c r="I52" s="89" t="n">
        <v>10.95</v>
      </c>
      <c r="J52" s="71" t="n">
        <f aca="false">H52/3600</f>
        <v>1.71522222222222</v>
      </c>
      <c r="L52" s="88" t="n">
        <v>2054.3536</v>
      </c>
      <c r="M52" s="89" t="n">
        <v>35.9502</v>
      </c>
      <c r="N52" s="89" t="n">
        <v>39.2985</v>
      </c>
      <c r="O52" s="89" t="n">
        <v>40.8922</v>
      </c>
      <c r="P52" s="89" t="n">
        <v>6051.12</v>
      </c>
      <c r="Q52" s="89" t="n">
        <v>10.89</v>
      </c>
      <c r="R52" s="71" t="n">
        <f aca="false">P52/3600</f>
        <v>1.68086666666667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1.6888</v>
      </c>
      <c r="E53" s="89" t="n">
        <v>33.0999</v>
      </c>
      <c r="F53" s="89" t="n">
        <v>37.4643</v>
      </c>
      <c r="G53" s="89" t="n">
        <v>39.2161</v>
      </c>
      <c r="H53" s="89" t="n">
        <v>5355.35</v>
      </c>
      <c r="I53" s="89" t="n">
        <v>9.07</v>
      </c>
      <c r="J53" s="71" t="n">
        <f aca="false">H53/3600</f>
        <v>1.48759722222222</v>
      </c>
      <c r="L53" s="88" t="n">
        <v>962.4568</v>
      </c>
      <c r="M53" s="89" t="n">
        <v>33.1005</v>
      </c>
      <c r="N53" s="89" t="n">
        <v>37.4705</v>
      </c>
      <c r="O53" s="89" t="n">
        <v>39.2045</v>
      </c>
      <c r="P53" s="89" t="n">
        <v>5309.36</v>
      </c>
      <c r="Q53" s="89" t="n">
        <v>8.94</v>
      </c>
      <c r="R53" s="71" t="n">
        <f aca="false">P53/3600</f>
        <v>1.4748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70.3544</v>
      </c>
      <c r="E54" s="91" t="n">
        <v>30.4505</v>
      </c>
      <c r="F54" s="91" t="n">
        <v>36.1634</v>
      </c>
      <c r="G54" s="91" t="n">
        <v>37.9341</v>
      </c>
      <c r="H54" s="91" t="n">
        <v>4796.59</v>
      </c>
      <c r="I54" s="91" t="n">
        <v>7.54</v>
      </c>
      <c r="J54" s="77" t="n">
        <f aca="false">H54/3600</f>
        <v>1.33238611111111</v>
      </c>
      <c r="L54" s="90" t="n">
        <v>470.9352</v>
      </c>
      <c r="M54" s="91" t="n">
        <v>30.4555</v>
      </c>
      <c r="N54" s="91" t="n">
        <v>36.171</v>
      </c>
      <c r="O54" s="91" t="n">
        <v>37.9201</v>
      </c>
      <c r="P54" s="91" t="n">
        <v>4765.5</v>
      </c>
      <c r="Q54" s="91" t="n">
        <v>7.47</v>
      </c>
      <c r="R54" s="77" t="n">
        <f aca="false">P54/3600</f>
        <v>1.3237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26.3384</v>
      </c>
      <c r="E55" s="87" t="n">
        <v>40.81</v>
      </c>
      <c r="F55" s="87" t="n">
        <v>44.0969</v>
      </c>
      <c r="G55" s="87" t="n">
        <v>43.2703</v>
      </c>
      <c r="H55" s="87" t="n">
        <v>2396.51</v>
      </c>
      <c r="I55" s="87" t="n">
        <v>4.44</v>
      </c>
      <c r="J55" s="66" t="n">
        <f aca="false">H55/3600</f>
        <v>0.665697222222222</v>
      </c>
      <c r="L55" s="86" t="n">
        <v>1525.5952</v>
      </c>
      <c r="M55" s="87" t="n">
        <v>40.8045</v>
      </c>
      <c r="N55" s="87" t="n">
        <v>44.0967</v>
      </c>
      <c r="O55" s="87" t="n">
        <v>43.2825</v>
      </c>
      <c r="P55" s="87" t="n">
        <v>2209.95</v>
      </c>
      <c r="Q55" s="87" t="n">
        <v>4.41</v>
      </c>
      <c r="R55" s="66" t="n">
        <f aca="false">P55/3600</f>
        <v>0.61387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4.0328</v>
      </c>
      <c r="E56" s="89" t="n">
        <v>37.0593</v>
      </c>
      <c r="F56" s="89" t="n">
        <v>41.5458</v>
      </c>
      <c r="G56" s="89" t="n">
        <v>40.332</v>
      </c>
      <c r="H56" s="89" t="n">
        <v>2157.4</v>
      </c>
      <c r="I56" s="89" t="n">
        <v>3.8</v>
      </c>
      <c r="J56" s="71" t="n">
        <f aca="false">H56/3600</f>
        <v>0.599277777777778</v>
      </c>
      <c r="L56" s="88" t="n">
        <v>764.268</v>
      </c>
      <c r="M56" s="89" t="n">
        <v>37.0674</v>
      </c>
      <c r="N56" s="89" t="n">
        <v>41.5557</v>
      </c>
      <c r="O56" s="89" t="n">
        <v>40.3265</v>
      </c>
      <c r="P56" s="89" t="n">
        <v>2155.03</v>
      </c>
      <c r="Q56" s="89" t="n">
        <v>3.54</v>
      </c>
      <c r="R56" s="71" t="n">
        <f aca="false">P56/3600</f>
        <v>0.59861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78.8832</v>
      </c>
      <c r="E57" s="89" t="n">
        <v>33.7009</v>
      </c>
      <c r="F57" s="89" t="n">
        <v>39.5612</v>
      </c>
      <c r="G57" s="89" t="n">
        <v>38.04</v>
      </c>
      <c r="H57" s="89" t="n">
        <v>1940.2</v>
      </c>
      <c r="I57" s="89" t="n">
        <v>3.08</v>
      </c>
      <c r="J57" s="71" t="n">
        <f aca="false">H57/3600</f>
        <v>0.538944444444444</v>
      </c>
      <c r="L57" s="88" t="n">
        <v>379.38</v>
      </c>
      <c r="M57" s="89" t="n">
        <v>33.695</v>
      </c>
      <c r="N57" s="89" t="n">
        <v>39.5683</v>
      </c>
      <c r="O57" s="89" t="n">
        <v>38.0442</v>
      </c>
      <c r="P57" s="89" t="n">
        <v>1776.93</v>
      </c>
      <c r="Q57" s="89" t="n">
        <v>2.93</v>
      </c>
      <c r="R57" s="71" t="n">
        <f aca="false">P57/3600</f>
        <v>0.493591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8688</v>
      </c>
      <c r="E58" s="91" t="n">
        <v>30.892</v>
      </c>
      <c r="F58" s="91" t="n">
        <v>38.1362</v>
      </c>
      <c r="G58" s="91" t="n">
        <v>36.4355</v>
      </c>
      <c r="H58" s="91" t="n">
        <v>1625.91</v>
      </c>
      <c r="I58" s="91" t="n">
        <v>2.6</v>
      </c>
      <c r="J58" s="77" t="n">
        <f aca="false">H58/3600</f>
        <v>0.451641666666667</v>
      </c>
      <c r="L58" s="90" t="n">
        <v>197.4048</v>
      </c>
      <c r="M58" s="91" t="n">
        <v>30.8786</v>
      </c>
      <c r="N58" s="91" t="n">
        <v>38.1507</v>
      </c>
      <c r="O58" s="91" t="n">
        <v>36.4482</v>
      </c>
      <c r="P58" s="91" t="n">
        <v>1626.47</v>
      </c>
      <c r="Q58" s="91" t="n">
        <v>2.59</v>
      </c>
      <c r="R58" s="77" t="n">
        <f aca="false">P58/3600</f>
        <v>0.4517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629.4952</v>
      </c>
      <c r="E59" s="87" t="n">
        <v>38.2873</v>
      </c>
      <c r="F59" s="87" t="n">
        <v>43.1924</v>
      </c>
      <c r="G59" s="87" t="n">
        <v>44.2645</v>
      </c>
      <c r="H59" s="87" t="n">
        <v>2644.79</v>
      </c>
      <c r="I59" s="87" t="n">
        <v>5.02</v>
      </c>
      <c r="J59" s="66" t="n">
        <f aca="false">H59/3600</f>
        <v>0.734663888888889</v>
      </c>
      <c r="L59" s="86" t="n">
        <v>1631.1392</v>
      </c>
      <c r="M59" s="87" t="n">
        <v>38.2889</v>
      </c>
      <c r="N59" s="87" t="n">
        <v>43.1863</v>
      </c>
      <c r="O59" s="87" t="n">
        <v>44.2598</v>
      </c>
      <c r="P59" s="87" t="n">
        <v>2641.52</v>
      </c>
      <c r="Q59" s="87" t="n">
        <v>5.36</v>
      </c>
      <c r="R59" s="66" t="n">
        <f aca="false">P59/3600</f>
        <v>0.73375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31.7864</v>
      </c>
      <c r="E60" s="89" t="n">
        <v>35.1137</v>
      </c>
      <c r="F60" s="89" t="n">
        <v>41.0507</v>
      </c>
      <c r="G60" s="89" t="n">
        <v>42.1023</v>
      </c>
      <c r="H60" s="89" t="n">
        <v>2051.92</v>
      </c>
      <c r="I60" s="89" t="n">
        <v>4.28</v>
      </c>
      <c r="J60" s="71" t="n">
        <f aca="false">H60/3600</f>
        <v>0.569977777777778</v>
      </c>
      <c r="L60" s="88" t="n">
        <v>631.272</v>
      </c>
      <c r="M60" s="89" t="n">
        <v>35.1126</v>
      </c>
      <c r="N60" s="89" t="n">
        <v>41.0807</v>
      </c>
      <c r="O60" s="89" t="n">
        <v>42.0642</v>
      </c>
      <c r="P60" s="89" t="n">
        <v>2227.2</v>
      </c>
      <c r="Q60" s="89" t="n">
        <v>4.27</v>
      </c>
      <c r="R60" s="71" t="n">
        <f aca="false">P60/3600</f>
        <v>0.618666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5.5152</v>
      </c>
      <c r="E61" s="89" t="n">
        <v>32.2464</v>
      </c>
      <c r="F61" s="89" t="n">
        <v>39.5872</v>
      </c>
      <c r="G61" s="89" t="n">
        <v>40.5287</v>
      </c>
      <c r="H61" s="89" t="n">
        <v>1996.36</v>
      </c>
      <c r="I61" s="89" t="n">
        <v>3.83</v>
      </c>
      <c r="J61" s="71" t="n">
        <f aca="false">H61/3600</f>
        <v>0.554544444444444</v>
      </c>
      <c r="L61" s="88" t="n">
        <v>285.68</v>
      </c>
      <c r="M61" s="89" t="n">
        <v>32.2477</v>
      </c>
      <c r="N61" s="89" t="n">
        <v>39.5618</v>
      </c>
      <c r="O61" s="89" t="n">
        <v>40.5223</v>
      </c>
      <c r="P61" s="89" t="n">
        <v>1991.08</v>
      </c>
      <c r="Q61" s="89" t="n">
        <v>3.79</v>
      </c>
      <c r="R61" s="71" t="n">
        <f aca="false">P61/3600</f>
        <v>0.5530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3.6032</v>
      </c>
      <c r="E62" s="91" t="n">
        <v>29.4787</v>
      </c>
      <c r="F62" s="91" t="n">
        <v>38.5067</v>
      </c>
      <c r="G62" s="91" t="n">
        <v>39.4254</v>
      </c>
      <c r="H62" s="91" t="n">
        <v>1902.31</v>
      </c>
      <c r="I62" s="91" t="n">
        <v>3.47</v>
      </c>
      <c r="J62" s="77" t="n">
        <f aca="false">H62/3600</f>
        <v>0.528419444444444</v>
      </c>
      <c r="L62" s="90" t="n">
        <v>143.776</v>
      </c>
      <c r="M62" s="91" t="n">
        <v>29.4728</v>
      </c>
      <c r="N62" s="91" t="n">
        <v>38.5687</v>
      </c>
      <c r="O62" s="91" t="n">
        <v>39.427</v>
      </c>
      <c r="P62" s="91" t="n">
        <v>1869.25</v>
      </c>
      <c r="Q62" s="91" t="n">
        <v>3.47</v>
      </c>
      <c r="R62" s="77" t="n">
        <f aca="false">P62/3600</f>
        <v>0.51923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63.6416</v>
      </c>
      <c r="E63" s="87" t="n">
        <v>38.3865</v>
      </c>
      <c r="F63" s="87" t="n">
        <v>41.3633</v>
      </c>
      <c r="G63" s="87" t="n">
        <v>42.3108</v>
      </c>
      <c r="H63" s="87" t="n">
        <v>2192.08</v>
      </c>
      <c r="I63" s="87" t="n">
        <v>4.1</v>
      </c>
      <c r="J63" s="66" t="n">
        <f aca="false">H63/3600</f>
        <v>0.608911111111111</v>
      </c>
      <c r="L63" s="86" t="n">
        <v>1666.5472</v>
      </c>
      <c r="M63" s="87" t="n">
        <v>38.3869</v>
      </c>
      <c r="N63" s="87" t="n">
        <v>41.3615</v>
      </c>
      <c r="O63" s="87" t="n">
        <v>42.3022</v>
      </c>
      <c r="P63" s="87" t="n">
        <v>2190.41</v>
      </c>
      <c r="Q63" s="87" t="n">
        <v>4.38</v>
      </c>
      <c r="R63" s="66" t="n">
        <f aca="false">P63/3600</f>
        <v>0.6084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64.6384</v>
      </c>
      <c r="E64" s="89" t="n">
        <v>35.0154</v>
      </c>
      <c r="F64" s="89" t="n">
        <v>38.8103</v>
      </c>
      <c r="G64" s="89" t="n">
        <v>39.5598</v>
      </c>
      <c r="H64" s="89" t="n">
        <v>1922.77</v>
      </c>
      <c r="I64" s="89" t="n">
        <v>3.38</v>
      </c>
      <c r="J64" s="71" t="n">
        <f aca="false">H64/3600</f>
        <v>0.534102777777778</v>
      </c>
      <c r="L64" s="88" t="n">
        <v>765.3104</v>
      </c>
      <c r="M64" s="89" t="n">
        <v>35.0199</v>
      </c>
      <c r="N64" s="89" t="n">
        <v>38.8175</v>
      </c>
      <c r="O64" s="89" t="n">
        <v>39.5655</v>
      </c>
      <c r="P64" s="89" t="n">
        <v>1896.58</v>
      </c>
      <c r="Q64" s="89" t="n">
        <v>3.55</v>
      </c>
      <c r="R64" s="71" t="n">
        <f aca="false">P64/3600</f>
        <v>0.5268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7.4032</v>
      </c>
      <c r="E65" s="89" t="n">
        <v>31.782</v>
      </c>
      <c r="F65" s="89" t="n">
        <v>36.8701</v>
      </c>
      <c r="G65" s="89" t="n">
        <v>37.5436</v>
      </c>
      <c r="H65" s="89" t="n">
        <v>1722.16</v>
      </c>
      <c r="I65" s="89" t="n">
        <v>2.85</v>
      </c>
      <c r="J65" s="71" t="n">
        <f aca="false">H65/3600</f>
        <v>0.478377777777778</v>
      </c>
      <c r="L65" s="88" t="n">
        <v>357.596</v>
      </c>
      <c r="M65" s="89" t="n">
        <v>31.775</v>
      </c>
      <c r="N65" s="89" t="n">
        <v>36.8685</v>
      </c>
      <c r="O65" s="89" t="n">
        <v>37.5536</v>
      </c>
      <c r="P65" s="89" t="n">
        <v>1679.54</v>
      </c>
      <c r="Q65" s="89" t="n">
        <v>2.82</v>
      </c>
      <c r="R65" s="71" t="n">
        <f aca="false">P65/3600</f>
        <v>0.466538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6.8168</v>
      </c>
      <c r="E66" s="91" t="n">
        <v>28.8407</v>
      </c>
      <c r="F66" s="91" t="n">
        <v>35.5082</v>
      </c>
      <c r="G66" s="91" t="n">
        <v>36.1252</v>
      </c>
      <c r="H66" s="91" t="n">
        <v>1574.87</v>
      </c>
      <c r="I66" s="91" t="n">
        <v>2.36</v>
      </c>
      <c r="J66" s="77" t="n">
        <f aca="false">H66/3600</f>
        <v>0.437463888888889</v>
      </c>
      <c r="L66" s="90" t="n">
        <v>167.1064</v>
      </c>
      <c r="M66" s="91" t="n">
        <v>28.8292</v>
      </c>
      <c r="N66" s="91" t="n">
        <v>35.5116</v>
      </c>
      <c r="O66" s="91" t="n">
        <v>36.0938</v>
      </c>
      <c r="P66" s="91" t="n">
        <v>1543.62</v>
      </c>
      <c r="Q66" s="91" t="n">
        <v>2.17</v>
      </c>
      <c r="R66" s="77" t="n">
        <f aca="false">P66/3600</f>
        <v>0.4287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24.2016</v>
      </c>
      <c r="E67" s="87" t="n">
        <v>39.6261</v>
      </c>
      <c r="F67" s="87" t="n">
        <v>41.6572</v>
      </c>
      <c r="G67" s="87" t="n">
        <v>42.7228</v>
      </c>
      <c r="H67" s="87" t="n">
        <v>1633.84</v>
      </c>
      <c r="I67" s="87" t="n">
        <v>3.27</v>
      </c>
      <c r="J67" s="66" t="n">
        <f aca="false">H67/3600</f>
        <v>0.453844444444444</v>
      </c>
      <c r="L67" s="86" t="n">
        <v>1224.0976</v>
      </c>
      <c r="M67" s="87" t="n">
        <v>39.6261</v>
      </c>
      <c r="N67" s="87" t="n">
        <v>41.6588</v>
      </c>
      <c r="O67" s="87" t="n">
        <v>42.731</v>
      </c>
      <c r="P67" s="87" t="n">
        <v>1635.87</v>
      </c>
      <c r="Q67" s="87" t="n">
        <v>3</v>
      </c>
      <c r="R67" s="66" t="n">
        <f aca="false">P67/3600</f>
        <v>0.454408333333333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8.22</v>
      </c>
      <c r="E68" s="89" t="n">
        <v>35.8723</v>
      </c>
      <c r="F68" s="89" t="n">
        <v>39.029</v>
      </c>
      <c r="G68" s="89" t="n">
        <v>40.2487</v>
      </c>
      <c r="H68" s="89" t="n">
        <v>1440.54</v>
      </c>
      <c r="I68" s="89" t="n">
        <v>2.69</v>
      </c>
      <c r="J68" s="71" t="n">
        <f aca="false">H68/3600</f>
        <v>0.40015</v>
      </c>
      <c r="L68" s="88" t="n">
        <v>598.3648</v>
      </c>
      <c r="M68" s="89" t="n">
        <v>35.8626</v>
      </c>
      <c r="N68" s="89" t="n">
        <v>39.0301</v>
      </c>
      <c r="O68" s="89" t="n">
        <v>40.2452</v>
      </c>
      <c r="P68" s="89" t="n">
        <v>1431.78</v>
      </c>
      <c r="Q68" s="89" t="n">
        <v>2.7</v>
      </c>
      <c r="R68" s="71" t="n">
        <f aca="false">P68/3600</f>
        <v>0.3977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7816</v>
      </c>
      <c r="E69" s="89" t="n">
        <v>32.4578</v>
      </c>
      <c r="F69" s="89" t="n">
        <v>37.0865</v>
      </c>
      <c r="G69" s="89" t="n">
        <v>38.2953</v>
      </c>
      <c r="H69" s="89" t="n">
        <v>1259.98</v>
      </c>
      <c r="I69" s="89" t="n">
        <v>2.13</v>
      </c>
      <c r="J69" s="71" t="n">
        <f aca="false">H69/3600</f>
        <v>0.349994444444444</v>
      </c>
      <c r="L69" s="88" t="n">
        <v>291.0376</v>
      </c>
      <c r="M69" s="89" t="n">
        <v>32.4574</v>
      </c>
      <c r="N69" s="89" t="n">
        <v>37.0777</v>
      </c>
      <c r="O69" s="89" t="n">
        <v>38.2798</v>
      </c>
      <c r="P69" s="89" t="n">
        <v>1159.01</v>
      </c>
      <c r="Q69" s="89" t="n">
        <v>2.14</v>
      </c>
      <c r="R69" s="71" t="n">
        <f aca="false">P69/3600</f>
        <v>0.32194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3.0704</v>
      </c>
      <c r="E70" s="91" t="n">
        <v>29.64</v>
      </c>
      <c r="F70" s="91" t="n">
        <v>35.6892</v>
      </c>
      <c r="G70" s="91" t="n">
        <v>36.7687</v>
      </c>
      <c r="H70" s="91" t="n">
        <v>1129.45</v>
      </c>
      <c r="I70" s="91" t="n">
        <v>1.65</v>
      </c>
      <c r="J70" s="77" t="n">
        <f aca="false">H70/3600</f>
        <v>0.313736111111111</v>
      </c>
      <c r="L70" s="90" t="n">
        <v>143.2088</v>
      </c>
      <c r="M70" s="91" t="n">
        <v>29.6422</v>
      </c>
      <c r="N70" s="91" t="n">
        <v>35.6858</v>
      </c>
      <c r="O70" s="91" t="n">
        <v>36.7729</v>
      </c>
      <c r="P70" s="91" t="n">
        <v>1129.35</v>
      </c>
      <c r="Q70" s="91" t="n">
        <v>1.75</v>
      </c>
      <c r="R70" s="77" t="n">
        <f aca="false">P70/3600</f>
        <v>0.31370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25.7496</v>
      </c>
      <c r="E83" s="87" t="n">
        <v>40.6762</v>
      </c>
      <c r="F83" s="87" t="n">
        <v>43.1065</v>
      </c>
      <c r="G83" s="87" t="n">
        <v>43.6791</v>
      </c>
      <c r="H83" s="87" t="n">
        <v>8905.4</v>
      </c>
      <c r="I83" s="87" t="n">
        <v>13.75</v>
      </c>
      <c r="J83" s="66" t="n">
        <f aca="false">H83/3600</f>
        <v>2.47372222222222</v>
      </c>
      <c r="L83" s="86" t="n">
        <v>3625.9728</v>
      </c>
      <c r="M83" s="87" t="n">
        <v>40.6756</v>
      </c>
      <c r="N83" s="87" t="n">
        <v>43.1047</v>
      </c>
      <c r="O83" s="87" t="n">
        <v>43.6813</v>
      </c>
      <c r="P83" s="87" t="n">
        <v>8850.45</v>
      </c>
      <c r="Q83" s="87" t="n">
        <v>14.72</v>
      </c>
      <c r="R83" s="66" t="n">
        <f aca="false">P83/3600</f>
        <v>2.458458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82.5</v>
      </c>
      <c r="E84" s="89" t="n">
        <v>37.5276</v>
      </c>
      <c r="F84" s="89" t="n">
        <v>40.6219</v>
      </c>
      <c r="G84" s="89" t="n">
        <v>40.8912</v>
      </c>
      <c r="H84" s="89" t="n">
        <v>7920.3</v>
      </c>
      <c r="I84" s="89" t="n">
        <v>12.87</v>
      </c>
      <c r="J84" s="71" t="n">
        <f aca="false">H84/3600</f>
        <v>2.20008333333333</v>
      </c>
      <c r="L84" s="88" t="n">
        <v>1782.256</v>
      </c>
      <c r="M84" s="89" t="n">
        <v>37.5203</v>
      </c>
      <c r="N84" s="89" t="n">
        <v>40.6382</v>
      </c>
      <c r="O84" s="89" t="n">
        <v>40.8896</v>
      </c>
      <c r="P84" s="89" t="n">
        <v>7873.2</v>
      </c>
      <c r="Q84" s="89" t="n">
        <v>12.77</v>
      </c>
      <c r="R84" s="71" t="n">
        <f aca="false">P84/3600</f>
        <v>2.18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7.4968</v>
      </c>
      <c r="E85" s="89" t="n">
        <v>34.5496</v>
      </c>
      <c r="F85" s="89" t="n">
        <v>38.531</v>
      </c>
      <c r="G85" s="89" t="n">
        <v>38.5764</v>
      </c>
      <c r="H85" s="89" t="n">
        <v>7117.91</v>
      </c>
      <c r="I85" s="89" t="n">
        <v>10.92</v>
      </c>
      <c r="J85" s="71" t="n">
        <f aca="false">H85/3600</f>
        <v>1.97719722222222</v>
      </c>
      <c r="L85" s="88" t="n">
        <v>898.0272</v>
      </c>
      <c r="M85" s="89" t="n">
        <v>34.5403</v>
      </c>
      <c r="N85" s="89" t="n">
        <v>38.5151</v>
      </c>
      <c r="O85" s="89" t="n">
        <v>38.6063</v>
      </c>
      <c r="P85" s="89" t="n">
        <v>7087.72</v>
      </c>
      <c r="Q85" s="89" t="n">
        <v>10.99</v>
      </c>
      <c r="R85" s="71" t="n">
        <f aca="false">P85/3600</f>
        <v>1.96881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4968</v>
      </c>
      <c r="E86" s="91" t="n">
        <v>31.9223</v>
      </c>
      <c r="F86" s="91" t="n">
        <v>36.9708</v>
      </c>
      <c r="G86" s="91" t="n">
        <v>36.924</v>
      </c>
      <c r="H86" s="91" t="n">
        <v>6566.12</v>
      </c>
      <c r="I86" s="91" t="n">
        <v>9.88</v>
      </c>
      <c r="J86" s="77" t="n">
        <f aca="false">H86/3600</f>
        <v>1.82392222222222</v>
      </c>
      <c r="L86" s="90" t="n">
        <v>483.5664</v>
      </c>
      <c r="M86" s="91" t="n">
        <v>31.9172</v>
      </c>
      <c r="N86" s="91" t="n">
        <v>36.9616</v>
      </c>
      <c r="O86" s="91" t="n">
        <v>36.901</v>
      </c>
      <c r="P86" s="91" t="n">
        <v>6526.37</v>
      </c>
      <c r="Q86" s="91" t="n">
        <v>9.74</v>
      </c>
      <c r="R86" s="77" t="n">
        <f aca="false">P86/3600</f>
        <v>1.81288055555556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47.8002</v>
      </c>
      <c r="E87" s="87" t="n">
        <v>42.4454</v>
      </c>
      <c r="F87" s="87" t="n">
        <v>45.8767</v>
      </c>
      <c r="G87" s="87" t="n">
        <v>45.9427</v>
      </c>
      <c r="H87" s="87" t="n">
        <v>17529.66</v>
      </c>
      <c r="I87" s="87" t="n">
        <v>28</v>
      </c>
      <c r="J87" s="66" t="n">
        <f aca="false">H87/3600</f>
        <v>4.86935</v>
      </c>
      <c r="L87" s="86" t="n">
        <v>5550.8472</v>
      </c>
      <c r="M87" s="87" t="n">
        <v>42.4484</v>
      </c>
      <c r="N87" s="87" t="n">
        <v>45.8719</v>
      </c>
      <c r="O87" s="87" t="n">
        <v>45.9488</v>
      </c>
      <c r="P87" s="87" t="n">
        <v>18762.66</v>
      </c>
      <c r="Q87" s="87" t="n">
        <v>29.65</v>
      </c>
      <c r="R87" s="66" t="n">
        <f aca="false">P87/3600</f>
        <v>5.21185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36.163</v>
      </c>
      <c r="E88" s="89" t="n">
        <v>38.461</v>
      </c>
      <c r="F88" s="89" t="n">
        <v>43.1724</v>
      </c>
      <c r="G88" s="89" t="n">
        <v>43.2203</v>
      </c>
      <c r="H88" s="89" t="n">
        <v>16456.03</v>
      </c>
      <c r="I88" s="89" t="n">
        <v>26.65</v>
      </c>
      <c r="J88" s="71" t="n">
        <f aca="false">H88/3600</f>
        <v>4.57111944444444</v>
      </c>
      <c r="L88" s="88" t="n">
        <v>2837.4154</v>
      </c>
      <c r="M88" s="89" t="n">
        <v>38.4587</v>
      </c>
      <c r="N88" s="89" t="n">
        <v>43.1758</v>
      </c>
      <c r="O88" s="89" t="n">
        <v>43.2173</v>
      </c>
      <c r="P88" s="89" t="n">
        <v>16363.22</v>
      </c>
      <c r="Q88" s="89" t="n">
        <v>26.55</v>
      </c>
      <c r="R88" s="71" t="n">
        <f aca="false">P88/3600</f>
        <v>4.54533888888889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99.1616</v>
      </c>
      <c r="E89" s="89" t="n">
        <v>34.8074</v>
      </c>
      <c r="F89" s="89" t="n">
        <v>41.0821</v>
      </c>
      <c r="G89" s="89" t="n">
        <v>40.8689</v>
      </c>
      <c r="H89" s="89" t="n">
        <v>13314.39</v>
      </c>
      <c r="I89" s="89" t="n">
        <v>22.93</v>
      </c>
      <c r="J89" s="71" t="n">
        <f aca="false">H89/3600</f>
        <v>3.69844166666667</v>
      </c>
      <c r="L89" s="88" t="n">
        <v>1400.2579</v>
      </c>
      <c r="M89" s="89" t="n">
        <v>34.8069</v>
      </c>
      <c r="N89" s="89" t="n">
        <v>41.0714</v>
      </c>
      <c r="O89" s="89" t="n">
        <v>40.8645</v>
      </c>
      <c r="P89" s="89" t="n">
        <v>13166.15</v>
      </c>
      <c r="Q89" s="89" t="n">
        <v>22.54</v>
      </c>
      <c r="R89" s="71" t="n">
        <f aca="false">P89/3600</f>
        <v>3.65726388888889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5.7526</v>
      </c>
      <c r="E90" s="91" t="n">
        <v>31.7745</v>
      </c>
      <c r="F90" s="91" t="n">
        <v>39.6132</v>
      </c>
      <c r="G90" s="91" t="n">
        <v>38.9374</v>
      </c>
      <c r="H90" s="91" t="n">
        <v>12931.34</v>
      </c>
      <c r="I90" s="91" t="n">
        <v>20.43</v>
      </c>
      <c r="J90" s="77" t="n">
        <f aca="false">H90/3600</f>
        <v>3.59203888888889</v>
      </c>
      <c r="L90" s="90" t="n">
        <v>706.3723</v>
      </c>
      <c r="M90" s="91" t="n">
        <v>31.7687</v>
      </c>
      <c r="N90" s="91" t="n">
        <v>39.6071</v>
      </c>
      <c r="O90" s="91" t="n">
        <v>38.9265</v>
      </c>
      <c r="P90" s="91" t="n">
        <v>12809.48</v>
      </c>
      <c r="Q90" s="91" t="n">
        <v>19.65</v>
      </c>
      <c r="R90" s="77" t="n">
        <f aca="false">P90/3600</f>
        <v>3.5581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12.3968</v>
      </c>
      <c r="E91" s="87" t="n">
        <v>47.6792</v>
      </c>
      <c r="F91" s="87" t="n">
        <v>45.644</v>
      </c>
      <c r="G91" s="87" t="n">
        <v>45.7415</v>
      </c>
      <c r="H91" s="87" t="n">
        <v>7360.85</v>
      </c>
      <c r="I91" s="87" t="n">
        <v>8.54</v>
      </c>
      <c r="J91" s="66" t="n">
        <f aca="false">H91/3600</f>
        <v>2.04468055555556</v>
      </c>
      <c r="L91" s="86" t="n">
        <v>1507.612</v>
      </c>
      <c r="M91" s="87" t="n">
        <v>47.6888</v>
      </c>
      <c r="N91" s="87" t="n">
        <v>45.6505</v>
      </c>
      <c r="O91" s="87" t="n">
        <v>45.7531</v>
      </c>
      <c r="P91" s="87" t="n">
        <v>7337.4</v>
      </c>
      <c r="Q91" s="87" t="n">
        <v>8.37</v>
      </c>
      <c r="R91" s="66" t="n">
        <f aca="false">P91/3600</f>
        <v>2.038166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36.7368</v>
      </c>
      <c r="E92" s="89" t="n">
        <v>43.6762</v>
      </c>
      <c r="F92" s="89" t="n">
        <v>41.6795</v>
      </c>
      <c r="G92" s="89" t="n">
        <v>41.9505</v>
      </c>
      <c r="H92" s="89" t="n">
        <v>7232.83</v>
      </c>
      <c r="I92" s="89" t="n">
        <v>8.77</v>
      </c>
      <c r="J92" s="71" t="n">
        <f aca="false">H92/3600</f>
        <v>2.00911944444444</v>
      </c>
      <c r="L92" s="88" t="n">
        <v>1138.1032</v>
      </c>
      <c r="M92" s="89" t="n">
        <v>43.6692</v>
      </c>
      <c r="N92" s="89" t="n">
        <v>41.684</v>
      </c>
      <c r="O92" s="89" t="n">
        <v>41.9465</v>
      </c>
      <c r="P92" s="89" t="n">
        <v>6522.57</v>
      </c>
      <c r="Q92" s="89" t="n">
        <v>8.64</v>
      </c>
      <c r="R92" s="71" t="n">
        <f aca="false">P92/3600</f>
        <v>1.811825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3.6104</v>
      </c>
      <c r="E93" s="89" t="n">
        <v>39.1177</v>
      </c>
      <c r="F93" s="89" t="n">
        <v>39.5465</v>
      </c>
      <c r="G93" s="89" t="n">
        <v>39.9816</v>
      </c>
      <c r="H93" s="89" t="n">
        <v>6976.73</v>
      </c>
      <c r="I93" s="89" t="n">
        <v>9.49</v>
      </c>
      <c r="J93" s="71" t="n">
        <f aca="false">H93/3600</f>
        <v>1.93798055555556</v>
      </c>
      <c r="L93" s="88" t="n">
        <v>855.132</v>
      </c>
      <c r="M93" s="89" t="n">
        <v>39.1289</v>
      </c>
      <c r="N93" s="89" t="n">
        <v>39.5605</v>
      </c>
      <c r="O93" s="89" t="n">
        <v>40.0022</v>
      </c>
      <c r="P93" s="89" t="n">
        <v>6852.85</v>
      </c>
      <c r="Q93" s="89" t="n">
        <v>9.7</v>
      </c>
      <c r="R93" s="71" t="n">
        <f aca="false">P93/3600</f>
        <v>1.90356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20.5256</v>
      </c>
      <c r="E94" s="91" t="n">
        <v>34.3598</v>
      </c>
      <c r="F94" s="91" t="n">
        <v>38.3617</v>
      </c>
      <c r="G94" s="91" t="n">
        <v>38.6858</v>
      </c>
      <c r="H94" s="91" t="n">
        <v>7009.18</v>
      </c>
      <c r="I94" s="91" t="n">
        <v>9.7</v>
      </c>
      <c r="J94" s="77" t="n">
        <f aca="false">H94/3600</f>
        <v>1.94699444444444</v>
      </c>
      <c r="L94" s="90" t="n">
        <v>620.9064</v>
      </c>
      <c r="M94" s="91" t="n">
        <v>34.3506</v>
      </c>
      <c r="N94" s="91" t="n">
        <v>38.3557</v>
      </c>
      <c r="O94" s="91" t="n">
        <v>38.7123</v>
      </c>
      <c r="P94" s="91" t="n">
        <v>6874.49</v>
      </c>
      <c r="Q94" s="91" t="n">
        <v>10.31</v>
      </c>
      <c r="R94" s="77" t="n">
        <f aca="false">P94/3600</f>
        <v>1.90958055555556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1.7699</v>
      </c>
      <c r="E95" s="87" t="n">
        <v>50.2519</v>
      </c>
      <c r="F95" s="87" t="n">
        <v>53.5605</v>
      </c>
      <c r="G95" s="87" t="n">
        <v>54.5309</v>
      </c>
      <c r="H95" s="87" t="n">
        <v>12437.67</v>
      </c>
      <c r="I95" s="87" t="n">
        <v>17.9</v>
      </c>
      <c r="J95" s="66" t="n">
        <f aca="false">H95/3600</f>
        <v>3.45490833333333</v>
      </c>
      <c r="L95" s="86" t="n">
        <v>852.5635</v>
      </c>
      <c r="M95" s="87" t="n">
        <v>50.2518</v>
      </c>
      <c r="N95" s="87" t="n">
        <v>53.5756</v>
      </c>
      <c r="O95" s="87" t="n">
        <v>54.5217</v>
      </c>
      <c r="P95" s="87" t="n">
        <v>12296.08</v>
      </c>
      <c r="Q95" s="87" t="n">
        <v>18.85</v>
      </c>
      <c r="R95" s="66" t="n">
        <f aca="false">P95/3600</f>
        <v>3.41557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9.2912</v>
      </c>
      <c r="E96" s="89" t="n">
        <v>46.6512</v>
      </c>
      <c r="F96" s="89" t="n">
        <v>50.5102</v>
      </c>
      <c r="G96" s="89" t="n">
        <v>51.6787</v>
      </c>
      <c r="H96" s="89" t="n">
        <v>11896.61</v>
      </c>
      <c r="I96" s="89" t="n">
        <v>18.12</v>
      </c>
      <c r="J96" s="71" t="n">
        <f aca="false">H96/3600</f>
        <v>3.30461388888889</v>
      </c>
      <c r="L96" s="88" t="n">
        <v>529.3315</v>
      </c>
      <c r="M96" s="89" t="n">
        <v>46.6382</v>
      </c>
      <c r="N96" s="89" t="n">
        <v>50.5039</v>
      </c>
      <c r="O96" s="89" t="n">
        <v>51.6193</v>
      </c>
      <c r="P96" s="89" t="n">
        <v>11827.98</v>
      </c>
      <c r="Q96" s="89" t="n">
        <v>19.07</v>
      </c>
      <c r="R96" s="71" t="n">
        <f aca="false">P96/3600</f>
        <v>3.2855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7.2682</v>
      </c>
      <c r="E97" s="89" t="n">
        <v>43.1487</v>
      </c>
      <c r="F97" s="89" t="n">
        <v>48.1781</v>
      </c>
      <c r="G97" s="89" t="n">
        <v>49.3608</v>
      </c>
      <c r="H97" s="89" t="n">
        <v>11484.16</v>
      </c>
      <c r="I97" s="89" t="n">
        <v>19.11</v>
      </c>
      <c r="J97" s="71" t="n">
        <f aca="false">H97/3600</f>
        <v>3.19004444444444</v>
      </c>
      <c r="L97" s="88" t="n">
        <v>337.768</v>
      </c>
      <c r="M97" s="89" t="n">
        <v>43.1359</v>
      </c>
      <c r="N97" s="89" t="n">
        <v>48.2133</v>
      </c>
      <c r="O97" s="89" t="n">
        <v>49.457</v>
      </c>
      <c r="P97" s="89" t="n">
        <v>11400.17</v>
      </c>
      <c r="Q97" s="89" t="n">
        <v>19.08</v>
      </c>
      <c r="R97" s="71" t="n">
        <f aca="false">P97/3600</f>
        <v>3.166713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1235</v>
      </c>
      <c r="E98" s="91" t="n">
        <v>39.6079</v>
      </c>
      <c r="F98" s="91" t="n">
        <v>46.4531</v>
      </c>
      <c r="G98" s="91" t="n">
        <v>47.7684</v>
      </c>
      <c r="H98" s="91" t="n">
        <v>11319.73</v>
      </c>
      <c r="I98" s="91" t="n">
        <v>18.83</v>
      </c>
      <c r="J98" s="77" t="n">
        <f aca="false">H98/3600</f>
        <v>3.14436944444444</v>
      </c>
      <c r="L98" s="90" t="n">
        <v>220.8518</v>
      </c>
      <c r="M98" s="91" t="n">
        <v>39.609</v>
      </c>
      <c r="N98" s="91" t="n">
        <v>46.4514</v>
      </c>
      <c r="O98" s="91" t="n">
        <v>47.8285</v>
      </c>
      <c r="P98" s="91" t="n">
        <v>11315.66</v>
      </c>
      <c r="Q98" s="91" t="n">
        <v>18.58</v>
      </c>
      <c r="R98" s="77" t="n">
        <f aca="false">P98/3600</f>
        <v>3.14323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49411111111111</v>
      </c>
      <c r="J108" s="95" t="n">
        <f aca="false">SUM(J3:J98)</f>
        <v>314.182652777778</v>
      </c>
      <c r="Q108" s="95" t="n">
        <f aca="false">SUM(Q3:Q98)/3600</f>
        <v>0.545038888888889</v>
      </c>
      <c r="R108" s="95" t="n">
        <f aca="false">SUM(R3:R98)</f>
        <v>311.119183333333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27740309959</v>
      </c>
      <c r="J113" s="95" t="n">
        <f aca="false">GEOMEAN(J3:J10,J19:J70)</f>
        <v>2.57576749730649</v>
      </c>
      <c r="Q113" s="95" t="n">
        <f aca="false">GEOMEAN(Q3:Q10,Q19:Q82)</f>
        <v>16.1158894650777</v>
      </c>
      <c r="R113" s="95" t="n">
        <f aca="false">GEOMEAN(R3:R10,R19:R70)</f>
        <v>2.54316183700307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0077432283014</v>
      </c>
      <c r="R114" s="96" t="n">
        <f aca="false">R113/J113</f>
        <v>0.9873413806418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87.0736</v>
      </c>
      <c r="E19" s="87" t="n">
        <v>41.7957</v>
      </c>
      <c r="F19" s="87" t="n">
        <v>43.3588</v>
      </c>
      <c r="G19" s="87" t="n">
        <v>44.775</v>
      </c>
      <c r="H19" s="87" t="n">
        <v>28580.86</v>
      </c>
      <c r="I19" s="87" t="n">
        <v>41.91</v>
      </c>
      <c r="J19" s="66" t="n">
        <f aca="false">H19/3600</f>
        <v>7.93912777777778</v>
      </c>
      <c r="L19" s="86" t="n">
        <v>5287.5512</v>
      </c>
      <c r="M19" s="87" t="n">
        <v>41.7951</v>
      </c>
      <c r="N19" s="87" t="n">
        <v>43.3556</v>
      </c>
      <c r="O19" s="87" t="n">
        <v>44.7743</v>
      </c>
      <c r="P19" s="87" t="n">
        <v>30731.69</v>
      </c>
      <c r="Q19" s="87" t="n">
        <v>41.46</v>
      </c>
      <c r="R19" s="66" t="n">
        <f aca="false">P19/3600</f>
        <v>8.53658055555556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2.3336</v>
      </c>
      <c r="E20" s="89" t="n">
        <v>39.8001</v>
      </c>
      <c r="F20" s="89" t="n">
        <v>41.7413</v>
      </c>
      <c r="G20" s="89" t="n">
        <v>42.8256</v>
      </c>
      <c r="H20" s="89" t="n">
        <v>27862.63</v>
      </c>
      <c r="I20" s="89" t="n">
        <v>34.17</v>
      </c>
      <c r="J20" s="71" t="n">
        <f aca="false">H20/3600</f>
        <v>7.73961944444445</v>
      </c>
      <c r="L20" s="88" t="n">
        <v>2441.08</v>
      </c>
      <c r="M20" s="89" t="n">
        <v>39.7983</v>
      </c>
      <c r="N20" s="89" t="n">
        <v>41.7426</v>
      </c>
      <c r="O20" s="89" t="n">
        <v>42.8266</v>
      </c>
      <c r="P20" s="89" t="n">
        <v>27448.78</v>
      </c>
      <c r="Q20" s="89" t="n">
        <v>36.41</v>
      </c>
      <c r="R20" s="71" t="n">
        <f aca="false">P20/3600</f>
        <v>7.62466111111111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69.1176</v>
      </c>
      <c r="E21" s="89" t="n">
        <v>37.2615</v>
      </c>
      <c r="F21" s="89" t="n">
        <v>40.4964</v>
      </c>
      <c r="G21" s="89" t="n">
        <v>41.5465</v>
      </c>
      <c r="H21" s="89" t="n">
        <v>25272.6</v>
      </c>
      <c r="I21" s="89" t="n">
        <v>32.55</v>
      </c>
      <c r="J21" s="71" t="n">
        <f aca="false">H21/3600</f>
        <v>7.02016666666667</v>
      </c>
      <c r="L21" s="88" t="n">
        <v>1168.3904</v>
      </c>
      <c r="M21" s="89" t="n">
        <v>37.2569</v>
      </c>
      <c r="N21" s="89" t="n">
        <v>40.4936</v>
      </c>
      <c r="O21" s="89" t="n">
        <v>41.5521</v>
      </c>
      <c r="P21" s="89" t="n">
        <v>22996.43</v>
      </c>
      <c r="Q21" s="89" t="n">
        <v>32</v>
      </c>
      <c r="R21" s="71" t="n">
        <f aca="false">P21/3600</f>
        <v>6.387897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9.648</v>
      </c>
      <c r="E22" s="91" t="n">
        <v>34.6689</v>
      </c>
      <c r="F22" s="91" t="n">
        <v>39.6254</v>
      </c>
      <c r="G22" s="91" t="n">
        <v>40.8287</v>
      </c>
      <c r="H22" s="91" t="n">
        <v>23306.75</v>
      </c>
      <c r="I22" s="91" t="n">
        <v>30.16</v>
      </c>
      <c r="J22" s="77" t="n">
        <f aca="false">H22/3600</f>
        <v>6.47409722222222</v>
      </c>
      <c r="L22" s="90" t="n">
        <v>570.2656</v>
      </c>
      <c r="M22" s="91" t="n">
        <v>34.6682</v>
      </c>
      <c r="N22" s="91" t="n">
        <v>39.6313</v>
      </c>
      <c r="O22" s="91" t="n">
        <v>40.8184</v>
      </c>
      <c r="P22" s="91" t="n">
        <v>21049.93</v>
      </c>
      <c r="Q22" s="91" t="n">
        <v>29.12</v>
      </c>
      <c r="R22" s="77" t="n">
        <f aca="false">P22/3600</f>
        <v>5.84720277777778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8029.1184</v>
      </c>
      <c r="E23" s="87" t="n">
        <v>39.9592</v>
      </c>
      <c r="F23" s="87" t="n">
        <v>41.9788</v>
      </c>
      <c r="G23" s="87" t="n">
        <v>43.0619</v>
      </c>
      <c r="H23" s="87" t="n">
        <v>29702.1</v>
      </c>
      <c r="I23" s="87" t="n">
        <v>42.97</v>
      </c>
      <c r="J23" s="66" t="n">
        <f aca="false">H23/3600</f>
        <v>8.25058333333333</v>
      </c>
      <c r="L23" s="86" t="n">
        <v>8034.364</v>
      </c>
      <c r="M23" s="87" t="n">
        <v>39.9578</v>
      </c>
      <c r="N23" s="87" t="n">
        <v>41.9804</v>
      </c>
      <c r="O23" s="87" t="n">
        <v>43.0604</v>
      </c>
      <c r="P23" s="87" t="n">
        <v>26806.74</v>
      </c>
      <c r="Q23" s="87" t="n">
        <v>42.45</v>
      </c>
      <c r="R23" s="66" t="n">
        <f aca="false">P23/3600</f>
        <v>7.446316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98.6872</v>
      </c>
      <c r="E24" s="89" t="n">
        <v>37.0653</v>
      </c>
      <c r="F24" s="89" t="n">
        <v>39.8601</v>
      </c>
      <c r="G24" s="89" t="n">
        <v>40.8226</v>
      </c>
      <c r="H24" s="89" t="n">
        <v>25858.04</v>
      </c>
      <c r="I24" s="89" t="n">
        <v>34.86</v>
      </c>
      <c r="J24" s="71" t="n">
        <f aca="false">H24/3600</f>
        <v>7.18278888888889</v>
      </c>
      <c r="L24" s="88" t="n">
        <v>3202.4288</v>
      </c>
      <c r="M24" s="89" t="n">
        <v>37.0622</v>
      </c>
      <c r="N24" s="89" t="n">
        <v>39.866</v>
      </c>
      <c r="O24" s="89" t="n">
        <v>40.8224</v>
      </c>
      <c r="P24" s="89" t="n">
        <v>25330</v>
      </c>
      <c r="Q24" s="89" t="n">
        <v>34.35</v>
      </c>
      <c r="R24" s="71" t="n">
        <f aca="false">P24/3600</f>
        <v>7.03611111111111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7.144</v>
      </c>
      <c r="E25" s="89" t="n">
        <v>34.2799</v>
      </c>
      <c r="F25" s="89" t="n">
        <v>38.2669</v>
      </c>
      <c r="G25" s="89" t="n">
        <v>39.4597</v>
      </c>
      <c r="H25" s="89" t="n">
        <v>23073.56</v>
      </c>
      <c r="I25" s="89" t="n">
        <v>28.39</v>
      </c>
      <c r="J25" s="71" t="n">
        <f aca="false">H25/3600</f>
        <v>6.40932222222222</v>
      </c>
      <c r="L25" s="88" t="n">
        <v>1346.9256</v>
      </c>
      <c r="M25" s="89" t="n">
        <v>34.2776</v>
      </c>
      <c r="N25" s="89" t="n">
        <v>38.2725</v>
      </c>
      <c r="O25" s="89" t="n">
        <v>39.458</v>
      </c>
      <c r="P25" s="89" t="n">
        <v>22914.34</v>
      </c>
      <c r="Q25" s="89" t="n">
        <v>30.11</v>
      </c>
      <c r="R25" s="71" t="n">
        <f aca="false">P25/3600</f>
        <v>6.365094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3.0544</v>
      </c>
      <c r="E26" s="91" t="n">
        <v>31.6949</v>
      </c>
      <c r="F26" s="91" t="n">
        <v>37.1708</v>
      </c>
      <c r="G26" s="91" t="n">
        <v>38.6951</v>
      </c>
      <c r="H26" s="91" t="n">
        <v>19882.57</v>
      </c>
      <c r="I26" s="91" t="n">
        <v>27.03</v>
      </c>
      <c r="J26" s="77" t="n">
        <f aca="false">H26/3600</f>
        <v>5.52293611111111</v>
      </c>
      <c r="L26" s="90" t="n">
        <v>582.556</v>
      </c>
      <c r="M26" s="91" t="n">
        <v>31.6926</v>
      </c>
      <c r="N26" s="91" t="n">
        <v>37.1398</v>
      </c>
      <c r="O26" s="91" t="n">
        <v>38.7101</v>
      </c>
      <c r="P26" s="91" t="n">
        <v>21283.55</v>
      </c>
      <c r="Q26" s="91" t="n">
        <v>27.14</v>
      </c>
      <c r="R26" s="77" t="n">
        <f aca="false">P26/3600</f>
        <v>5.9120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20017.8328</v>
      </c>
      <c r="E27" s="87" t="n">
        <v>38.7372</v>
      </c>
      <c r="F27" s="87" t="n">
        <v>40.1301</v>
      </c>
      <c r="G27" s="87" t="n">
        <v>43.3497</v>
      </c>
      <c r="H27" s="87" t="n">
        <v>60900.78</v>
      </c>
      <c r="I27" s="87" t="n">
        <v>83.47</v>
      </c>
      <c r="J27" s="66" t="n">
        <f aca="false">H27/3600</f>
        <v>16.9168833333333</v>
      </c>
      <c r="L27" s="86" t="n">
        <v>20046.324</v>
      </c>
      <c r="M27" s="87" t="n">
        <v>38.7377</v>
      </c>
      <c r="N27" s="87" t="n">
        <v>40.132</v>
      </c>
      <c r="O27" s="87" t="n">
        <v>43.3507</v>
      </c>
      <c r="P27" s="87" t="n">
        <v>55275.57</v>
      </c>
      <c r="Q27" s="87" t="n">
        <v>82.57</v>
      </c>
      <c r="R27" s="66" t="n">
        <f aca="false">P27/3600</f>
        <v>15.354325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25.5336</v>
      </c>
      <c r="E28" s="89" t="n">
        <v>36.7922</v>
      </c>
      <c r="F28" s="89" t="n">
        <v>38.9349</v>
      </c>
      <c r="G28" s="89" t="n">
        <v>41.4773</v>
      </c>
      <c r="H28" s="89" t="n">
        <v>50573.1</v>
      </c>
      <c r="I28" s="89" t="n">
        <v>64.82</v>
      </c>
      <c r="J28" s="71" t="n">
        <f aca="false">H28/3600</f>
        <v>14.0480833333333</v>
      </c>
      <c r="L28" s="88" t="n">
        <v>5827.5512</v>
      </c>
      <c r="M28" s="89" t="n">
        <v>36.7877</v>
      </c>
      <c r="N28" s="89" t="n">
        <v>38.9309</v>
      </c>
      <c r="O28" s="89" t="n">
        <v>41.4698</v>
      </c>
      <c r="P28" s="89" t="n">
        <v>45970.37</v>
      </c>
      <c r="Q28" s="89" t="n">
        <v>62.21</v>
      </c>
      <c r="R28" s="71" t="n">
        <f aca="false">P28/3600</f>
        <v>12.769547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20.5144</v>
      </c>
      <c r="E29" s="89" t="n">
        <v>34.68</v>
      </c>
      <c r="F29" s="89" t="n">
        <v>38.0309</v>
      </c>
      <c r="G29" s="89" t="n">
        <v>39.8803</v>
      </c>
      <c r="H29" s="89" t="n">
        <v>45938.88</v>
      </c>
      <c r="I29" s="89" t="n">
        <v>55.35</v>
      </c>
      <c r="J29" s="71" t="n">
        <f aca="false">H29/3600</f>
        <v>12.7608</v>
      </c>
      <c r="L29" s="88" t="n">
        <v>2619.844</v>
      </c>
      <c r="M29" s="89" t="n">
        <v>34.6745</v>
      </c>
      <c r="N29" s="89" t="n">
        <v>38.0168</v>
      </c>
      <c r="O29" s="89" t="n">
        <v>39.8747</v>
      </c>
      <c r="P29" s="89" t="n">
        <v>45489.12</v>
      </c>
      <c r="Q29" s="89" t="n">
        <v>58.59</v>
      </c>
      <c r="R29" s="71" t="n">
        <f aca="false">P29/3600</f>
        <v>12.63586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296.1656</v>
      </c>
      <c r="E30" s="91" t="n">
        <v>32.4147</v>
      </c>
      <c r="F30" s="91" t="n">
        <v>37.2734</v>
      </c>
      <c r="G30" s="91" t="n">
        <v>38.7093</v>
      </c>
      <c r="H30" s="91" t="n">
        <v>43090.67</v>
      </c>
      <c r="I30" s="91" t="n">
        <v>45.89</v>
      </c>
      <c r="J30" s="77" t="n">
        <f aca="false">H30/3600</f>
        <v>11.9696305555556</v>
      </c>
      <c r="L30" s="90" t="n">
        <v>1296.9776</v>
      </c>
      <c r="M30" s="91" t="n">
        <v>32.4176</v>
      </c>
      <c r="N30" s="91" t="n">
        <v>37.279</v>
      </c>
      <c r="O30" s="91" t="n">
        <v>38.7392</v>
      </c>
      <c r="P30" s="91" t="n">
        <v>42947.09</v>
      </c>
      <c r="Q30" s="91" t="n">
        <v>50.53</v>
      </c>
      <c r="R30" s="77" t="n">
        <f aca="false">P30/3600</f>
        <v>11.929747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9995.5296</v>
      </c>
      <c r="E31" s="87" t="n">
        <v>39.4647</v>
      </c>
      <c r="F31" s="87" t="n">
        <v>43.7148</v>
      </c>
      <c r="G31" s="87" t="n">
        <v>44.9748</v>
      </c>
      <c r="H31" s="87" t="n">
        <v>71894.97</v>
      </c>
      <c r="I31" s="87" t="n">
        <v>93.45</v>
      </c>
      <c r="J31" s="66" t="n">
        <f aca="false">H31/3600</f>
        <v>19.970825</v>
      </c>
      <c r="L31" s="86" t="n">
        <v>20036.1992</v>
      </c>
      <c r="M31" s="87" t="n">
        <v>39.4672</v>
      </c>
      <c r="N31" s="87" t="n">
        <v>43.7165</v>
      </c>
      <c r="O31" s="87" t="n">
        <v>44.9762</v>
      </c>
      <c r="P31" s="87" t="n">
        <v>70598.65</v>
      </c>
      <c r="Q31" s="87" t="n">
        <v>90.89</v>
      </c>
      <c r="R31" s="66" t="n">
        <f aca="false">P31/3600</f>
        <v>19.6107361111111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824.0832</v>
      </c>
      <c r="E32" s="89" t="n">
        <v>37.5967</v>
      </c>
      <c r="F32" s="89" t="n">
        <v>42.3664</v>
      </c>
      <c r="G32" s="89" t="n">
        <v>42.9312</v>
      </c>
      <c r="H32" s="89" t="n">
        <v>63022.4</v>
      </c>
      <c r="I32" s="89" t="n">
        <v>81.25</v>
      </c>
      <c r="J32" s="71" t="n">
        <f aca="false">H32/3600</f>
        <v>17.5062222222222</v>
      </c>
      <c r="L32" s="88" t="n">
        <v>6823.5376</v>
      </c>
      <c r="M32" s="89" t="n">
        <v>37.5945</v>
      </c>
      <c r="N32" s="89" t="n">
        <v>42.3642</v>
      </c>
      <c r="O32" s="89" t="n">
        <v>42.9299</v>
      </c>
      <c r="P32" s="89" t="n">
        <v>60487.22</v>
      </c>
      <c r="Q32" s="89" t="n">
        <v>77.06</v>
      </c>
      <c r="R32" s="71" t="n">
        <f aca="false">P32/3600</f>
        <v>16.80200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50.0112</v>
      </c>
      <c r="E33" s="89" t="n">
        <v>35.669</v>
      </c>
      <c r="F33" s="89" t="n">
        <v>41.0867</v>
      </c>
      <c r="G33" s="89" t="n">
        <v>41.1154</v>
      </c>
      <c r="H33" s="89" t="n">
        <v>54895.52</v>
      </c>
      <c r="I33" s="89" t="n">
        <v>72.96</v>
      </c>
      <c r="J33" s="71" t="n">
        <f aca="false">H33/3600</f>
        <v>15.2487555555556</v>
      </c>
      <c r="L33" s="88" t="n">
        <v>3150.0696</v>
      </c>
      <c r="M33" s="89" t="n">
        <v>35.667</v>
      </c>
      <c r="N33" s="89" t="n">
        <v>41.1027</v>
      </c>
      <c r="O33" s="89" t="n">
        <v>41.1118</v>
      </c>
      <c r="P33" s="89" t="n">
        <v>54308.34</v>
      </c>
      <c r="Q33" s="89" t="n">
        <v>72.25</v>
      </c>
      <c r="R33" s="71" t="n">
        <f aca="false">P33/3600</f>
        <v>15.0856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8.9856</v>
      </c>
      <c r="E34" s="91" t="n">
        <v>33.6052</v>
      </c>
      <c r="F34" s="91" t="n">
        <v>40.1264</v>
      </c>
      <c r="G34" s="91" t="n">
        <v>39.7591</v>
      </c>
      <c r="H34" s="91" t="n">
        <v>50988.38</v>
      </c>
      <c r="I34" s="91" t="n">
        <v>69.37</v>
      </c>
      <c r="J34" s="77" t="n">
        <f aca="false">H34/3600</f>
        <v>14.1634388888889</v>
      </c>
      <c r="L34" s="90" t="n">
        <v>1609.28</v>
      </c>
      <c r="M34" s="91" t="n">
        <v>33.6032</v>
      </c>
      <c r="N34" s="91" t="n">
        <v>40.1344</v>
      </c>
      <c r="O34" s="91" t="n">
        <v>39.7569</v>
      </c>
      <c r="P34" s="91" t="n">
        <v>50191.57</v>
      </c>
      <c r="Q34" s="91" t="n">
        <v>63.74</v>
      </c>
      <c r="R34" s="77" t="n">
        <f aca="false">P34/3600</f>
        <v>13.942102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53026.8048</v>
      </c>
      <c r="E35" s="87" t="n">
        <v>38.2716</v>
      </c>
      <c r="F35" s="87" t="n">
        <v>41.9481</v>
      </c>
      <c r="G35" s="87" t="n">
        <v>44.0542</v>
      </c>
      <c r="H35" s="87" t="n">
        <v>75256.92</v>
      </c>
      <c r="I35" s="87" t="n">
        <v>139.48</v>
      </c>
      <c r="J35" s="66" t="n">
        <f aca="false">H35/3600</f>
        <v>20.9047</v>
      </c>
      <c r="L35" s="86" t="n">
        <v>53225.504</v>
      </c>
      <c r="M35" s="87" t="n">
        <v>38.2754</v>
      </c>
      <c r="N35" s="87" t="n">
        <v>41.9484</v>
      </c>
      <c r="O35" s="87" t="n">
        <v>44.0539</v>
      </c>
      <c r="P35" s="87" t="n">
        <v>80914.05</v>
      </c>
      <c r="Q35" s="87" t="n">
        <v>137.13</v>
      </c>
      <c r="R35" s="66" t="n">
        <f aca="false">P35/3600</f>
        <v>22.476125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413.4232</v>
      </c>
      <c r="E36" s="89" t="n">
        <v>35.463</v>
      </c>
      <c r="F36" s="89" t="n">
        <v>40.5296</v>
      </c>
      <c r="G36" s="89" t="n">
        <v>42.8658</v>
      </c>
      <c r="H36" s="89" t="n">
        <v>60657.41</v>
      </c>
      <c r="I36" s="89" t="n">
        <v>76.17</v>
      </c>
      <c r="J36" s="71" t="n">
        <f aca="false">H36/3600</f>
        <v>16.8492805555556</v>
      </c>
      <c r="L36" s="88" t="n">
        <v>7441.268</v>
      </c>
      <c r="M36" s="89" t="n">
        <v>35.4613</v>
      </c>
      <c r="N36" s="89" t="n">
        <v>40.5314</v>
      </c>
      <c r="O36" s="89" t="n">
        <v>42.8744</v>
      </c>
      <c r="P36" s="89" t="n">
        <v>60075.64</v>
      </c>
      <c r="Q36" s="89" t="n">
        <v>74.72</v>
      </c>
      <c r="R36" s="71" t="n">
        <f aca="false">P36/3600</f>
        <v>16.6876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67.0848</v>
      </c>
      <c r="E37" s="89" t="n">
        <v>33.7093</v>
      </c>
      <c r="F37" s="89" t="n">
        <v>39.296</v>
      </c>
      <c r="G37" s="89" t="n">
        <v>41.8894</v>
      </c>
      <c r="H37" s="89" t="n">
        <v>53898.02</v>
      </c>
      <c r="I37" s="89" t="n">
        <v>68.12</v>
      </c>
      <c r="J37" s="71" t="n">
        <f aca="false">H37/3600</f>
        <v>14.9716722222222</v>
      </c>
      <c r="L37" s="88" t="n">
        <v>1966.8584</v>
      </c>
      <c r="M37" s="89" t="n">
        <v>33.7081</v>
      </c>
      <c r="N37" s="89" t="n">
        <v>39.2841</v>
      </c>
      <c r="O37" s="89" t="n">
        <v>41.871</v>
      </c>
      <c r="P37" s="89" t="n">
        <v>52963.31</v>
      </c>
      <c r="Q37" s="89" t="n">
        <v>65.93</v>
      </c>
      <c r="R37" s="71" t="n">
        <f aca="false">P37/3600</f>
        <v>14.712030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6.628</v>
      </c>
      <c r="E38" s="91" t="n">
        <v>31.6652</v>
      </c>
      <c r="F38" s="91" t="n">
        <v>38.428</v>
      </c>
      <c r="G38" s="91" t="n">
        <v>41.1152</v>
      </c>
      <c r="H38" s="91" t="n">
        <v>50659.66</v>
      </c>
      <c r="I38" s="91" t="n">
        <v>64.3</v>
      </c>
      <c r="J38" s="77" t="n">
        <f aca="false">H38/3600</f>
        <v>14.0721277777778</v>
      </c>
      <c r="L38" s="90" t="n">
        <v>765.2872</v>
      </c>
      <c r="M38" s="91" t="n">
        <v>31.6561</v>
      </c>
      <c r="N38" s="91" t="n">
        <v>38.4107</v>
      </c>
      <c r="O38" s="91" t="n">
        <v>41.13</v>
      </c>
      <c r="P38" s="91" t="n">
        <v>50531.37</v>
      </c>
      <c r="Q38" s="91" t="n">
        <v>56.7</v>
      </c>
      <c r="R38" s="77" t="n">
        <f aca="false">P38/3600</f>
        <v>14.036491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720.3368</v>
      </c>
      <c r="E39" s="87" t="n">
        <v>40.3171</v>
      </c>
      <c r="F39" s="87" t="n">
        <v>42.7359</v>
      </c>
      <c r="G39" s="87" t="n">
        <v>43.3262</v>
      </c>
      <c r="H39" s="87" t="n">
        <v>12330.43</v>
      </c>
      <c r="I39" s="87" t="n">
        <v>16.72</v>
      </c>
      <c r="J39" s="66" t="n">
        <f aca="false">H39/3600</f>
        <v>3.42511944444444</v>
      </c>
      <c r="L39" s="86" t="n">
        <v>3719.3128</v>
      </c>
      <c r="M39" s="87" t="n">
        <v>40.3083</v>
      </c>
      <c r="N39" s="87" t="n">
        <v>42.7403</v>
      </c>
      <c r="O39" s="87" t="n">
        <v>43.3258</v>
      </c>
      <c r="P39" s="87" t="n">
        <v>12239.77</v>
      </c>
      <c r="Q39" s="87" t="n">
        <v>16.29</v>
      </c>
      <c r="R39" s="66" t="n">
        <f aca="false">P39/3600</f>
        <v>3.399936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43.9072</v>
      </c>
      <c r="E40" s="89" t="n">
        <v>37.1652</v>
      </c>
      <c r="F40" s="89" t="n">
        <v>40.2537</v>
      </c>
      <c r="G40" s="89" t="n">
        <v>40.657</v>
      </c>
      <c r="H40" s="89" t="n">
        <v>11005.9</v>
      </c>
      <c r="I40" s="89" t="n">
        <v>13.99</v>
      </c>
      <c r="J40" s="71" t="n">
        <f aca="false">H40/3600</f>
        <v>3.05719444444444</v>
      </c>
      <c r="L40" s="88" t="n">
        <v>1742.6544</v>
      </c>
      <c r="M40" s="89" t="n">
        <v>37.1555</v>
      </c>
      <c r="N40" s="89" t="n">
        <v>40.2539</v>
      </c>
      <c r="O40" s="89" t="n">
        <v>40.6235</v>
      </c>
      <c r="P40" s="89" t="n">
        <v>10923.27</v>
      </c>
      <c r="Q40" s="89" t="n">
        <v>13.84</v>
      </c>
      <c r="R40" s="71" t="n">
        <f aca="false">P40/3600</f>
        <v>3.034241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2.9864</v>
      </c>
      <c r="E41" s="89" t="n">
        <v>34.3556</v>
      </c>
      <c r="F41" s="89" t="n">
        <v>38.2959</v>
      </c>
      <c r="G41" s="89" t="n">
        <v>38.5587</v>
      </c>
      <c r="H41" s="89" t="n">
        <v>9911.43</v>
      </c>
      <c r="I41" s="89" t="n">
        <v>11.84</v>
      </c>
      <c r="J41" s="71" t="n">
        <f aca="false">H41/3600</f>
        <v>2.753175</v>
      </c>
      <c r="L41" s="88" t="n">
        <v>833.4136</v>
      </c>
      <c r="M41" s="89" t="n">
        <v>34.3448</v>
      </c>
      <c r="N41" s="89" t="n">
        <v>38.291</v>
      </c>
      <c r="O41" s="89" t="n">
        <v>38.5368</v>
      </c>
      <c r="P41" s="89" t="n">
        <v>9819.82</v>
      </c>
      <c r="Q41" s="89" t="n">
        <v>11.7</v>
      </c>
      <c r="R41" s="71" t="n">
        <f aca="false">P41/3600</f>
        <v>2.7277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0.1936</v>
      </c>
      <c r="E42" s="91" t="n">
        <v>31.9648</v>
      </c>
      <c r="F42" s="91" t="n">
        <v>36.9225</v>
      </c>
      <c r="G42" s="91" t="n">
        <v>37.0381</v>
      </c>
      <c r="H42" s="91" t="n">
        <v>9022.06</v>
      </c>
      <c r="I42" s="91" t="n">
        <v>10.13</v>
      </c>
      <c r="J42" s="77" t="n">
        <f aca="false">H42/3600</f>
        <v>2.50612777777778</v>
      </c>
      <c r="L42" s="90" t="n">
        <v>429.9736</v>
      </c>
      <c r="M42" s="91" t="n">
        <v>31.9623</v>
      </c>
      <c r="N42" s="91" t="n">
        <v>36.915</v>
      </c>
      <c r="O42" s="91" t="n">
        <v>37.0804</v>
      </c>
      <c r="P42" s="91" t="n">
        <v>8965.05</v>
      </c>
      <c r="Q42" s="91" t="n">
        <v>10.05</v>
      </c>
      <c r="R42" s="77" t="n">
        <f aca="false">P42/3600</f>
        <v>2.49029166666667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227.1088</v>
      </c>
      <c r="E43" s="87" t="n">
        <v>40.1819</v>
      </c>
      <c r="F43" s="87" t="n">
        <v>43.1024</v>
      </c>
      <c r="G43" s="87" t="n">
        <v>44.4838</v>
      </c>
      <c r="H43" s="87" t="n">
        <v>14289.26</v>
      </c>
      <c r="I43" s="87" t="n">
        <v>19.34</v>
      </c>
      <c r="J43" s="66" t="n">
        <f aca="false">H43/3600</f>
        <v>3.96923888888889</v>
      </c>
      <c r="L43" s="86" t="n">
        <v>4227.6312</v>
      </c>
      <c r="M43" s="87" t="n">
        <v>40.1829</v>
      </c>
      <c r="N43" s="87" t="n">
        <v>43.1065</v>
      </c>
      <c r="O43" s="87" t="n">
        <v>44.4744</v>
      </c>
      <c r="P43" s="87" t="n">
        <v>13045.92</v>
      </c>
      <c r="Q43" s="87" t="n">
        <v>18.14</v>
      </c>
      <c r="R43" s="66" t="n">
        <f aca="false">P43/3600</f>
        <v>3.62386666666667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86.6656</v>
      </c>
      <c r="E44" s="89" t="n">
        <v>37.3793</v>
      </c>
      <c r="F44" s="89" t="n">
        <v>41.047</v>
      </c>
      <c r="G44" s="89" t="n">
        <v>42.1331</v>
      </c>
      <c r="H44" s="89" t="n">
        <v>12755.86</v>
      </c>
      <c r="I44" s="89" t="n">
        <v>14.54</v>
      </c>
      <c r="J44" s="71" t="n">
        <f aca="false">H44/3600</f>
        <v>3.54329444444444</v>
      </c>
      <c r="L44" s="88" t="n">
        <v>1886.976</v>
      </c>
      <c r="M44" s="89" t="n">
        <v>37.3787</v>
      </c>
      <c r="N44" s="89" t="n">
        <v>41.0481</v>
      </c>
      <c r="O44" s="89" t="n">
        <v>42.1409</v>
      </c>
      <c r="P44" s="89" t="n">
        <v>12614.03</v>
      </c>
      <c r="Q44" s="89" t="n">
        <v>15.61</v>
      </c>
      <c r="R44" s="71" t="n">
        <f aca="false">P44/3600</f>
        <v>3.503897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12.496</v>
      </c>
      <c r="E45" s="89" t="n">
        <v>34.4764</v>
      </c>
      <c r="F45" s="89" t="n">
        <v>39.3299</v>
      </c>
      <c r="G45" s="89" t="n">
        <v>40.3188</v>
      </c>
      <c r="H45" s="89" t="n">
        <v>11485.11</v>
      </c>
      <c r="I45" s="89" t="n">
        <v>13.68</v>
      </c>
      <c r="J45" s="71" t="n">
        <f aca="false">H45/3600</f>
        <v>3.19030833333333</v>
      </c>
      <c r="L45" s="88" t="n">
        <v>913.1096</v>
      </c>
      <c r="M45" s="89" t="n">
        <v>34.4731</v>
      </c>
      <c r="N45" s="89" t="n">
        <v>39.3468</v>
      </c>
      <c r="O45" s="89" t="n">
        <v>40.2705</v>
      </c>
      <c r="P45" s="89" t="n">
        <v>11486.62</v>
      </c>
      <c r="Q45" s="89" t="n">
        <v>13.51</v>
      </c>
      <c r="R45" s="71" t="n">
        <f aca="false">P45/3600</f>
        <v>3.190727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6.6136</v>
      </c>
      <c r="E46" s="91" t="n">
        <v>31.6288</v>
      </c>
      <c r="F46" s="91" t="n">
        <v>38.0604</v>
      </c>
      <c r="G46" s="91" t="n">
        <v>38.9077</v>
      </c>
      <c r="H46" s="91" t="n">
        <v>10828.79</v>
      </c>
      <c r="I46" s="91" t="n">
        <v>11.91</v>
      </c>
      <c r="J46" s="77" t="n">
        <f aca="false">H46/3600</f>
        <v>3.00799722222222</v>
      </c>
      <c r="L46" s="90" t="n">
        <v>466.3304</v>
      </c>
      <c r="M46" s="91" t="n">
        <v>31.6355</v>
      </c>
      <c r="N46" s="91" t="n">
        <v>38.0867</v>
      </c>
      <c r="O46" s="91" t="n">
        <v>38.8885</v>
      </c>
      <c r="P46" s="91" t="n">
        <v>9834.03</v>
      </c>
      <c r="Q46" s="91" t="n">
        <v>11.88</v>
      </c>
      <c r="R46" s="77" t="n">
        <f aca="false">P46/3600</f>
        <v>2.731675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8070.628</v>
      </c>
      <c r="E47" s="87" t="n">
        <v>38.4273</v>
      </c>
      <c r="F47" s="87" t="n">
        <v>41.0021</v>
      </c>
      <c r="G47" s="87" t="n">
        <v>41.9142</v>
      </c>
      <c r="H47" s="87" t="n">
        <v>13965.3</v>
      </c>
      <c r="I47" s="87" t="n">
        <v>20.06</v>
      </c>
      <c r="J47" s="66" t="n">
        <f aca="false">H47/3600</f>
        <v>3.87925</v>
      </c>
      <c r="L47" s="86" t="n">
        <v>8078.0616</v>
      </c>
      <c r="M47" s="87" t="n">
        <v>38.4269</v>
      </c>
      <c r="N47" s="87" t="n">
        <v>40.9971</v>
      </c>
      <c r="O47" s="87" t="n">
        <v>41.9107</v>
      </c>
      <c r="P47" s="87" t="n">
        <v>13881.7</v>
      </c>
      <c r="Q47" s="87" t="n">
        <v>21.16</v>
      </c>
      <c r="R47" s="66" t="n">
        <f aca="false">P47/3600</f>
        <v>3.856027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439.8088</v>
      </c>
      <c r="E48" s="89" t="n">
        <v>34.6161</v>
      </c>
      <c r="F48" s="89" t="n">
        <v>38.3182</v>
      </c>
      <c r="G48" s="89" t="n">
        <v>39.1372</v>
      </c>
      <c r="H48" s="89" t="n">
        <v>12117.68</v>
      </c>
      <c r="I48" s="89" t="n">
        <v>17.24</v>
      </c>
      <c r="J48" s="71" t="n">
        <f aca="false">H48/3600</f>
        <v>3.36602222222222</v>
      </c>
      <c r="L48" s="88" t="n">
        <v>3444.8448</v>
      </c>
      <c r="M48" s="89" t="n">
        <v>34.619</v>
      </c>
      <c r="N48" s="89" t="n">
        <v>38.3297</v>
      </c>
      <c r="O48" s="89" t="n">
        <v>39.1449</v>
      </c>
      <c r="P48" s="89" t="n">
        <v>11998.71</v>
      </c>
      <c r="Q48" s="89" t="n">
        <v>16.85</v>
      </c>
      <c r="R48" s="71" t="n">
        <f aca="false">P48/3600</f>
        <v>3.33297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99.6832</v>
      </c>
      <c r="E49" s="89" t="n">
        <v>31.1546</v>
      </c>
      <c r="F49" s="89" t="n">
        <v>36.3969</v>
      </c>
      <c r="G49" s="89" t="n">
        <v>37.1677</v>
      </c>
      <c r="H49" s="89" t="n">
        <v>10601.71</v>
      </c>
      <c r="I49" s="89" t="n">
        <v>13.08</v>
      </c>
      <c r="J49" s="71" t="n">
        <f aca="false">H49/3600</f>
        <v>2.94491944444444</v>
      </c>
      <c r="L49" s="88" t="n">
        <v>1500.076</v>
      </c>
      <c r="M49" s="89" t="n">
        <v>31.154</v>
      </c>
      <c r="N49" s="89" t="n">
        <v>36.4065</v>
      </c>
      <c r="O49" s="89" t="n">
        <v>37.1598</v>
      </c>
      <c r="P49" s="89" t="n">
        <v>10530.85</v>
      </c>
      <c r="Q49" s="89" t="n">
        <v>14.2</v>
      </c>
      <c r="R49" s="71" t="n">
        <f aca="false">P49/3600</f>
        <v>2.92523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54.3</v>
      </c>
      <c r="E50" s="91" t="n">
        <v>27.9738</v>
      </c>
      <c r="F50" s="91" t="n">
        <v>35.066</v>
      </c>
      <c r="G50" s="91" t="n">
        <v>35.7918</v>
      </c>
      <c r="H50" s="91" t="n">
        <v>8707.88</v>
      </c>
      <c r="I50" s="91" t="n">
        <v>12.01</v>
      </c>
      <c r="J50" s="77" t="n">
        <f aca="false">H50/3600</f>
        <v>2.41885555555556</v>
      </c>
      <c r="L50" s="90" t="n">
        <v>654.1096</v>
      </c>
      <c r="M50" s="91" t="n">
        <v>27.9625</v>
      </c>
      <c r="N50" s="91" t="n">
        <v>35.0566</v>
      </c>
      <c r="O50" s="91" t="n">
        <v>35.8012</v>
      </c>
      <c r="P50" s="91" t="n">
        <v>8644.1</v>
      </c>
      <c r="Q50" s="91" t="n">
        <v>11.79</v>
      </c>
      <c r="R50" s="77" t="n">
        <f aca="false">P50/3600</f>
        <v>2.40113888888889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815.1784</v>
      </c>
      <c r="E51" s="87" t="n">
        <v>39.9901</v>
      </c>
      <c r="F51" s="87" t="n">
        <v>41.5265</v>
      </c>
      <c r="G51" s="87" t="n">
        <v>42.8513</v>
      </c>
      <c r="H51" s="87" t="n">
        <v>9372.03</v>
      </c>
      <c r="I51" s="87" t="n">
        <v>14.67</v>
      </c>
      <c r="J51" s="66" t="n">
        <f aca="false">H51/3600</f>
        <v>2.60334166666667</v>
      </c>
      <c r="L51" s="86" t="n">
        <v>5821.8128</v>
      </c>
      <c r="M51" s="87" t="n">
        <v>39.9939</v>
      </c>
      <c r="N51" s="87" t="n">
        <v>41.522</v>
      </c>
      <c r="O51" s="87" t="n">
        <v>42.8379</v>
      </c>
      <c r="P51" s="87" t="n">
        <v>10045.13</v>
      </c>
      <c r="Q51" s="87" t="n">
        <v>13.49</v>
      </c>
      <c r="R51" s="66" t="n">
        <f aca="false">P51/3600</f>
        <v>2.79031388888889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295.1192</v>
      </c>
      <c r="E52" s="89" t="n">
        <v>36.3007</v>
      </c>
      <c r="F52" s="89" t="n">
        <v>38.9081</v>
      </c>
      <c r="G52" s="89" t="n">
        <v>40.5051</v>
      </c>
      <c r="H52" s="89" t="n">
        <v>8033.85</v>
      </c>
      <c r="I52" s="89" t="n">
        <v>11.02</v>
      </c>
      <c r="J52" s="71" t="n">
        <f aca="false">H52/3600</f>
        <v>2.231625</v>
      </c>
      <c r="L52" s="88" t="n">
        <v>2296.9128</v>
      </c>
      <c r="M52" s="89" t="n">
        <v>36.2993</v>
      </c>
      <c r="N52" s="89" t="n">
        <v>38.9093</v>
      </c>
      <c r="O52" s="89" t="n">
        <v>40.5041</v>
      </c>
      <c r="P52" s="89" t="n">
        <v>8691.46</v>
      </c>
      <c r="Q52" s="89" t="n">
        <v>11.79</v>
      </c>
      <c r="R52" s="71" t="n">
        <f aca="false">P52/3600</f>
        <v>2.4142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1008.1264</v>
      </c>
      <c r="E53" s="89" t="n">
        <v>33.1336</v>
      </c>
      <c r="F53" s="89" t="n">
        <v>37.0203</v>
      </c>
      <c r="G53" s="89" t="n">
        <v>38.767</v>
      </c>
      <c r="H53" s="89" t="n">
        <v>7674.74</v>
      </c>
      <c r="I53" s="89" t="n">
        <v>9.33</v>
      </c>
      <c r="J53" s="71" t="n">
        <f aca="false">H53/3600</f>
        <v>2.13187222222222</v>
      </c>
      <c r="L53" s="88" t="n">
        <v>1008.2256</v>
      </c>
      <c r="M53" s="89" t="n">
        <v>33.1281</v>
      </c>
      <c r="N53" s="89" t="n">
        <v>37.0329</v>
      </c>
      <c r="O53" s="89" t="n">
        <v>38.7647</v>
      </c>
      <c r="P53" s="89" t="n">
        <v>7641.11</v>
      </c>
      <c r="Q53" s="89" t="n">
        <v>9.93</v>
      </c>
      <c r="R53" s="71" t="n">
        <f aca="false">P53/3600</f>
        <v>2.12253055555556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2.8104</v>
      </c>
      <c r="E54" s="91" t="n">
        <v>30.2701</v>
      </c>
      <c r="F54" s="91" t="n">
        <v>35.7401</v>
      </c>
      <c r="G54" s="91" t="n">
        <v>37.4838</v>
      </c>
      <c r="H54" s="91" t="n">
        <v>6838.56</v>
      </c>
      <c r="I54" s="91" t="n">
        <v>8.26</v>
      </c>
      <c r="J54" s="77" t="n">
        <f aca="false">H54/3600</f>
        <v>1.8996</v>
      </c>
      <c r="L54" s="90" t="n">
        <v>462.6656</v>
      </c>
      <c r="M54" s="91" t="n">
        <v>30.2708</v>
      </c>
      <c r="N54" s="91" t="n">
        <v>35.7361</v>
      </c>
      <c r="O54" s="91" t="n">
        <v>37.4826</v>
      </c>
      <c r="P54" s="91" t="n">
        <v>6798.71</v>
      </c>
      <c r="Q54" s="91" t="n">
        <v>8.16</v>
      </c>
      <c r="R54" s="77" t="n">
        <f aca="false">P54/3600</f>
        <v>1.888530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760.1688</v>
      </c>
      <c r="E55" s="87" t="n">
        <v>40.9826</v>
      </c>
      <c r="F55" s="87" t="n">
        <v>43.6159</v>
      </c>
      <c r="G55" s="87" t="n">
        <v>43.0446</v>
      </c>
      <c r="H55" s="87" t="n">
        <v>3307.03</v>
      </c>
      <c r="I55" s="87" t="n">
        <v>4.64</v>
      </c>
      <c r="J55" s="66" t="n">
        <f aca="false">H55/3600</f>
        <v>0.918619444444445</v>
      </c>
      <c r="L55" s="86" t="n">
        <v>1760.528</v>
      </c>
      <c r="M55" s="87" t="n">
        <v>40.995</v>
      </c>
      <c r="N55" s="87" t="n">
        <v>43.5934</v>
      </c>
      <c r="O55" s="87" t="n">
        <v>43.0463</v>
      </c>
      <c r="P55" s="87" t="n">
        <v>3296.42</v>
      </c>
      <c r="Q55" s="87" t="n">
        <v>4.6</v>
      </c>
      <c r="R55" s="66" t="n">
        <f aca="false">P55/3600</f>
        <v>0.9156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71.5616</v>
      </c>
      <c r="E56" s="89" t="n">
        <v>37.1163</v>
      </c>
      <c r="F56" s="89" t="n">
        <v>40.9146</v>
      </c>
      <c r="G56" s="89" t="n">
        <v>39.9042</v>
      </c>
      <c r="H56" s="89" t="n">
        <v>2981.56</v>
      </c>
      <c r="I56" s="89" t="n">
        <v>4.03</v>
      </c>
      <c r="J56" s="71" t="n">
        <f aca="false">H56/3600</f>
        <v>0.828211111111111</v>
      </c>
      <c r="L56" s="88" t="n">
        <v>870.9824</v>
      </c>
      <c r="M56" s="89" t="n">
        <v>37.1223</v>
      </c>
      <c r="N56" s="89" t="n">
        <v>40.9165</v>
      </c>
      <c r="O56" s="89" t="n">
        <v>39.9051</v>
      </c>
      <c r="P56" s="89" t="n">
        <v>2994.99</v>
      </c>
      <c r="Q56" s="89" t="n">
        <v>3.66</v>
      </c>
      <c r="R56" s="71" t="n">
        <f aca="false">P56/3600</f>
        <v>0.831941666666667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4.8688</v>
      </c>
      <c r="E57" s="89" t="n">
        <v>33.656</v>
      </c>
      <c r="F57" s="89" t="n">
        <v>38.8785</v>
      </c>
      <c r="G57" s="89" t="n">
        <v>37.5755</v>
      </c>
      <c r="H57" s="89" t="n">
        <v>2689.91</v>
      </c>
      <c r="I57" s="89" t="n">
        <v>3.39</v>
      </c>
      <c r="J57" s="71" t="n">
        <f aca="false">H57/3600</f>
        <v>0.747197222222222</v>
      </c>
      <c r="L57" s="88" t="n">
        <v>424.2112</v>
      </c>
      <c r="M57" s="89" t="n">
        <v>33.6461</v>
      </c>
      <c r="N57" s="89" t="n">
        <v>38.8799</v>
      </c>
      <c r="O57" s="89" t="n">
        <v>37.5837</v>
      </c>
      <c r="P57" s="89" t="n">
        <v>2707.67</v>
      </c>
      <c r="Q57" s="89" t="n">
        <v>3.34</v>
      </c>
      <c r="R57" s="71" t="n">
        <f aca="false">P57/3600</f>
        <v>0.752130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5.8312</v>
      </c>
      <c r="E58" s="91" t="n">
        <v>30.7198</v>
      </c>
      <c r="F58" s="91" t="n">
        <v>37.506</v>
      </c>
      <c r="G58" s="91" t="n">
        <v>35.9477</v>
      </c>
      <c r="H58" s="91" t="n">
        <v>2246.48</v>
      </c>
      <c r="I58" s="91" t="n">
        <v>2.8</v>
      </c>
      <c r="J58" s="77" t="n">
        <f aca="false">H58/3600</f>
        <v>0.624022222222222</v>
      </c>
      <c r="L58" s="90" t="n">
        <v>215.9176</v>
      </c>
      <c r="M58" s="91" t="n">
        <v>30.7204</v>
      </c>
      <c r="N58" s="91" t="n">
        <v>37.5131</v>
      </c>
      <c r="O58" s="91" t="n">
        <v>35.9396</v>
      </c>
      <c r="P58" s="91" t="n">
        <v>2446.82</v>
      </c>
      <c r="Q58" s="91" t="n">
        <v>2.8</v>
      </c>
      <c r="R58" s="77" t="n">
        <f aca="false">P58/3600</f>
        <v>0.6796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2198.3472</v>
      </c>
      <c r="E59" s="87" t="n">
        <v>38.3984</v>
      </c>
      <c r="F59" s="87" t="n">
        <v>42.5745</v>
      </c>
      <c r="G59" s="87" t="n">
        <v>43.5596</v>
      </c>
      <c r="H59" s="87" t="n">
        <v>3776.77</v>
      </c>
      <c r="I59" s="87" t="n">
        <v>5.7</v>
      </c>
      <c r="J59" s="66" t="n">
        <f aca="false">H59/3600</f>
        <v>1.04910277777778</v>
      </c>
      <c r="L59" s="86" t="n">
        <v>2201.3648</v>
      </c>
      <c r="M59" s="87" t="n">
        <v>38.391</v>
      </c>
      <c r="N59" s="87" t="n">
        <v>42.5745</v>
      </c>
      <c r="O59" s="87" t="n">
        <v>43.5719</v>
      </c>
      <c r="P59" s="87" t="n">
        <v>3795.7</v>
      </c>
      <c r="Q59" s="87" t="n">
        <v>6.1</v>
      </c>
      <c r="R59" s="66" t="n">
        <f aca="false">P59/3600</f>
        <v>1.0543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61.4488</v>
      </c>
      <c r="E60" s="89" t="n">
        <v>34.6715</v>
      </c>
      <c r="F60" s="89" t="n">
        <v>40.598</v>
      </c>
      <c r="G60" s="89" t="n">
        <v>41.5345</v>
      </c>
      <c r="H60" s="89" t="n">
        <v>2971.31</v>
      </c>
      <c r="I60" s="89" t="n">
        <v>4.69</v>
      </c>
      <c r="J60" s="71" t="n">
        <f aca="false">H60/3600</f>
        <v>0.825363888888889</v>
      </c>
      <c r="L60" s="88" t="n">
        <v>762.1672</v>
      </c>
      <c r="M60" s="89" t="n">
        <v>34.6721</v>
      </c>
      <c r="N60" s="89" t="n">
        <v>40.5853</v>
      </c>
      <c r="O60" s="89" t="n">
        <v>41.5549</v>
      </c>
      <c r="P60" s="89" t="n">
        <v>3246.22</v>
      </c>
      <c r="Q60" s="89" t="n">
        <v>4.61</v>
      </c>
      <c r="R60" s="71" t="n">
        <f aca="false">P60/3600</f>
        <v>0.901727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99.5552</v>
      </c>
      <c r="E61" s="89" t="n">
        <v>31.4964</v>
      </c>
      <c r="F61" s="89" t="n">
        <v>39.2148</v>
      </c>
      <c r="G61" s="89" t="n">
        <v>40.0982</v>
      </c>
      <c r="H61" s="89" t="n">
        <v>2605.23</v>
      </c>
      <c r="I61" s="89" t="n">
        <v>3.76</v>
      </c>
      <c r="J61" s="71" t="n">
        <f aca="false">H61/3600</f>
        <v>0.723675</v>
      </c>
      <c r="L61" s="88" t="n">
        <v>299.5856</v>
      </c>
      <c r="M61" s="89" t="n">
        <v>31.5058</v>
      </c>
      <c r="N61" s="89" t="n">
        <v>39.1974</v>
      </c>
      <c r="O61" s="89" t="n">
        <v>40.1011</v>
      </c>
      <c r="P61" s="89" t="n">
        <v>2829.72</v>
      </c>
      <c r="Q61" s="89" t="n">
        <v>3.8</v>
      </c>
      <c r="R61" s="71" t="n">
        <f aca="false">P61/3600</f>
        <v>0.7860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0.2536</v>
      </c>
      <c r="E62" s="91" t="n">
        <v>28.536</v>
      </c>
      <c r="F62" s="91" t="n">
        <v>38.1929</v>
      </c>
      <c r="G62" s="91" t="n">
        <v>39.0922</v>
      </c>
      <c r="H62" s="91" t="n">
        <v>2570.75</v>
      </c>
      <c r="I62" s="91" t="n">
        <v>3.15</v>
      </c>
      <c r="J62" s="77" t="n">
        <f aca="false">H62/3600</f>
        <v>0.714097222222222</v>
      </c>
      <c r="L62" s="90" t="n">
        <v>130.5312</v>
      </c>
      <c r="M62" s="91" t="n">
        <v>28.5405</v>
      </c>
      <c r="N62" s="91" t="n">
        <v>38.2248</v>
      </c>
      <c r="O62" s="91" t="n">
        <v>39.168</v>
      </c>
      <c r="P62" s="91" t="n">
        <v>2562.85</v>
      </c>
      <c r="Q62" s="91" t="n">
        <v>3.34</v>
      </c>
      <c r="R62" s="77" t="n">
        <f aca="false">P62/3600</f>
        <v>0.711902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944.3832</v>
      </c>
      <c r="E63" s="87" t="n">
        <v>38.1031</v>
      </c>
      <c r="F63" s="87" t="n">
        <v>40.6666</v>
      </c>
      <c r="G63" s="87" t="n">
        <v>41.3646</v>
      </c>
      <c r="H63" s="87" t="n">
        <v>3160.67</v>
      </c>
      <c r="I63" s="87" t="n">
        <v>4.9</v>
      </c>
      <c r="J63" s="66" t="n">
        <f aca="false">H63/3600</f>
        <v>0.877963888888889</v>
      </c>
      <c r="L63" s="86" t="n">
        <v>1947.2648</v>
      </c>
      <c r="M63" s="87" t="n">
        <v>38.1056</v>
      </c>
      <c r="N63" s="87" t="n">
        <v>40.6651</v>
      </c>
      <c r="O63" s="87" t="n">
        <v>41.3551</v>
      </c>
      <c r="P63" s="87" t="n">
        <v>3153.8</v>
      </c>
      <c r="Q63" s="87" t="n">
        <v>4.85</v>
      </c>
      <c r="R63" s="66" t="n">
        <f aca="false">P63/3600</f>
        <v>0.87605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825.8592</v>
      </c>
      <c r="E64" s="89" t="n">
        <v>34.3535</v>
      </c>
      <c r="F64" s="89" t="n">
        <v>38.0112</v>
      </c>
      <c r="G64" s="89" t="n">
        <v>38.5648</v>
      </c>
      <c r="H64" s="89" t="n">
        <v>2701.66</v>
      </c>
      <c r="I64" s="89" t="n">
        <v>3.78</v>
      </c>
      <c r="J64" s="71" t="n">
        <f aca="false">H64/3600</f>
        <v>0.750461111111111</v>
      </c>
      <c r="L64" s="88" t="n">
        <v>826.8304</v>
      </c>
      <c r="M64" s="89" t="n">
        <v>34.3611</v>
      </c>
      <c r="N64" s="89" t="n">
        <v>38.017</v>
      </c>
      <c r="O64" s="89" t="n">
        <v>38.5652</v>
      </c>
      <c r="P64" s="89" t="n">
        <v>2723.93</v>
      </c>
      <c r="Q64" s="89" t="n">
        <v>3.73</v>
      </c>
      <c r="R64" s="71" t="n">
        <f aca="false">P64/3600</f>
        <v>0.756647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54.0048</v>
      </c>
      <c r="E65" s="89" t="n">
        <v>30.9246</v>
      </c>
      <c r="F65" s="89" t="n">
        <v>36.0731</v>
      </c>
      <c r="G65" s="89" t="n">
        <v>36.5945</v>
      </c>
      <c r="H65" s="89" t="n">
        <v>2200.21</v>
      </c>
      <c r="I65" s="89" t="n">
        <v>2.91</v>
      </c>
      <c r="J65" s="71" t="n">
        <f aca="false">H65/3600</f>
        <v>0.611169444444444</v>
      </c>
      <c r="L65" s="88" t="n">
        <v>354.5512</v>
      </c>
      <c r="M65" s="89" t="n">
        <v>30.9089</v>
      </c>
      <c r="N65" s="89" t="n">
        <v>36.0714</v>
      </c>
      <c r="O65" s="89" t="n">
        <v>36.6038</v>
      </c>
      <c r="P65" s="89" t="n">
        <v>2361.44</v>
      </c>
      <c r="Q65" s="89" t="n">
        <v>2.89</v>
      </c>
      <c r="R65" s="71" t="n">
        <f aca="false">P65/3600</f>
        <v>0.6559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52.488</v>
      </c>
      <c r="E66" s="91" t="n">
        <v>27.9137</v>
      </c>
      <c r="F66" s="91" t="n">
        <v>34.6619</v>
      </c>
      <c r="G66" s="91" t="n">
        <v>35.1602</v>
      </c>
      <c r="H66" s="91" t="n">
        <v>2123.81</v>
      </c>
      <c r="I66" s="91" t="n">
        <v>2.41</v>
      </c>
      <c r="J66" s="77" t="n">
        <f aca="false">H66/3600</f>
        <v>0.589947222222222</v>
      </c>
      <c r="L66" s="90" t="n">
        <v>152.5176</v>
      </c>
      <c r="M66" s="91" t="n">
        <v>27.9258</v>
      </c>
      <c r="N66" s="91" t="n">
        <v>34.6515</v>
      </c>
      <c r="O66" s="91" t="n">
        <v>35.1331</v>
      </c>
      <c r="P66" s="91" t="n">
        <v>2129.61</v>
      </c>
      <c r="Q66" s="91" t="n">
        <v>2.38</v>
      </c>
      <c r="R66" s="77" t="n">
        <f aca="false">P66/3600</f>
        <v>0.59155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70.2528</v>
      </c>
      <c r="E67" s="87" t="n">
        <v>40.0108</v>
      </c>
      <c r="F67" s="87" t="n">
        <v>41.2971</v>
      </c>
      <c r="G67" s="87" t="n">
        <v>42.3199</v>
      </c>
      <c r="H67" s="87" t="n">
        <v>2349.61</v>
      </c>
      <c r="I67" s="87" t="n">
        <v>3.33</v>
      </c>
      <c r="J67" s="66" t="n">
        <f aca="false">H67/3600</f>
        <v>0.652669444444445</v>
      </c>
      <c r="L67" s="86" t="n">
        <v>1370.5792</v>
      </c>
      <c r="M67" s="87" t="n">
        <v>40.0114</v>
      </c>
      <c r="N67" s="87" t="n">
        <v>41.2971</v>
      </c>
      <c r="O67" s="87" t="n">
        <v>42.3139</v>
      </c>
      <c r="P67" s="87" t="n">
        <v>2343.35</v>
      </c>
      <c r="Q67" s="87" t="n">
        <v>3.58</v>
      </c>
      <c r="R67" s="66" t="n">
        <f aca="false">P67/3600</f>
        <v>0.65093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47.7648</v>
      </c>
      <c r="E68" s="89" t="n">
        <v>35.9245</v>
      </c>
      <c r="F68" s="89" t="n">
        <v>38.4579</v>
      </c>
      <c r="G68" s="89" t="n">
        <v>39.6558</v>
      </c>
      <c r="H68" s="89" t="n">
        <v>2095.98</v>
      </c>
      <c r="I68" s="89" t="n">
        <v>3.03</v>
      </c>
      <c r="J68" s="71" t="n">
        <f aca="false">H68/3600</f>
        <v>0.582216666666667</v>
      </c>
      <c r="L68" s="88" t="n">
        <v>648.3472</v>
      </c>
      <c r="M68" s="89" t="n">
        <v>35.9281</v>
      </c>
      <c r="N68" s="89" t="n">
        <v>38.4723</v>
      </c>
      <c r="O68" s="89" t="n">
        <v>39.649</v>
      </c>
      <c r="P68" s="89" t="n">
        <v>2089.84</v>
      </c>
      <c r="Q68" s="89" t="n">
        <v>3.03</v>
      </c>
      <c r="R68" s="71" t="n">
        <f aca="false">P68/3600</f>
        <v>0.5805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3.3008</v>
      </c>
      <c r="E69" s="89" t="n">
        <v>32.3165</v>
      </c>
      <c r="F69" s="89" t="n">
        <v>36.4715</v>
      </c>
      <c r="G69" s="89" t="n">
        <v>37.6444</v>
      </c>
      <c r="H69" s="89" t="n">
        <v>1711.23</v>
      </c>
      <c r="I69" s="89" t="n">
        <v>2.35</v>
      </c>
      <c r="J69" s="71" t="n">
        <f aca="false">H69/3600</f>
        <v>0.475341666666667</v>
      </c>
      <c r="L69" s="88" t="n">
        <v>303.912</v>
      </c>
      <c r="M69" s="89" t="n">
        <v>32.2947</v>
      </c>
      <c r="N69" s="89" t="n">
        <v>36.4752</v>
      </c>
      <c r="O69" s="89" t="n">
        <v>37.6183</v>
      </c>
      <c r="P69" s="89" t="n">
        <v>1849.81</v>
      </c>
      <c r="Q69" s="89" t="n">
        <v>2.36</v>
      </c>
      <c r="R69" s="71" t="n">
        <f aca="false">P69/3600</f>
        <v>0.51383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1416</v>
      </c>
      <c r="E70" s="91" t="n">
        <v>29.4564</v>
      </c>
      <c r="F70" s="91" t="n">
        <v>35.0665</v>
      </c>
      <c r="G70" s="91" t="n">
        <v>36.1439</v>
      </c>
      <c r="H70" s="91" t="n">
        <v>1639.98</v>
      </c>
      <c r="I70" s="91" t="n">
        <v>1.92</v>
      </c>
      <c r="J70" s="77" t="n">
        <f aca="false">H70/3600</f>
        <v>0.45555</v>
      </c>
      <c r="L70" s="90" t="n">
        <v>146.0128</v>
      </c>
      <c r="M70" s="91" t="n">
        <v>29.4539</v>
      </c>
      <c r="N70" s="91" t="n">
        <v>35.0404</v>
      </c>
      <c r="O70" s="91" t="n">
        <v>36.1067</v>
      </c>
      <c r="P70" s="91" t="n">
        <v>1635.86</v>
      </c>
      <c r="Q70" s="91" t="n">
        <v>1.88</v>
      </c>
      <c r="R70" s="77" t="n">
        <f aca="false">P70/3600</f>
        <v>0.4544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101.312</v>
      </c>
      <c r="E71" s="87" t="n">
        <v>43.4889</v>
      </c>
      <c r="F71" s="87" t="n">
        <v>46.7377</v>
      </c>
      <c r="G71" s="87" t="n">
        <v>47.6945</v>
      </c>
      <c r="H71" s="87" t="n">
        <v>23739</v>
      </c>
      <c r="I71" s="87" t="n">
        <v>28.24</v>
      </c>
      <c r="J71" s="66" t="n">
        <f aca="false">H71/3600</f>
        <v>6.59416666666667</v>
      </c>
      <c r="L71" s="86" t="n">
        <v>2101.432</v>
      </c>
      <c r="M71" s="87" t="n">
        <v>43.4924</v>
      </c>
      <c r="N71" s="87" t="n">
        <v>46.7429</v>
      </c>
      <c r="O71" s="87" t="n">
        <v>47.7171</v>
      </c>
      <c r="P71" s="87" t="n">
        <v>23381.06</v>
      </c>
      <c r="Q71" s="87" t="n">
        <v>25.13</v>
      </c>
      <c r="R71" s="66" t="n">
        <f aca="false">P71/3600</f>
        <v>6.49473888888889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5.6744</v>
      </c>
      <c r="E72" s="89" t="n">
        <v>41.2768</v>
      </c>
      <c r="F72" s="89" t="n">
        <v>45.4072</v>
      </c>
      <c r="G72" s="89" t="n">
        <v>46.0896</v>
      </c>
      <c r="H72" s="89" t="n">
        <v>21668.45</v>
      </c>
      <c r="I72" s="89" t="n">
        <v>21.89</v>
      </c>
      <c r="J72" s="71" t="n">
        <f aca="false">H72/3600</f>
        <v>6.01901388888889</v>
      </c>
      <c r="L72" s="88" t="n">
        <v>756.5704</v>
      </c>
      <c r="M72" s="89" t="n">
        <v>41.2803</v>
      </c>
      <c r="N72" s="89" t="n">
        <v>45.3953</v>
      </c>
      <c r="O72" s="89" t="n">
        <v>46.0825</v>
      </c>
      <c r="P72" s="89" t="n">
        <v>21448.67</v>
      </c>
      <c r="Q72" s="89" t="n">
        <v>23.08</v>
      </c>
      <c r="R72" s="71" t="n">
        <f aca="false">P72/3600</f>
        <v>5.95796388888889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1312</v>
      </c>
      <c r="E73" s="89" t="n">
        <v>38.8262</v>
      </c>
      <c r="F73" s="89" t="n">
        <v>44.0557</v>
      </c>
      <c r="G73" s="89" t="n">
        <v>44.4789</v>
      </c>
      <c r="H73" s="89" t="n">
        <v>19129.61</v>
      </c>
      <c r="I73" s="89" t="n">
        <v>19.57</v>
      </c>
      <c r="J73" s="71" t="n">
        <f aca="false">H73/3600</f>
        <v>5.31378055555556</v>
      </c>
      <c r="L73" s="88" t="n">
        <v>358.948</v>
      </c>
      <c r="M73" s="89" t="n">
        <v>38.8315</v>
      </c>
      <c r="N73" s="89" t="n">
        <v>44.0286</v>
      </c>
      <c r="O73" s="89" t="n">
        <v>44.4823</v>
      </c>
      <c r="P73" s="89" t="n">
        <v>20462.48</v>
      </c>
      <c r="Q73" s="89" t="n">
        <v>20.62</v>
      </c>
      <c r="R73" s="71" t="n">
        <f aca="false">P73/3600</f>
        <v>5.6840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9432</v>
      </c>
      <c r="E74" s="91" t="n">
        <v>36.1142</v>
      </c>
      <c r="F74" s="91" t="n">
        <v>43.0798</v>
      </c>
      <c r="G74" s="91" t="n">
        <v>43.301</v>
      </c>
      <c r="H74" s="91" t="n">
        <v>20119.05</v>
      </c>
      <c r="I74" s="91" t="n">
        <v>19.01</v>
      </c>
      <c r="J74" s="77" t="n">
        <f aca="false">H74/3600</f>
        <v>5.588625</v>
      </c>
      <c r="L74" s="90" t="n">
        <v>189.9648</v>
      </c>
      <c r="M74" s="91" t="n">
        <v>36.1193</v>
      </c>
      <c r="N74" s="91" t="n">
        <v>42.973</v>
      </c>
      <c r="O74" s="91" t="n">
        <v>43.3148</v>
      </c>
      <c r="P74" s="91" t="n">
        <v>19923.87</v>
      </c>
      <c r="Q74" s="91" t="n">
        <v>18.78</v>
      </c>
      <c r="R74" s="77" t="n">
        <f aca="false">P74/3600</f>
        <v>5.534408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773.9392</v>
      </c>
      <c r="E75" s="87" t="n">
        <v>43.3469</v>
      </c>
      <c r="F75" s="87" t="n">
        <v>48.3144</v>
      </c>
      <c r="G75" s="87" t="n">
        <v>47.8581</v>
      </c>
      <c r="H75" s="87" t="n">
        <v>24107.22</v>
      </c>
      <c r="I75" s="87" t="n">
        <v>29.45</v>
      </c>
      <c r="J75" s="66" t="n">
        <f aca="false">H75/3600</f>
        <v>6.69645</v>
      </c>
      <c r="L75" s="86" t="n">
        <v>2772.8088</v>
      </c>
      <c r="M75" s="87" t="n">
        <v>43.3458</v>
      </c>
      <c r="N75" s="87" t="n">
        <v>48.338</v>
      </c>
      <c r="O75" s="87" t="n">
        <v>47.8809</v>
      </c>
      <c r="P75" s="87" t="n">
        <v>23705.53</v>
      </c>
      <c r="Q75" s="87" t="n">
        <v>29.11</v>
      </c>
      <c r="R75" s="66" t="n">
        <f aca="false">P75/3600</f>
        <v>6.58486944444444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900.8264</v>
      </c>
      <c r="E76" s="89" t="n">
        <v>41.0857</v>
      </c>
      <c r="F76" s="89" t="n">
        <v>46.9342</v>
      </c>
      <c r="G76" s="89" t="n">
        <v>46.0018</v>
      </c>
      <c r="H76" s="89" t="n">
        <v>21864.42</v>
      </c>
      <c r="I76" s="89" t="n">
        <v>24.46</v>
      </c>
      <c r="J76" s="71" t="n">
        <f aca="false">H76/3600</f>
        <v>6.07345</v>
      </c>
      <c r="L76" s="88" t="n">
        <v>899.0376</v>
      </c>
      <c r="M76" s="89" t="n">
        <v>41.0774</v>
      </c>
      <c r="N76" s="89" t="n">
        <v>46.9344</v>
      </c>
      <c r="O76" s="89" t="n">
        <v>46.0619</v>
      </c>
      <c r="P76" s="89" t="n">
        <v>21789.72</v>
      </c>
      <c r="Q76" s="89" t="n">
        <v>24.18</v>
      </c>
      <c r="R76" s="71" t="n">
        <f aca="false">P76/3600</f>
        <v>6.052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9.1472</v>
      </c>
      <c r="E77" s="89" t="n">
        <v>38.5858</v>
      </c>
      <c r="F77" s="89" t="n">
        <v>45.7334</v>
      </c>
      <c r="G77" s="89" t="n">
        <v>44.2092</v>
      </c>
      <c r="H77" s="89" t="n">
        <v>20943.75</v>
      </c>
      <c r="I77" s="89" t="n">
        <v>22.17</v>
      </c>
      <c r="J77" s="71" t="n">
        <f aca="false">H77/3600</f>
        <v>5.81770833333333</v>
      </c>
      <c r="L77" s="88" t="n">
        <v>418.4912</v>
      </c>
      <c r="M77" s="89" t="n">
        <v>38.595</v>
      </c>
      <c r="N77" s="89" t="n">
        <v>45.7529</v>
      </c>
      <c r="O77" s="89" t="n">
        <v>44.2177</v>
      </c>
      <c r="P77" s="89" t="n">
        <v>20777.96</v>
      </c>
      <c r="Q77" s="89" t="n">
        <v>20.46</v>
      </c>
      <c r="R77" s="71" t="n">
        <f aca="false">P77/3600</f>
        <v>5.771655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22</v>
      </c>
      <c r="E78" s="91" t="n">
        <v>35.6811</v>
      </c>
      <c r="F78" s="91" t="n">
        <v>44.8627</v>
      </c>
      <c r="G78" s="91" t="n">
        <v>42.8683</v>
      </c>
      <c r="H78" s="91" t="n">
        <v>20234.67</v>
      </c>
      <c r="I78" s="91" t="n">
        <v>20.34</v>
      </c>
      <c r="J78" s="77" t="n">
        <f aca="false">H78/3600</f>
        <v>5.62074166666667</v>
      </c>
      <c r="L78" s="90" t="n">
        <v>222.7424</v>
      </c>
      <c r="M78" s="91" t="n">
        <v>35.6739</v>
      </c>
      <c r="N78" s="91" t="n">
        <v>44.8384</v>
      </c>
      <c r="O78" s="91" t="n">
        <v>42.8579</v>
      </c>
      <c r="P78" s="91" t="n">
        <v>18398.58</v>
      </c>
      <c r="Q78" s="91" t="n">
        <v>20.13</v>
      </c>
      <c r="R78" s="77" t="n">
        <f aca="false">P78/3600</f>
        <v>5.11071666666667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86.7624</v>
      </c>
      <c r="E79" s="87" t="n">
        <v>43.2432</v>
      </c>
      <c r="F79" s="87" t="n">
        <v>48.1152</v>
      </c>
      <c r="G79" s="87" t="n">
        <v>48.3496</v>
      </c>
      <c r="H79" s="87" t="n">
        <v>24000.77</v>
      </c>
      <c r="I79" s="87" t="n">
        <v>30.25</v>
      </c>
      <c r="J79" s="66" t="n">
        <f aca="false">H79/3600</f>
        <v>6.66688055555556</v>
      </c>
      <c r="L79" s="86" t="n">
        <v>2380.604</v>
      </c>
      <c r="M79" s="87" t="n">
        <v>43.2419</v>
      </c>
      <c r="N79" s="87" t="n">
        <v>48.1106</v>
      </c>
      <c r="O79" s="87" t="n">
        <v>48.3429</v>
      </c>
      <c r="P79" s="87" t="n">
        <v>23887.17</v>
      </c>
      <c r="Q79" s="87" t="n">
        <v>29.73</v>
      </c>
      <c r="R79" s="66" t="n">
        <f aca="false">P79/3600</f>
        <v>6.635325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51.0168</v>
      </c>
      <c r="E80" s="89" t="n">
        <v>40.885</v>
      </c>
      <c r="F80" s="89" t="n">
        <v>46.3901</v>
      </c>
      <c r="G80" s="89" t="n">
        <v>46.5142</v>
      </c>
      <c r="H80" s="89" t="n">
        <v>21913.77</v>
      </c>
      <c r="I80" s="89" t="n">
        <v>22.96</v>
      </c>
      <c r="J80" s="71" t="n">
        <f aca="false">H80/3600</f>
        <v>6.08715833333333</v>
      </c>
      <c r="L80" s="88" t="n">
        <v>749.2224</v>
      </c>
      <c r="M80" s="89" t="n">
        <v>40.8861</v>
      </c>
      <c r="N80" s="89" t="n">
        <v>46.4123</v>
      </c>
      <c r="O80" s="89" t="n">
        <v>46.4856</v>
      </c>
      <c r="P80" s="89" t="n">
        <v>21625.51</v>
      </c>
      <c r="Q80" s="89" t="n">
        <v>23.98</v>
      </c>
      <c r="R80" s="71" t="n">
        <f aca="false">P80/3600</f>
        <v>6.007086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5.4984</v>
      </c>
      <c r="E81" s="89" t="n">
        <v>38.3884</v>
      </c>
      <c r="F81" s="89" t="n">
        <v>44.7324</v>
      </c>
      <c r="G81" s="89" t="n">
        <v>44.726</v>
      </c>
      <c r="H81" s="89" t="n">
        <v>20833.53</v>
      </c>
      <c r="I81" s="89" t="n">
        <v>21.83</v>
      </c>
      <c r="J81" s="71" t="n">
        <f aca="false">H81/3600</f>
        <v>5.78709166666667</v>
      </c>
      <c r="L81" s="88" t="n">
        <v>326.2824</v>
      </c>
      <c r="M81" s="89" t="n">
        <v>38.3874</v>
      </c>
      <c r="N81" s="89" t="n">
        <v>44.7787</v>
      </c>
      <c r="O81" s="89" t="n">
        <v>44.8512</v>
      </c>
      <c r="P81" s="89" t="n">
        <v>20528.03</v>
      </c>
      <c r="Q81" s="89" t="n">
        <v>21.25</v>
      </c>
      <c r="R81" s="71" t="n">
        <f aca="false">P81/3600</f>
        <v>5.70223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8.2784</v>
      </c>
      <c r="E82" s="91" t="n">
        <v>35.7645</v>
      </c>
      <c r="F82" s="91" t="n">
        <v>43.5172</v>
      </c>
      <c r="G82" s="91" t="n">
        <v>43.479</v>
      </c>
      <c r="H82" s="91" t="n">
        <v>20150.36</v>
      </c>
      <c r="I82" s="91" t="n">
        <v>19.35</v>
      </c>
      <c r="J82" s="77" t="n">
        <f aca="false">H82/3600</f>
        <v>5.59732222222222</v>
      </c>
      <c r="L82" s="90" t="n">
        <v>168.484</v>
      </c>
      <c r="M82" s="91" t="n">
        <v>35.7784</v>
      </c>
      <c r="N82" s="91" t="n">
        <v>43.5593</v>
      </c>
      <c r="O82" s="91" t="n">
        <v>43.4745</v>
      </c>
      <c r="P82" s="91" t="n">
        <v>19973.03</v>
      </c>
      <c r="Q82" s="91" t="n">
        <v>19.03</v>
      </c>
      <c r="R82" s="77" t="n">
        <f aca="false">P82/3600</f>
        <v>5.548063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906.5912</v>
      </c>
      <c r="E83" s="87" t="n">
        <v>40.4331</v>
      </c>
      <c r="F83" s="87" t="n">
        <v>42.5671</v>
      </c>
      <c r="G83" s="87" t="n">
        <v>43.1064</v>
      </c>
      <c r="H83" s="87" t="n">
        <v>12250.44</v>
      </c>
      <c r="I83" s="87" t="n">
        <v>16.37</v>
      </c>
      <c r="J83" s="66" t="n">
        <f aca="false">H83/3600</f>
        <v>3.4029</v>
      </c>
      <c r="L83" s="86" t="n">
        <v>3908.3984</v>
      </c>
      <c r="M83" s="87" t="n">
        <v>40.4259</v>
      </c>
      <c r="N83" s="87" t="n">
        <v>42.572</v>
      </c>
      <c r="O83" s="87" t="n">
        <v>43.1101</v>
      </c>
      <c r="P83" s="87" t="n">
        <v>12113.66</v>
      </c>
      <c r="Q83" s="87" t="n">
        <v>15.96</v>
      </c>
      <c r="R83" s="66" t="n">
        <f aca="false">P83/3600</f>
        <v>3.36490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31.8728</v>
      </c>
      <c r="E84" s="89" t="n">
        <v>37.1715</v>
      </c>
      <c r="F84" s="89" t="n">
        <v>39.8516</v>
      </c>
      <c r="G84" s="89" t="n">
        <v>40.1976</v>
      </c>
      <c r="H84" s="89" t="n">
        <v>10838.47</v>
      </c>
      <c r="I84" s="89" t="n">
        <v>14.4</v>
      </c>
      <c r="J84" s="71" t="n">
        <f aca="false">H84/3600</f>
        <v>3.01068611111111</v>
      </c>
      <c r="L84" s="88" t="n">
        <v>1831.9944</v>
      </c>
      <c r="M84" s="89" t="n">
        <v>37.1638</v>
      </c>
      <c r="N84" s="89" t="n">
        <v>39.8371</v>
      </c>
      <c r="O84" s="89" t="n">
        <v>40.2151</v>
      </c>
      <c r="P84" s="89" t="n">
        <v>10839.33</v>
      </c>
      <c r="Q84" s="89" t="n">
        <v>13.84</v>
      </c>
      <c r="R84" s="71" t="n">
        <f aca="false">P84/3600</f>
        <v>3.01092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85.3904</v>
      </c>
      <c r="E85" s="89" t="n">
        <v>34.2529</v>
      </c>
      <c r="F85" s="89" t="n">
        <v>37.7031</v>
      </c>
      <c r="G85" s="89" t="n">
        <v>37.9323</v>
      </c>
      <c r="H85" s="89" t="n">
        <v>9775.19</v>
      </c>
      <c r="I85" s="89" t="n">
        <v>11.73</v>
      </c>
      <c r="J85" s="71" t="n">
        <f aca="false">H85/3600</f>
        <v>2.71533055555556</v>
      </c>
      <c r="L85" s="88" t="n">
        <v>884.7624</v>
      </c>
      <c r="M85" s="89" t="n">
        <v>34.2389</v>
      </c>
      <c r="N85" s="89" t="n">
        <v>37.6489</v>
      </c>
      <c r="O85" s="89" t="n">
        <v>37.9404</v>
      </c>
      <c r="P85" s="89" t="n">
        <v>9718.65</v>
      </c>
      <c r="Q85" s="89" t="n">
        <v>11.65</v>
      </c>
      <c r="R85" s="71" t="n">
        <f aca="false">P85/3600</f>
        <v>2.69962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3</v>
      </c>
      <c r="E86" s="91" t="n">
        <v>31.6463</v>
      </c>
      <c r="F86" s="91" t="n">
        <v>36.1276</v>
      </c>
      <c r="G86" s="91" t="n">
        <v>36.2704</v>
      </c>
      <c r="H86" s="91" t="n">
        <v>8269.83</v>
      </c>
      <c r="I86" s="91" t="n">
        <v>9.96</v>
      </c>
      <c r="J86" s="77" t="n">
        <f aca="false">H86/3600</f>
        <v>2.297175</v>
      </c>
      <c r="L86" s="90" t="n">
        <v>462.7456</v>
      </c>
      <c r="M86" s="91" t="n">
        <v>31.6539</v>
      </c>
      <c r="N86" s="91" t="n">
        <v>36.0587</v>
      </c>
      <c r="O86" s="91" t="n">
        <v>36.2709</v>
      </c>
      <c r="P86" s="91" t="n">
        <v>8888.01</v>
      </c>
      <c r="Q86" s="91" t="n">
        <v>9.83</v>
      </c>
      <c r="R86" s="77" t="n">
        <f aca="false">P86/3600</f>
        <v>2.4688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824.405</v>
      </c>
      <c r="E87" s="87" t="n">
        <v>42.8778</v>
      </c>
      <c r="F87" s="87" t="n">
        <v>45.5097</v>
      </c>
      <c r="G87" s="87" t="n">
        <v>45.8168</v>
      </c>
      <c r="H87" s="87" t="n">
        <v>26442.89</v>
      </c>
      <c r="I87" s="87" t="n">
        <v>31.45</v>
      </c>
      <c r="J87" s="66" t="n">
        <f aca="false">H87/3600</f>
        <v>7.34524722222222</v>
      </c>
      <c r="L87" s="86" t="n">
        <v>5825.6371</v>
      </c>
      <c r="M87" s="87" t="n">
        <v>42.8799</v>
      </c>
      <c r="N87" s="87" t="n">
        <v>45.5167</v>
      </c>
      <c r="O87" s="87" t="n">
        <v>45.8154</v>
      </c>
      <c r="P87" s="87" t="n">
        <v>26211.16</v>
      </c>
      <c r="Q87" s="87" t="n">
        <v>29.64</v>
      </c>
      <c r="R87" s="66" t="n">
        <f aca="false">P87/3600</f>
        <v>7.28087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92.7661</v>
      </c>
      <c r="E88" s="89" t="n">
        <v>38.8917</v>
      </c>
      <c r="F88" s="89" t="n">
        <v>42.639</v>
      </c>
      <c r="G88" s="89" t="n">
        <v>42.8877</v>
      </c>
      <c r="H88" s="89" t="n">
        <v>23260.97</v>
      </c>
      <c r="I88" s="89" t="n">
        <v>26.85</v>
      </c>
      <c r="J88" s="71" t="n">
        <f aca="false">H88/3600</f>
        <v>6.46138055555556</v>
      </c>
      <c r="L88" s="88" t="n">
        <v>2892.253</v>
      </c>
      <c r="M88" s="89" t="n">
        <v>38.8882</v>
      </c>
      <c r="N88" s="89" t="n">
        <v>42.6516</v>
      </c>
      <c r="O88" s="89" t="n">
        <v>42.8872</v>
      </c>
      <c r="P88" s="89" t="n">
        <v>21090.53</v>
      </c>
      <c r="Q88" s="89" t="n">
        <v>26.72</v>
      </c>
      <c r="R88" s="71" t="n">
        <f aca="false">P88/3600</f>
        <v>5.858480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76.6842</v>
      </c>
      <c r="E89" s="89" t="n">
        <v>35.1549</v>
      </c>
      <c r="F89" s="89" t="n">
        <v>40.4709</v>
      </c>
      <c r="G89" s="89" t="n">
        <v>40.35</v>
      </c>
      <c r="H89" s="89" t="n">
        <v>18938.16</v>
      </c>
      <c r="I89" s="89" t="n">
        <v>23.18</v>
      </c>
      <c r="J89" s="71" t="n">
        <f aca="false">H89/3600</f>
        <v>5.2606</v>
      </c>
      <c r="L89" s="88" t="n">
        <v>1377.0768</v>
      </c>
      <c r="M89" s="89" t="n">
        <v>35.1536</v>
      </c>
      <c r="N89" s="89" t="n">
        <v>40.4782</v>
      </c>
      <c r="O89" s="89" t="n">
        <v>40.39</v>
      </c>
      <c r="P89" s="89" t="n">
        <v>20445.03</v>
      </c>
      <c r="Q89" s="89" t="n">
        <v>22.87</v>
      </c>
      <c r="R89" s="71" t="n">
        <f aca="false">P89/3600</f>
        <v>5.67917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30.2069</v>
      </c>
      <c r="E90" s="91" t="n">
        <v>31.8855</v>
      </c>
      <c r="F90" s="91" t="n">
        <v>38.9331</v>
      </c>
      <c r="G90" s="91" t="n">
        <v>38.2709</v>
      </c>
      <c r="H90" s="91" t="n">
        <v>18534.82</v>
      </c>
      <c r="I90" s="91" t="n">
        <v>19.68</v>
      </c>
      <c r="J90" s="77" t="n">
        <f aca="false">H90/3600</f>
        <v>5.14856111111111</v>
      </c>
      <c r="L90" s="90" t="n">
        <v>630.2928</v>
      </c>
      <c r="M90" s="91" t="n">
        <v>31.867</v>
      </c>
      <c r="N90" s="91" t="n">
        <v>38.9437</v>
      </c>
      <c r="O90" s="91" t="n">
        <v>38.2711</v>
      </c>
      <c r="P90" s="91" t="n">
        <v>18387.47</v>
      </c>
      <c r="Q90" s="91" t="n">
        <v>19.29</v>
      </c>
      <c r="R90" s="77" t="n">
        <f aca="false">P90/3600</f>
        <v>5.10763055555556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50.4936</v>
      </c>
      <c r="E91" s="87" t="n">
        <v>46.6035</v>
      </c>
      <c r="F91" s="87" t="n">
        <v>44.7338</v>
      </c>
      <c r="G91" s="87" t="n">
        <v>44.7726</v>
      </c>
      <c r="H91" s="87" t="n">
        <v>10095.73</v>
      </c>
      <c r="I91" s="87" t="n">
        <v>8.16</v>
      </c>
      <c r="J91" s="66" t="n">
        <f aca="false">H91/3600</f>
        <v>2.80436944444444</v>
      </c>
      <c r="L91" s="86" t="n">
        <v>351.5912</v>
      </c>
      <c r="M91" s="87" t="n">
        <v>46.5809</v>
      </c>
      <c r="N91" s="87" t="n">
        <v>44.7321</v>
      </c>
      <c r="O91" s="87" t="n">
        <v>44.8101</v>
      </c>
      <c r="P91" s="87" t="n">
        <v>10130.32</v>
      </c>
      <c r="Q91" s="87" t="n">
        <v>8.07</v>
      </c>
      <c r="R91" s="66" t="n">
        <f aca="false">P91/3600</f>
        <v>2.8139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8.5304</v>
      </c>
      <c r="E92" s="89" t="n">
        <v>42.4912</v>
      </c>
      <c r="F92" s="89" t="n">
        <v>41.0203</v>
      </c>
      <c r="G92" s="89" t="n">
        <v>41.1695</v>
      </c>
      <c r="H92" s="89" t="n">
        <v>9145.94</v>
      </c>
      <c r="I92" s="89" t="n">
        <v>8.71</v>
      </c>
      <c r="J92" s="71" t="n">
        <f aca="false">H92/3600</f>
        <v>2.54053888888889</v>
      </c>
      <c r="L92" s="88" t="n">
        <v>256.5856</v>
      </c>
      <c r="M92" s="89" t="n">
        <v>42.5305</v>
      </c>
      <c r="N92" s="89" t="n">
        <v>40.9937</v>
      </c>
      <c r="O92" s="89" t="n">
        <v>41.1697</v>
      </c>
      <c r="P92" s="89" t="n">
        <v>9921.99</v>
      </c>
      <c r="Q92" s="89" t="n">
        <v>8.18</v>
      </c>
      <c r="R92" s="71" t="n">
        <f aca="false">P92/3600</f>
        <v>2.756108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9.1632</v>
      </c>
      <c r="E93" s="89" t="n">
        <v>38.0362</v>
      </c>
      <c r="F93" s="89" t="n">
        <v>39.0203</v>
      </c>
      <c r="G93" s="89" t="n">
        <v>39.2196</v>
      </c>
      <c r="H93" s="89" t="n">
        <v>9054.74</v>
      </c>
      <c r="I93" s="89" t="n">
        <v>8.27</v>
      </c>
      <c r="J93" s="71" t="n">
        <f aca="false">H93/3600</f>
        <v>2.51520555555556</v>
      </c>
      <c r="L93" s="88" t="n">
        <v>189.8912</v>
      </c>
      <c r="M93" s="89" t="n">
        <v>38.053</v>
      </c>
      <c r="N93" s="89" t="n">
        <v>39.0402</v>
      </c>
      <c r="O93" s="89" t="n">
        <v>39.2365</v>
      </c>
      <c r="P93" s="89" t="n">
        <v>8976.25</v>
      </c>
      <c r="Q93" s="89" t="n">
        <v>8.15</v>
      </c>
      <c r="R93" s="71" t="n">
        <f aca="false">P93/3600</f>
        <v>2.493402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4.9192</v>
      </c>
      <c r="E94" s="91" t="n">
        <v>33.3705</v>
      </c>
      <c r="F94" s="91" t="n">
        <v>37.8741</v>
      </c>
      <c r="G94" s="91" t="n">
        <v>37.9681</v>
      </c>
      <c r="H94" s="91" t="n">
        <v>9696.7</v>
      </c>
      <c r="I94" s="91" t="n">
        <v>8.27</v>
      </c>
      <c r="J94" s="77" t="n">
        <f aca="false">H94/3600</f>
        <v>2.69352777777778</v>
      </c>
      <c r="L94" s="90" t="n">
        <v>135.7</v>
      </c>
      <c r="M94" s="91" t="n">
        <v>33.3566</v>
      </c>
      <c r="N94" s="91" t="n">
        <v>37.981</v>
      </c>
      <c r="O94" s="91" t="n">
        <v>37.9736</v>
      </c>
      <c r="P94" s="91" t="n">
        <v>9695.94</v>
      </c>
      <c r="Q94" s="91" t="n">
        <v>8.18</v>
      </c>
      <c r="R94" s="77" t="n">
        <f aca="false">P94/3600</f>
        <v>2.6933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5.8544</v>
      </c>
      <c r="E95" s="87" t="n">
        <v>48.8556</v>
      </c>
      <c r="F95" s="87" t="n">
        <v>52.1293</v>
      </c>
      <c r="G95" s="87" t="n">
        <v>53.1928</v>
      </c>
      <c r="H95" s="87" t="n">
        <v>17303.73</v>
      </c>
      <c r="I95" s="87" t="n">
        <v>18.7</v>
      </c>
      <c r="J95" s="66" t="n">
        <f aca="false">H95/3600</f>
        <v>4.80659166666667</v>
      </c>
      <c r="L95" s="86" t="n">
        <v>706.2336</v>
      </c>
      <c r="M95" s="87" t="n">
        <v>48.8487</v>
      </c>
      <c r="N95" s="87" t="n">
        <v>52.1034</v>
      </c>
      <c r="O95" s="87" t="n">
        <v>53.2557</v>
      </c>
      <c r="P95" s="87" t="n">
        <v>18562.46</v>
      </c>
      <c r="Q95" s="87" t="n">
        <v>18.57</v>
      </c>
      <c r="R95" s="66" t="n">
        <f aca="false">P95/3600</f>
        <v>5.15623888888889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15.7962</v>
      </c>
      <c r="E96" s="89" t="n">
        <v>45.1992</v>
      </c>
      <c r="F96" s="89" t="n">
        <v>48.9902</v>
      </c>
      <c r="G96" s="89" t="n">
        <v>50.2448</v>
      </c>
      <c r="H96" s="89" t="n">
        <v>16670.12</v>
      </c>
      <c r="I96" s="89" t="n">
        <v>17.61</v>
      </c>
      <c r="J96" s="71" t="n">
        <f aca="false">H96/3600</f>
        <v>4.63058888888889</v>
      </c>
      <c r="L96" s="88" t="n">
        <v>414.7616</v>
      </c>
      <c r="M96" s="89" t="n">
        <v>45.2023</v>
      </c>
      <c r="N96" s="89" t="n">
        <v>49.0665</v>
      </c>
      <c r="O96" s="89" t="n">
        <v>50.2978</v>
      </c>
      <c r="P96" s="89" t="n">
        <v>17988.35</v>
      </c>
      <c r="Q96" s="89" t="n">
        <v>18.32</v>
      </c>
      <c r="R96" s="71" t="n">
        <f aca="false">P96/3600</f>
        <v>4.996763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5.7904</v>
      </c>
      <c r="E97" s="89" t="n">
        <v>41.5176</v>
      </c>
      <c r="F97" s="89" t="n">
        <v>46.6169</v>
      </c>
      <c r="G97" s="89" t="n">
        <v>47.9545</v>
      </c>
      <c r="H97" s="89" t="n">
        <v>17569.8</v>
      </c>
      <c r="I97" s="89" t="n">
        <v>18.58</v>
      </c>
      <c r="J97" s="71" t="n">
        <f aca="false">H97/3600</f>
        <v>4.8805</v>
      </c>
      <c r="L97" s="88" t="n">
        <v>245.9107</v>
      </c>
      <c r="M97" s="89" t="n">
        <v>41.5553</v>
      </c>
      <c r="N97" s="89" t="n">
        <v>46.5787</v>
      </c>
      <c r="O97" s="89" t="n">
        <v>47.9092</v>
      </c>
      <c r="P97" s="89" t="n">
        <v>17388.12</v>
      </c>
      <c r="Q97" s="89" t="n">
        <v>18.21</v>
      </c>
      <c r="R97" s="71" t="n">
        <f aca="false">P97/3600</f>
        <v>4.83003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2.2611</v>
      </c>
      <c r="E98" s="91" t="n">
        <v>37.9468</v>
      </c>
      <c r="F98" s="91" t="n">
        <v>44.8166</v>
      </c>
      <c r="G98" s="91" t="n">
        <v>46.2737</v>
      </c>
      <c r="H98" s="91" t="n">
        <v>17122.74</v>
      </c>
      <c r="I98" s="91" t="n">
        <v>18.19</v>
      </c>
      <c r="J98" s="77" t="n">
        <f aca="false">H98/3600</f>
        <v>4.75631666666667</v>
      </c>
      <c r="L98" s="90" t="n">
        <v>152.7661</v>
      </c>
      <c r="M98" s="91" t="n">
        <v>37.9396</v>
      </c>
      <c r="N98" s="91" t="n">
        <v>44.8105</v>
      </c>
      <c r="O98" s="91" t="n">
        <v>46.3073</v>
      </c>
      <c r="P98" s="91" t="n">
        <v>16978.06</v>
      </c>
      <c r="Q98" s="91" t="n">
        <v>18.07</v>
      </c>
      <c r="R98" s="77" t="n">
        <f aca="false">P98/3600</f>
        <v>4.71612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5.9219572805148</v>
      </c>
      <c r="J106" s="95" t="n">
        <f aca="false">GEOMEAN(J3:J98)</f>
        <v>3.60189961433918</v>
      </c>
      <c r="Q106" s="95" t="n">
        <f aca="false">GEOMEAN(Q3:Q98)</f>
        <v>15.8054904574</v>
      </c>
      <c r="R106" s="95" t="n">
        <f aca="false">GEOMEAN(R3:R98)</f>
        <v>3.59889166233342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2685144102396</v>
      </c>
      <c r="R107" s="96" t="n">
        <f aca="false">R106/J106</f>
        <v>0.999164898434765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55808333333333</v>
      </c>
      <c r="J108" s="95" t="n">
        <f aca="false">SUM(J3:J98)</f>
        <v>441.406519444444</v>
      </c>
      <c r="Q108" s="95" t="n">
        <f aca="false">SUM(Q3:Q98)/3600</f>
        <v>0.547702777777778</v>
      </c>
      <c r="R108" s="95" t="n">
        <f aca="false">SUM(R3:R98)</f>
        <v>436.355280555556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6.1952707688112</v>
      </c>
      <c r="J113" s="95" t="n">
        <f aca="false">GEOMEAN(J19:J82)</f>
        <v>3.54954851950249</v>
      </c>
      <c r="Q113" s="95" t="n">
        <f aca="false">GEOMEAN(Q3:Q10,Q19:Q82)</f>
        <v>16.1167357536604</v>
      </c>
      <c r="R113" s="95" t="n">
        <f aca="false">GEOMEAN(R19:R82)</f>
        <v>3.5336486958032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5150743925688</v>
      </c>
      <c r="R114" s="96" t="n">
        <f aca="false">R113/J113</f>
        <v>0.995520606744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84" t="s">
        <v>28</v>
      </c>
      <c r="B3" s="84" t="s">
        <v>36</v>
      </c>
      <c r="C3" s="84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83"/>
      <c r="B5" s="83"/>
      <c r="C5" s="83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83"/>
      <c r="B6" s="85"/>
      <c r="C6" s="8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83"/>
      <c r="B8" s="83"/>
      <c r="C8" s="83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83"/>
      <c r="B9" s="83"/>
      <c r="C9" s="83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83"/>
      <c r="B10" s="85"/>
      <c r="C10" s="8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83"/>
      <c r="B12" s="83"/>
      <c r="C12" s="83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83"/>
      <c r="B13" s="83"/>
      <c r="C13" s="83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83"/>
      <c r="B14" s="85"/>
      <c r="C14" s="8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83"/>
      <c r="B16" s="83"/>
      <c r="C16" s="83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83"/>
      <c r="B17" s="83"/>
      <c r="C17" s="83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85"/>
      <c r="B18" s="85"/>
      <c r="C18" s="8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22606.81</v>
      </c>
      <c r="I19" s="87" t="n">
        <v>0</v>
      </c>
      <c r="J19" s="66" t="n">
        <f aca="false">H19/3600</f>
        <v>6.27966944444445</v>
      </c>
      <c r="L19" s="86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9419.78</v>
      </c>
      <c r="I20" s="89" t="n">
        <v>0</v>
      </c>
      <c r="J20" s="71" t="n">
        <f aca="false">H20/3600</f>
        <v>5.39438333333333</v>
      </c>
      <c r="L20" s="88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7100.47</v>
      </c>
      <c r="I21" s="89" t="n">
        <v>0</v>
      </c>
      <c r="J21" s="71" t="n">
        <f aca="false">H21/3600</f>
        <v>4.75013055555556</v>
      </c>
      <c r="L21" s="88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5188.97</v>
      </c>
      <c r="I22" s="91" t="n">
        <v>0</v>
      </c>
      <c r="J22" s="77" t="n">
        <f aca="false">H22/3600</f>
        <v>4.21915833333333</v>
      </c>
      <c r="L22" s="90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20578.58</v>
      </c>
      <c r="I23" s="87" t="n">
        <v>0</v>
      </c>
      <c r="J23" s="66" t="n">
        <f aca="false">H23/3600</f>
        <v>5.71627222222222</v>
      </c>
      <c r="L23" s="86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7064.65</v>
      </c>
      <c r="I24" s="89" t="n">
        <v>0</v>
      </c>
      <c r="J24" s="71" t="n">
        <f aca="false">H24/3600</f>
        <v>4.74018055555556</v>
      </c>
      <c r="L24" s="88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4982.3</v>
      </c>
      <c r="I25" s="89" t="n">
        <v>0</v>
      </c>
      <c r="J25" s="71" t="n">
        <f aca="false">H25/3600</f>
        <v>4.16175</v>
      </c>
      <c r="L25" s="88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3481.1</v>
      </c>
      <c r="I26" s="91" t="n">
        <v>0</v>
      </c>
      <c r="J26" s="77" t="n">
        <f aca="false">H26/3600</f>
        <v>3.74475</v>
      </c>
      <c r="L26" s="90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40387.87</v>
      </c>
      <c r="I27" s="87" t="n">
        <v>0</v>
      </c>
      <c r="J27" s="66" t="n">
        <f aca="false">H27/3600</f>
        <v>11.2188527777778</v>
      </c>
      <c r="L27" s="86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31482.9</v>
      </c>
      <c r="I28" s="89" t="n">
        <v>0</v>
      </c>
      <c r="J28" s="71" t="n">
        <f aca="false">H28/3600</f>
        <v>8.74525</v>
      </c>
      <c r="L28" s="88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30356.58</v>
      </c>
      <c r="I29" s="89" t="n">
        <v>0</v>
      </c>
      <c r="J29" s="71" t="n">
        <f aca="false">H29/3600</f>
        <v>8.43238333333333</v>
      </c>
      <c r="L29" s="88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7775.89</v>
      </c>
      <c r="I30" s="91" t="n">
        <v>0</v>
      </c>
      <c r="J30" s="77" t="n">
        <f aca="false">H30/3600</f>
        <v>7.715525</v>
      </c>
      <c r="L30" s="90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6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53634.96</v>
      </c>
      <c r="I31" s="87" t="n">
        <v>0</v>
      </c>
      <c r="J31" s="66" t="n">
        <f aca="false">H31/3600</f>
        <v>14.8986</v>
      </c>
      <c r="L31" s="86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44124.65</v>
      </c>
      <c r="I32" s="89" t="n">
        <v>0</v>
      </c>
      <c r="J32" s="71" t="n">
        <f aca="false">H32/3600</f>
        <v>12.2568472222222</v>
      </c>
      <c r="L32" s="88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8204.13</v>
      </c>
      <c r="I33" s="89" t="n">
        <v>0</v>
      </c>
      <c r="J33" s="71" t="n">
        <f aca="false">H33/3600</f>
        <v>10.6122583333333</v>
      </c>
      <c r="L33" s="88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33725.47</v>
      </c>
      <c r="I34" s="91" t="n">
        <v>0</v>
      </c>
      <c r="J34" s="77" t="n">
        <f aca="false">H34/3600</f>
        <v>9.36818611111111</v>
      </c>
      <c r="L34" s="90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59674.23</v>
      </c>
      <c r="I35" s="87" t="n">
        <v>0</v>
      </c>
      <c r="J35" s="66" t="n">
        <f aca="false">H35/3600</f>
        <v>16.576175</v>
      </c>
      <c r="L35" s="86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41033.28</v>
      </c>
      <c r="I36" s="89" t="n">
        <v>0</v>
      </c>
      <c r="J36" s="71" t="n">
        <f aca="false">H36/3600</f>
        <v>11.3981333333333</v>
      </c>
      <c r="L36" s="88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34018.41</v>
      </c>
      <c r="I37" s="89" t="n">
        <v>0</v>
      </c>
      <c r="J37" s="71" t="n">
        <f aca="false">H37/3600</f>
        <v>9.44955833333333</v>
      </c>
      <c r="L37" s="88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31012.95</v>
      </c>
      <c r="I38" s="91" t="n">
        <v>0</v>
      </c>
      <c r="J38" s="77" t="n">
        <f aca="false">H38/3600</f>
        <v>8.61470833333333</v>
      </c>
      <c r="L38" s="90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8186.05</v>
      </c>
      <c r="I39" s="87" t="n">
        <v>0</v>
      </c>
      <c r="J39" s="66" t="n">
        <f aca="false">H39/3600</f>
        <v>2.27390277777778</v>
      </c>
      <c r="L39" s="86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7694.75</v>
      </c>
      <c r="I40" s="89" t="n">
        <v>0</v>
      </c>
      <c r="J40" s="71" t="n">
        <f aca="false">H40/3600</f>
        <v>2.13743055555556</v>
      </c>
      <c r="L40" s="88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6647.14</v>
      </c>
      <c r="I41" s="89" t="n">
        <v>0</v>
      </c>
      <c r="J41" s="71" t="n">
        <f aca="false">H41/3600</f>
        <v>1.84642777777778</v>
      </c>
      <c r="L41" s="88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5467.94</v>
      </c>
      <c r="I42" s="91" t="n">
        <v>0</v>
      </c>
      <c r="J42" s="77" t="n">
        <f aca="false">H42/3600</f>
        <v>1.51887222222222</v>
      </c>
      <c r="L42" s="90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9468.88</v>
      </c>
      <c r="I43" s="87" t="n">
        <v>0</v>
      </c>
      <c r="J43" s="66" t="n">
        <f aca="false">H43/3600</f>
        <v>2.63024444444444</v>
      </c>
      <c r="L43" s="86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8719.45</v>
      </c>
      <c r="I44" s="89" t="n">
        <v>0</v>
      </c>
      <c r="J44" s="71" t="n">
        <f aca="false">H44/3600</f>
        <v>2.42206944444445</v>
      </c>
      <c r="L44" s="88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7708.43</v>
      </c>
      <c r="I45" s="89" t="n">
        <v>0</v>
      </c>
      <c r="J45" s="71" t="n">
        <f aca="false">H45/3600</f>
        <v>2.14123055555556</v>
      </c>
      <c r="L45" s="88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6963.18</v>
      </c>
      <c r="I46" s="91" t="n">
        <v>0</v>
      </c>
      <c r="J46" s="77" t="n">
        <f aca="false">H46/3600</f>
        <v>1.93421666666667</v>
      </c>
      <c r="L46" s="90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9288.51</v>
      </c>
      <c r="I47" s="87" t="n">
        <v>0</v>
      </c>
      <c r="J47" s="66" t="n">
        <f aca="false">H47/3600</f>
        <v>2.58014166666667</v>
      </c>
      <c r="L47" s="86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7714.86</v>
      </c>
      <c r="I48" s="89" t="n">
        <v>0</v>
      </c>
      <c r="J48" s="71" t="n">
        <f aca="false">H48/3600</f>
        <v>2.14301666666667</v>
      </c>
      <c r="L48" s="88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6407.76</v>
      </c>
      <c r="I49" s="89" t="n">
        <v>0</v>
      </c>
      <c r="J49" s="71" t="n">
        <f aca="false">H49/3600</f>
        <v>1.77993333333333</v>
      </c>
      <c r="L49" s="88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6000.24</v>
      </c>
      <c r="I50" s="91" t="n">
        <v>0</v>
      </c>
      <c r="J50" s="77" t="n">
        <f aca="false">H50/3600</f>
        <v>1.66673333333333</v>
      </c>
      <c r="L50" s="90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7798.29</v>
      </c>
      <c r="I51" s="87" t="n">
        <v>0</v>
      </c>
      <c r="J51" s="66" t="n">
        <f aca="false">H51/3600</f>
        <v>2.16619166666667</v>
      </c>
      <c r="L51" s="86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6613.06</v>
      </c>
      <c r="I52" s="89" t="n">
        <v>0</v>
      </c>
      <c r="J52" s="71" t="n">
        <f aca="false">H52/3600</f>
        <v>1.83696111111111</v>
      </c>
      <c r="L52" s="88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5553.65</v>
      </c>
      <c r="I53" s="89" t="n">
        <v>0</v>
      </c>
      <c r="J53" s="71" t="n">
        <f aca="false">H53/3600</f>
        <v>1.54268055555556</v>
      </c>
      <c r="L53" s="88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4758.92</v>
      </c>
      <c r="I54" s="91" t="n">
        <v>0</v>
      </c>
      <c r="J54" s="77" t="n">
        <f aca="false">H54/3600</f>
        <v>1.32192222222222</v>
      </c>
      <c r="L54" s="90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460.73</v>
      </c>
      <c r="I55" s="87" t="n">
        <v>0</v>
      </c>
      <c r="J55" s="66" t="n">
        <f aca="false">H55/3600</f>
        <v>0.683536111111111</v>
      </c>
      <c r="L55" s="86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988.97</v>
      </c>
      <c r="I56" s="89" t="n">
        <v>0</v>
      </c>
      <c r="J56" s="71" t="n">
        <f aca="false">H56/3600</f>
        <v>0.552491666666667</v>
      </c>
      <c r="L56" s="88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883.27</v>
      </c>
      <c r="I57" s="89" t="n">
        <v>0</v>
      </c>
      <c r="J57" s="71" t="n">
        <f aca="false">H57/3600</f>
        <v>0.523130555555556</v>
      </c>
      <c r="L57" s="88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691.17</v>
      </c>
      <c r="I58" s="91" t="n">
        <v>0</v>
      </c>
      <c r="J58" s="77" t="n">
        <f aca="false">H58/3600</f>
        <v>0.469769444444444</v>
      </c>
      <c r="L58" s="90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659.05</v>
      </c>
      <c r="I59" s="87" t="n">
        <v>0</v>
      </c>
      <c r="J59" s="66" t="n">
        <f aca="false">H59/3600</f>
        <v>0.738625</v>
      </c>
      <c r="L59" s="86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2147.35</v>
      </c>
      <c r="I60" s="89" t="n">
        <v>0</v>
      </c>
      <c r="J60" s="71" t="n">
        <f aca="false">H60/3600</f>
        <v>0.596486111111111</v>
      </c>
      <c r="L60" s="88" t="n">
        <v>0</v>
      </c>
      <c r="M60" s="89" t="n">
        <v>0</v>
      </c>
      <c r="N60" s="89" t="n">
        <v>0</v>
      </c>
      <c r="O60" s="89" t="n">
        <v>0</v>
      </c>
      <c r="P60" s="89" t="n">
        <v>0</v>
      </c>
      <c r="Q60" s="89" t="n">
        <v>0</v>
      </c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650.03</v>
      </c>
      <c r="I61" s="89" t="n">
        <v>0</v>
      </c>
      <c r="J61" s="71" t="n">
        <f aca="false">H61/3600</f>
        <v>0.458341666666667</v>
      </c>
      <c r="L61" s="88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596.53</v>
      </c>
      <c r="I62" s="91" t="n">
        <v>0</v>
      </c>
      <c r="J62" s="77" t="n">
        <f aca="false">H62/3600</f>
        <v>0.443480555555556</v>
      </c>
      <c r="L62" s="90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2239.51</v>
      </c>
      <c r="I63" s="87" t="n">
        <v>0</v>
      </c>
      <c r="J63" s="66" t="n">
        <f aca="false">H63/3600</f>
        <v>0.622086111111111</v>
      </c>
      <c r="L63" s="86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828.38</v>
      </c>
      <c r="I64" s="89" t="n">
        <v>0</v>
      </c>
      <c r="J64" s="71" t="n">
        <f aca="false">H64/3600</f>
        <v>0.507883333333333</v>
      </c>
      <c r="L64" s="88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541.94</v>
      </c>
      <c r="I65" s="89" t="n">
        <v>0</v>
      </c>
      <c r="J65" s="71" t="n">
        <f aca="false">H65/3600</f>
        <v>0.428316666666667</v>
      </c>
      <c r="L65" s="88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339.6</v>
      </c>
      <c r="I66" s="91" t="n">
        <v>0</v>
      </c>
      <c r="J66" s="77" t="n">
        <f aca="false">H66/3600</f>
        <v>0.372111111111111</v>
      </c>
      <c r="L66" s="90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801.94</v>
      </c>
      <c r="I67" s="87" t="n">
        <v>0</v>
      </c>
      <c r="J67" s="66" t="n">
        <f aca="false">H67/3600</f>
        <v>0.500538888888889</v>
      </c>
      <c r="L67" s="86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555.78</v>
      </c>
      <c r="I68" s="89" t="n">
        <v>0</v>
      </c>
      <c r="J68" s="71" t="n">
        <f aca="false">H68/3600</f>
        <v>0.432161111111111</v>
      </c>
      <c r="L68" s="88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324.69</v>
      </c>
      <c r="I69" s="89" t="n">
        <v>0</v>
      </c>
      <c r="J69" s="71" t="n">
        <f aca="false">H69/3600</f>
        <v>0.367969444444444</v>
      </c>
      <c r="L69" s="88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1016.3</v>
      </c>
      <c r="I70" s="91" t="n">
        <v>0</v>
      </c>
      <c r="J70" s="77" t="n">
        <f aca="false">H70/3600</f>
        <v>0.282305555555556</v>
      </c>
      <c r="L70" s="90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5043.06</v>
      </c>
      <c r="I71" s="87" t="n">
        <v>0</v>
      </c>
      <c r="J71" s="66" t="n">
        <f aca="false">H71/3600</f>
        <v>4.17862777777778</v>
      </c>
      <c r="L71" s="86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3347.59</v>
      </c>
      <c r="I72" s="89" t="n">
        <v>0</v>
      </c>
      <c r="J72" s="71" t="n">
        <f aca="false">H72/3600</f>
        <v>3.70766388888889</v>
      </c>
      <c r="L72" s="88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12561.94</v>
      </c>
      <c r="I73" s="89" t="n">
        <v>0</v>
      </c>
      <c r="J73" s="71" t="n">
        <f aca="false">H73/3600</f>
        <v>3.48942777777778</v>
      </c>
      <c r="L73" s="88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12139.2</v>
      </c>
      <c r="I74" s="91" t="n">
        <v>0</v>
      </c>
      <c r="J74" s="77" t="n">
        <f aca="false">H74/3600</f>
        <v>3.372</v>
      </c>
      <c r="L74" s="90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5399.57</v>
      </c>
      <c r="I75" s="87" t="n">
        <v>0</v>
      </c>
      <c r="J75" s="66" t="n">
        <f aca="false">H75/3600</f>
        <v>4.27765833333333</v>
      </c>
      <c r="L75" s="86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3518.83</v>
      </c>
      <c r="I76" s="89" t="n">
        <v>0</v>
      </c>
      <c r="J76" s="71" t="n">
        <f aca="false">H76/3600</f>
        <v>3.75523055555556</v>
      </c>
      <c r="L76" s="88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12689.7</v>
      </c>
      <c r="I77" s="89" t="n">
        <v>0</v>
      </c>
      <c r="J77" s="71" t="n">
        <f aca="false">H77/3600</f>
        <v>3.52491666666667</v>
      </c>
      <c r="L77" s="88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12191.26</v>
      </c>
      <c r="I78" s="91" t="n">
        <v>0</v>
      </c>
      <c r="J78" s="77" t="n">
        <f aca="false">H78/3600</f>
        <v>3.38646111111111</v>
      </c>
      <c r="L78" s="90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4191.43</v>
      </c>
      <c r="I79" s="87" t="n">
        <v>0</v>
      </c>
      <c r="J79" s="66" t="n">
        <f aca="false">H79/3600</f>
        <v>3.94206388888889</v>
      </c>
      <c r="L79" s="86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3556.61</v>
      </c>
      <c r="I80" s="89" t="n">
        <v>0</v>
      </c>
      <c r="J80" s="71" t="n">
        <f aca="false">H80/3600</f>
        <v>3.765725</v>
      </c>
      <c r="L80" s="88" t="n">
        <v>0</v>
      </c>
      <c r="M80" s="89" t="n">
        <v>0</v>
      </c>
      <c r="N80" s="89" t="n">
        <v>0</v>
      </c>
      <c r="O80" s="89" t="n">
        <v>0</v>
      </c>
      <c r="P80" s="89" t="n">
        <v>0</v>
      </c>
      <c r="Q80" s="89" t="n">
        <v>0</v>
      </c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12736.98</v>
      </c>
      <c r="I81" s="89" t="n">
        <v>0</v>
      </c>
      <c r="J81" s="71" t="n">
        <f aca="false">H81/3600</f>
        <v>3.53805</v>
      </c>
      <c r="L81" s="88" t="n">
        <v>0</v>
      </c>
      <c r="M81" s="89" t="n">
        <v>0</v>
      </c>
      <c r="N81" s="89" t="n">
        <v>0</v>
      </c>
      <c r="O81" s="89" t="n">
        <v>0</v>
      </c>
      <c r="P81" s="89" t="n">
        <v>0</v>
      </c>
      <c r="Q81" s="89" t="n">
        <v>0</v>
      </c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11232.86</v>
      </c>
      <c r="I82" s="91" t="n">
        <v>0</v>
      </c>
      <c r="J82" s="77" t="n">
        <f aca="false">H82/3600</f>
        <v>3.12023888888889</v>
      </c>
      <c r="L82" s="90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4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8808.31</v>
      </c>
      <c r="I83" s="87" t="n">
        <v>0</v>
      </c>
      <c r="J83" s="66" t="n">
        <f aca="false">H83/3600</f>
        <v>2.44675277777778</v>
      </c>
      <c r="L83" s="86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7617.02</v>
      </c>
      <c r="I84" s="89" t="n">
        <v>0</v>
      </c>
      <c r="J84" s="71" t="n">
        <f aca="false">H84/3600</f>
        <v>2.11583888888889</v>
      </c>
      <c r="L84" s="88" t="n">
        <v>0</v>
      </c>
      <c r="M84" s="89" t="n">
        <v>0</v>
      </c>
      <c r="N84" s="89" t="n">
        <v>0</v>
      </c>
      <c r="O84" s="89" t="n">
        <v>0</v>
      </c>
      <c r="P84" s="89" t="n">
        <v>0</v>
      </c>
      <c r="Q84" s="89" t="n">
        <v>0</v>
      </c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6539.32</v>
      </c>
      <c r="I85" s="89" t="n">
        <v>0</v>
      </c>
      <c r="J85" s="71" t="n">
        <f aca="false">H85/3600</f>
        <v>1.81647777777778</v>
      </c>
      <c r="L85" s="88" t="n">
        <v>0</v>
      </c>
      <c r="M85" s="89" t="n">
        <v>0</v>
      </c>
      <c r="N85" s="89" t="n">
        <v>0</v>
      </c>
      <c r="O85" s="89" t="n">
        <v>0</v>
      </c>
      <c r="P85" s="89" t="n">
        <v>0</v>
      </c>
      <c r="Q85" s="89" t="n">
        <v>0</v>
      </c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5844.25</v>
      </c>
      <c r="I86" s="91" t="n">
        <v>0</v>
      </c>
      <c r="J86" s="77" t="n">
        <f aca="false">H86/3600</f>
        <v>1.62340277777778</v>
      </c>
      <c r="L86" s="90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7983.67</v>
      </c>
      <c r="I87" s="87" t="n">
        <v>0</v>
      </c>
      <c r="J87" s="66" t="n">
        <f aca="false">H87/3600</f>
        <v>4.99546388888889</v>
      </c>
      <c r="L87" s="86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6582.31</v>
      </c>
      <c r="I88" s="89" t="n">
        <v>0</v>
      </c>
      <c r="J88" s="71" t="n">
        <f aca="false">H88/3600</f>
        <v>4.60619722222222</v>
      </c>
      <c r="L88" s="88" t="n">
        <v>0</v>
      </c>
      <c r="M88" s="89" t="n">
        <v>0</v>
      </c>
      <c r="N88" s="89" t="n">
        <v>0</v>
      </c>
      <c r="O88" s="89" t="n">
        <v>0</v>
      </c>
      <c r="P88" s="89" t="n">
        <v>0</v>
      </c>
      <c r="Q88" s="89" t="n">
        <v>0</v>
      </c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3034.58</v>
      </c>
      <c r="I89" s="89" t="n">
        <v>0</v>
      </c>
      <c r="J89" s="71" t="n">
        <f aca="false">H89/3600</f>
        <v>3.62071666666667</v>
      </c>
      <c r="L89" s="88" t="n">
        <v>0</v>
      </c>
      <c r="M89" s="89" t="n">
        <v>0</v>
      </c>
      <c r="N89" s="89" t="n">
        <v>0</v>
      </c>
      <c r="O89" s="89" t="n">
        <v>0</v>
      </c>
      <c r="P89" s="89" t="n">
        <v>0</v>
      </c>
      <c r="Q89" s="89" t="n">
        <v>0</v>
      </c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11359.75</v>
      </c>
      <c r="I90" s="91" t="n">
        <v>0</v>
      </c>
      <c r="J90" s="77" t="n">
        <f aca="false">H90/3600</f>
        <v>3.15548611111111</v>
      </c>
      <c r="L90" s="90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6383.52</v>
      </c>
      <c r="I91" s="87" t="n">
        <v>0</v>
      </c>
      <c r="J91" s="66" t="n">
        <f aca="false">H91/3600</f>
        <v>1.7732</v>
      </c>
      <c r="L91" s="86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5739.43</v>
      </c>
      <c r="I92" s="89" t="n">
        <v>0</v>
      </c>
      <c r="J92" s="71" t="n">
        <f aca="false">H92/3600</f>
        <v>1.59428611111111</v>
      </c>
      <c r="L92" s="88" t="n">
        <v>0</v>
      </c>
      <c r="M92" s="89" t="n">
        <v>0</v>
      </c>
      <c r="N92" s="89" t="n">
        <v>0</v>
      </c>
      <c r="O92" s="89" t="n">
        <v>0</v>
      </c>
      <c r="P92" s="89" t="n">
        <v>0</v>
      </c>
      <c r="Q92" s="89" t="n">
        <v>0</v>
      </c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5642.13</v>
      </c>
      <c r="I93" s="89" t="n">
        <v>0</v>
      </c>
      <c r="J93" s="71" t="n">
        <f aca="false">H93/3600</f>
        <v>1.56725833333333</v>
      </c>
      <c r="L93" s="88" t="n">
        <v>0</v>
      </c>
      <c r="M93" s="89" t="n">
        <v>0</v>
      </c>
      <c r="N93" s="89" t="n">
        <v>0</v>
      </c>
      <c r="O93" s="89" t="n">
        <v>0</v>
      </c>
      <c r="P93" s="89" t="n">
        <v>0</v>
      </c>
      <c r="Q93" s="89" t="n">
        <v>0</v>
      </c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5970.57</v>
      </c>
      <c r="I94" s="91" t="n">
        <v>0</v>
      </c>
      <c r="J94" s="77" t="n">
        <f aca="false">H94/3600</f>
        <v>1.65849166666667</v>
      </c>
      <c r="L94" s="90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11938.92</v>
      </c>
      <c r="I95" s="87" t="n">
        <v>0</v>
      </c>
      <c r="J95" s="66" t="n">
        <f aca="false">H95/3600</f>
        <v>3.31636666666667</v>
      </c>
      <c r="L95" s="86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11564.56</v>
      </c>
      <c r="I96" s="89" t="n">
        <v>0</v>
      </c>
      <c r="J96" s="71" t="n">
        <f aca="false">H96/3600</f>
        <v>3.21237777777778</v>
      </c>
      <c r="L96" s="88" t="n">
        <v>0</v>
      </c>
      <c r="M96" s="89" t="n">
        <v>0</v>
      </c>
      <c r="N96" s="89" t="n">
        <v>0</v>
      </c>
      <c r="O96" s="89" t="n">
        <v>0</v>
      </c>
      <c r="P96" s="89" t="n">
        <v>0</v>
      </c>
      <c r="Q96" s="89" t="n">
        <v>0</v>
      </c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11019.94</v>
      </c>
      <c r="I97" s="89" t="n">
        <v>0</v>
      </c>
      <c r="J97" s="71" t="n">
        <f aca="false">H97/3600</f>
        <v>3.06109444444444</v>
      </c>
      <c r="L97" s="88" t="n">
        <v>0</v>
      </c>
      <c r="M97" s="89" t="n">
        <v>0</v>
      </c>
      <c r="N97" s="89" t="n">
        <v>0</v>
      </c>
      <c r="O97" s="89" t="n">
        <v>0</v>
      </c>
      <c r="P97" s="89" t="n">
        <v>0</v>
      </c>
      <c r="Q97" s="89" t="n">
        <v>0</v>
      </c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10607.83</v>
      </c>
      <c r="I98" s="91" t="n">
        <v>0</v>
      </c>
      <c r="J98" s="77" t="n">
        <f aca="false">H98/3600</f>
        <v>2.94661944444444</v>
      </c>
      <c r="L98" s="90" t="n">
        <v>0</v>
      </c>
      <c r="M98" s="91" t="n">
        <v>0</v>
      </c>
      <c r="N98" s="91" t="n">
        <v>0</v>
      </c>
      <c r="O98" s="91" t="n">
        <v>0</v>
      </c>
      <c r="P98" s="91" t="n">
        <v>0</v>
      </c>
      <c r="Q98" s="91" t="n">
        <v>0</v>
      </c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5" t="e">
        <f aca="false">AVERAGE(T3:T98)</f>
        <v>#VALUE!</v>
      </c>
      <c r="U105" s="46" t="e">
        <f aca="false">AVERAGE(U3:U98)</f>
        <v>#VALUE!</v>
      </c>
      <c r="V105" s="47" t="e">
        <f aca="false">AVERAGE(V3:V98)</f>
        <v>#VALUE!</v>
      </c>
      <c r="W105" s="46" t="e">
        <f aca="false">AVERAGE(W3:W98)</f>
        <v>#VALUE!</v>
      </c>
      <c r="X105" s="46" t="e">
        <f aca="false">AVERAGE(X3:X98)</f>
        <v>#VALUE!</v>
      </c>
      <c r="Y105" s="47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2.41075512183328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295.782075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5"/>
      <c r="U111" s="46"/>
      <c r="V111" s="46"/>
      <c r="W111" s="45"/>
      <c r="X111" s="46"/>
      <c r="Y111" s="47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0</v>
      </c>
      <c r="J113" s="95" t="n">
        <f aca="false">GEOMEAN(J3:J10,J19:J82)</f>
        <v>2.38162289842283</v>
      </c>
      <c r="Q113" s="95" t="n">
        <f aca="false">GEOMEAN(Q3:Q10,Q19:Q82)</f>
        <v>0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DIV/0!</v>
      </c>
      <c r="R114" s="96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83" activeCellId="0" sqref="A83:C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10473.6544</v>
      </c>
      <c r="E3" s="65" t="n">
        <v>43.4054</v>
      </c>
      <c r="F3" s="65" t="n">
        <v>43.1048</v>
      </c>
      <c r="G3" s="65" t="n">
        <v>44.889</v>
      </c>
      <c r="H3" s="65" t="n">
        <v>3566.77</v>
      </c>
      <c r="I3" s="65" t="n">
        <v>76.02</v>
      </c>
      <c r="J3" s="66" t="n">
        <f aca="false">H3/3600</f>
        <v>0.990769444444445</v>
      </c>
      <c r="L3" s="64" t="n">
        <v>110587.4976</v>
      </c>
      <c r="M3" s="65" t="n">
        <v>43.4033</v>
      </c>
      <c r="N3" s="65" t="n">
        <v>43.1071</v>
      </c>
      <c r="O3" s="65" t="n">
        <v>44.8909</v>
      </c>
      <c r="P3" s="65" t="n">
        <v>3534.83</v>
      </c>
      <c r="Q3" s="65" t="n">
        <v>70.1</v>
      </c>
      <c r="R3" s="67" t="n">
        <f aca="false">P3/3600</f>
        <v>0.981897222222222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2554.3344</v>
      </c>
      <c r="E4" s="70" t="n">
        <v>40.2405</v>
      </c>
      <c r="F4" s="70" t="n">
        <v>40.498</v>
      </c>
      <c r="G4" s="70" t="n">
        <v>42.4533</v>
      </c>
      <c r="H4" s="70" t="n">
        <v>3283.23</v>
      </c>
      <c r="I4" s="70" t="n">
        <v>66.29</v>
      </c>
      <c r="J4" s="71" t="n">
        <f aca="false">H4/3600</f>
        <v>0.912008333333333</v>
      </c>
      <c r="L4" s="69" t="n">
        <v>62698.0432</v>
      </c>
      <c r="M4" s="70" t="n">
        <v>40.2334</v>
      </c>
      <c r="N4" s="70" t="n">
        <v>40.5031</v>
      </c>
      <c r="O4" s="70" t="n">
        <v>42.461</v>
      </c>
      <c r="P4" s="70" t="n">
        <v>2954.25</v>
      </c>
      <c r="Q4" s="70" t="n">
        <v>64.3</v>
      </c>
      <c r="R4" s="72" t="n">
        <f aca="false">P4/3600</f>
        <v>0.820625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5663.4448</v>
      </c>
      <c r="E5" s="70" t="n">
        <v>37.2209</v>
      </c>
      <c r="F5" s="70" t="n">
        <v>38.6611</v>
      </c>
      <c r="G5" s="70" t="n">
        <v>40.6911</v>
      </c>
      <c r="H5" s="70" t="n">
        <v>3051.83</v>
      </c>
      <c r="I5" s="70" t="n">
        <v>52.67</v>
      </c>
      <c r="J5" s="71" t="n">
        <f aca="false">H5/3600</f>
        <v>0.847730555555556</v>
      </c>
      <c r="L5" s="69" t="n">
        <v>35756.6528</v>
      </c>
      <c r="M5" s="70" t="n">
        <v>37.2128</v>
      </c>
      <c r="N5" s="70" t="n">
        <v>38.6677</v>
      </c>
      <c r="O5" s="70" t="n">
        <v>40.7006</v>
      </c>
      <c r="P5" s="70" t="n">
        <v>2771.25</v>
      </c>
      <c r="Q5" s="70" t="n">
        <v>56.56</v>
      </c>
      <c r="R5" s="72" t="n">
        <f aca="false">P5/3600</f>
        <v>0.76979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0341.7136</v>
      </c>
      <c r="E6" s="76" t="n">
        <v>34.2867</v>
      </c>
      <c r="F6" s="76" t="n">
        <v>37.3787</v>
      </c>
      <c r="G6" s="76" t="n">
        <v>39.4898</v>
      </c>
      <c r="H6" s="76" t="n">
        <v>2867.62</v>
      </c>
      <c r="I6" s="76" t="n">
        <v>52.35</v>
      </c>
      <c r="J6" s="77" t="n">
        <f aca="false">H6/3600</f>
        <v>0.796561111111111</v>
      </c>
      <c r="L6" s="75" t="n">
        <v>20377.4176</v>
      </c>
      <c r="M6" s="76" t="n">
        <v>34.2814</v>
      </c>
      <c r="N6" s="76" t="n">
        <v>37.3812</v>
      </c>
      <c r="O6" s="76" t="n">
        <v>39.4933</v>
      </c>
      <c r="P6" s="76" t="n">
        <v>2884.96</v>
      </c>
      <c r="Q6" s="76" t="n">
        <v>50.97</v>
      </c>
      <c r="R6" s="78" t="n">
        <f aca="false">P6/3600</f>
        <v>0.8013777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12114.9488</v>
      </c>
      <c r="E7" s="65" t="n">
        <v>43.2284</v>
      </c>
      <c r="F7" s="65" t="n">
        <v>45.6737</v>
      </c>
      <c r="G7" s="65" t="n">
        <v>45.4049</v>
      </c>
      <c r="H7" s="65" t="n">
        <v>3592.16</v>
      </c>
      <c r="I7" s="65" t="n">
        <v>70.34</v>
      </c>
      <c r="J7" s="66" t="n">
        <f aca="false">H7/3600</f>
        <v>0.997822222222222</v>
      </c>
      <c r="L7" s="64" t="n">
        <v>112088.3344</v>
      </c>
      <c r="M7" s="65" t="n">
        <v>43.2327</v>
      </c>
      <c r="N7" s="65" t="n">
        <v>45.672</v>
      </c>
      <c r="O7" s="65" t="n">
        <v>45.4034</v>
      </c>
      <c r="P7" s="65" t="n">
        <v>3579.91</v>
      </c>
      <c r="Q7" s="65" t="n">
        <v>75.96</v>
      </c>
      <c r="R7" s="67" t="n">
        <f aca="false">P7/3600</f>
        <v>0.994419444444444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5691.2816</v>
      </c>
      <c r="E8" s="70" t="n">
        <v>39.8598</v>
      </c>
      <c r="F8" s="70" t="n">
        <v>43.2903</v>
      </c>
      <c r="G8" s="70" t="n">
        <v>43.5159</v>
      </c>
      <c r="H8" s="70" t="n">
        <v>3289.08</v>
      </c>
      <c r="I8" s="70" t="n">
        <v>67.35</v>
      </c>
      <c r="J8" s="71" t="n">
        <f aca="false">H8/3600</f>
        <v>0.913633333333333</v>
      </c>
      <c r="L8" s="69" t="n">
        <v>65728.152</v>
      </c>
      <c r="M8" s="70" t="n">
        <v>39.8619</v>
      </c>
      <c r="N8" s="70" t="n">
        <v>43.288</v>
      </c>
      <c r="O8" s="70" t="n">
        <v>43.5146</v>
      </c>
      <c r="P8" s="70" t="n">
        <v>3280.35</v>
      </c>
      <c r="Q8" s="70" t="n">
        <v>62.01</v>
      </c>
      <c r="R8" s="72" t="n">
        <f aca="false">P8/3600</f>
        <v>0.911208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740.9456</v>
      </c>
      <c r="E9" s="70" t="n">
        <v>36.7809</v>
      </c>
      <c r="F9" s="70" t="n">
        <v>41.3351</v>
      </c>
      <c r="G9" s="70" t="n">
        <v>41.8578</v>
      </c>
      <c r="H9" s="70" t="n">
        <v>3112.81</v>
      </c>
      <c r="I9" s="70" t="n">
        <v>61.26</v>
      </c>
      <c r="J9" s="71" t="n">
        <f aca="false">H9/3600</f>
        <v>0.864669444444444</v>
      </c>
      <c r="L9" s="69" t="n">
        <v>37773.3376</v>
      </c>
      <c r="M9" s="70" t="n">
        <v>36.7781</v>
      </c>
      <c r="N9" s="70" t="n">
        <v>41.3336</v>
      </c>
      <c r="O9" s="70" t="n">
        <v>41.8579</v>
      </c>
      <c r="P9" s="70" t="n">
        <v>3064.12</v>
      </c>
      <c r="Q9" s="70" t="n">
        <v>62.15</v>
      </c>
      <c r="R9" s="72" t="n">
        <f aca="false">P9/3600</f>
        <v>0.851144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2025.8416</v>
      </c>
      <c r="E10" s="76" t="n">
        <v>33.9511</v>
      </c>
      <c r="F10" s="76" t="n">
        <v>39.8373</v>
      </c>
      <c r="G10" s="76" t="n">
        <v>40.5769</v>
      </c>
      <c r="H10" s="76" t="n">
        <v>2922.24</v>
      </c>
      <c r="I10" s="76" t="n">
        <v>50.95</v>
      </c>
      <c r="J10" s="77" t="n">
        <f aca="false">H10/3600</f>
        <v>0.811733333333333</v>
      </c>
      <c r="L10" s="75" t="n">
        <v>22043.392</v>
      </c>
      <c r="M10" s="76" t="n">
        <v>33.946</v>
      </c>
      <c r="N10" s="76" t="n">
        <v>39.8389</v>
      </c>
      <c r="O10" s="76" t="n">
        <v>40.5792</v>
      </c>
      <c r="P10" s="76" t="n">
        <v>2901.19</v>
      </c>
      <c r="Q10" s="76" t="n">
        <v>54.58</v>
      </c>
      <c r="R10" s="78" t="n">
        <f aca="false">P10/3600</f>
        <v>0.80588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6141.5656</v>
      </c>
      <c r="E19" s="87" t="n">
        <v>42.842</v>
      </c>
      <c r="F19" s="87" t="n">
        <v>44.6254</v>
      </c>
      <c r="G19" s="87" t="n">
        <v>46.0672</v>
      </c>
      <c r="H19" s="87" t="n">
        <v>2644.84</v>
      </c>
      <c r="I19" s="87" t="n">
        <v>48.19</v>
      </c>
      <c r="J19" s="66" t="n">
        <f aca="false">H19/3600</f>
        <v>0.734677777777778</v>
      </c>
      <c r="L19" s="86" t="n">
        <v>26148.8504</v>
      </c>
      <c r="M19" s="87" t="n">
        <v>42.8418</v>
      </c>
      <c r="N19" s="87" t="n">
        <v>44.6246</v>
      </c>
      <c r="O19" s="87" t="n">
        <v>46.0664</v>
      </c>
      <c r="P19" s="87" t="n">
        <v>2610.94</v>
      </c>
      <c r="Q19" s="87" t="n">
        <v>47.86</v>
      </c>
      <c r="R19" s="66" t="n">
        <f aca="false">P19/3600</f>
        <v>0.725261111111111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38.576</v>
      </c>
      <c r="E20" s="89" t="n">
        <v>41.0299</v>
      </c>
      <c r="F20" s="89" t="n">
        <v>42.7794</v>
      </c>
      <c r="G20" s="89" t="n">
        <v>43.88</v>
      </c>
      <c r="H20" s="89" t="n">
        <v>2414.48</v>
      </c>
      <c r="I20" s="89" t="n">
        <v>37.27</v>
      </c>
      <c r="J20" s="71" t="n">
        <f aca="false">H20/3600</f>
        <v>0.670688888888889</v>
      </c>
      <c r="L20" s="88" t="n">
        <v>13348.1648</v>
      </c>
      <c r="M20" s="89" t="n">
        <v>41.0296</v>
      </c>
      <c r="N20" s="89" t="n">
        <v>42.7794</v>
      </c>
      <c r="O20" s="89" t="n">
        <v>43.8808</v>
      </c>
      <c r="P20" s="89" t="n">
        <v>2385.06</v>
      </c>
      <c r="Q20" s="89" t="n">
        <v>39.89</v>
      </c>
      <c r="R20" s="71" t="n">
        <f aca="false">P20/3600</f>
        <v>0.6625166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455.8528</v>
      </c>
      <c r="E21" s="89" t="n">
        <v>38.9787</v>
      </c>
      <c r="F21" s="89" t="n">
        <v>41.3508</v>
      </c>
      <c r="G21" s="89" t="n">
        <v>42.327</v>
      </c>
      <c r="H21" s="89" t="n">
        <v>2275.41</v>
      </c>
      <c r="I21" s="89" t="n">
        <v>37.23</v>
      </c>
      <c r="J21" s="71" t="n">
        <f aca="false">H21/3600</f>
        <v>0.632058333333333</v>
      </c>
      <c r="L21" s="88" t="n">
        <v>7458.984</v>
      </c>
      <c r="M21" s="89" t="n">
        <v>38.9782</v>
      </c>
      <c r="N21" s="89" t="n">
        <v>41.3506</v>
      </c>
      <c r="O21" s="89" t="n">
        <v>42.3255</v>
      </c>
      <c r="P21" s="89" t="n">
        <v>2252.97</v>
      </c>
      <c r="Q21" s="89" t="n">
        <v>36.21</v>
      </c>
      <c r="R21" s="71" t="n">
        <f aca="false">P21/3600</f>
        <v>0.625825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184.0824</v>
      </c>
      <c r="E22" s="91" t="n">
        <v>36.6088</v>
      </c>
      <c r="F22" s="91" t="n">
        <v>40.2995</v>
      </c>
      <c r="G22" s="91" t="n">
        <v>41.3462</v>
      </c>
      <c r="H22" s="91" t="n">
        <v>2195.86</v>
      </c>
      <c r="I22" s="91" t="n">
        <v>34.18</v>
      </c>
      <c r="J22" s="77" t="n">
        <f aca="false">H22/3600</f>
        <v>0.609961111111111</v>
      </c>
      <c r="L22" s="90" t="n">
        <v>4184.3136</v>
      </c>
      <c r="M22" s="91" t="n">
        <v>36.6089</v>
      </c>
      <c r="N22" s="91" t="n">
        <v>40.3008</v>
      </c>
      <c r="O22" s="91" t="n">
        <v>41.3479</v>
      </c>
      <c r="P22" s="91" t="n">
        <v>2154.66</v>
      </c>
      <c r="Q22" s="91" t="n">
        <v>33.9</v>
      </c>
      <c r="R22" s="77" t="n">
        <f aca="false">P22/3600</f>
        <v>0.59851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7620.1936</v>
      </c>
      <c r="E23" s="87" t="n">
        <v>41.8099</v>
      </c>
      <c r="F23" s="87" t="n">
        <v>43.3454</v>
      </c>
      <c r="G23" s="87" t="n">
        <v>44.2047</v>
      </c>
      <c r="H23" s="87" t="n">
        <v>2763.84</v>
      </c>
      <c r="I23" s="87" t="n">
        <v>68.12</v>
      </c>
      <c r="J23" s="66" t="n">
        <f aca="false">H23/3600</f>
        <v>0.767733333333333</v>
      </c>
      <c r="L23" s="86" t="n">
        <v>57666.1256</v>
      </c>
      <c r="M23" s="87" t="n">
        <v>41.8117</v>
      </c>
      <c r="N23" s="87" t="n">
        <v>43.3471</v>
      </c>
      <c r="O23" s="87" t="n">
        <v>44.2056</v>
      </c>
      <c r="P23" s="87" t="n">
        <v>2993.26</v>
      </c>
      <c r="Q23" s="87" t="n">
        <v>62.47</v>
      </c>
      <c r="R23" s="66" t="n">
        <f aca="false">P23/3600</f>
        <v>0.83146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68.7016</v>
      </c>
      <c r="E24" s="89" t="n">
        <v>38.7178</v>
      </c>
      <c r="F24" s="89" t="n">
        <v>40.7856</v>
      </c>
      <c r="G24" s="89" t="n">
        <v>41.5899</v>
      </c>
      <c r="H24" s="89" t="n">
        <v>2677.35</v>
      </c>
      <c r="I24" s="89" t="n">
        <v>55.71</v>
      </c>
      <c r="J24" s="71" t="n">
        <f aca="false">H24/3600</f>
        <v>0.743708333333333</v>
      </c>
      <c r="L24" s="88" t="n">
        <v>31407.2264</v>
      </c>
      <c r="M24" s="89" t="n">
        <v>38.7178</v>
      </c>
      <c r="N24" s="89" t="n">
        <v>40.787</v>
      </c>
      <c r="O24" s="89" t="n">
        <v>41.5899</v>
      </c>
      <c r="P24" s="89" t="n">
        <v>2644.68</v>
      </c>
      <c r="Q24" s="89" t="n">
        <v>55.41</v>
      </c>
      <c r="R24" s="71" t="n">
        <f aca="false">P24/3600</f>
        <v>0.7346333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489.6272</v>
      </c>
      <c r="E25" s="89" t="n">
        <v>35.7668</v>
      </c>
      <c r="F25" s="89" t="n">
        <v>38.9015</v>
      </c>
      <c r="G25" s="89" t="n">
        <v>39.9128</v>
      </c>
      <c r="H25" s="89" t="n">
        <v>2442.61</v>
      </c>
      <c r="I25" s="89" t="n">
        <v>47.69</v>
      </c>
      <c r="J25" s="71" t="n">
        <f aca="false">H25/3600</f>
        <v>0.678502777777778</v>
      </c>
      <c r="L25" s="88" t="n">
        <v>16518.7032</v>
      </c>
      <c r="M25" s="89" t="n">
        <v>35.7662</v>
      </c>
      <c r="N25" s="89" t="n">
        <v>38.9035</v>
      </c>
      <c r="O25" s="89" t="n">
        <v>39.9139</v>
      </c>
      <c r="P25" s="89" t="n">
        <v>2415.03</v>
      </c>
      <c r="Q25" s="89" t="n">
        <v>47.75</v>
      </c>
      <c r="R25" s="71" t="n">
        <f aca="false">P25/3600</f>
        <v>0.67084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264.6936</v>
      </c>
      <c r="E26" s="91" t="n">
        <v>33.0001</v>
      </c>
      <c r="F26" s="91" t="n">
        <v>37.6336</v>
      </c>
      <c r="G26" s="91" t="n">
        <v>38.9646</v>
      </c>
      <c r="H26" s="91" t="n">
        <v>2286.21</v>
      </c>
      <c r="I26" s="91" t="n">
        <v>40.82</v>
      </c>
      <c r="J26" s="77" t="n">
        <f aca="false">H26/3600</f>
        <v>0.635058333333333</v>
      </c>
      <c r="L26" s="90" t="n">
        <v>8272.4808</v>
      </c>
      <c r="M26" s="91" t="n">
        <v>32.9987</v>
      </c>
      <c r="N26" s="91" t="n">
        <v>37.6327</v>
      </c>
      <c r="O26" s="91" t="n">
        <v>38.9648</v>
      </c>
      <c r="P26" s="91" t="n">
        <v>2265.83</v>
      </c>
      <c r="Q26" s="91" t="n">
        <v>41.29</v>
      </c>
      <c r="R26" s="77" t="n">
        <f aca="false">P26/3600</f>
        <v>0.6293972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24322.9656</v>
      </c>
      <c r="E27" s="87" t="n">
        <v>41.0187</v>
      </c>
      <c r="F27" s="87" t="n">
        <v>41.9902</v>
      </c>
      <c r="G27" s="87" t="n">
        <v>44.2041</v>
      </c>
      <c r="H27" s="87" t="n">
        <v>6435.73</v>
      </c>
      <c r="I27" s="87" t="n">
        <v>145.93</v>
      </c>
      <c r="J27" s="66" t="n">
        <f aca="false">H27/3600</f>
        <v>1.78770277777778</v>
      </c>
      <c r="L27" s="86" t="n">
        <v>124359.836</v>
      </c>
      <c r="M27" s="87" t="n">
        <v>41.0195</v>
      </c>
      <c r="N27" s="87" t="n">
        <v>41.9909</v>
      </c>
      <c r="O27" s="87" t="n">
        <v>44.2059</v>
      </c>
      <c r="P27" s="87" t="n">
        <v>6532.77</v>
      </c>
      <c r="Q27" s="87" t="n">
        <v>146.3</v>
      </c>
      <c r="R27" s="66" t="n">
        <f aca="false">P27/3600</f>
        <v>1.81465833333333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5488.1768</v>
      </c>
      <c r="E28" s="89" t="n">
        <v>38.067</v>
      </c>
      <c r="F28" s="89" t="n">
        <v>39.6557</v>
      </c>
      <c r="G28" s="89" t="n">
        <v>42.0938</v>
      </c>
      <c r="H28" s="89" t="n">
        <v>5457.14</v>
      </c>
      <c r="I28" s="89" t="n">
        <v>109.94</v>
      </c>
      <c r="J28" s="71" t="n">
        <f aca="false">H28/3600</f>
        <v>1.51587222222222</v>
      </c>
      <c r="L28" s="88" t="n">
        <v>55558.5232</v>
      </c>
      <c r="M28" s="89" t="n">
        <v>38.0648</v>
      </c>
      <c r="N28" s="89" t="n">
        <v>39.6568</v>
      </c>
      <c r="O28" s="89" t="n">
        <v>42.0956</v>
      </c>
      <c r="P28" s="89" t="n">
        <v>5461.83</v>
      </c>
      <c r="Q28" s="89" t="n">
        <v>109.92</v>
      </c>
      <c r="R28" s="71" t="n">
        <f aca="false">P28/3600</f>
        <v>1.51717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877.0264</v>
      </c>
      <c r="E29" s="89" t="n">
        <v>35.796</v>
      </c>
      <c r="F29" s="89" t="n">
        <v>38.4425</v>
      </c>
      <c r="G29" s="89" t="n">
        <v>40.3935</v>
      </c>
      <c r="H29" s="89" t="n">
        <v>4669.9</v>
      </c>
      <c r="I29" s="89" t="n">
        <v>92.97</v>
      </c>
      <c r="J29" s="71" t="n">
        <f aca="false">H29/3600</f>
        <v>1.29719444444444</v>
      </c>
      <c r="L29" s="88" t="n">
        <v>28930.616</v>
      </c>
      <c r="M29" s="89" t="n">
        <v>35.7912</v>
      </c>
      <c r="N29" s="89" t="n">
        <v>38.4451</v>
      </c>
      <c r="O29" s="89" t="n">
        <v>40.3989</v>
      </c>
      <c r="P29" s="89" t="n">
        <v>4974.32</v>
      </c>
      <c r="Q29" s="89" t="n">
        <v>93.12</v>
      </c>
      <c r="R29" s="71" t="n">
        <f aca="false">P29/3600</f>
        <v>1.38175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5781.1776</v>
      </c>
      <c r="E30" s="91" t="n">
        <v>33.4403</v>
      </c>
      <c r="F30" s="91" t="n">
        <v>37.6013</v>
      </c>
      <c r="G30" s="91" t="n">
        <v>39.099</v>
      </c>
      <c r="H30" s="91" t="n">
        <v>4682.48</v>
      </c>
      <c r="I30" s="91" t="n">
        <v>85.41</v>
      </c>
      <c r="J30" s="77" t="n">
        <f aca="false">H30/3600</f>
        <v>1.30068888888889</v>
      </c>
      <c r="L30" s="90" t="n">
        <v>15805.024</v>
      </c>
      <c r="M30" s="91" t="n">
        <v>33.4366</v>
      </c>
      <c r="N30" s="91" t="n">
        <v>37.6031</v>
      </c>
      <c r="O30" s="91" t="n">
        <v>39.1019</v>
      </c>
      <c r="P30" s="91" t="n">
        <v>4717.73</v>
      </c>
      <c r="Q30" s="91" t="n">
        <v>84.46</v>
      </c>
      <c r="R30" s="77" t="n">
        <f aca="false">P30/3600</f>
        <v>1.31048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86757.2992</v>
      </c>
      <c r="E31" s="87" t="n">
        <v>41.701</v>
      </c>
      <c r="F31" s="87" t="n">
        <v>44.4908</v>
      </c>
      <c r="G31" s="87" t="n">
        <v>46.015</v>
      </c>
      <c r="H31" s="87" t="n">
        <v>6062.54</v>
      </c>
      <c r="I31" s="87" t="n">
        <v>127.3</v>
      </c>
      <c r="J31" s="66" t="n">
        <f aca="false">H31/3600</f>
        <v>1.68403888888889</v>
      </c>
      <c r="L31" s="86" t="n">
        <v>86788.0664</v>
      </c>
      <c r="M31" s="87" t="n">
        <v>41.6997</v>
      </c>
      <c r="N31" s="87" t="n">
        <v>44.4937</v>
      </c>
      <c r="O31" s="87" t="n">
        <v>46.0199</v>
      </c>
      <c r="P31" s="87" t="n">
        <v>5556.69</v>
      </c>
      <c r="Q31" s="87" t="n">
        <v>126.73</v>
      </c>
      <c r="R31" s="66" t="n">
        <f aca="false">P31/3600</f>
        <v>1.5435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3976.9784</v>
      </c>
      <c r="E32" s="89" t="n">
        <v>38.8921</v>
      </c>
      <c r="F32" s="89" t="n">
        <v>42.9849</v>
      </c>
      <c r="G32" s="89" t="n">
        <v>43.9471</v>
      </c>
      <c r="H32" s="89" t="n">
        <v>5248.16</v>
      </c>
      <c r="I32" s="89" t="n">
        <v>88.1</v>
      </c>
      <c r="J32" s="71" t="n">
        <f aca="false">H32/3600</f>
        <v>1.45782222222222</v>
      </c>
      <c r="L32" s="88" t="n">
        <v>34040.536</v>
      </c>
      <c r="M32" s="89" t="n">
        <v>38.8906</v>
      </c>
      <c r="N32" s="89" t="n">
        <v>42.9931</v>
      </c>
      <c r="O32" s="89" t="n">
        <v>43.9553</v>
      </c>
      <c r="P32" s="89" t="n">
        <v>4729.56</v>
      </c>
      <c r="Q32" s="89" t="n">
        <v>87.69</v>
      </c>
      <c r="R32" s="71" t="n">
        <f aca="false">P32/3600</f>
        <v>1.3137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6887.5592</v>
      </c>
      <c r="E33" s="89" t="n">
        <v>37.0678</v>
      </c>
      <c r="F33" s="89" t="n">
        <v>41.6376</v>
      </c>
      <c r="G33" s="89" t="n">
        <v>42.1068</v>
      </c>
      <c r="H33" s="89" t="n">
        <v>4780.07</v>
      </c>
      <c r="I33" s="89" t="n">
        <v>83.03</v>
      </c>
      <c r="J33" s="71" t="n">
        <f aca="false">H33/3600</f>
        <v>1.32779722222222</v>
      </c>
      <c r="L33" s="88" t="n">
        <v>16948.104</v>
      </c>
      <c r="M33" s="89" t="n">
        <v>37.0649</v>
      </c>
      <c r="N33" s="89" t="n">
        <v>41.6485</v>
      </c>
      <c r="O33" s="89" t="n">
        <v>42.1169</v>
      </c>
      <c r="P33" s="89" t="n">
        <v>4767.98</v>
      </c>
      <c r="Q33" s="89" t="n">
        <v>84.28</v>
      </c>
      <c r="R33" s="71" t="n">
        <f aca="false">P33/3600</f>
        <v>1.32443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9400.2208</v>
      </c>
      <c r="E34" s="91" t="n">
        <v>35.1557</v>
      </c>
      <c r="F34" s="91" t="n">
        <v>40.5604</v>
      </c>
      <c r="G34" s="91" t="n">
        <v>40.6956</v>
      </c>
      <c r="H34" s="91" t="n">
        <v>4568.3</v>
      </c>
      <c r="I34" s="91" t="n">
        <v>70.33</v>
      </c>
      <c r="J34" s="77" t="n">
        <f aca="false">H34/3600</f>
        <v>1.26897222222222</v>
      </c>
      <c r="L34" s="90" t="n">
        <v>9443.308</v>
      </c>
      <c r="M34" s="91" t="n">
        <v>35.1515</v>
      </c>
      <c r="N34" s="91" t="n">
        <v>40.573</v>
      </c>
      <c r="O34" s="91" t="n">
        <v>40.7049</v>
      </c>
      <c r="P34" s="91" t="n">
        <v>4566.52</v>
      </c>
      <c r="Q34" s="91" t="n">
        <v>75.04</v>
      </c>
      <c r="R34" s="77" t="n">
        <f aca="false">P34/3600</f>
        <v>1.268477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88087.2504</v>
      </c>
      <c r="E35" s="87" t="n">
        <v>42.2829</v>
      </c>
      <c r="F35" s="87" t="n">
        <v>42.9621</v>
      </c>
      <c r="G35" s="87" t="n">
        <v>44.5309</v>
      </c>
      <c r="H35" s="87" t="n">
        <v>7324.31</v>
      </c>
      <c r="I35" s="87" t="n">
        <v>176.33</v>
      </c>
      <c r="J35" s="66" t="n">
        <f aca="false">H35/3600</f>
        <v>2.03453055555556</v>
      </c>
      <c r="L35" s="86" t="n">
        <v>187787.3792</v>
      </c>
      <c r="M35" s="87" t="n">
        <v>42.2948</v>
      </c>
      <c r="N35" s="87" t="n">
        <v>42.9623</v>
      </c>
      <c r="O35" s="87" t="n">
        <v>44.5312</v>
      </c>
      <c r="P35" s="87" t="n">
        <v>7978.83</v>
      </c>
      <c r="Q35" s="87" t="n">
        <v>177.32</v>
      </c>
      <c r="R35" s="66" t="n">
        <f aca="false">P35/3600</f>
        <v>2.216341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93028.7816</v>
      </c>
      <c r="E36" s="89" t="n">
        <v>37.3746</v>
      </c>
      <c r="F36" s="89" t="n">
        <v>40.9923</v>
      </c>
      <c r="G36" s="89" t="n">
        <v>43.0062</v>
      </c>
      <c r="H36" s="89" t="n">
        <v>6993.51</v>
      </c>
      <c r="I36" s="89" t="n">
        <v>144.96</v>
      </c>
      <c r="J36" s="71" t="n">
        <f aca="false">H36/3600</f>
        <v>1.94264166666667</v>
      </c>
      <c r="L36" s="88" t="n">
        <v>93095.7976</v>
      </c>
      <c r="M36" s="89" t="n">
        <v>37.3801</v>
      </c>
      <c r="N36" s="89" t="n">
        <v>40.9913</v>
      </c>
      <c r="O36" s="89" t="n">
        <v>43.0047</v>
      </c>
      <c r="P36" s="89" t="n">
        <v>6936.98</v>
      </c>
      <c r="Q36" s="89" t="n">
        <v>143.71</v>
      </c>
      <c r="R36" s="71" t="n">
        <f aca="false">P36/3600</f>
        <v>1.92693888888889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4742.6208</v>
      </c>
      <c r="E37" s="89" t="n">
        <v>34.593</v>
      </c>
      <c r="F37" s="89" t="n">
        <v>39.5261</v>
      </c>
      <c r="G37" s="89" t="n">
        <v>41.7108</v>
      </c>
      <c r="H37" s="89" t="n">
        <v>6192.71</v>
      </c>
      <c r="I37" s="89" t="n">
        <v>120.61</v>
      </c>
      <c r="J37" s="71" t="n">
        <f aca="false">H37/3600</f>
        <v>1.72019722222222</v>
      </c>
      <c r="L37" s="88" t="n">
        <v>44847.9792</v>
      </c>
      <c r="M37" s="89" t="n">
        <v>34.5887</v>
      </c>
      <c r="N37" s="89" t="n">
        <v>39.5326</v>
      </c>
      <c r="O37" s="89" t="n">
        <v>41.7181</v>
      </c>
      <c r="P37" s="89" t="n">
        <v>6251.41</v>
      </c>
      <c r="Q37" s="89" t="n">
        <v>114.64</v>
      </c>
      <c r="R37" s="71" t="n">
        <f aca="false">P37/3600</f>
        <v>1.7365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4125.3896</v>
      </c>
      <c r="E38" s="91" t="n">
        <v>32.1908</v>
      </c>
      <c r="F38" s="91" t="n">
        <v>38.4757</v>
      </c>
      <c r="G38" s="91" t="n">
        <v>40.7479</v>
      </c>
      <c r="H38" s="91" t="n">
        <v>5723.14</v>
      </c>
      <c r="I38" s="91" t="n">
        <v>106.41</v>
      </c>
      <c r="J38" s="77" t="n">
        <f aca="false">H38/3600</f>
        <v>1.58976111111111</v>
      </c>
      <c r="L38" s="90" t="n">
        <v>24195.4736</v>
      </c>
      <c r="M38" s="91" t="n">
        <v>32.1851</v>
      </c>
      <c r="N38" s="91" t="n">
        <v>38.4795</v>
      </c>
      <c r="O38" s="91" t="n">
        <v>40.7527</v>
      </c>
      <c r="P38" s="91" t="n">
        <v>5721.41</v>
      </c>
      <c r="Q38" s="91" t="n">
        <v>105.72</v>
      </c>
      <c r="R38" s="77" t="n">
        <f aca="false">P38/3600</f>
        <v>1.58928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2673.3672</v>
      </c>
      <c r="E39" s="87" t="n">
        <v>41.8227</v>
      </c>
      <c r="F39" s="87" t="n">
        <v>43.8534</v>
      </c>
      <c r="G39" s="87" t="n">
        <v>44.3975</v>
      </c>
      <c r="H39" s="87" t="n">
        <v>1226.93</v>
      </c>
      <c r="I39" s="87" t="n">
        <v>28.78</v>
      </c>
      <c r="J39" s="66" t="n">
        <f aca="false">H39/3600</f>
        <v>0.340813888888889</v>
      </c>
      <c r="L39" s="86" t="n">
        <v>22669.76</v>
      </c>
      <c r="M39" s="87" t="n">
        <v>41.8246</v>
      </c>
      <c r="N39" s="87" t="n">
        <v>43.8541</v>
      </c>
      <c r="O39" s="87" t="n">
        <v>44.3954</v>
      </c>
      <c r="P39" s="87" t="n">
        <v>1132.4</v>
      </c>
      <c r="Q39" s="87" t="n">
        <v>28.46</v>
      </c>
      <c r="R39" s="66" t="n">
        <f aca="false">P39/3600</f>
        <v>0.31455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554.9832</v>
      </c>
      <c r="E40" s="89" t="n">
        <v>38.5108</v>
      </c>
      <c r="F40" s="89" t="n">
        <v>41.1092</v>
      </c>
      <c r="G40" s="89" t="n">
        <v>41.2831</v>
      </c>
      <c r="H40" s="89" t="n">
        <v>1096.02</v>
      </c>
      <c r="I40" s="89" t="n">
        <v>24.22</v>
      </c>
      <c r="J40" s="71" t="n">
        <f aca="false">H40/3600</f>
        <v>0.30445</v>
      </c>
      <c r="L40" s="88" t="n">
        <v>12554.6104</v>
      </c>
      <c r="M40" s="89" t="n">
        <v>38.5123</v>
      </c>
      <c r="N40" s="89" t="n">
        <v>41.1088</v>
      </c>
      <c r="O40" s="89" t="n">
        <v>41.2802</v>
      </c>
      <c r="P40" s="89" t="n">
        <v>1009.12</v>
      </c>
      <c r="Q40" s="89" t="n">
        <v>22.03</v>
      </c>
      <c r="R40" s="71" t="n">
        <f aca="false">P40/3600</f>
        <v>0.280311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729.6168</v>
      </c>
      <c r="E41" s="89" t="n">
        <v>35.5566</v>
      </c>
      <c r="F41" s="89" t="n">
        <v>38.9517</v>
      </c>
      <c r="G41" s="89" t="n">
        <v>38.9064</v>
      </c>
      <c r="H41" s="89" t="n">
        <v>994.83</v>
      </c>
      <c r="I41" s="89" t="n">
        <v>19.84</v>
      </c>
      <c r="J41" s="71" t="n">
        <f aca="false">H41/3600</f>
        <v>0.276341666666667</v>
      </c>
      <c r="L41" s="88" t="n">
        <v>6731.472</v>
      </c>
      <c r="M41" s="89" t="n">
        <v>35.5569</v>
      </c>
      <c r="N41" s="89" t="n">
        <v>38.9574</v>
      </c>
      <c r="O41" s="89" t="n">
        <v>38.9067</v>
      </c>
      <c r="P41" s="89" t="n">
        <v>999.4</v>
      </c>
      <c r="Q41" s="89" t="n">
        <v>19.89</v>
      </c>
      <c r="R41" s="71" t="n">
        <f aca="false">P41/3600</f>
        <v>0.277611111111111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679.6784</v>
      </c>
      <c r="E42" s="91" t="n">
        <v>32.9244</v>
      </c>
      <c r="F42" s="91" t="n">
        <v>37.3586</v>
      </c>
      <c r="G42" s="91" t="n">
        <v>37.1884</v>
      </c>
      <c r="H42" s="91" t="n">
        <v>932.71</v>
      </c>
      <c r="I42" s="91" t="n">
        <v>15.45</v>
      </c>
      <c r="J42" s="77" t="n">
        <f aca="false">H42/3600</f>
        <v>0.259086111111111</v>
      </c>
      <c r="L42" s="90" t="n">
        <v>3678.7984</v>
      </c>
      <c r="M42" s="91" t="n">
        <v>32.9215</v>
      </c>
      <c r="N42" s="91" t="n">
        <v>37.3605</v>
      </c>
      <c r="O42" s="91" t="n">
        <v>37.1903</v>
      </c>
      <c r="P42" s="91" t="n">
        <v>936.28</v>
      </c>
      <c r="Q42" s="91" t="n">
        <v>16.56</v>
      </c>
      <c r="R42" s="77" t="n">
        <f aca="false">P42/3600</f>
        <v>0.260077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5363.2368</v>
      </c>
      <c r="E43" s="87" t="n">
        <v>42.0231</v>
      </c>
      <c r="F43" s="87" t="n">
        <v>44.1532</v>
      </c>
      <c r="G43" s="87" t="n">
        <v>45.4597</v>
      </c>
      <c r="H43" s="87" t="n">
        <v>1383.2</v>
      </c>
      <c r="I43" s="87" t="n">
        <v>32.31</v>
      </c>
      <c r="J43" s="66" t="n">
        <f aca="false">H43/3600</f>
        <v>0.384222222222222</v>
      </c>
      <c r="L43" s="86" t="n">
        <v>25394.1656</v>
      </c>
      <c r="M43" s="87" t="n">
        <v>42.0211</v>
      </c>
      <c r="N43" s="87" t="n">
        <v>44.1565</v>
      </c>
      <c r="O43" s="87" t="n">
        <v>45.4643</v>
      </c>
      <c r="P43" s="87" t="n">
        <v>1434.79</v>
      </c>
      <c r="Q43" s="87" t="n">
        <v>31.52</v>
      </c>
      <c r="R43" s="66" t="n">
        <f aca="false">P43/3600</f>
        <v>0.398552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36.9016</v>
      </c>
      <c r="E44" s="89" t="n">
        <v>39.1085</v>
      </c>
      <c r="F44" s="89" t="n">
        <v>41.7909</v>
      </c>
      <c r="G44" s="89" t="n">
        <v>42.8799</v>
      </c>
      <c r="H44" s="89" t="n">
        <v>1267.91</v>
      </c>
      <c r="I44" s="89" t="n">
        <v>27.03</v>
      </c>
      <c r="J44" s="71" t="n">
        <f aca="false">H44/3600</f>
        <v>0.352197222222222</v>
      </c>
      <c r="L44" s="88" t="n">
        <v>14970.9288</v>
      </c>
      <c r="M44" s="89" t="n">
        <v>39.1019</v>
      </c>
      <c r="N44" s="89" t="n">
        <v>41.7971</v>
      </c>
      <c r="O44" s="89" t="n">
        <v>42.886</v>
      </c>
      <c r="P44" s="89" t="n">
        <v>1298.29</v>
      </c>
      <c r="Q44" s="89" t="n">
        <v>26.8</v>
      </c>
      <c r="R44" s="71" t="n">
        <f aca="false">P44/3600</f>
        <v>0.360636111111111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20.2376</v>
      </c>
      <c r="E45" s="89" t="n">
        <v>36.1062</v>
      </c>
      <c r="F45" s="89" t="n">
        <v>39.8865</v>
      </c>
      <c r="G45" s="89" t="n">
        <v>40.8096</v>
      </c>
      <c r="H45" s="89" t="n">
        <v>1168.83</v>
      </c>
      <c r="I45" s="89" t="n">
        <v>22</v>
      </c>
      <c r="J45" s="71" t="n">
        <f aca="false">H45/3600</f>
        <v>0.324675</v>
      </c>
      <c r="L45" s="88" t="n">
        <v>8846.9544</v>
      </c>
      <c r="M45" s="89" t="n">
        <v>36.0973</v>
      </c>
      <c r="N45" s="89" t="n">
        <v>39.8992</v>
      </c>
      <c r="O45" s="89" t="n">
        <v>40.8226</v>
      </c>
      <c r="P45" s="89" t="n">
        <v>1203.42</v>
      </c>
      <c r="Q45" s="89" t="n">
        <v>23.55</v>
      </c>
      <c r="R45" s="71" t="n">
        <f aca="false">P45/3600</f>
        <v>0.33428333333333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098.0712</v>
      </c>
      <c r="E46" s="91" t="n">
        <v>33.1132</v>
      </c>
      <c r="F46" s="91" t="n">
        <v>38.4763</v>
      </c>
      <c r="G46" s="91" t="n">
        <v>39.307</v>
      </c>
      <c r="H46" s="91" t="n">
        <v>1099.62</v>
      </c>
      <c r="I46" s="91" t="n">
        <v>21.12</v>
      </c>
      <c r="J46" s="77" t="n">
        <f aca="false">H46/3600</f>
        <v>0.30545</v>
      </c>
      <c r="L46" s="90" t="n">
        <v>5113.5168</v>
      </c>
      <c r="M46" s="91" t="n">
        <v>33.103</v>
      </c>
      <c r="N46" s="91" t="n">
        <v>38.4858</v>
      </c>
      <c r="O46" s="91" t="n">
        <v>39.3179</v>
      </c>
      <c r="P46" s="91" t="n">
        <v>1143.66</v>
      </c>
      <c r="Q46" s="91" t="n">
        <v>19.08</v>
      </c>
      <c r="R46" s="77" t="n">
        <f aca="false">P46/3600</f>
        <v>0.31768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5893.8104</v>
      </c>
      <c r="E47" s="87" t="n">
        <v>41.0343</v>
      </c>
      <c r="F47" s="87" t="n">
        <v>42.5753</v>
      </c>
      <c r="G47" s="87" t="n">
        <v>43.3397</v>
      </c>
      <c r="H47" s="87" t="n">
        <v>1409.14</v>
      </c>
      <c r="I47" s="87" t="n">
        <v>36.5</v>
      </c>
      <c r="J47" s="66" t="n">
        <f aca="false">H47/3600</f>
        <v>0.391427777777778</v>
      </c>
      <c r="L47" s="86" t="n">
        <v>45926.4376</v>
      </c>
      <c r="M47" s="87" t="n">
        <v>41.0344</v>
      </c>
      <c r="N47" s="87" t="n">
        <v>42.5768</v>
      </c>
      <c r="O47" s="87" t="n">
        <v>43.3416</v>
      </c>
      <c r="P47" s="87" t="n">
        <v>1316.59</v>
      </c>
      <c r="Q47" s="87" t="n">
        <v>36.13</v>
      </c>
      <c r="R47" s="66" t="n">
        <f aca="false">P47/3600</f>
        <v>0.365719444444444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807.2464</v>
      </c>
      <c r="E48" s="89" t="n">
        <v>36.9057</v>
      </c>
      <c r="F48" s="89" t="n">
        <v>39.4163</v>
      </c>
      <c r="G48" s="89" t="n">
        <v>40.1369</v>
      </c>
      <c r="H48" s="89" t="n">
        <v>1287.03</v>
      </c>
      <c r="I48" s="89" t="n">
        <v>30.61</v>
      </c>
      <c r="J48" s="71" t="n">
        <f aca="false">H48/3600</f>
        <v>0.357508333333333</v>
      </c>
      <c r="L48" s="88" t="n">
        <v>28831.5024</v>
      </c>
      <c r="M48" s="89" t="n">
        <v>36.9041</v>
      </c>
      <c r="N48" s="89" t="n">
        <v>39.4179</v>
      </c>
      <c r="O48" s="89" t="n">
        <v>40.1409</v>
      </c>
      <c r="P48" s="89" t="n">
        <v>1285.27</v>
      </c>
      <c r="Q48" s="89" t="n">
        <v>30.56</v>
      </c>
      <c r="R48" s="71" t="n">
        <f aca="false">P48/3600</f>
        <v>0.35701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7228.908</v>
      </c>
      <c r="E49" s="89" t="n">
        <v>33.1401</v>
      </c>
      <c r="F49" s="89" t="n">
        <v>37.2323</v>
      </c>
      <c r="G49" s="89" t="n">
        <v>37.8791</v>
      </c>
      <c r="H49" s="89" t="n">
        <v>1117.24</v>
      </c>
      <c r="I49" s="89" t="n">
        <v>26.09</v>
      </c>
      <c r="J49" s="71" t="n">
        <f aca="false">H49/3600</f>
        <v>0.310344444444444</v>
      </c>
      <c r="L49" s="88" t="n">
        <v>17277.6368</v>
      </c>
      <c r="M49" s="89" t="n">
        <v>33.1372</v>
      </c>
      <c r="N49" s="89" t="n">
        <v>37.2356</v>
      </c>
      <c r="O49" s="89" t="n">
        <v>37.8856</v>
      </c>
      <c r="P49" s="89" t="n">
        <v>1059.69</v>
      </c>
      <c r="Q49" s="89" t="n">
        <v>25.89</v>
      </c>
      <c r="R49" s="71" t="n">
        <f aca="false">P49/3600</f>
        <v>0.29435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623.5328</v>
      </c>
      <c r="E50" s="91" t="n">
        <v>29.6101</v>
      </c>
      <c r="F50" s="91" t="n">
        <v>35.7002</v>
      </c>
      <c r="G50" s="91" t="n">
        <v>36.2752</v>
      </c>
      <c r="H50" s="91" t="n">
        <v>1014.88</v>
      </c>
      <c r="I50" s="91" t="n">
        <v>22.6</v>
      </c>
      <c r="J50" s="77" t="n">
        <f aca="false">H50/3600</f>
        <v>0.281911111111111</v>
      </c>
      <c r="L50" s="90" t="n">
        <v>9658.716</v>
      </c>
      <c r="M50" s="91" t="n">
        <v>29.6046</v>
      </c>
      <c r="N50" s="91" t="n">
        <v>35.7108</v>
      </c>
      <c r="O50" s="91" t="n">
        <v>36.2837</v>
      </c>
      <c r="P50" s="91" t="n">
        <v>1046.1</v>
      </c>
      <c r="Q50" s="91" t="n">
        <v>22.37</v>
      </c>
      <c r="R50" s="77" t="n">
        <f aca="false">P50/3600</f>
        <v>0.29058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6001.6904</v>
      </c>
      <c r="E51" s="87" t="n">
        <v>42.3113</v>
      </c>
      <c r="F51" s="87" t="n">
        <v>43.5394</v>
      </c>
      <c r="G51" s="87" t="n">
        <v>44.424</v>
      </c>
      <c r="H51" s="87" t="n">
        <v>731.87</v>
      </c>
      <c r="I51" s="87" t="n">
        <v>14.77</v>
      </c>
      <c r="J51" s="66" t="n">
        <f aca="false">H51/3600</f>
        <v>0.203297222222222</v>
      </c>
      <c r="L51" s="86" t="n">
        <v>15996.2776</v>
      </c>
      <c r="M51" s="87" t="n">
        <v>42.3114</v>
      </c>
      <c r="N51" s="87" t="n">
        <v>43.5398</v>
      </c>
      <c r="O51" s="87" t="n">
        <v>44.4253</v>
      </c>
      <c r="P51" s="87" t="n">
        <v>738.79</v>
      </c>
      <c r="Q51" s="87" t="n">
        <v>15.87</v>
      </c>
      <c r="R51" s="66" t="n">
        <f aca="false">P51/3600</f>
        <v>0.205219444444444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555.7784</v>
      </c>
      <c r="E52" s="89" t="n">
        <v>38.8922</v>
      </c>
      <c r="F52" s="89" t="n">
        <v>40.4104</v>
      </c>
      <c r="G52" s="89" t="n">
        <v>41.7077</v>
      </c>
      <c r="H52" s="89" t="n">
        <v>663.15</v>
      </c>
      <c r="I52" s="89" t="n">
        <v>12.39</v>
      </c>
      <c r="J52" s="71" t="n">
        <f aca="false">H52/3600</f>
        <v>0.184208333333333</v>
      </c>
      <c r="L52" s="88" t="n">
        <v>9556.7816</v>
      </c>
      <c r="M52" s="89" t="n">
        <v>38.8923</v>
      </c>
      <c r="N52" s="89" t="n">
        <v>40.4077</v>
      </c>
      <c r="O52" s="89" t="n">
        <v>41.7074</v>
      </c>
      <c r="P52" s="89" t="n">
        <v>672.6</v>
      </c>
      <c r="Q52" s="89" t="n">
        <v>13.37</v>
      </c>
      <c r="R52" s="71" t="n">
        <f aca="false">P52/3600</f>
        <v>0.186833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511.4928</v>
      </c>
      <c r="E53" s="89" t="n">
        <v>35.5677</v>
      </c>
      <c r="F53" s="89" t="n">
        <v>38.1446</v>
      </c>
      <c r="G53" s="89" t="n">
        <v>39.7348</v>
      </c>
      <c r="H53" s="89" t="n">
        <v>580.11</v>
      </c>
      <c r="I53" s="89" t="n">
        <v>11.89</v>
      </c>
      <c r="J53" s="71" t="n">
        <f aca="false">H53/3600</f>
        <v>0.161141666666667</v>
      </c>
      <c r="L53" s="88" t="n">
        <v>5516.72</v>
      </c>
      <c r="M53" s="89" t="n">
        <v>35.5697</v>
      </c>
      <c r="N53" s="89" t="n">
        <v>38.1438</v>
      </c>
      <c r="O53" s="89" t="n">
        <v>39.7331</v>
      </c>
      <c r="P53" s="89" t="n">
        <v>616.95</v>
      </c>
      <c r="Q53" s="89" t="n">
        <v>11.82</v>
      </c>
      <c r="R53" s="71" t="n">
        <f aca="false">P53/3600</f>
        <v>0.1713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896.264</v>
      </c>
      <c r="E54" s="91" t="n">
        <v>32.3662</v>
      </c>
      <c r="F54" s="91" t="n">
        <v>36.6105</v>
      </c>
      <c r="G54" s="91" t="n">
        <v>38.2724</v>
      </c>
      <c r="H54" s="91" t="n">
        <v>572.69</v>
      </c>
      <c r="I54" s="91" t="n">
        <v>10.44</v>
      </c>
      <c r="J54" s="77" t="n">
        <f aca="false">H54/3600</f>
        <v>0.159080555555556</v>
      </c>
      <c r="L54" s="90" t="n">
        <v>2897.12</v>
      </c>
      <c r="M54" s="91" t="n">
        <v>32.3656</v>
      </c>
      <c r="N54" s="91" t="n">
        <v>36.6117</v>
      </c>
      <c r="O54" s="91" t="n">
        <v>38.2718</v>
      </c>
      <c r="P54" s="91" t="n">
        <v>572.15</v>
      </c>
      <c r="Q54" s="91" t="n">
        <v>10.32</v>
      </c>
      <c r="R54" s="77" t="n">
        <f aca="false">P54/3600</f>
        <v>0.158930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637.8952</v>
      </c>
      <c r="E55" s="87" t="n">
        <v>42.9764</v>
      </c>
      <c r="F55" s="87" t="n">
        <v>45.1132</v>
      </c>
      <c r="G55" s="87" t="n">
        <v>44.8642</v>
      </c>
      <c r="H55" s="87" t="n">
        <v>265.94</v>
      </c>
      <c r="I55" s="87" t="n">
        <v>6.51</v>
      </c>
      <c r="J55" s="66" t="n">
        <f aca="false">H55/3600</f>
        <v>0.0738722222222222</v>
      </c>
      <c r="L55" s="86" t="n">
        <v>5640.6896</v>
      </c>
      <c r="M55" s="87" t="n">
        <v>42.9725</v>
      </c>
      <c r="N55" s="87" t="n">
        <v>45.1182</v>
      </c>
      <c r="O55" s="87" t="n">
        <v>44.8683</v>
      </c>
      <c r="P55" s="87" t="n">
        <v>289.43</v>
      </c>
      <c r="Q55" s="87" t="n">
        <v>6.49</v>
      </c>
      <c r="R55" s="66" t="n">
        <f aca="false">P55/3600</f>
        <v>0.0803972222222222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404.5128</v>
      </c>
      <c r="E56" s="89" t="n">
        <v>39.4977</v>
      </c>
      <c r="F56" s="89" t="n">
        <v>42.1719</v>
      </c>
      <c r="G56" s="89" t="n">
        <v>41.6662</v>
      </c>
      <c r="H56" s="89" t="n">
        <v>245.4</v>
      </c>
      <c r="I56" s="89" t="n">
        <v>5.6</v>
      </c>
      <c r="J56" s="71" t="n">
        <f aca="false">H56/3600</f>
        <v>0.0681666666666667</v>
      </c>
      <c r="L56" s="88" t="n">
        <v>3407.6536</v>
      </c>
      <c r="M56" s="89" t="n">
        <v>39.494</v>
      </c>
      <c r="N56" s="89" t="n">
        <v>42.1778</v>
      </c>
      <c r="O56" s="89" t="n">
        <v>41.6692</v>
      </c>
      <c r="P56" s="89" t="n">
        <v>265.6</v>
      </c>
      <c r="Q56" s="89" t="n">
        <v>5.53</v>
      </c>
      <c r="R56" s="71" t="n">
        <f aca="false">P56/3600</f>
        <v>0.07377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972.6448</v>
      </c>
      <c r="E57" s="89" t="n">
        <v>36.1688</v>
      </c>
      <c r="F57" s="89" t="n">
        <v>39.8611</v>
      </c>
      <c r="G57" s="89" t="n">
        <v>39.1797</v>
      </c>
      <c r="H57" s="89" t="n">
        <v>243.95</v>
      </c>
      <c r="I57" s="89" t="n">
        <v>4.82</v>
      </c>
      <c r="J57" s="71" t="n">
        <f aca="false">H57/3600</f>
        <v>0.0677638888888889</v>
      </c>
      <c r="L57" s="88" t="n">
        <v>1976.208</v>
      </c>
      <c r="M57" s="89" t="n">
        <v>36.164</v>
      </c>
      <c r="N57" s="89" t="n">
        <v>39.8635</v>
      </c>
      <c r="O57" s="89" t="n">
        <v>39.1881</v>
      </c>
      <c r="P57" s="89" t="n">
        <v>243.32</v>
      </c>
      <c r="Q57" s="89" t="n">
        <v>4.82</v>
      </c>
      <c r="R57" s="71" t="n">
        <f aca="false">P57/3600</f>
        <v>0.06758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115.7248</v>
      </c>
      <c r="E58" s="91" t="n">
        <v>33.0909</v>
      </c>
      <c r="F58" s="91" t="n">
        <v>38.181</v>
      </c>
      <c r="G58" s="91" t="n">
        <v>37.369</v>
      </c>
      <c r="H58" s="91" t="n">
        <v>226.28</v>
      </c>
      <c r="I58" s="91" t="n">
        <v>4.26</v>
      </c>
      <c r="J58" s="77" t="n">
        <f aca="false">H58/3600</f>
        <v>0.0628555555555556</v>
      </c>
      <c r="L58" s="90" t="n">
        <v>1117.6992</v>
      </c>
      <c r="M58" s="91" t="n">
        <v>33.0859</v>
      </c>
      <c r="N58" s="91" t="n">
        <v>38.1844</v>
      </c>
      <c r="O58" s="91" t="n">
        <v>37.3759</v>
      </c>
      <c r="P58" s="91" t="n">
        <v>227.39</v>
      </c>
      <c r="Q58" s="91" t="n">
        <v>4.27</v>
      </c>
      <c r="R58" s="77" t="n">
        <f aca="false">P58/3600</f>
        <v>0.06316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657.164</v>
      </c>
      <c r="E59" s="87" t="n">
        <v>41.1113</v>
      </c>
      <c r="F59" s="87" t="n">
        <v>43.4482</v>
      </c>
      <c r="G59" s="87" t="n">
        <v>44.3451</v>
      </c>
      <c r="H59" s="87" t="n">
        <v>407.96</v>
      </c>
      <c r="I59" s="87" t="n">
        <v>10.61</v>
      </c>
      <c r="J59" s="66" t="n">
        <f aca="false">H59/3600</f>
        <v>0.113322222222222</v>
      </c>
      <c r="L59" s="86" t="n">
        <v>13651.5904</v>
      </c>
      <c r="M59" s="87" t="n">
        <v>41.1116</v>
      </c>
      <c r="N59" s="87" t="n">
        <v>43.4485</v>
      </c>
      <c r="O59" s="87" t="n">
        <v>44.3433</v>
      </c>
      <c r="P59" s="87" t="n">
        <v>411.13</v>
      </c>
      <c r="Q59" s="87" t="n">
        <v>10.5</v>
      </c>
      <c r="R59" s="66" t="n">
        <f aca="false">P59/3600</f>
        <v>0.114202777777778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801.7328</v>
      </c>
      <c r="E60" s="89" t="n">
        <v>36.8323</v>
      </c>
      <c r="F60" s="89" t="n">
        <v>40.8437</v>
      </c>
      <c r="G60" s="89" t="n">
        <v>41.726</v>
      </c>
      <c r="H60" s="89" t="n">
        <v>370.62</v>
      </c>
      <c r="I60" s="89" t="n">
        <v>8.78</v>
      </c>
      <c r="J60" s="71" t="n">
        <f aca="false">H60/3600</f>
        <v>0.10295</v>
      </c>
      <c r="L60" s="88" t="n">
        <v>8801.68</v>
      </c>
      <c r="M60" s="89" t="n">
        <v>36.8323</v>
      </c>
      <c r="N60" s="89" t="n">
        <v>40.8469</v>
      </c>
      <c r="O60" s="89" t="n">
        <v>41.7287</v>
      </c>
      <c r="P60" s="89" t="n">
        <v>341.1</v>
      </c>
      <c r="Q60" s="89" t="n">
        <v>8.8</v>
      </c>
      <c r="R60" s="71" t="n">
        <f aca="false">P60/3600</f>
        <v>0.094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396.3432</v>
      </c>
      <c r="E61" s="89" t="n">
        <v>33.0163</v>
      </c>
      <c r="F61" s="89" t="n">
        <v>39.0913</v>
      </c>
      <c r="G61" s="89" t="n">
        <v>39.8996</v>
      </c>
      <c r="H61" s="89" t="n">
        <v>333.28</v>
      </c>
      <c r="I61" s="89" t="n">
        <v>7.46</v>
      </c>
      <c r="J61" s="71" t="n">
        <f aca="false">H61/3600</f>
        <v>0.0925777777777778</v>
      </c>
      <c r="L61" s="88" t="n">
        <v>5398.8304</v>
      </c>
      <c r="M61" s="89" t="n">
        <v>33.0161</v>
      </c>
      <c r="N61" s="89" t="n">
        <v>39.0881</v>
      </c>
      <c r="O61" s="89" t="n">
        <v>39.8968</v>
      </c>
      <c r="P61" s="89" t="n">
        <v>332.17</v>
      </c>
      <c r="Q61" s="89" t="n">
        <v>7.41</v>
      </c>
      <c r="R61" s="71" t="n">
        <f aca="false">P61/3600</f>
        <v>0.092269444444444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222.0952</v>
      </c>
      <c r="E62" s="91" t="n">
        <v>29.5558</v>
      </c>
      <c r="F62" s="91" t="n">
        <v>37.9196</v>
      </c>
      <c r="G62" s="91" t="n">
        <v>38.5863</v>
      </c>
      <c r="H62" s="91" t="n">
        <v>298.79</v>
      </c>
      <c r="I62" s="91" t="n">
        <v>6.01</v>
      </c>
      <c r="J62" s="77" t="n">
        <f aca="false">H62/3600</f>
        <v>0.0829972222222222</v>
      </c>
      <c r="L62" s="90" t="n">
        <v>3223.94</v>
      </c>
      <c r="M62" s="91" t="n">
        <v>29.5529</v>
      </c>
      <c r="N62" s="91" t="n">
        <v>37.9127</v>
      </c>
      <c r="O62" s="91" t="n">
        <v>38.5868</v>
      </c>
      <c r="P62" s="91" t="n">
        <v>277.67</v>
      </c>
      <c r="Q62" s="91" t="n">
        <v>6.53</v>
      </c>
      <c r="R62" s="77" t="n">
        <f aca="false">P62/3600</f>
        <v>0.077130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1966.6392</v>
      </c>
      <c r="E63" s="87" t="n">
        <v>40.9646</v>
      </c>
      <c r="F63" s="87" t="n">
        <v>42.1991</v>
      </c>
      <c r="G63" s="87" t="n">
        <v>42.8333</v>
      </c>
      <c r="H63" s="87" t="n">
        <v>342.31</v>
      </c>
      <c r="I63" s="87" t="n">
        <v>9.36</v>
      </c>
      <c r="J63" s="66" t="n">
        <f aca="false">H63/3600</f>
        <v>0.0950861111111111</v>
      </c>
      <c r="L63" s="86" t="n">
        <v>11970.8448</v>
      </c>
      <c r="M63" s="87" t="n">
        <v>40.9655</v>
      </c>
      <c r="N63" s="87" t="n">
        <v>42.1983</v>
      </c>
      <c r="O63" s="87" t="n">
        <v>42.8324</v>
      </c>
      <c r="P63" s="87" t="n">
        <v>319.25</v>
      </c>
      <c r="Q63" s="87" t="n">
        <v>8.51</v>
      </c>
      <c r="R63" s="66" t="n">
        <f aca="false">P63/3600</f>
        <v>0.0886805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463.9416</v>
      </c>
      <c r="E64" s="89" t="n">
        <v>36.7515</v>
      </c>
      <c r="F64" s="89" t="n">
        <v>39.1244</v>
      </c>
      <c r="G64" s="89" t="n">
        <v>39.6082</v>
      </c>
      <c r="H64" s="89" t="n">
        <v>311.65</v>
      </c>
      <c r="I64" s="89" t="n">
        <v>7.87</v>
      </c>
      <c r="J64" s="71" t="n">
        <f aca="false">H64/3600</f>
        <v>0.0865694444444444</v>
      </c>
      <c r="L64" s="88" t="n">
        <v>7470.528</v>
      </c>
      <c r="M64" s="89" t="n">
        <v>36.7522</v>
      </c>
      <c r="N64" s="89" t="n">
        <v>39.1268</v>
      </c>
      <c r="O64" s="89" t="n">
        <v>39.612</v>
      </c>
      <c r="P64" s="89" t="n">
        <v>311.39</v>
      </c>
      <c r="Q64" s="89" t="n">
        <v>7.95</v>
      </c>
      <c r="R64" s="71" t="n">
        <f aca="false">P64/3600</f>
        <v>0.0864972222222222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328.1128</v>
      </c>
      <c r="E65" s="89" t="n">
        <v>32.8986</v>
      </c>
      <c r="F65" s="89" t="n">
        <v>36.8769</v>
      </c>
      <c r="G65" s="89" t="n">
        <v>37.2955</v>
      </c>
      <c r="H65" s="89" t="n">
        <v>277.17</v>
      </c>
      <c r="I65" s="89" t="n">
        <v>6.67</v>
      </c>
      <c r="J65" s="71" t="n">
        <f aca="false">H65/3600</f>
        <v>0.0769916666666667</v>
      </c>
      <c r="L65" s="88" t="n">
        <v>4338.0024</v>
      </c>
      <c r="M65" s="89" t="n">
        <v>32.8991</v>
      </c>
      <c r="N65" s="89" t="n">
        <v>36.8779</v>
      </c>
      <c r="O65" s="89" t="n">
        <v>37.2972</v>
      </c>
      <c r="P65" s="89" t="n">
        <v>256.97</v>
      </c>
      <c r="Q65" s="89" t="n">
        <v>6.57</v>
      </c>
      <c r="R65" s="71" t="n">
        <f aca="false">P65/3600</f>
        <v>0.071380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06.5904</v>
      </c>
      <c r="E66" s="91" t="n">
        <v>29.494</v>
      </c>
      <c r="F66" s="91" t="n">
        <v>35.2977</v>
      </c>
      <c r="G66" s="91" t="n">
        <v>35.6924</v>
      </c>
      <c r="H66" s="91" t="n">
        <v>250.69</v>
      </c>
      <c r="I66" s="91" t="n">
        <v>5.55</v>
      </c>
      <c r="J66" s="77" t="n">
        <f aca="false">H66/3600</f>
        <v>0.0696361111111111</v>
      </c>
      <c r="L66" s="90" t="n">
        <v>2312.864</v>
      </c>
      <c r="M66" s="91" t="n">
        <v>29.4893</v>
      </c>
      <c r="N66" s="91" t="n">
        <v>35.2986</v>
      </c>
      <c r="O66" s="91" t="n">
        <v>35.7037</v>
      </c>
      <c r="P66" s="91" t="n">
        <v>252.55</v>
      </c>
      <c r="Q66" s="91" t="n">
        <v>5.57</v>
      </c>
      <c r="R66" s="77" t="n">
        <f aca="false">P66/3600</f>
        <v>0.07015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674.56</v>
      </c>
      <c r="E67" s="87" t="n">
        <v>42.3157</v>
      </c>
      <c r="F67" s="87" t="n">
        <v>43.1366</v>
      </c>
      <c r="G67" s="87" t="n">
        <v>43.9666</v>
      </c>
      <c r="H67" s="87" t="n">
        <v>188.45</v>
      </c>
      <c r="I67" s="87" t="n">
        <v>4.49</v>
      </c>
      <c r="J67" s="66" t="n">
        <f aca="false">H67/3600</f>
        <v>0.0523472222222222</v>
      </c>
      <c r="L67" s="86" t="n">
        <v>4675.6064</v>
      </c>
      <c r="M67" s="87" t="n">
        <v>42.3187</v>
      </c>
      <c r="N67" s="87" t="n">
        <v>43.137</v>
      </c>
      <c r="O67" s="87" t="n">
        <v>43.9664</v>
      </c>
      <c r="P67" s="87" t="n">
        <v>185.55</v>
      </c>
      <c r="Q67" s="87" t="n">
        <v>4.37</v>
      </c>
      <c r="R67" s="66" t="n">
        <f aca="false">P67/3600</f>
        <v>0.051541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853.8</v>
      </c>
      <c r="E68" s="89" t="n">
        <v>38.4117</v>
      </c>
      <c r="F68" s="89" t="n">
        <v>39.8735</v>
      </c>
      <c r="G68" s="89" t="n">
        <v>40.9924</v>
      </c>
      <c r="H68" s="89" t="n">
        <v>167.53</v>
      </c>
      <c r="I68" s="89" t="n">
        <v>3.77</v>
      </c>
      <c r="J68" s="71" t="n">
        <f aca="false">H68/3600</f>
        <v>0.0465361111111111</v>
      </c>
      <c r="L68" s="88" t="n">
        <v>2855.6344</v>
      </c>
      <c r="M68" s="89" t="n">
        <v>38.4126</v>
      </c>
      <c r="N68" s="89" t="n">
        <v>39.8747</v>
      </c>
      <c r="O68" s="89" t="n">
        <v>40.9977</v>
      </c>
      <c r="P68" s="89" t="n">
        <v>170.75</v>
      </c>
      <c r="Q68" s="89" t="n">
        <v>3.79</v>
      </c>
      <c r="R68" s="71" t="n">
        <f aca="false">P68/3600</f>
        <v>0.0474305555555556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09.4192</v>
      </c>
      <c r="E69" s="89" t="n">
        <v>34.738</v>
      </c>
      <c r="F69" s="89" t="n">
        <v>37.5732</v>
      </c>
      <c r="G69" s="89" t="n">
        <v>38.7215</v>
      </c>
      <c r="H69" s="89" t="n">
        <v>155.51</v>
      </c>
      <c r="I69" s="89" t="n">
        <v>3.25</v>
      </c>
      <c r="J69" s="71" t="n">
        <f aca="false">H69/3600</f>
        <v>0.0431972222222222</v>
      </c>
      <c r="L69" s="88" t="n">
        <v>1611.2488</v>
      </c>
      <c r="M69" s="89" t="n">
        <v>34.7404</v>
      </c>
      <c r="N69" s="89" t="n">
        <v>37.575</v>
      </c>
      <c r="O69" s="89" t="n">
        <v>38.7188</v>
      </c>
      <c r="P69" s="89" t="n">
        <v>153.97</v>
      </c>
      <c r="Q69" s="89" t="n">
        <v>3.25</v>
      </c>
      <c r="R69" s="71" t="n">
        <f aca="false">P69/3600</f>
        <v>0.0427694444444444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843.5376</v>
      </c>
      <c r="E70" s="91" t="n">
        <v>31.5758</v>
      </c>
      <c r="F70" s="91" t="n">
        <v>35.9683</v>
      </c>
      <c r="G70" s="91" t="n">
        <v>37.0425</v>
      </c>
      <c r="H70" s="91" t="n">
        <v>140.15</v>
      </c>
      <c r="I70" s="91" t="n">
        <v>2.81</v>
      </c>
      <c r="J70" s="77" t="n">
        <f aca="false">H70/3600</f>
        <v>0.0389305555555556</v>
      </c>
      <c r="L70" s="90" t="n">
        <v>844.0624</v>
      </c>
      <c r="M70" s="91" t="n">
        <v>31.5745</v>
      </c>
      <c r="N70" s="91" t="n">
        <v>35.9662</v>
      </c>
      <c r="O70" s="91" t="n">
        <v>37.0406</v>
      </c>
      <c r="P70" s="91" t="n">
        <v>140.81</v>
      </c>
      <c r="Q70" s="91" t="n">
        <v>2.53</v>
      </c>
      <c r="R70" s="77" t="n">
        <f aca="false">P70/3600</f>
        <v>0.039113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86" t="n">
        <v>23378.2328</v>
      </c>
      <c r="E71" s="87" t="n">
        <v>44.7081</v>
      </c>
      <c r="F71" s="87" t="n">
        <v>47.3319</v>
      </c>
      <c r="G71" s="87" t="n">
        <v>48.1423</v>
      </c>
      <c r="H71" s="87" t="n">
        <v>2758.53</v>
      </c>
      <c r="I71" s="87" t="n">
        <v>54.54</v>
      </c>
      <c r="J71" s="66" t="n">
        <f aca="false">H71/3600</f>
        <v>0.766258333333333</v>
      </c>
      <c r="L71" s="86" t="n">
        <v>23416.8144</v>
      </c>
      <c r="M71" s="87" t="n">
        <v>44.7067</v>
      </c>
      <c r="N71" s="87" t="n">
        <v>47.336</v>
      </c>
      <c r="O71" s="87" t="n">
        <v>48.1461</v>
      </c>
      <c r="P71" s="87" t="n">
        <v>2838.75</v>
      </c>
      <c r="Q71" s="87" t="n">
        <v>53.9</v>
      </c>
      <c r="R71" s="66" t="n">
        <f aca="false">P71/3600</f>
        <v>0.788541666666667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429.4496</v>
      </c>
      <c r="E72" s="89" t="n">
        <v>42.2957</v>
      </c>
      <c r="F72" s="89" t="n">
        <v>45.6352</v>
      </c>
      <c r="G72" s="89" t="n">
        <v>46.257</v>
      </c>
      <c r="H72" s="89" t="n">
        <v>2591.58</v>
      </c>
      <c r="I72" s="89" t="n">
        <v>47.88</v>
      </c>
      <c r="J72" s="71" t="n">
        <f aca="false">H72/3600</f>
        <v>0.719883333333333</v>
      </c>
      <c r="L72" s="88" t="n">
        <v>13453.6328</v>
      </c>
      <c r="M72" s="89" t="n">
        <v>42.2905</v>
      </c>
      <c r="N72" s="89" t="n">
        <v>45.6412</v>
      </c>
      <c r="O72" s="89" t="n">
        <v>46.265</v>
      </c>
      <c r="P72" s="89" t="n">
        <v>2648.47</v>
      </c>
      <c r="Q72" s="89" t="n">
        <v>46.97</v>
      </c>
      <c r="R72" s="71" t="n">
        <f aca="false">P72/3600</f>
        <v>0.735686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998.3752</v>
      </c>
      <c r="E73" s="89" t="n">
        <v>39.6904</v>
      </c>
      <c r="F73" s="89" t="n">
        <v>44.0217</v>
      </c>
      <c r="G73" s="89" t="n">
        <v>44.4516</v>
      </c>
      <c r="H73" s="89" t="n">
        <v>2340.71</v>
      </c>
      <c r="I73" s="89" t="n">
        <v>43.31</v>
      </c>
      <c r="J73" s="71" t="n">
        <f aca="false">H73/3600</f>
        <v>0.650197222222222</v>
      </c>
      <c r="L73" s="88" t="n">
        <v>8010.3928</v>
      </c>
      <c r="M73" s="89" t="n">
        <v>39.6837</v>
      </c>
      <c r="N73" s="89" t="n">
        <v>44.0265</v>
      </c>
      <c r="O73" s="89" t="n">
        <v>44.461</v>
      </c>
      <c r="P73" s="89" t="n">
        <v>2518.37</v>
      </c>
      <c r="Q73" s="89" t="n">
        <v>42.88</v>
      </c>
      <c r="R73" s="71" t="n">
        <f aca="false">P73/3600</f>
        <v>0.69954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799.8968</v>
      </c>
      <c r="E74" s="91" t="n">
        <v>36.8952</v>
      </c>
      <c r="F74" s="91" t="n">
        <v>42.8345</v>
      </c>
      <c r="G74" s="91" t="n">
        <v>43.1723</v>
      </c>
      <c r="H74" s="91" t="n">
        <v>2363.94</v>
      </c>
      <c r="I74" s="91" t="n">
        <v>40.66</v>
      </c>
      <c r="J74" s="77" t="n">
        <f aca="false">H74/3600</f>
        <v>0.65665</v>
      </c>
      <c r="L74" s="90" t="n">
        <v>4804.6032</v>
      </c>
      <c r="M74" s="91" t="n">
        <v>36.8867</v>
      </c>
      <c r="N74" s="91" t="n">
        <v>42.8416</v>
      </c>
      <c r="O74" s="91" t="n">
        <v>43.1755</v>
      </c>
      <c r="P74" s="91" t="n">
        <v>2439.74</v>
      </c>
      <c r="Q74" s="91" t="n">
        <v>39.61</v>
      </c>
      <c r="R74" s="77" t="n">
        <f aca="false">P74/3600</f>
        <v>0.67770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77</v>
      </c>
      <c r="C75" s="7" t="n">
        <v>22</v>
      </c>
      <c r="D75" s="86" t="n">
        <v>23771.8784</v>
      </c>
      <c r="E75" s="87" t="n">
        <v>44.6142</v>
      </c>
      <c r="F75" s="87" t="n">
        <v>48.5854</v>
      </c>
      <c r="G75" s="87" t="n">
        <v>48.2917</v>
      </c>
      <c r="H75" s="87" t="n">
        <v>2734.51</v>
      </c>
      <c r="I75" s="87" t="n">
        <v>49.45</v>
      </c>
      <c r="J75" s="66" t="n">
        <f aca="false">H75/3600</f>
        <v>0.759586111111111</v>
      </c>
      <c r="L75" s="86" t="n">
        <v>23811.3144</v>
      </c>
      <c r="M75" s="87" t="n">
        <v>44.6084</v>
      </c>
      <c r="N75" s="87" t="n">
        <v>48.5902</v>
      </c>
      <c r="O75" s="87" t="n">
        <v>48.2946</v>
      </c>
      <c r="P75" s="87" t="n">
        <v>2823.4</v>
      </c>
      <c r="Q75" s="87" t="n">
        <v>53.19</v>
      </c>
      <c r="R75" s="66" t="n">
        <f aca="false">P75/3600</f>
        <v>0.784277777777778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221.7296</v>
      </c>
      <c r="E76" s="89" t="n">
        <v>42.1905</v>
      </c>
      <c r="F76" s="89" t="n">
        <v>46.9038</v>
      </c>
      <c r="G76" s="89" t="n">
        <v>46.0383</v>
      </c>
      <c r="H76" s="89" t="n">
        <v>2678.17</v>
      </c>
      <c r="I76" s="89" t="n">
        <v>47</v>
      </c>
      <c r="J76" s="71" t="n">
        <f aca="false">H76/3600</f>
        <v>0.743936111111111</v>
      </c>
      <c r="L76" s="88" t="n">
        <v>14275.0968</v>
      </c>
      <c r="M76" s="89" t="n">
        <v>42.1778</v>
      </c>
      <c r="N76" s="89" t="n">
        <v>46.91</v>
      </c>
      <c r="O76" s="89" t="n">
        <v>46.0458</v>
      </c>
      <c r="P76" s="89" t="n">
        <v>2653.11</v>
      </c>
      <c r="Q76" s="89" t="n">
        <v>42.93</v>
      </c>
      <c r="R76" s="71" t="n">
        <f aca="false">P76/3600</f>
        <v>0.7369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716.712</v>
      </c>
      <c r="E77" s="89" t="n">
        <v>39.4259</v>
      </c>
      <c r="F77" s="89" t="n">
        <v>45.5444</v>
      </c>
      <c r="G77" s="89" t="n">
        <v>44.1042</v>
      </c>
      <c r="H77" s="89" t="n">
        <v>2531.87</v>
      </c>
      <c r="I77" s="89" t="n">
        <v>43.62</v>
      </c>
      <c r="J77" s="71" t="n">
        <f aca="false">H77/3600</f>
        <v>0.703297222222222</v>
      </c>
      <c r="L77" s="88" t="n">
        <v>8756.1424</v>
      </c>
      <c r="M77" s="89" t="n">
        <v>39.4089</v>
      </c>
      <c r="N77" s="89" t="n">
        <v>45.5531</v>
      </c>
      <c r="O77" s="89" t="n">
        <v>44.1156</v>
      </c>
      <c r="P77" s="89" t="n">
        <v>2311.77</v>
      </c>
      <c r="Q77" s="89" t="n">
        <v>40.01</v>
      </c>
      <c r="R77" s="71" t="n">
        <f aca="false">P77/3600</f>
        <v>0.642158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285.9544</v>
      </c>
      <c r="E78" s="91" t="n">
        <v>36.4146</v>
      </c>
      <c r="F78" s="91" t="n">
        <v>44.5513</v>
      </c>
      <c r="G78" s="91" t="n">
        <v>42.7514</v>
      </c>
      <c r="H78" s="91" t="n">
        <v>2450.92</v>
      </c>
      <c r="I78" s="91" t="n">
        <v>40.14</v>
      </c>
      <c r="J78" s="77" t="n">
        <f aca="false">H78/3600</f>
        <v>0.680811111111111</v>
      </c>
      <c r="L78" s="90" t="n">
        <v>5306.2224</v>
      </c>
      <c r="M78" s="91" t="n">
        <v>36.3852</v>
      </c>
      <c r="N78" s="91" t="n">
        <v>44.5509</v>
      </c>
      <c r="O78" s="91" t="n">
        <v>42.7514</v>
      </c>
      <c r="P78" s="91" t="n">
        <v>2420.4</v>
      </c>
      <c r="Q78" s="91" t="n">
        <v>39.86</v>
      </c>
      <c r="R78" s="77" t="n">
        <f aca="false">P78/3600</f>
        <v>0.67233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320.2416</v>
      </c>
      <c r="E79" s="87" t="n">
        <v>44.6693</v>
      </c>
      <c r="F79" s="87" t="n">
        <v>48.5121</v>
      </c>
      <c r="G79" s="87" t="n">
        <v>48.7084</v>
      </c>
      <c r="H79" s="87" t="n">
        <v>2665.77</v>
      </c>
      <c r="I79" s="87" t="n">
        <v>54.51</v>
      </c>
      <c r="J79" s="66" t="n">
        <f aca="false">H79/3600</f>
        <v>0.740491666666667</v>
      </c>
      <c r="L79" s="86" t="n">
        <v>25375.4464</v>
      </c>
      <c r="M79" s="87" t="n">
        <v>44.668</v>
      </c>
      <c r="N79" s="87" t="n">
        <v>48.5173</v>
      </c>
      <c r="O79" s="87" t="n">
        <v>48.7123</v>
      </c>
      <c r="P79" s="87" t="n">
        <v>2843.33</v>
      </c>
      <c r="Q79" s="87" t="n">
        <v>49.4</v>
      </c>
      <c r="R79" s="66" t="n">
        <f aca="false">P79/3600</f>
        <v>0.789813888888889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4492.0976</v>
      </c>
      <c r="E80" s="89" t="n">
        <v>41.96</v>
      </c>
      <c r="F80" s="89" t="n">
        <v>46.5204</v>
      </c>
      <c r="G80" s="89" t="n">
        <v>46.7113</v>
      </c>
      <c r="H80" s="89" t="n">
        <v>2690.92</v>
      </c>
      <c r="I80" s="89" t="n">
        <v>47.97</v>
      </c>
      <c r="J80" s="71" t="n">
        <f aca="false">H80/3600</f>
        <v>0.747477777777778</v>
      </c>
      <c r="L80" s="88" t="n">
        <v>14533.4472</v>
      </c>
      <c r="M80" s="89" t="n">
        <v>41.9543</v>
      </c>
      <c r="N80" s="89" t="n">
        <v>46.53</v>
      </c>
      <c r="O80" s="89" t="n">
        <v>46.7145</v>
      </c>
      <c r="P80" s="89" t="n">
        <v>2440.33</v>
      </c>
      <c r="Q80" s="89" t="n">
        <v>43.47</v>
      </c>
      <c r="R80" s="71" t="n">
        <f aca="false">P80/3600</f>
        <v>0.6778694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306.7464</v>
      </c>
      <c r="E81" s="89" t="n">
        <v>39.2162</v>
      </c>
      <c r="F81" s="89" t="n">
        <v>44.7809</v>
      </c>
      <c r="G81" s="89" t="n">
        <v>44.8332</v>
      </c>
      <c r="H81" s="89" t="n">
        <v>2605.86</v>
      </c>
      <c r="I81" s="89" t="n">
        <v>43.51</v>
      </c>
      <c r="J81" s="71" t="n">
        <f aca="false">H81/3600</f>
        <v>0.72385</v>
      </c>
      <c r="L81" s="88" t="n">
        <v>8330.4456</v>
      </c>
      <c r="M81" s="89" t="n">
        <v>39.2089</v>
      </c>
      <c r="N81" s="89" t="n">
        <v>44.7837</v>
      </c>
      <c r="O81" s="89" t="n">
        <v>44.8368</v>
      </c>
      <c r="P81" s="89" t="n">
        <v>2313.24</v>
      </c>
      <c r="Q81" s="89" t="n">
        <v>42.51</v>
      </c>
      <c r="R81" s="71" t="n">
        <f aca="false">P81/3600</f>
        <v>0.642566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756.5792</v>
      </c>
      <c r="E82" s="91" t="n">
        <v>36.4952</v>
      </c>
      <c r="F82" s="91" t="n">
        <v>43.4511</v>
      </c>
      <c r="G82" s="91" t="n">
        <v>43.4135</v>
      </c>
      <c r="H82" s="91" t="n">
        <v>2447.75</v>
      </c>
      <c r="I82" s="91" t="n">
        <v>38.03</v>
      </c>
      <c r="J82" s="77" t="n">
        <f aca="false">H82/3600</f>
        <v>0.679930555555556</v>
      </c>
      <c r="L82" s="90" t="n">
        <v>4769.304</v>
      </c>
      <c r="M82" s="91" t="n">
        <v>36.4877</v>
      </c>
      <c r="N82" s="91" t="n">
        <v>43.447</v>
      </c>
      <c r="O82" s="91" t="n">
        <v>43.4106</v>
      </c>
      <c r="P82" s="91" t="n">
        <v>2419.31</v>
      </c>
      <c r="Q82" s="91" t="n">
        <v>39.61</v>
      </c>
      <c r="R82" s="77" t="n">
        <f aca="false">P82/3600</f>
        <v>0.672030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24755.6528</v>
      </c>
      <c r="E83" s="87" t="n">
        <v>41.9887</v>
      </c>
      <c r="F83" s="87" t="n">
        <v>43.7021</v>
      </c>
      <c r="G83" s="87" t="n">
        <v>44.2131</v>
      </c>
      <c r="H83" s="87" t="n">
        <v>1273.39</v>
      </c>
      <c r="I83" s="87" t="n">
        <v>26.93</v>
      </c>
      <c r="J83" s="66" t="n">
        <f aca="false">H83/3600</f>
        <v>0.353719444444445</v>
      </c>
      <c r="L83" s="86" t="n">
        <v>24751.1992</v>
      </c>
      <c r="M83" s="87" t="n">
        <v>41.9896</v>
      </c>
      <c r="N83" s="87" t="n">
        <v>43.7022</v>
      </c>
      <c r="O83" s="87" t="n">
        <v>44.2113</v>
      </c>
      <c r="P83" s="87" t="n">
        <v>1252.65</v>
      </c>
      <c r="Q83" s="87" t="n">
        <v>29.05</v>
      </c>
      <c r="R83" s="66" t="n">
        <f aca="false">P83/3600</f>
        <v>0.347958333333333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454.1088</v>
      </c>
      <c r="E84" s="89" t="n">
        <v>38.5851</v>
      </c>
      <c r="F84" s="89" t="n">
        <v>40.6964</v>
      </c>
      <c r="G84" s="89" t="n">
        <v>40.9003</v>
      </c>
      <c r="H84" s="89" t="n">
        <v>1133.4</v>
      </c>
      <c r="I84" s="89" t="n">
        <v>24.59</v>
      </c>
      <c r="J84" s="71" t="n">
        <f aca="false">H84/3600</f>
        <v>0.314833333333333</v>
      </c>
      <c r="L84" s="88" t="n">
        <v>14456.7672</v>
      </c>
      <c r="M84" s="89" t="n">
        <v>38.5862</v>
      </c>
      <c r="N84" s="89" t="n">
        <v>40.6979</v>
      </c>
      <c r="O84" s="89" t="n">
        <v>40.9008</v>
      </c>
      <c r="P84" s="89" t="n">
        <v>1121.87</v>
      </c>
      <c r="Q84" s="89" t="n">
        <v>24.47</v>
      </c>
      <c r="R84" s="71" t="n">
        <f aca="false">P84/3600</f>
        <v>0.311630555555556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272.0152</v>
      </c>
      <c r="E85" s="89" t="n">
        <v>35.4793</v>
      </c>
      <c r="F85" s="89" t="n">
        <v>38.3047</v>
      </c>
      <c r="G85" s="89" t="n">
        <v>38.346</v>
      </c>
      <c r="H85" s="89" t="n">
        <v>1030.62</v>
      </c>
      <c r="I85" s="89" t="n">
        <v>20.62</v>
      </c>
      <c r="J85" s="71" t="n">
        <f aca="false">H85/3600</f>
        <v>0.286283333333333</v>
      </c>
      <c r="L85" s="88" t="n">
        <v>8277.14</v>
      </c>
      <c r="M85" s="89" t="n">
        <v>35.4789</v>
      </c>
      <c r="N85" s="89" t="n">
        <v>38.3075</v>
      </c>
      <c r="O85" s="89" t="n">
        <v>38.3459</v>
      </c>
      <c r="P85" s="89" t="n">
        <v>942.58</v>
      </c>
      <c r="Q85" s="89" t="n">
        <v>20.43</v>
      </c>
      <c r="R85" s="71" t="n">
        <f aca="false">P85/3600</f>
        <v>0.26182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19.9984</v>
      </c>
      <c r="E86" s="91" t="n">
        <v>32.6136</v>
      </c>
      <c r="F86" s="91" t="n">
        <v>36.4857</v>
      </c>
      <c r="G86" s="91" t="n">
        <v>36.4583</v>
      </c>
      <c r="H86" s="91" t="n">
        <v>976.57</v>
      </c>
      <c r="I86" s="91" t="n">
        <v>17.82</v>
      </c>
      <c r="J86" s="77" t="n">
        <f aca="false">H86/3600</f>
        <v>0.271269444444444</v>
      </c>
      <c r="L86" s="90" t="n">
        <v>4822.0456</v>
      </c>
      <c r="M86" s="91" t="n">
        <v>32.6113</v>
      </c>
      <c r="N86" s="91" t="n">
        <v>36.4845</v>
      </c>
      <c r="O86" s="91" t="n">
        <v>36.4587</v>
      </c>
      <c r="P86" s="91" t="n">
        <v>962</v>
      </c>
      <c r="Q86" s="91" t="n">
        <v>17.91</v>
      </c>
      <c r="R86" s="77" t="n">
        <f aca="false">P86/3600</f>
        <v>0.26722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5784.7792</v>
      </c>
      <c r="E87" s="87" t="n">
        <v>44.4355</v>
      </c>
      <c r="F87" s="87" t="n">
        <v>46.3818</v>
      </c>
      <c r="G87" s="87" t="n">
        <v>46.4582</v>
      </c>
      <c r="H87" s="87" t="n">
        <v>2369.84</v>
      </c>
      <c r="I87" s="87" t="n">
        <v>49.37</v>
      </c>
      <c r="J87" s="66" t="n">
        <f aca="false">H87/3600</f>
        <v>0.658288888888889</v>
      </c>
      <c r="L87" s="86" t="n">
        <v>25801.3762</v>
      </c>
      <c r="M87" s="87" t="n">
        <v>44.4437</v>
      </c>
      <c r="N87" s="87" t="n">
        <v>46.3856</v>
      </c>
      <c r="O87" s="87" t="n">
        <v>46.4611</v>
      </c>
      <c r="P87" s="87" t="n">
        <v>2341.33</v>
      </c>
      <c r="Q87" s="87" t="n">
        <v>48.96</v>
      </c>
      <c r="R87" s="66" t="n">
        <f aca="false">P87/3600</f>
        <v>0.6503694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7445.7541</v>
      </c>
      <c r="E88" s="89" t="n">
        <v>40.5648</v>
      </c>
      <c r="F88" s="89" t="n">
        <v>43.1441</v>
      </c>
      <c r="G88" s="89" t="n">
        <v>42.9054</v>
      </c>
      <c r="H88" s="89" t="n">
        <v>2195.37</v>
      </c>
      <c r="I88" s="89" t="n">
        <v>40.49</v>
      </c>
      <c r="J88" s="71" t="n">
        <f aca="false">H88/3600</f>
        <v>0.609825</v>
      </c>
      <c r="L88" s="88" t="n">
        <v>17464.3925</v>
      </c>
      <c r="M88" s="89" t="n">
        <v>40.5639</v>
      </c>
      <c r="N88" s="89" t="n">
        <v>43.1456</v>
      </c>
      <c r="O88" s="89" t="n">
        <v>42.9077</v>
      </c>
      <c r="P88" s="89" t="n">
        <v>2173.31</v>
      </c>
      <c r="Q88" s="89" t="n">
        <v>43.06</v>
      </c>
      <c r="R88" s="71" t="n">
        <f aca="false">P88/3600</f>
        <v>0.603697222222222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1423.3323</v>
      </c>
      <c r="E89" s="89" t="n">
        <v>36.7526</v>
      </c>
      <c r="F89" s="89" t="n">
        <v>40.7584</v>
      </c>
      <c r="G89" s="89" t="n">
        <v>40.2317</v>
      </c>
      <c r="H89" s="89" t="n">
        <v>2041.67</v>
      </c>
      <c r="I89" s="89" t="n">
        <v>35.99</v>
      </c>
      <c r="J89" s="71" t="n">
        <f aca="false">H89/3600</f>
        <v>0.567130555555556</v>
      </c>
      <c r="L89" s="88" t="n">
        <v>11437.895</v>
      </c>
      <c r="M89" s="89" t="n">
        <v>36.7518</v>
      </c>
      <c r="N89" s="89" t="n">
        <v>40.7631</v>
      </c>
      <c r="O89" s="89" t="n">
        <v>40.2332</v>
      </c>
      <c r="P89" s="89" t="n">
        <v>2014.5</v>
      </c>
      <c r="Q89" s="89" t="n">
        <v>38.47</v>
      </c>
      <c r="R89" s="71" t="n">
        <f aca="false">P89/3600</f>
        <v>0.5595833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364.171</v>
      </c>
      <c r="E90" s="91" t="n">
        <v>33.173</v>
      </c>
      <c r="F90" s="91" t="n">
        <v>39.0881</v>
      </c>
      <c r="G90" s="91" t="n">
        <v>38.2181</v>
      </c>
      <c r="H90" s="91" t="n">
        <v>1922.93</v>
      </c>
      <c r="I90" s="91" t="n">
        <v>34.95</v>
      </c>
      <c r="J90" s="77" t="n">
        <f aca="false">H90/3600</f>
        <v>0.534147222222222</v>
      </c>
      <c r="L90" s="90" t="n">
        <v>7381.1328</v>
      </c>
      <c r="M90" s="91" t="n">
        <v>33.1717</v>
      </c>
      <c r="N90" s="91" t="n">
        <v>39.0911</v>
      </c>
      <c r="O90" s="91" t="n">
        <v>38.228</v>
      </c>
      <c r="P90" s="91" t="n">
        <v>1894.66</v>
      </c>
      <c r="Q90" s="91" t="n">
        <v>35.1</v>
      </c>
      <c r="R90" s="77" t="n">
        <f aca="false">P90/3600</f>
        <v>0.52629444444444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9277.1392</v>
      </c>
      <c r="E91" s="87" t="n">
        <v>45.4478</v>
      </c>
      <c r="F91" s="87" t="n">
        <v>44.7859</v>
      </c>
      <c r="G91" s="87" t="n">
        <v>44.8305</v>
      </c>
      <c r="H91" s="87" t="n">
        <v>1713.33</v>
      </c>
      <c r="I91" s="87" t="n">
        <v>37.93</v>
      </c>
      <c r="J91" s="66" t="n">
        <f aca="false">H91/3600</f>
        <v>0.475925</v>
      </c>
      <c r="L91" s="86" t="n">
        <v>39312.36</v>
      </c>
      <c r="M91" s="87" t="n">
        <v>45.4499</v>
      </c>
      <c r="N91" s="87" t="n">
        <v>44.7906</v>
      </c>
      <c r="O91" s="87" t="n">
        <v>44.8297</v>
      </c>
      <c r="P91" s="87" t="n">
        <v>1711.09</v>
      </c>
      <c r="Q91" s="87" t="n">
        <v>37.43</v>
      </c>
      <c r="R91" s="66" t="n">
        <f aca="false">P91/3600</f>
        <v>0.47530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9756.2784</v>
      </c>
      <c r="E92" s="89" t="n">
        <v>40.9402</v>
      </c>
      <c r="F92" s="89" t="n">
        <v>41.2005</v>
      </c>
      <c r="G92" s="89" t="n">
        <v>41.2261</v>
      </c>
      <c r="H92" s="89" t="n">
        <v>1689.71</v>
      </c>
      <c r="I92" s="89" t="n">
        <v>34.34</v>
      </c>
      <c r="J92" s="71" t="n">
        <f aca="false">H92/3600</f>
        <v>0.469363888888889</v>
      </c>
      <c r="L92" s="88" t="n">
        <v>29798.2304</v>
      </c>
      <c r="M92" s="89" t="n">
        <v>40.937</v>
      </c>
      <c r="N92" s="89" t="n">
        <v>41.2038</v>
      </c>
      <c r="O92" s="89" t="n">
        <v>41.2277</v>
      </c>
      <c r="P92" s="89" t="n">
        <v>1508.74</v>
      </c>
      <c r="Q92" s="89" t="n">
        <v>34.37</v>
      </c>
      <c r="R92" s="71" t="n">
        <f aca="false">P92/3600</f>
        <v>0.4190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2166.3264</v>
      </c>
      <c r="E93" s="89" t="n">
        <v>36.2009</v>
      </c>
      <c r="F93" s="89" t="n">
        <v>39.0201</v>
      </c>
      <c r="G93" s="89" t="n">
        <v>38.9707</v>
      </c>
      <c r="H93" s="89" t="n">
        <v>1568.69</v>
      </c>
      <c r="I93" s="89" t="n">
        <v>32.18</v>
      </c>
      <c r="J93" s="71" t="n">
        <f aca="false">H93/3600</f>
        <v>0.435747222222222</v>
      </c>
      <c r="L93" s="88" t="n">
        <v>22215.5168</v>
      </c>
      <c r="M93" s="89" t="n">
        <v>36.1947</v>
      </c>
      <c r="N93" s="89" t="n">
        <v>39.0174</v>
      </c>
      <c r="O93" s="89" t="n">
        <v>38.9803</v>
      </c>
      <c r="P93" s="89" t="n">
        <v>1554.06</v>
      </c>
      <c r="Q93" s="89" t="n">
        <v>32.15</v>
      </c>
      <c r="R93" s="71" t="n">
        <f aca="false">P93/3600</f>
        <v>0.43168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835.5992</v>
      </c>
      <c r="E94" s="91" t="n">
        <v>31.5757</v>
      </c>
      <c r="F94" s="91" t="n">
        <v>37.646</v>
      </c>
      <c r="G94" s="91" t="n">
        <v>37.3825</v>
      </c>
      <c r="H94" s="91" t="n">
        <v>1365.24</v>
      </c>
      <c r="I94" s="91" t="n">
        <v>30.47</v>
      </c>
      <c r="J94" s="77" t="n">
        <f aca="false">H94/3600</f>
        <v>0.379233333333333</v>
      </c>
      <c r="L94" s="90" t="n">
        <v>15872.5648</v>
      </c>
      <c r="M94" s="91" t="n">
        <v>31.5644</v>
      </c>
      <c r="N94" s="91" t="n">
        <v>37.6861</v>
      </c>
      <c r="O94" s="91" t="n">
        <v>37.3625</v>
      </c>
      <c r="P94" s="91" t="n">
        <v>1464.66</v>
      </c>
      <c r="Q94" s="91" t="n">
        <v>30.11</v>
      </c>
      <c r="R94" s="77" t="n">
        <f aca="false">P94/3600</f>
        <v>0.40685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55.9866</v>
      </c>
      <c r="E95" s="87" t="n">
        <v>50.0984</v>
      </c>
      <c r="F95" s="87" t="n">
        <v>53.0081</v>
      </c>
      <c r="G95" s="87" t="n">
        <v>53.9247</v>
      </c>
      <c r="H95" s="87" t="n">
        <v>2120.19</v>
      </c>
      <c r="I95" s="87" t="n">
        <v>34.55</v>
      </c>
      <c r="J95" s="66" t="n">
        <f aca="false">H95/3600</f>
        <v>0.588941666666667</v>
      </c>
      <c r="L95" s="86" t="n">
        <v>5659.2986</v>
      </c>
      <c r="M95" s="87" t="n">
        <v>50.1159</v>
      </c>
      <c r="N95" s="87" t="n">
        <v>53.023</v>
      </c>
      <c r="O95" s="87" t="n">
        <v>53.9159</v>
      </c>
      <c r="P95" s="87" t="n">
        <v>2086.33</v>
      </c>
      <c r="Q95" s="87" t="n">
        <v>37.32</v>
      </c>
      <c r="R95" s="66" t="n">
        <f aca="false">P95/3600</f>
        <v>0.579536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36.9066</v>
      </c>
      <c r="E96" s="89" t="n">
        <v>46.5423</v>
      </c>
      <c r="F96" s="89" t="n">
        <v>49.6586</v>
      </c>
      <c r="G96" s="89" t="n">
        <v>50.6344</v>
      </c>
      <c r="H96" s="89" t="n">
        <v>2020.55</v>
      </c>
      <c r="I96" s="89" t="n">
        <v>32.69</v>
      </c>
      <c r="J96" s="71" t="n">
        <f aca="false">H96/3600</f>
        <v>0.561263888888889</v>
      </c>
      <c r="L96" s="88" t="n">
        <v>3840.9488</v>
      </c>
      <c r="M96" s="89" t="n">
        <v>46.548</v>
      </c>
      <c r="N96" s="89" t="n">
        <v>49.5183</v>
      </c>
      <c r="O96" s="89" t="n">
        <v>50.6265</v>
      </c>
      <c r="P96" s="89" t="n">
        <v>2027.61</v>
      </c>
      <c r="Q96" s="89" t="n">
        <v>34.96</v>
      </c>
      <c r="R96" s="71" t="n">
        <f aca="false">P96/3600</f>
        <v>0.5632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84.5408</v>
      </c>
      <c r="E97" s="89" t="n">
        <v>42.8861</v>
      </c>
      <c r="F97" s="89" t="n">
        <v>46.954</v>
      </c>
      <c r="G97" s="89" t="n">
        <v>48.1716</v>
      </c>
      <c r="H97" s="89" t="n">
        <v>2004.62</v>
      </c>
      <c r="I97" s="89" t="n">
        <v>33.87</v>
      </c>
      <c r="J97" s="71" t="n">
        <f aca="false">H97/3600</f>
        <v>0.556838888888889</v>
      </c>
      <c r="L97" s="88" t="n">
        <v>2590.7805</v>
      </c>
      <c r="M97" s="89" t="n">
        <v>42.8865</v>
      </c>
      <c r="N97" s="89" t="n">
        <v>46.994</v>
      </c>
      <c r="O97" s="89" t="n">
        <v>48.1949</v>
      </c>
      <c r="P97" s="89" t="n">
        <v>1983.13</v>
      </c>
      <c r="Q97" s="89" t="n">
        <v>33.21</v>
      </c>
      <c r="R97" s="71" t="n">
        <f aca="false">P97/3600</f>
        <v>0.55086944444444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19.5267</v>
      </c>
      <c r="E98" s="91" t="n">
        <v>39.1636</v>
      </c>
      <c r="F98" s="91" t="n">
        <v>44.8981</v>
      </c>
      <c r="G98" s="91" t="n">
        <v>45.8425</v>
      </c>
      <c r="H98" s="91" t="n">
        <v>1925.13</v>
      </c>
      <c r="I98" s="91" t="n">
        <v>32.6</v>
      </c>
      <c r="J98" s="77" t="n">
        <f aca="false">H98/3600</f>
        <v>0.534758333333333</v>
      </c>
      <c r="L98" s="90" t="n">
        <v>1722.2698</v>
      </c>
      <c r="M98" s="91" t="n">
        <v>39.1556</v>
      </c>
      <c r="N98" s="91" t="n">
        <v>44.8772</v>
      </c>
      <c r="O98" s="91" t="n">
        <v>45.8955</v>
      </c>
      <c r="P98" s="91" t="n">
        <v>1916.63</v>
      </c>
      <c r="Q98" s="91" t="n">
        <v>33.24</v>
      </c>
      <c r="R98" s="77" t="n">
        <f aca="false">P98/3600</f>
        <v>0.53239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03934166666667</v>
      </c>
      <c r="J108" s="95" t="n">
        <f aca="false">SUM(J3:J98)</f>
        <v>53.4744305555556</v>
      </c>
      <c r="Q108" s="95" t="n">
        <f aca="false">SUM(Q3:Q98)/3600</f>
        <v>1.03500833333333</v>
      </c>
      <c r="R108" s="95" t="n">
        <f aca="false">SUM(R3:R98)</f>
        <v>53.0997888888889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28.8392036950194</v>
      </c>
      <c r="J113" s="95" t="n">
        <f aca="false">GEOMEAN(J3:J10,J19:J82)</f>
        <v>0.400933394116913</v>
      </c>
      <c r="Q113" s="95" t="n">
        <f aca="false">GEOMEAN(Q3:Q10,Q19:Q82)</f>
        <v>28.6129821965596</v>
      </c>
      <c r="R113" s="95" t="n">
        <f aca="false">GEOMEAN(R3:R10,R19:R82)</f>
        <v>0.398094822635554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2155764741213</v>
      </c>
      <c r="R114" s="96" t="n">
        <f aca="false">R113/J113</f>
        <v>0.992920092157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R114" activeCellId="0" sqref="R1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2" t="s">
        <v>5</v>
      </c>
      <c r="X2" s="43" t="s">
        <v>6</v>
      </c>
      <c r="Y2" s="4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64" t="n">
        <v>12669.92</v>
      </c>
      <c r="E3" s="65" t="n">
        <v>41.3873</v>
      </c>
      <c r="F3" s="65" t="n">
        <v>41.2714</v>
      </c>
      <c r="G3" s="65" t="n">
        <v>43.8917</v>
      </c>
      <c r="H3" s="65" t="n">
        <v>15456.01</v>
      </c>
      <c r="I3" s="65" t="n">
        <v>35.3</v>
      </c>
      <c r="J3" s="66" t="n">
        <f aca="false">H3/3600</f>
        <v>4.29333611111111</v>
      </c>
      <c r="L3" s="64" t="n">
        <v>12675.928</v>
      </c>
      <c r="M3" s="65" t="n">
        <v>41.3867</v>
      </c>
      <c r="N3" s="65" t="n">
        <v>41.2709</v>
      </c>
      <c r="O3" s="65" t="n">
        <v>43.8974</v>
      </c>
      <c r="P3" s="65" t="n">
        <v>15387.08</v>
      </c>
      <c r="Q3" s="65" t="n">
        <v>34.96</v>
      </c>
      <c r="R3" s="67" t="n">
        <f aca="false">P3/3600</f>
        <v>4.27418888888889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264.3648</v>
      </c>
      <c r="E4" s="70" t="n">
        <v>38.9241</v>
      </c>
      <c r="F4" s="70" t="n">
        <v>39.6375</v>
      </c>
      <c r="G4" s="70" t="n">
        <v>42.0925</v>
      </c>
      <c r="H4" s="70" t="n">
        <v>14532.87</v>
      </c>
      <c r="I4" s="70" t="n">
        <v>29.24</v>
      </c>
      <c r="J4" s="71" t="n">
        <f aca="false">H4/3600</f>
        <v>4.03690833333333</v>
      </c>
      <c r="L4" s="69" t="n">
        <v>5270.112</v>
      </c>
      <c r="M4" s="70" t="n">
        <v>38.9215</v>
      </c>
      <c r="N4" s="70" t="n">
        <v>39.6437</v>
      </c>
      <c r="O4" s="70" t="n">
        <v>42.094</v>
      </c>
      <c r="P4" s="70" t="n">
        <v>14401.23</v>
      </c>
      <c r="Q4" s="70" t="n">
        <v>28.85</v>
      </c>
      <c r="R4" s="72" t="n">
        <f aca="false">P4/3600</f>
        <v>4.00034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553.2544</v>
      </c>
      <c r="E5" s="70" t="n">
        <v>36.4048</v>
      </c>
      <c r="F5" s="70" t="n">
        <v>38.3672</v>
      </c>
      <c r="G5" s="70" t="n">
        <v>40.6516</v>
      </c>
      <c r="H5" s="70" t="n">
        <v>12826.92</v>
      </c>
      <c r="I5" s="70" t="n">
        <v>25.66</v>
      </c>
      <c r="J5" s="71" t="n">
        <f aca="false">H5/3600</f>
        <v>3.56303333333333</v>
      </c>
      <c r="L5" s="69" t="n">
        <v>2557.7792</v>
      </c>
      <c r="M5" s="70" t="n">
        <v>36.4031</v>
      </c>
      <c r="N5" s="70" t="n">
        <v>38.3643</v>
      </c>
      <c r="O5" s="70" t="n">
        <v>40.6584</v>
      </c>
      <c r="P5" s="70" t="n">
        <v>13898.03</v>
      </c>
      <c r="Q5" s="70" t="n">
        <v>25.3</v>
      </c>
      <c r="R5" s="72" t="n">
        <f aca="false">P5/3600</f>
        <v>3.86056388888889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31.0528</v>
      </c>
      <c r="E6" s="76" t="n">
        <v>33.8015</v>
      </c>
      <c r="F6" s="76" t="n">
        <v>37.3492</v>
      </c>
      <c r="G6" s="76" t="n">
        <v>39.5966</v>
      </c>
      <c r="H6" s="76" t="n">
        <v>13389.21</v>
      </c>
      <c r="I6" s="76" t="n">
        <v>23.64</v>
      </c>
      <c r="J6" s="77" t="n">
        <f aca="false">H6/3600</f>
        <v>3.719225</v>
      </c>
      <c r="L6" s="75" t="n">
        <v>1331.6384</v>
      </c>
      <c r="M6" s="76" t="n">
        <v>33.7993</v>
      </c>
      <c r="N6" s="76" t="n">
        <v>37.3572</v>
      </c>
      <c r="O6" s="76" t="n">
        <v>39.6034</v>
      </c>
      <c r="P6" s="76" t="n">
        <v>13348.51</v>
      </c>
      <c r="Q6" s="76" t="n">
        <v>23.21</v>
      </c>
      <c r="R6" s="78" t="n">
        <f aca="false">P6/3600</f>
        <v>3.707919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92.8144</v>
      </c>
      <c r="E7" s="65" t="n">
        <v>39.7977</v>
      </c>
      <c r="F7" s="65" t="n">
        <v>44.6167</v>
      </c>
      <c r="G7" s="65" t="n">
        <v>44.4396</v>
      </c>
      <c r="H7" s="65" t="n">
        <v>20111.92</v>
      </c>
      <c r="I7" s="65" t="n">
        <v>50.57</v>
      </c>
      <c r="J7" s="66" t="n">
        <f aca="false">H7/3600</f>
        <v>5.58664444444444</v>
      </c>
      <c r="L7" s="64" t="n">
        <v>32787.9424</v>
      </c>
      <c r="M7" s="65" t="n">
        <v>39.7979</v>
      </c>
      <c r="N7" s="65" t="n">
        <v>44.6151</v>
      </c>
      <c r="O7" s="65" t="n">
        <v>44.4419</v>
      </c>
      <c r="P7" s="65" t="n">
        <v>20124.62</v>
      </c>
      <c r="Q7" s="65" t="n">
        <v>50.32</v>
      </c>
      <c r="R7" s="67" t="n">
        <f aca="false">P7/3600</f>
        <v>5.5901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78.5424</v>
      </c>
      <c r="E8" s="70" t="n">
        <v>36.9198</v>
      </c>
      <c r="F8" s="70" t="n">
        <v>42.7161</v>
      </c>
      <c r="G8" s="70" t="n">
        <v>43.042</v>
      </c>
      <c r="H8" s="70" t="n">
        <v>18272.73</v>
      </c>
      <c r="I8" s="70" t="n">
        <v>40.82</v>
      </c>
      <c r="J8" s="71" t="n">
        <f aca="false">H8/3600</f>
        <v>5.07575833333333</v>
      </c>
      <c r="L8" s="69" t="n">
        <v>16085.5648</v>
      </c>
      <c r="M8" s="70" t="n">
        <v>36.9207</v>
      </c>
      <c r="N8" s="70" t="n">
        <v>42.7176</v>
      </c>
      <c r="O8" s="70" t="n">
        <v>43.0311</v>
      </c>
      <c r="P8" s="70" t="n">
        <v>16742.88</v>
      </c>
      <c r="Q8" s="70" t="n">
        <v>40.34</v>
      </c>
      <c r="R8" s="72" t="n">
        <f aca="false">P8/3600</f>
        <v>4.650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472.76</v>
      </c>
      <c r="E9" s="70" t="n">
        <v>34.0259</v>
      </c>
      <c r="F9" s="70" t="n">
        <v>41.0941</v>
      </c>
      <c r="G9" s="70" t="n">
        <v>41.6832</v>
      </c>
      <c r="H9" s="70" t="n">
        <v>17027.34</v>
      </c>
      <c r="I9" s="70" t="n">
        <v>35.08</v>
      </c>
      <c r="J9" s="71" t="n">
        <f aca="false">H9/3600</f>
        <v>4.72981666666667</v>
      </c>
      <c r="L9" s="69" t="n">
        <v>8475.136</v>
      </c>
      <c r="M9" s="70" t="n">
        <v>34.0252</v>
      </c>
      <c r="N9" s="70" t="n">
        <v>41.0901</v>
      </c>
      <c r="O9" s="70" t="n">
        <v>41.6936</v>
      </c>
      <c r="P9" s="70" t="n">
        <v>17028.1</v>
      </c>
      <c r="Q9" s="70" t="n">
        <v>34.4</v>
      </c>
      <c r="R9" s="72" t="n">
        <f aca="false">P9/3600</f>
        <v>4.73002777777778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43.7936</v>
      </c>
      <c r="E10" s="76" t="n">
        <v>31.308</v>
      </c>
      <c r="F10" s="76" t="n">
        <v>39.8551</v>
      </c>
      <c r="G10" s="76" t="n">
        <v>40.6384</v>
      </c>
      <c r="H10" s="76" t="n">
        <v>16273.65</v>
      </c>
      <c r="I10" s="76" t="n">
        <v>31.2</v>
      </c>
      <c r="J10" s="77" t="n">
        <f aca="false">H10/3600</f>
        <v>4.52045833333333</v>
      </c>
      <c r="L10" s="75" t="n">
        <v>4745.2304</v>
      </c>
      <c r="M10" s="76" t="n">
        <v>31.3056</v>
      </c>
      <c r="N10" s="76" t="n">
        <v>39.8437</v>
      </c>
      <c r="O10" s="76" t="n">
        <v>40.6364</v>
      </c>
      <c r="P10" s="76" t="n">
        <v>16269.29</v>
      </c>
      <c r="Q10" s="76" t="n">
        <v>30.76</v>
      </c>
      <c r="R10" s="78" t="n">
        <f aca="false">P10/3600</f>
        <v>4.51924722222222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6" t="n">
        <f aca="false">H11/3600</f>
        <v>0</v>
      </c>
      <c r="L11" s="64" t="n">
        <v>0</v>
      </c>
      <c r="M11" s="65" t="n">
        <v>0</v>
      </c>
      <c r="N11" s="65" t="n">
        <v>0</v>
      </c>
      <c r="O11" s="65" t="n">
        <v>0</v>
      </c>
      <c r="P11" s="65" t="n">
        <v>0</v>
      </c>
      <c r="Q11" s="65" t="n">
        <v>0</v>
      </c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1" t="n">
        <f aca="false">H12/3600</f>
        <v>0</v>
      </c>
      <c r="L12" s="69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1" t="n">
        <f aca="false">H13/3600</f>
        <v>0</v>
      </c>
      <c r="L13" s="69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0</v>
      </c>
      <c r="J14" s="77" t="n">
        <f aca="false">H14/3600</f>
        <v>0</v>
      </c>
      <c r="L14" s="75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6" t="n">
        <v>0</v>
      </c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6" t="n">
        <f aca="false">H15/3600</f>
        <v>0</v>
      </c>
      <c r="L15" s="64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1" t="n">
        <f aca="false">H16/3600</f>
        <v>0</v>
      </c>
      <c r="L16" s="69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0</v>
      </c>
      <c r="E17" s="70" t="n">
        <v>0</v>
      </c>
      <c r="F17" s="70" t="n">
        <v>0</v>
      </c>
      <c r="G17" s="70" t="n">
        <v>0</v>
      </c>
      <c r="H17" s="70" t="n">
        <v>0</v>
      </c>
      <c r="I17" s="70" t="n">
        <v>0</v>
      </c>
      <c r="J17" s="71" t="n">
        <f aca="false">H17/3600</f>
        <v>0</v>
      </c>
      <c r="L17" s="69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7" t="n">
        <f aca="false">H18/3600</f>
        <v>0</v>
      </c>
      <c r="L18" s="75" t="n">
        <v>0</v>
      </c>
      <c r="M18" s="76" t="n">
        <v>0</v>
      </c>
      <c r="N18" s="76" t="n">
        <v>0</v>
      </c>
      <c r="O18" s="76" t="n">
        <v>0</v>
      </c>
      <c r="P18" s="76" t="n">
        <v>0</v>
      </c>
      <c r="Q18" s="76" t="n">
        <v>0</v>
      </c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907.576</v>
      </c>
      <c r="E19" s="87" t="n">
        <v>41.4061</v>
      </c>
      <c r="F19" s="87" t="n">
        <v>43.2715</v>
      </c>
      <c r="G19" s="87" t="n">
        <v>44.9863</v>
      </c>
      <c r="H19" s="87" t="n">
        <v>14232.74</v>
      </c>
      <c r="I19" s="87" t="n">
        <v>31.35</v>
      </c>
      <c r="J19" s="66" t="n">
        <f aca="false">H19/3600</f>
        <v>3.95353888888889</v>
      </c>
      <c r="L19" s="86" t="n">
        <v>4912.06</v>
      </c>
      <c r="M19" s="87" t="n">
        <v>41.4072</v>
      </c>
      <c r="N19" s="87" t="n">
        <v>43.2707</v>
      </c>
      <c r="O19" s="87" t="n">
        <v>44.9902</v>
      </c>
      <c r="P19" s="87" t="n">
        <v>13060.74</v>
      </c>
      <c r="Q19" s="87" t="n">
        <v>28.8</v>
      </c>
      <c r="R19" s="66" t="n">
        <f aca="false">P19/3600</f>
        <v>3.6279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35.7296</v>
      </c>
      <c r="E20" s="89" t="n">
        <v>39.5636</v>
      </c>
      <c r="F20" s="89" t="n">
        <v>41.975</v>
      </c>
      <c r="G20" s="89" t="n">
        <v>43.2695</v>
      </c>
      <c r="H20" s="89" t="n">
        <v>13263.4</v>
      </c>
      <c r="I20" s="89" t="n">
        <v>26.6</v>
      </c>
      <c r="J20" s="71" t="n">
        <f aca="false">H20/3600</f>
        <v>3.68427777777778</v>
      </c>
      <c r="L20" s="88" t="n">
        <v>2235.3704</v>
      </c>
      <c r="M20" s="89" t="n">
        <v>39.5646</v>
      </c>
      <c r="N20" s="89" t="n">
        <v>41.9713</v>
      </c>
      <c r="O20" s="89" t="n">
        <v>43.2699</v>
      </c>
      <c r="P20" s="89" t="n">
        <v>12156.57</v>
      </c>
      <c r="Q20" s="89" t="n">
        <v>26.36</v>
      </c>
      <c r="R20" s="71" t="n">
        <f aca="false">P20/3600</f>
        <v>3.376825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89.376</v>
      </c>
      <c r="E21" s="89" t="n">
        <v>37.2607</v>
      </c>
      <c r="F21" s="89" t="n">
        <v>40.8254</v>
      </c>
      <c r="G21" s="89" t="n">
        <v>41.9952</v>
      </c>
      <c r="H21" s="89" t="n">
        <v>12553.69</v>
      </c>
      <c r="I21" s="89" t="n">
        <v>23.86</v>
      </c>
      <c r="J21" s="71" t="n">
        <f aca="false">H21/3600</f>
        <v>3.48713611111111</v>
      </c>
      <c r="L21" s="88" t="n">
        <v>1090.2464</v>
      </c>
      <c r="M21" s="89" t="n">
        <v>37.2624</v>
      </c>
      <c r="N21" s="89" t="n">
        <v>40.8268</v>
      </c>
      <c r="O21" s="89" t="n">
        <v>41.9995</v>
      </c>
      <c r="P21" s="89" t="n">
        <v>12558.68</v>
      </c>
      <c r="Q21" s="89" t="n">
        <v>21.71</v>
      </c>
      <c r="R21" s="71" t="n">
        <f aca="false">P21/3600</f>
        <v>3.4885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44.8664</v>
      </c>
      <c r="E22" s="91" t="n">
        <v>34.8766</v>
      </c>
      <c r="F22" s="91" t="n">
        <v>39.9668</v>
      </c>
      <c r="G22" s="91" t="n">
        <v>41.1488</v>
      </c>
      <c r="H22" s="91" t="n">
        <v>11236.91</v>
      </c>
      <c r="I22" s="91" t="n">
        <v>22.03</v>
      </c>
      <c r="J22" s="77" t="n">
        <f aca="false">H22/3600</f>
        <v>3.12136388888889</v>
      </c>
      <c r="L22" s="90" t="n">
        <v>544.532</v>
      </c>
      <c r="M22" s="91" t="n">
        <v>34.8716</v>
      </c>
      <c r="N22" s="91" t="n">
        <v>39.9674</v>
      </c>
      <c r="O22" s="91" t="n">
        <v>41.1677</v>
      </c>
      <c r="P22" s="91" t="n">
        <v>11946.64</v>
      </c>
      <c r="Q22" s="91" t="n">
        <v>21.68</v>
      </c>
      <c r="R22" s="77" t="n">
        <f aca="false">P22/3600</f>
        <v>3.3185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601.5368</v>
      </c>
      <c r="E23" s="87" t="n">
        <v>39.8009</v>
      </c>
      <c r="F23" s="87" t="n">
        <v>42.102</v>
      </c>
      <c r="G23" s="87" t="n">
        <v>43.4595</v>
      </c>
      <c r="H23" s="87" t="n">
        <v>13076.68</v>
      </c>
      <c r="I23" s="87" t="n">
        <v>33.68</v>
      </c>
      <c r="J23" s="66" t="n">
        <f aca="false">H23/3600</f>
        <v>3.63241111111111</v>
      </c>
      <c r="L23" s="86" t="n">
        <v>7604.7552</v>
      </c>
      <c r="M23" s="87" t="n">
        <v>39.7996</v>
      </c>
      <c r="N23" s="87" t="n">
        <v>42.1041</v>
      </c>
      <c r="O23" s="87" t="n">
        <v>43.4611</v>
      </c>
      <c r="P23" s="87" t="n">
        <v>13058.64</v>
      </c>
      <c r="Q23" s="87" t="n">
        <v>32.79</v>
      </c>
      <c r="R23" s="66" t="n">
        <f aca="false">P23/3600</f>
        <v>3.627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1.6536</v>
      </c>
      <c r="E24" s="89" t="n">
        <v>37.3517</v>
      </c>
      <c r="F24" s="89" t="n">
        <v>40.3195</v>
      </c>
      <c r="G24" s="89" t="n">
        <v>41.3943</v>
      </c>
      <c r="H24" s="89" t="n">
        <v>12623.29</v>
      </c>
      <c r="I24" s="89" t="n">
        <v>26.92</v>
      </c>
      <c r="J24" s="71" t="n">
        <f aca="false">H24/3600</f>
        <v>3.50646944444445</v>
      </c>
      <c r="L24" s="88" t="n">
        <v>3365.7184</v>
      </c>
      <c r="M24" s="89" t="n">
        <v>37.3528</v>
      </c>
      <c r="N24" s="89" t="n">
        <v>40.3197</v>
      </c>
      <c r="O24" s="89" t="n">
        <v>41.3961</v>
      </c>
      <c r="P24" s="89" t="n">
        <v>12210.62</v>
      </c>
      <c r="Q24" s="89" t="n">
        <v>27.13</v>
      </c>
      <c r="R24" s="71" t="n">
        <f aca="false">P24/3600</f>
        <v>3.39183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5.0472</v>
      </c>
      <c r="E25" s="89" t="n">
        <v>34.8119</v>
      </c>
      <c r="F25" s="89" t="n">
        <v>38.7857</v>
      </c>
      <c r="G25" s="89" t="n">
        <v>39.8926</v>
      </c>
      <c r="H25" s="89" t="n">
        <v>11702.8</v>
      </c>
      <c r="I25" s="89" t="n">
        <v>23.59</v>
      </c>
      <c r="J25" s="71" t="n">
        <f aca="false">H25/3600</f>
        <v>3.25077777777778</v>
      </c>
      <c r="L25" s="88" t="n">
        <v>1566.624</v>
      </c>
      <c r="M25" s="89" t="n">
        <v>34.8129</v>
      </c>
      <c r="N25" s="89" t="n">
        <v>38.7862</v>
      </c>
      <c r="O25" s="89" t="n">
        <v>39.8966</v>
      </c>
      <c r="P25" s="89" t="n">
        <v>10621.98</v>
      </c>
      <c r="Q25" s="89" t="n">
        <v>23.34</v>
      </c>
      <c r="R25" s="71" t="n">
        <f aca="false">P25/3600</f>
        <v>2.9505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29.9304</v>
      </c>
      <c r="E26" s="91" t="n">
        <v>32.3436</v>
      </c>
      <c r="F26" s="91" t="n">
        <v>37.6304</v>
      </c>
      <c r="G26" s="91" t="n">
        <v>38.9736</v>
      </c>
      <c r="H26" s="91" t="n">
        <v>11207.59</v>
      </c>
      <c r="I26" s="91" t="n">
        <v>19.84</v>
      </c>
      <c r="J26" s="77" t="n">
        <f aca="false">H26/3600</f>
        <v>3.11321944444444</v>
      </c>
      <c r="L26" s="90" t="n">
        <v>729.7232</v>
      </c>
      <c r="M26" s="91" t="n">
        <v>32.3442</v>
      </c>
      <c r="N26" s="91" t="n">
        <v>37.622</v>
      </c>
      <c r="O26" s="91" t="n">
        <v>38.9793</v>
      </c>
      <c r="P26" s="91" t="n">
        <v>11295.35</v>
      </c>
      <c r="Q26" s="91" t="n">
        <v>21.26</v>
      </c>
      <c r="R26" s="77" t="n">
        <f aca="false">P26/3600</f>
        <v>3.13759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604.9688</v>
      </c>
      <c r="E27" s="87" t="n">
        <v>38.2741</v>
      </c>
      <c r="F27" s="87" t="n">
        <v>39.846</v>
      </c>
      <c r="G27" s="87" t="n">
        <v>43.26</v>
      </c>
      <c r="H27" s="87" t="n">
        <v>27644.13</v>
      </c>
      <c r="I27" s="87" t="n">
        <v>68.26</v>
      </c>
      <c r="J27" s="66" t="n">
        <f aca="false">H27/3600</f>
        <v>7.678925</v>
      </c>
      <c r="L27" s="86" t="n">
        <v>17605.8184</v>
      </c>
      <c r="M27" s="87" t="n">
        <v>38.2738</v>
      </c>
      <c r="N27" s="87" t="n">
        <v>39.8453</v>
      </c>
      <c r="O27" s="87" t="n">
        <v>43.2602</v>
      </c>
      <c r="P27" s="87" t="n">
        <v>29508.14</v>
      </c>
      <c r="Q27" s="87" t="n">
        <v>64.64</v>
      </c>
      <c r="R27" s="66" t="n">
        <f aca="false">P27/3600</f>
        <v>8.1967055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91.0536</v>
      </c>
      <c r="E28" s="89" t="n">
        <v>36.6737</v>
      </c>
      <c r="F28" s="89" t="n">
        <v>38.9134</v>
      </c>
      <c r="G28" s="89" t="n">
        <v>41.5926</v>
      </c>
      <c r="H28" s="89" t="n">
        <v>26245.24</v>
      </c>
      <c r="I28" s="89" t="n">
        <v>47.64</v>
      </c>
      <c r="J28" s="71" t="n">
        <f aca="false">H28/3600</f>
        <v>7.29034444444445</v>
      </c>
      <c r="L28" s="88" t="n">
        <v>5892.5072</v>
      </c>
      <c r="M28" s="89" t="n">
        <v>36.6736</v>
      </c>
      <c r="N28" s="89" t="n">
        <v>38.9108</v>
      </c>
      <c r="O28" s="89" t="n">
        <v>41.5898</v>
      </c>
      <c r="P28" s="89" t="n">
        <v>26117.18</v>
      </c>
      <c r="Q28" s="89" t="n">
        <v>47.4</v>
      </c>
      <c r="R28" s="71" t="n">
        <f aca="false">P28/3600</f>
        <v>7.254772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36.2904</v>
      </c>
      <c r="E29" s="89" t="n">
        <v>34.7707</v>
      </c>
      <c r="F29" s="89" t="n">
        <v>38.1194</v>
      </c>
      <c r="G29" s="89" t="n">
        <v>40.0877</v>
      </c>
      <c r="H29" s="89" t="n">
        <v>24657.13</v>
      </c>
      <c r="I29" s="89" t="n">
        <v>42.29</v>
      </c>
      <c r="J29" s="71" t="n">
        <f aca="false">H29/3600</f>
        <v>6.84920277777778</v>
      </c>
      <c r="L29" s="88" t="n">
        <v>2738.8096</v>
      </c>
      <c r="M29" s="89" t="n">
        <v>34.772</v>
      </c>
      <c r="N29" s="89" t="n">
        <v>38.1143</v>
      </c>
      <c r="O29" s="89" t="n">
        <v>40.0884</v>
      </c>
      <c r="P29" s="89" t="n">
        <v>24411.88</v>
      </c>
      <c r="Q29" s="89" t="n">
        <v>41.69</v>
      </c>
      <c r="R29" s="71" t="n">
        <f aca="false">P29/3600</f>
        <v>6.781077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84.6576</v>
      </c>
      <c r="E30" s="91" t="n">
        <v>32.602</v>
      </c>
      <c r="F30" s="91" t="n">
        <v>37.4251</v>
      </c>
      <c r="G30" s="91" t="n">
        <v>38.9247</v>
      </c>
      <c r="H30" s="91" t="n">
        <v>23753.09</v>
      </c>
      <c r="I30" s="91" t="n">
        <v>39.27</v>
      </c>
      <c r="J30" s="77" t="n">
        <f aca="false">H30/3600</f>
        <v>6.59808055555556</v>
      </c>
      <c r="L30" s="90" t="n">
        <v>1386.2752</v>
      </c>
      <c r="M30" s="91" t="n">
        <v>32.6021</v>
      </c>
      <c r="N30" s="91" t="n">
        <v>37.4138</v>
      </c>
      <c r="O30" s="91" t="n">
        <v>38.9263</v>
      </c>
      <c r="P30" s="91" t="n">
        <v>23498.71</v>
      </c>
      <c r="Q30" s="91" t="n">
        <v>35.91</v>
      </c>
      <c r="R30" s="77" t="n">
        <f aca="false">P30/3600</f>
        <v>6.527419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6</v>
      </c>
      <c r="C31" s="7" t="n">
        <v>22</v>
      </c>
      <c r="D31" s="86" t="n">
        <v>17197.7144</v>
      </c>
      <c r="E31" s="87" t="n">
        <v>38.9332</v>
      </c>
      <c r="F31" s="87" t="n">
        <v>43.5631</v>
      </c>
      <c r="G31" s="87" t="n">
        <v>44.6688</v>
      </c>
      <c r="H31" s="87" t="n">
        <v>32032.74</v>
      </c>
      <c r="I31" s="87" t="n">
        <v>70.87</v>
      </c>
      <c r="J31" s="66" t="n">
        <f aca="false">H31/3600</f>
        <v>8.89798333333333</v>
      </c>
      <c r="L31" s="86" t="n">
        <v>17202.9984</v>
      </c>
      <c r="M31" s="87" t="n">
        <v>38.9333</v>
      </c>
      <c r="N31" s="87" t="n">
        <v>43.5669</v>
      </c>
      <c r="O31" s="87" t="n">
        <v>44.6708</v>
      </c>
      <c r="P31" s="87" t="n">
        <v>31336.18</v>
      </c>
      <c r="Q31" s="87" t="n">
        <v>70.79</v>
      </c>
      <c r="R31" s="66" t="n">
        <f aca="false">P31/3600</f>
        <v>8.7044944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83.632</v>
      </c>
      <c r="E32" s="89" t="n">
        <v>37.3416</v>
      </c>
      <c r="F32" s="89" t="n">
        <v>42.3213</v>
      </c>
      <c r="G32" s="89" t="n">
        <v>42.7849</v>
      </c>
      <c r="H32" s="89" t="n">
        <v>31263.8</v>
      </c>
      <c r="I32" s="89" t="n">
        <v>57.52</v>
      </c>
      <c r="J32" s="71" t="n">
        <f aca="false">H32/3600</f>
        <v>8.68438888888889</v>
      </c>
      <c r="L32" s="88" t="n">
        <v>6288.7112</v>
      </c>
      <c r="M32" s="89" t="n">
        <v>37.3423</v>
      </c>
      <c r="N32" s="89" t="n">
        <v>42.3218</v>
      </c>
      <c r="O32" s="89" t="n">
        <v>42.7823</v>
      </c>
      <c r="P32" s="89" t="n">
        <v>30948.21</v>
      </c>
      <c r="Q32" s="89" t="n">
        <v>56.76</v>
      </c>
      <c r="R32" s="71" t="n">
        <f aca="false">P32/3600</f>
        <v>8.596725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33.356</v>
      </c>
      <c r="E33" s="89" t="n">
        <v>35.4941</v>
      </c>
      <c r="F33" s="89" t="n">
        <v>41.122</v>
      </c>
      <c r="G33" s="89" t="n">
        <v>41.0405</v>
      </c>
      <c r="H33" s="89" t="n">
        <v>28849.33</v>
      </c>
      <c r="I33" s="89" t="n">
        <v>50.3</v>
      </c>
      <c r="J33" s="71" t="n">
        <f aca="false">H33/3600</f>
        <v>8.01370277777778</v>
      </c>
      <c r="L33" s="88" t="n">
        <v>2935.3536</v>
      </c>
      <c r="M33" s="89" t="n">
        <v>35.4962</v>
      </c>
      <c r="N33" s="89" t="n">
        <v>41.1233</v>
      </c>
      <c r="O33" s="89" t="n">
        <v>41.0393</v>
      </c>
      <c r="P33" s="89" t="n">
        <v>28928.74</v>
      </c>
      <c r="Q33" s="89" t="n">
        <v>49.77</v>
      </c>
      <c r="R33" s="71" t="n">
        <f aca="false">P33/3600</f>
        <v>8.0357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8.1456</v>
      </c>
      <c r="E34" s="91" t="n">
        <v>33.5016</v>
      </c>
      <c r="F34" s="91" t="n">
        <v>40.1375</v>
      </c>
      <c r="G34" s="91" t="n">
        <v>39.716</v>
      </c>
      <c r="H34" s="91" t="n">
        <v>25025.87</v>
      </c>
      <c r="I34" s="91" t="n">
        <v>46.43</v>
      </c>
      <c r="J34" s="77" t="n">
        <f aca="false">H34/3600</f>
        <v>6.95163055555556</v>
      </c>
      <c r="L34" s="90" t="n">
        <v>1520.6496</v>
      </c>
      <c r="M34" s="91" t="n">
        <v>33.5019</v>
      </c>
      <c r="N34" s="91" t="n">
        <v>40.1468</v>
      </c>
      <c r="O34" s="91" t="n">
        <v>39.7251</v>
      </c>
      <c r="P34" s="91" t="n">
        <v>27421.43</v>
      </c>
      <c r="Q34" s="91" t="n">
        <v>46.09</v>
      </c>
      <c r="R34" s="77" t="n">
        <f aca="false">P34/3600</f>
        <v>7.6170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4401.756</v>
      </c>
      <c r="E35" s="87" t="n">
        <v>36.98</v>
      </c>
      <c r="F35" s="87" t="n">
        <v>41.9037</v>
      </c>
      <c r="G35" s="87" t="n">
        <v>44.0644</v>
      </c>
      <c r="H35" s="87" t="n">
        <v>37973.62</v>
      </c>
      <c r="I35" s="87" t="n">
        <v>98.84</v>
      </c>
      <c r="J35" s="66" t="n">
        <f aca="false">H35/3600</f>
        <v>10.5482277777778</v>
      </c>
      <c r="L35" s="86" t="n">
        <v>34361.4008</v>
      </c>
      <c r="M35" s="87" t="n">
        <v>36.9775</v>
      </c>
      <c r="N35" s="87" t="n">
        <v>41.9044</v>
      </c>
      <c r="O35" s="87" t="n">
        <v>44.0617</v>
      </c>
      <c r="P35" s="87" t="n">
        <v>37575.07</v>
      </c>
      <c r="Q35" s="87" t="n">
        <v>91.58</v>
      </c>
      <c r="R35" s="66" t="n">
        <f aca="false">P35/3600</f>
        <v>10.437519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728.8696</v>
      </c>
      <c r="E36" s="89" t="n">
        <v>35.1107</v>
      </c>
      <c r="F36" s="89" t="n">
        <v>40.648</v>
      </c>
      <c r="G36" s="89" t="n">
        <v>42.9559</v>
      </c>
      <c r="H36" s="89" t="n">
        <v>31664.42</v>
      </c>
      <c r="I36" s="89" t="n">
        <v>56.74</v>
      </c>
      <c r="J36" s="71" t="n">
        <f aca="false">H36/3600</f>
        <v>8.79567222222222</v>
      </c>
      <c r="L36" s="88" t="n">
        <v>6731.268</v>
      </c>
      <c r="M36" s="89" t="n">
        <v>35.1098</v>
      </c>
      <c r="N36" s="89" t="n">
        <v>40.6471</v>
      </c>
      <c r="O36" s="89" t="n">
        <v>42.9497</v>
      </c>
      <c r="P36" s="89" t="n">
        <v>31336.48</v>
      </c>
      <c r="Q36" s="89" t="n">
        <v>63.47</v>
      </c>
      <c r="R36" s="71" t="n">
        <f aca="false">P36/3600</f>
        <v>8.704577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41.268</v>
      </c>
      <c r="E37" s="89" t="n">
        <v>33.6772</v>
      </c>
      <c r="F37" s="89" t="n">
        <v>39.4976</v>
      </c>
      <c r="G37" s="89" t="n">
        <v>41.8876</v>
      </c>
      <c r="H37" s="89" t="n">
        <v>30016.81</v>
      </c>
      <c r="I37" s="89" t="n">
        <v>49.54</v>
      </c>
      <c r="J37" s="71" t="n">
        <f aca="false">H37/3600</f>
        <v>8.33800277777778</v>
      </c>
      <c r="L37" s="88" t="n">
        <v>2243.956</v>
      </c>
      <c r="M37" s="89" t="n">
        <v>33.6753</v>
      </c>
      <c r="N37" s="89" t="n">
        <v>39.499</v>
      </c>
      <c r="O37" s="89" t="n">
        <v>41.8936</v>
      </c>
      <c r="P37" s="89" t="n">
        <v>29655.37</v>
      </c>
      <c r="Q37" s="89" t="n">
        <v>55.51</v>
      </c>
      <c r="R37" s="71" t="n">
        <f aca="false">P37/3600</f>
        <v>8.23760277777778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72.8432</v>
      </c>
      <c r="E38" s="91" t="n">
        <v>31.8311</v>
      </c>
      <c r="F38" s="91" t="n">
        <v>38.5954</v>
      </c>
      <c r="G38" s="91" t="n">
        <v>41.037</v>
      </c>
      <c r="H38" s="91" t="n">
        <v>26696.67</v>
      </c>
      <c r="I38" s="91" t="n">
        <v>49.97</v>
      </c>
      <c r="J38" s="77" t="n">
        <f aca="false">H38/3600</f>
        <v>7.41574166666667</v>
      </c>
      <c r="L38" s="90" t="n">
        <v>975.1896</v>
      </c>
      <c r="M38" s="91" t="n">
        <v>31.8288</v>
      </c>
      <c r="N38" s="91" t="n">
        <v>38.5855</v>
      </c>
      <c r="O38" s="91" t="n">
        <v>41.0281</v>
      </c>
      <c r="P38" s="91" t="n">
        <v>26486.94</v>
      </c>
      <c r="Q38" s="91" t="n">
        <v>52.08</v>
      </c>
      <c r="R38" s="77" t="n">
        <f aca="false">P38/3600</f>
        <v>7.35748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14.1088</v>
      </c>
      <c r="E39" s="87" t="n">
        <v>40.126</v>
      </c>
      <c r="F39" s="87" t="n">
        <v>42.5505</v>
      </c>
      <c r="G39" s="87" t="n">
        <v>42.9923</v>
      </c>
      <c r="H39" s="87" t="n">
        <v>5541.99</v>
      </c>
      <c r="I39" s="87" t="n">
        <v>12.89</v>
      </c>
      <c r="J39" s="66" t="n">
        <f aca="false">H39/3600</f>
        <v>1.53944166666667</v>
      </c>
      <c r="L39" s="86" t="n">
        <v>3513.8096</v>
      </c>
      <c r="M39" s="87" t="n">
        <v>40.1284</v>
      </c>
      <c r="N39" s="87" t="n">
        <v>42.5498</v>
      </c>
      <c r="O39" s="87" t="n">
        <v>42.9905</v>
      </c>
      <c r="P39" s="87" t="n">
        <v>5933.72</v>
      </c>
      <c r="Q39" s="87" t="n">
        <v>12.79</v>
      </c>
      <c r="R39" s="66" t="n">
        <f aca="false">P39/3600</f>
        <v>1.64825555555556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14.8448</v>
      </c>
      <c r="E40" s="89" t="n">
        <v>37.1245</v>
      </c>
      <c r="F40" s="89" t="n">
        <v>40.2655</v>
      </c>
      <c r="G40" s="89" t="n">
        <v>40.3698</v>
      </c>
      <c r="H40" s="89" t="n">
        <v>5489.51</v>
      </c>
      <c r="I40" s="89" t="n">
        <v>10.05</v>
      </c>
      <c r="J40" s="71" t="n">
        <f aca="false">H40/3600</f>
        <v>1.52486388888889</v>
      </c>
      <c r="L40" s="88" t="n">
        <v>1714.5584</v>
      </c>
      <c r="M40" s="89" t="n">
        <v>37.1292</v>
      </c>
      <c r="N40" s="89" t="n">
        <v>40.2741</v>
      </c>
      <c r="O40" s="89" t="n">
        <v>40.3689</v>
      </c>
      <c r="P40" s="89" t="n">
        <v>5462.39</v>
      </c>
      <c r="Q40" s="89" t="n">
        <v>10.8</v>
      </c>
      <c r="R40" s="71" t="n">
        <f aca="false">P40/3600</f>
        <v>1.517330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42.132</v>
      </c>
      <c r="E41" s="89" t="n">
        <v>34.2594</v>
      </c>
      <c r="F41" s="89" t="n">
        <v>38.3646</v>
      </c>
      <c r="G41" s="89" t="n">
        <v>38.2033</v>
      </c>
      <c r="H41" s="89" t="n">
        <v>5281.29</v>
      </c>
      <c r="I41" s="89" t="n">
        <v>9.09</v>
      </c>
      <c r="J41" s="71" t="n">
        <f aca="false">H41/3600</f>
        <v>1.467025</v>
      </c>
      <c r="L41" s="88" t="n">
        <v>843.116</v>
      </c>
      <c r="M41" s="89" t="n">
        <v>34.2655</v>
      </c>
      <c r="N41" s="89" t="n">
        <v>38.3663</v>
      </c>
      <c r="O41" s="89" t="n">
        <v>38.2007</v>
      </c>
      <c r="P41" s="89" t="n">
        <v>5131.14</v>
      </c>
      <c r="Q41" s="89" t="n">
        <v>8.37</v>
      </c>
      <c r="R41" s="71" t="n">
        <f aca="false">P41/3600</f>
        <v>1.4253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8.5064</v>
      </c>
      <c r="E42" s="91" t="n">
        <v>31.7523</v>
      </c>
      <c r="F42" s="91" t="n">
        <v>36.9198</v>
      </c>
      <c r="G42" s="91" t="n">
        <v>36.595</v>
      </c>
      <c r="H42" s="91" t="n">
        <v>4857.91</v>
      </c>
      <c r="I42" s="91" t="n">
        <v>8.12</v>
      </c>
      <c r="J42" s="77" t="n">
        <f aca="false">H42/3600</f>
        <v>1.34941944444444</v>
      </c>
      <c r="L42" s="90" t="n">
        <v>438.9656</v>
      </c>
      <c r="M42" s="91" t="n">
        <v>31.7565</v>
      </c>
      <c r="N42" s="91" t="n">
        <v>36.9108</v>
      </c>
      <c r="O42" s="91" t="n">
        <v>36.589</v>
      </c>
      <c r="P42" s="91" t="n">
        <v>4834.31</v>
      </c>
      <c r="Q42" s="91" t="n">
        <v>8.03</v>
      </c>
      <c r="R42" s="77" t="n">
        <f aca="false">P42/3600</f>
        <v>1.3428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612.0576</v>
      </c>
      <c r="E43" s="87" t="n">
        <v>39.8596</v>
      </c>
      <c r="F43" s="87" t="n">
        <v>43.1595</v>
      </c>
      <c r="G43" s="87" t="n">
        <v>44.5501</v>
      </c>
      <c r="H43" s="87" t="n">
        <v>6807.55</v>
      </c>
      <c r="I43" s="87" t="n">
        <v>14.43</v>
      </c>
      <c r="J43" s="66" t="n">
        <f aca="false">H43/3600</f>
        <v>1.89098611111111</v>
      </c>
      <c r="L43" s="86" t="n">
        <v>3613.4384</v>
      </c>
      <c r="M43" s="87" t="n">
        <v>39.8633</v>
      </c>
      <c r="N43" s="87" t="n">
        <v>43.159</v>
      </c>
      <c r="O43" s="87" t="n">
        <v>44.5514</v>
      </c>
      <c r="P43" s="87" t="n">
        <v>6840.54</v>
      </c>
      <c r="Q43" s="87" t="n">
        <v>14.76</v>
      </c>
      <c r="R43" s="66" t="n">
        <f aca="false">P43/3600</f>
        <v>1.9001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9.744</v>
      </c>
      <c r="E44" s="89" t="n">
        <v>37.3562</v>
      </c>
      <c r="F44" s="89" t="n">
        <v>41.2858</v>
      </c>
      <c r="G44" s="89" t="n">
        <v>42.3431</v>
      </c>
      <c r="H44" s="89" t="n">
        <v>6323.25</v>
      </c>
      <c r="I44" s="89" t="n">
        <v>12.02</v>
      </c>
      <c r="J44" s="71" t="n">
        <f aca="false">H44/3600</f>
        <v>1.75645833333333</v>
      </c>
      <c r="L44" s="88" t="n">
        <v>1711.168</v>
      </c>
      <c r="M44" s="89" t="n">
        <v>37.3579</v>
      </c>
      <c r="N44" s="89" t="n">
        <v>41.2779</v>
      </c>
      <c r="O44" s="89" t="n">
        <v>42.3369</v>
      </c>
      <c r="P44" s="89" t="n">
        <v>5788.74</v>
      </c>
      <c r="Q44" s="89" t="n">
        <v>12.03</v>
      </c>
      <c r="R44" s="71" t="n">
        <f aca="false">P44/3600</f>
        <v>1.60798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57.0728</v>
      </c>
      <c r="E45" s="89" t="n">
        <v>34.6409</v>
      </c>
      <c r="F45" s="89" t="n">
        <v>39.6168</v>
      </c>
      <c r="G45" s="89" t="n">
        <v>40.4852</v>
      </c>
      <c r="H45" s="89" t="n">
        <v>5997.44</v>
      </c>
      <c r="I45" s="89" t="n">
        <v>10.57</v>
      </c>
      <c r="J45" s="71" t="n">
        <f aca="false">H45/3600</f>
        <v>1.66595555555556</v>
      </c>
      <c r="L45" s="88" t="n">
        <v>857.9536</v>
      </c>
      <c r="M45" s="89" t="n">
        <v>34.6381</v>
      </c>
      <c r="N45" s="89" t="n">
        <v>39.6193</v>
      </c>
      <c r="O45" s="89" t="n">
        <v>40.4976</v>
      </c>
      <c r="P45" s="89" t="n">
        <v>6005.49</v>
      </c>
      <c r="Q45" s="89" t="n">
        <v>10.46</v>
      </c>
      <c r="R45" s="71" t="n">
        <f aca="false">P45/3600</f>
        <v>1.668191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50.5864</v>
      </c>
      <c r="E46" s="91" t="n">
        <v>31.9378</v>
      </c>
      <c r="F46" s="91" t="n">
        <v>38.3731</v>
      </c>
      <c r="G46" s="91" t="n">
        <v>39.1056</v>
      </c>
      <c r="H46" s="91" t="n">
        <v>5774.92</v>
      </c>
      <c r="I46" s="91" t="n">
        <v>9.7</v>
      </c>
      <c r="J46" s="77" t="n">
        <f aca="false">H46/3600</f>
        <v>1.60414444444444</v>
      </c>
      <c r="L46" s="90" t="n">
        <v>450.6344</v>
      </c>
      <c r="M46" s="91" t="n">
        <v>31.9319</v>
      </c>
      <c r="N46" s="91" t="n">
        <v>38.3734</v>
      </c>
      <c r="O46" s="91" t="n">
        <v>39.1179</v>
      </c>
      <c r="P46" s="91" t="n">
        <v>5749.4</v>
      </c>
      <c r="Q46" s="91" t="n">
        <v>9.96</v>
      </c>
      <c r="R46" s="77" t="n">
        <f aca="false">P46/3600</f>
        <v>1.59705555555556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740.2608</v>
      </c>
      <c r="E47" s="87" t="n">
        <v>37.7863</v>
      </c>
      <c r="F47" s="87" t="n">
        <v>40.8738</v>
      </c>
      <c r="G47" s="87" t="n">
        <v>41.8714</v>
      </c>
      <c r="H47" s="87" t="n">
        <v>6170.42</v>
      </c>
      <c r="I47" s="87" t="n">
        <v>16.08</v>
      </c>
      <c r="J47" s="66" t="n">
        <f aca="false">H47/3600</f>
        <v>1.71400555555556</v>
      </c>
      <c r="L47" s="86" t="n">
        <v>6740.1584</v>
      </c>
      <c r="M47" s="87" t="n">
        <v>37.7883</v>
      </c>
      <c r="N47" s="87" t="n">
        <v>40.8789</v>
      </c>
      <c r="O47" s="87" t="n">
        <v>41.8807</v>
      </c>
      <c r="P47" s="87" t="n">
        <v>6163.39</v>
      </c>
      <c r="Q47" s="87" t="n">
        <v>16.12</v>
      </c>
      <c r="R47" s="66" t="n">
        <f aca="false">P47/3600</f>
        <v>1.71205277777778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07.744</v>
      </c>
      <c r="E48" s="89" t="n">
        <v>34.3896</v>
      </c>
      <c r="F48" s="89" t="n">
        <v>38.5073</v>
      </c>
      <c r="G48" s="89" t="n">
        <v>39.4038</v>
      </c>
      <c r="H48" s="89" t="n">
        <v>5529.91</v>
      </c>
      <c r="I48" s="89" t="n">
        <v>12.7</v>
      </c>
      <c r="J48" s="71" t="n">
        <f aca="false">H48/3600</f>
        <v>1.53608611111111</v>
      </c>
      <c r="L48" s="88" t="n">
        <v>3111.0944</v>
      </c>
      <c r="M48" s="89" t="n">
        <v>34.3939</v>
      </c>
      <c r="N48" s="89" t="n">
        <v>38.5125</v>
      </c>
      <c r="O48" s="89" t="n">
        <v>39.4075</v>
      </c>
      <c r="P48" s="89" t="n">
        <v>5082</v>
      </c>
      <c r="Q48" s="89" t="n">
        <v>12.49</v>
      </c>
      <c r="R48" s="71" t="n">
        <f aca="false">P48/3600</f>
        <v>1.41166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61.4488</v>
      </c>
      <c r="E49" s="89" t="n">
        <v>31.3171</v>
      </c>
      <c r="F49" s="89" t="n">
        <v>36.7413</v>
      </c>
      <c r="G49" s="89" t="n">
        <v>37.5319</v>
      </c>
      <c r="H49" s="89" t="n">
        <v>5121.41</v>
      </c>
      <c r="I49" s="89" t="n">
        <v>10.58</v>
      </c>
      <c r="J49" s="71" t="n">
        <f aca="false">H49/3600</f>
        <v>1.42261388888889</v>
      </c>
      <c r="L49" s="88" t="n">
        <v>1463.1584</v>
      </c>
      <c r="M49" s="89" t="n">
        <v>31.3177</v>
      </c>
      <c r="N49" s="89" t="n">
        <v>36.7355</v>
      </c>
      <c r="O49" s="89" t="n">
        <v>37.5398</v>
      </c>
      <c r="P49" s="89" t="n">
        <v>5098.67</v>
      </c>
      <c r="Q49" s="89" t="n">
        <v>10.41</v>
      </c>
      <c r="R49" s="71" t="n">
        <f aca="false">P49/3600</f>
        <v>1.4162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7424</v>
      </c>
      <c r="E50" s="91" t="n">
        <v>28.4947</v>
      </c>
      <c r="F50" s="91" t="n">
        <v>35.4855</v>
      </c>
      <c r="G50" s="91" t="n">
        <v>36.1807</v>
      </c>
      <c r="H50" s="91" t="n">
        <v>4517.74</v>
      </c>
      <c r="I50" s="91" t="n">
        <v>9.86</v>
      </c>
      <c r="J50" s="77" t="n">
        <f aca="false">H50/3600</f>
        <v>1.25492777777778</v>
      </c>
      <c r="L50" s="90" t="n">
        <v>690.8376</v>
      </c>
      <c r="M50" s="91" t="n">
        <v>28.49</v>
      </c>
      <c r="N50" s="91" t="n">
        <v>35.4802</v>
      </c>
      <c r="O50" s="91" t="n">
        <v>36.1895</v>
      </c>
      <c r="P50" s="91" t="n">
        <v>4852.5</v>
      </c>
      <c r="Q50" s="91" t="n">
        <v>9.17</v>
      </c>
      <c r="R50" s="77" t="n">
        <f aca="false">P50/3600</f>
        <v>1.3479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685.724</v>
      </c>
      <c r="E51" s="87" t="n">
        <v>38.6166</v>
      </c>
      <c r="F51" s="87" t="n">
        <v>41.017</v>
      </c>
      <c r="G51" s="87" t="n">
        <v>42.4651</v>
      </c>
      <c r="H51" s="87" t="n">
        <v>4501.94</v>
      </c>
      <c r="I51" s="87" t="n">
        <v>10.74</v>
      </c>
      <c r="J51" s="66" t="n">
        <f aca="false">H51/3600</f>
        <v>1.25053888888889</v>
      </c>
      <c r="L51" s="86" t="n">
        <v>4687.684</v>
      </c>
      <c r="M51" s="87" t="n">
        <v>38.6175</v>
      </c>
      <c r="N51" s="87" t="n">
        <v>41.0146</v>
      </c>
      <c r="O51" s="87" t="n">
        <v>42.4644</v>
      </c>
      <c r="P51" s="87" t="n">
        <v>4127.78</v>
      </c>
      <c r="Q51" s="87" t="n">
        <v>10.67</v>
      </c>
      <c r="R51" s="66" t="n">
        <f aca="false">P51/3600</f>
        <v>1.14660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052.8</v>
      </c>
      <c r="E52" s="89" t="n">
        <v>35.573</v>
      </c>
      <c r="F52" s="89" t="n">
        <v>38.8146</v>
      </c>
      <c r="G52" s="89" t="n">
        <v>40.4032</v>
      </c>
      <c r="H52" s="89" t="n">
        <v>4037.85</v>
      </c>
      <c r="I52" s="89" t="n">
        <v>7.69</v>
      </c>
      <c r="J52" s="71" t="n">
        <f aca="false">H52/3600</f>
        <v>1.121625</v>
      </c>
      <c r="L52" s="88" t="n">
        <v>2049.3888</v>
      </c>
      <c r="M52" s="89" t="n">
        <v>35.5721</v>
      </c>
      <c r="N52" s="89" t="n">
        <v>38.8117</v>
      </c>
      <c r="O52" s="89" t="n">
        <v>40.398</v>
      </c>
      <c r="P52" s="89" t="n">
        <v>4013.18</v>
      </c>
      <c r="Q52" s="89" t="n">
        <v>8.24</v>
      </c>
      <c r="R52" s="71" t="n">
        <f aca="false">P52/3600</f>
        <v>1.1147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7256</v>
      </c>
      <c r="E53" s="89" t="n">
        <v>32.7285</v>
      </c>
      <c r="F53" s="89" t="n">
        <v>37.0335</v>
      </c>
      <c r="G53" s="89" t="n">
        <v>38.6992</v>
      </c>
      <c r="H53" s="89" t="n">
        <v>3677.95</v>
      </c>
      <c r="I53" s="89" t="n">
        <v>6.86</v>
      </c>
      <c r="J53" s="71" t="n">
        <f aca="false">H53/3600</f>
        <v>1.02165277777778</v>
      </c>
      <c r="L53" s="88" t="n">
        <v>961.1184</v>
      </c>
      <c r="M53" s="89" t="n">
        <v>32.7357</v>
      </c>
      <c r="N53" s="89" t="n">
        <v>37.0368</v>
      </c>
      <c r="O53" s="89" t="n">
        <v>38.6877</v>
      </c>
      <c r="P53" s="89" t="n">
        <v>3634.21</v>
      </c>
      <c r="Q53" s="89" t="n">
        <v>6.77</v>
      </c>
      <c r="R53" s="71" t="n">
        <f aca="false">P53/3600</f>
        <v>1.009502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7.9272</v>
      </c>
      <c r="E54" s="91" t="n">
        <v>30.1539</v>
      </c>
      <c r="F54" s="91" t="n">
        <v>35.7326</v>
      </c>
      <c r="G54" s="91" t="n">
        <v>37.3648</v>
      </c>
      <c r="H54" s="91" t="n">
        <v>3133.81</v>
      </c>
      <c r="I54" s="91" t="n">
        <v>5.98</v>
      </c>
      <c r="J54" s="77" t="n">
        <f aca="false">H54/3600</f>
        <v>0.870502777777778</v>
      </c>
      <c r="L54" s="90" t="n">
        <v>468.0344</v>
      </c>
      <c r="M54" s="91" t="n">
        <v>30.1494</v>
      </c>
      <c r="N54" s="91" t="n">
        <v>35.7352</v>
      </c>
      <c r="O54" s="91" t="n">
        <v>37.3909</v>
      </c>
      <c r="P54" s="91" t="n">
        <v>3370.15</v>
      </c>
      <c r="Q54" s="91" t="n">
        <v>5.95</v>
      </c>
      <c r="R54" s="77" t="n">
        <f aca="false">P54/3600</f>
        <v>0.93615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511.74</v>
      </c>
      <c r="E55" s="87" t="n">
        <v>40.1903</v>
      </c>
      <c r="F55" s="87" t="n">
        <v>43.347</v>
      </c>
      <c r="G55" s="87" t="n">
        <v>42.4734</v>
      </c>
      <c r="H55" s="87" t="n">
        <v>1431.81</v>
      </c>
      <c r="I55" s="87" t="n">
        <v>3.49</v>
      </c>
      <c r="J55" s="66" t="n">
        <f aca="false">H55/3600</f>
        <v>0.397725</v>
      </c>
      <c r="L55" s="86" t="n">
        <v>1511.2936</v>
      </c>
      <c r="M55" s="87" t="n">
        <v>40.1974</v>
      </c>
      <c r="N55" s="87" t="n">
        <v>43.3584</v>
      </c>
      <c r="O55" s="87" t="n">
        <v>42.4681</v>
      </c>
      <c r="P55" s="87" t="n">
        <v>1561.27</v>
      </c>
      <c r="Q55" s="87" t="n">
        <v>3.72</v>
      </c>
      <c r="R55" s="66" t="n">
        <f aca="false">P55/3600</f>
        <v>0.433686111111111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7.4944</v>
      </c>
      <c r="E56" s="89" t="n">
        <v>36.6139</v>
      </c>
      <c r="F56" s="89" t="n">
        <v>40.9021</v>
      </c>
      <c r="G56" s="89" t="n">
        <v>39.6747</v>
      </c>
      <c r="H56" s="89" t="n">
        <v>1428.61</v>
      </c>
      <c r="I56" s="89" t="n">
        <v>3.16</v>
      </c>
      <c r="J56" s="71" t="n">
        <f aca="false">H56/3600</f>
        <v>0.396836111111111</v>
      </c>
      <c r="L56" s="88" t="n">
        <v>767.2536</v>
      </c>
      <c r="M56" s="89" t="n">
        <v>36.6143</v>
      </c>
      <c r="N56" s="89" t="n">
        <v>40.9183</v>
      </c>
      <c r="O56" s="89" t="n">
        <v>39.6651</v>
      </c>
      <c r="P56" s="89" t="n">
        <v>1313.82</v>
      </c>
      <c r="Q56" s="89" t="n">
        <v>3.19</v>
      </c>
      <c r="R56" s="71" t="n">
        <f aca="false">P56/3600</f>
        <v>0.3649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0176</v>
      </c>
      <c r="E57" s="89" t="n">
        <v>33.351</v>
      </c>
      <c r="F57" s="89" t="n">
        <v>38.9513</v>
      </c>
      <c r="G57" s="89" t="n">
        <v>37.4675</v>
      </c>
      <c r="H57" s="89" t="n">
        <v>1327.99</v>
      </c>
      <c r="I57" s="89" t="n">
        <v>2.7</v>
      </c>
      <c r="J57" s="71" t="n">
        <f aca="false">H57/3600</f>
        <v>0.368886111111111</v>
      </c>
      <c r="L57" s="88" t="n">
        <v>380.9048</v>
      </c>
      <c r="M57" s="89" t="n">
        <v>33.3552</v>
      </c>
      <c r="N57" s="89" t="n">
        <v>38.9682</v>
      </c>
      <c r="O57" s="89" t="n">
        <v>37.4672</v>
      </c>
      <c r="P57" s="89" t="n">
        <v>1218.94</v>
      </c>
      <c r="Q57" s="89" t="n">
        <v>2.69</v>
      </c>
      <c r="R57" s="71" t="n">
        <f aca="false">P57/3600</f>
        <v>0.33859444444444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96.4424</v>
      </c>
      <c r="E58" s="91" t="n">
        <v>30.6046</v>
      </c>
      <c r="F58" s="91" t="n">
        <v>37.5135</v>
      </c>
      <c r="G58" s="91" t="n">
        <v>35.8734</v>
      </c>
      <c r="H58" s="91" t="n">
        <v>1247.88</v>
      </c>
      <c r="I58" s="91" t="n">
        <v>2.34</v>
      </c>
      <c r="J58" s="77" t="n">
        <f aca="false">H58/3600</f>
        <v>0.346633333333333</v>
      </c>
      <c r="L58" s="90" t="n">
        <v>196.4056</v>
      </c>
      <c r="M58" s="91" t="n">
        <v>30.6169</v>
      </c>
      <c r="N58" s="91" t="n">
        <v>37.5276</v>
      </c>
      <c r="O58" s="91" t="n">
        <v>35.8777</v>
      </c>
      <c r="P58" s="91" t="n">
        <v>1248.9</v>
      </c>
      <c r="Q58" s="91" t="n">
        <v>2.4</v>
      </c>
      <c r="R58" s="77" t="n">
        <f aca="false">P58/3600</f>
        <v>0.34691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563.2432</v>
      </c>
      <c r="E59" s="87" t="n">
        <v>37.4582</v>
      </c>
      <c r="F59" s="87" t="n">
        <v>42.7626</v>
      </c>
      <c r="G59" s="87" t="n">
        <v>43.7588</v>
      </c>
      <c r="H59" s="87" t="n">
        <v>1696.48</v>
      </c>
      <c r="I59" s="87" t="n">
        <v>4.25</v>
      </c>
      <c r="J59" s="66" t="n">
        <f aca="false">H59/3600</f>
        <v>0.471244444444444</v>
      </c>
      <c r="L59" s="86" t="n">
        <v>1563.8352</v>
      </c>
      <c r="M59" s="87" t="n">
        <v>37.4592</v>
      </c>
      <c r="N59" s="87" t="n">
        <v>42.7689</v>
      </c>
      <c r="O59" s="87" t="n">
        <v>43.7557</v>
      </c>
      <c r="P59" s="87" t="n">
        <v>1668.15</v>
      </c>
      <c r="Q59" s="87" t="n">
        <v>4.55</v>
      </c>
      <c r="R59" s="66" t="n">
        <f aca="false">P59/3600</f>
        <v>0.463375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07.6576</v>
      </c>
      <c r="E60" s="89" t="n">
        <v>34.204</v>
      </c>
      <c r="F60" s="89" t="n">
        <v>40.8565</v>
      </c>
      <c r="G60" s="89" t="n">
        <v>41.7151</v>
      </c>
      <c r="H60" s="89" t="n">
        <v>1516.68</v>
      </c>
      <c r="I60" s="89" t="n">
        <v>3.45</v>
      </c>
      <c r="J60" s="71" t="n">
        <f aca="false">H60/3600</f>
        <v>0.4213</v>
      </c>
      <c r="L60" s="88" t="n">
        <v>607.5096</v>
      </c>
      <c r="M60" s="89" t="n">
        <v>34.2016</v>
      </c>
      <c r="N60" s="89" t="n">
        <v>40.8238</v>
      </c>
      <c r="O60" s="89" t="n">
        <v>41.7357</v>
      </c>
      <c r="P60" s="89" t="n">
        <v>1479.57</v>
      </c>
      <c r="Q60" s="89" t="n">
        <v>3.39</v>
      </c>
      <c r="R60" s="71" t="n">
        <f aca="false">P60/3600</f>
        <v>0.410991666666667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3.088</v>
      </c>
      <c r="E61" s="89" t="n">
        <v>31.4755</v>
      </c>
      <c r="F61" s="89" t="n">
        <v>39.3271</v>
      </c>
      <c r="G61" s="89" t="n">
        <v>40.2001</v>
      </c>
      <c r="H61" s="89" t="n">
        <v>1418.95</v>
      </c>
      <c r="I61" s="89" t="n">
        <v>2.96</v>
      </c>
      <c r="J61" s="71" t="n">
        <f aca="false">H61/3600</f>
        <v>0.394152777777778</v>
      </c>
      <c r="L61" s="88" t="n">
        <v>273.024</v>
      </c>
      <c r="M61" s="89" t="n">
        <v>31.4756</v>
      </c>
      <c r="N61" s="89" t="n">
        <v>39.3438</v>
      </c>
      <c r="O61" s="89" t="n">
        <v>40.1346</v>
      </c>
      <c r="P61" s="89" t="n">
        <v>1390.23</v>
      </c>
      <c r="Q61" s="89" t="n">
        <v>2.77</v>
      </c>
      <c r="R61" s="71" t="n">
        <f aca="false">P61/3600</f>
        <v>0.386175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7.172</v>
      </c>
      <c r="E62" s="91" t="n">
        <v>28.8492</v>
      </c>
      <c r="F62" s="91" t="n">
        <v>38.2143</v>
      </c>
      <c r="G62" s="91" t="n">
        <v>38.9952</v>
      </c>
      <c r="H62" s="91" t="n">
        <v>1261.67</v>
      </c>
      <c r="I62" s="91" t="n">
        <v>2.55</v>
      </c>
      <c r="J62" s="77" t="n">
        <f aca="false">H62/3600</f>
        <v>0.350463888888889</v>
      </c>
      <c r="L62" s="90" t="n">
        <v>137.0712</v>
      </c>
      <c r="M62" s="91" t="n">
        <v>28.8471</v>
      </c>
      <c r="N62" s="91" t="n">
        <v>38.1719</v>
      </c>
      <c r="O62" s="91" t="n">
        <v>39.0576</v>
      </c>
      <c r="P62" s="91" t="n">
        <v>1344.96</v>
      </c>
      <c r="Q62" s="91" t="n">
        <v>2.5</v>
      </c>
      <c r="R62" s="77" t="n">
        <f aca="false">P62/3600</f>
        <v>0.373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98.028</v>
      </c>
      <c r="E63" s="87" t="n">
        <v>37.7164</v>
      </c>
      <c r="F63" s="87" t="n">
        <v>40.7102</v>
      </c>
      <c r="G63" s="87" t="n">
        <v>41.5781</v>
      </c>
      <c r="H63" s="87" t="n">
        <v>1370.21</v>
      </c>
      <c r="I63" s="87" t="n">
        <v>3.8</v>
      </c>
      <c r="J63" s="66" t="n">
        <f aca="false">H63/3600</f>
        <v>0.380613888888889</v>
      </c>
      <c r="L63" s="86" t="n">
        <v>1597.9168</v>
      </c>
      <c r="M63" s="87" t="n">
        <v>37.7204</v>
      </c>
      <c r="N63" s="87" t="n">
        <v>40.7115</v>
      </c>
      <c r="O63" s="87" t="n">
        <v>41.577</v>
      </c>
      <c r="P63" s="87" t="n">
        <v>1374.8</v>
      </c>
      <c r="Q63" s="87" t="n">
        <v>3.73</v>
      </c>
      <c r="R63" s="66" t="n">
        <f aca="false">P63/3600</f>
        <v>0.381888888888889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7.9744</v>
      </c>
      <c r="E64" s="89" t="n">
        <v>34.4469</v>
      </c>
      <c r="F64" s="89" t="n">
        <v>38.2947</v>
      </c>
      <c r="G64" s="89" t="n">
        <v>39.0151</v>
      </c>
      <c r="H64" s="89" t="n">
        <v>1230.99</v>
      </c>
      <c r="I64" s="89" t="n">
        <v>3.03</v>
      </c>
      <c r="J64" s="71" t="n">
        <f aca="false">H64/3600</f>
        <v>0.341941666666667</v>
      </c>
      <c r="L64" s="88" t="n">
        <v>738.3688</v>
      </c>
      <c r="M64" s="89" t="n">
        <v>34.4494</v>
      </c>
      <c r="N64" s="89" t="n">
        <v>38.3056</v>
      </c>
      <c r="O64" s="89" t="n">
        <v>39.0328</v>
      </c>
      <c r="P64" s="89" t="n">
        <v>1233.67</v>
      </c>
      <c r="Q64" s="89" t="n">
        <v>2.92</v>
      </c>
      <c r="R64" s="71" t="n">
        <f aca="false">P64/3600</f>
        <v>0.34268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7.372</v>
      </c>
      <c r="E65" s="89" t="n">
        <v>31.3914</v>
      </c>
      <c r="F65" s="89" t="n">
        <v>36.431</v>
      </c>
      <c r="G65" s="89" t="n">
        <v>37.0825</v>
      </c>
      <c r="H65" s="89" t="n">
        <v>1142.21</v>
      </c>
      <c r="I65" s="89" t="n">
        <v>2.46</v>
      </c>
      <c r="J65" s="71" t="n">
        <f aca="false">H65/3600</f>
        <v>0.317280555555556</v>
      </c>
      <c r="L65" s="88" t="n">
        <v>347.1488</v>
      </c>
      <c r="M65" s="89" t="n">
        <v>31.3952</v>
      </c>
      <c r="N65" s="89" t="n">
        <v>36.4163</v>
      </c>
      <c r="O65" s="89" t="n">
        <v>37.0546</v>
      </c>
      <c r="P65" s="89" t="n">
        <v>1140.61</v>
      </c>
      <c r="Q65" s="89" t="n">
        <v>2.41</v>
      </c>
      <c r="R65" s="71" t="n">
        <f aca="false">P65/3600</f>
        <v>0.316836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2.588</v>
      </c>
      <c r="E66" s="91" t="n">
        <v>28.5987</v>
      </c>
      <c r="F66" s="91" t="n">
        <v>35.0747</v>
      </c>
      <c r="G66" s="91" t="n">
        <v>35.6226</v>
      </c>
      <c r="H66" s="91" t="n">
        <v>1091.31</v>
      </c>
      <c r="I66" s="91" t="n">
        <v>1.98</v>
      </c>
      <c r="J66" s="77" t="n">
        <f aca="false">H66/3600</f>
        <v>0.303141666666667</v>
      </c>
      <c r="L66" s="90" t="n">
        <v>162.792</v>
      </c>
      <c r="M66" s="91" t="n">
        <v>28.5996</v>
      </c>
      <c r="N66" s="91" t="n">
        <v>35.0738</v>
      </c>
      <c r="O66" s="91" t="n">
        <v>35.6914</v>
      </c>
      <c r="P66" s="91" t="n">
        <v>1085.33</v>
      </c>
      <c r="Q66" s="91" t="n">
        <v>2.01</v>
      </c>
      <c r="R66" s="77" t="n">
        <f aca="false">P66/3600</f>
        <v>0.301480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90.0808</v>
      </c>
      <c r="E67" s="87" t="n">
        <v>38.9898</v>
      </c>
      <c r="F67" s="87" t="n">
        <v>41.0401</v>
      </c>
      <c r="G67" s="87" t="n">
        <v>42.1234</v>
      </c>
      <c r="H67" s="87" t="n">
        <v>933.43</v>
      </c>
      <c r="I67" s="87" t="n">
        <v>2.8</v>
      </c>
      <c r="J67" s="66" t="n">
        <f aca="false">H67/3600</f>
        <v>0.259286111111111</v>
      </c>
      <c r="L67" s="86" t="n">
        <v>1191.1304</v>
      </c>
      <c r="M67" s="87" t="n">
        <v>38.9943</v>
      </c>
      <c r="N67" s="87" t="n">
        <v>41.0491</v>
      </c>
      <c r="O67" s="87" t="n">
        <v>42.1332</v>
      </c>
      <c r="P67" s="87" t="n">
        <v>1018.66</v>
      </c>
      <c r="Q67" s="87" t="n">
        <v>2.76</v>
      </c>
      <c r="R67" s="66" t="n">
        <f aca="false">P67/3600</f>
        <v>0.282961111111111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93.3448</v>
      </c>
      <c r="E68" s="89" t="n">
        <v>35.4165</v>
      </c>
      <c r="F68" s="89" t="n">
        <v>38.5013</v>
      </c>
      <c r="G68" s="89" t="n">
        <v>39.6647</v>
      </c>
      <c r="H68" s="89" t="n">
        <v>844.23</v>
      </c>
      <c r="I68" s="89" t="n">
        <v>2.25</v>
      </c>
      <c r="J68" s="71" t="n">
        <f aca="false">H68/3600</f>
        <v>0.234508333333333</v>
      </c>
      <c r="L68" s="88" t="n">
        <v>593.2576</v>
      </c>
      <c r="M68" s="89" t="n">
        <v>35.4177</v>
      </c>
      <c r="N68" s="89" t="n">
        <v>38.4907</v>
      </c>
      <c r="O68" s="89" t="n">
        <v>39.67</v>
      </c>
      <c r="P68" s="89" t="n">
        <v>917.28</v>
      </c>
      <c r="Q68" s="89" t="n">
        <v>2.19</v>
      </c>
      <c r="R68" s="71" t="n">
        <f aca="false">P68/3600</f>
        <v>0.254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88.6312</v>
      </c>
      <c r="E69" s="89" t="n">
        <v>32.0992</v>
      </c>
      <c r="F69" s="89" t="n">
        <v>36.5764</v>
      </c>
      <c r="G69" s="89" t="n">
        <v>37.7195</v>
      </c>
      <c r="H69" s="89" t="n">
        <v>835.21</v>
      </c>
      <c r="I69" s="89" t="n">
        <v>1.72</v>
      </c>
      <c r="J69" s="71" t="n">
        <f aca="false">H69/3600</f>
        <v>0.232002777777778</v>
      </c>
      <c r="L69" s="88" t="n">
        <v>289.344</v>
      </c>
      <c r="M69" s="89" t="n">
        <v>32.1045</v>
      </c>
      <c r="N69" s="89" t="n">
        <v>36.5512</v>
      </c>
      <c r="O69" s="89" t="n">
        <v>37.7245</v>
      </c>
      <c r="P69" s="89" t="n">
        <v>834.36</v>
      </c>
      <c r="Q69" s="89" t="n">
        <v>1.84</v>
      </c>
      <c r="R69" s="71" t="n">
        <f aca="false">P69/3600</f>
        <v>0.231766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2.5</v>
      </c>
      <c r="E70" s="91" t="n">
        <v>29.3991</v>
      </c>
      <c r="F70" s="91" t="n">
        <v>35.1818</v>
      </c>
      <c r="G70" s="91" t="n">
        <v>36.2867</v>
      </c>
      <c r="H70" s="91" t="n">
        <v>710.82</v>
      </c>
      <c r="I70" s="91" t="n">
        <v>1.63</v>
      </c>
      <c r="J70" s="77" t="n">
        <f aca="false">H70/3600</f>
        <v>0.19745</v>
      </c>
      <c r="L70" s="90" t="n">
        <v>142.0936</v>
      </c>
      <c r="M70" s="91" t="n">
        <v>29.3952</v>
      </c>
      <c r="N70" s="91" t="n">
        <v>35.1739</v>
      </c>
      <c r="O70" s="91" t="n">
        <v>36.2711</v>
      </c>
      <c r="P70" s="91" t="n">
        <v>775.72</v>
      </c>
      <c r="Q70" s="91" t="n">
        <v>1.56</v>
      </c>
      <c r="R70" s="77" t="n">
        <f aca="false">P70/3600</f>
        <v>0.21547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6</v>
      </c>
      <c r="C71" s="84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83"/>
      <c r="B73" s="83"/>
      <c r="C73" s="83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83"/>
      <c r="B74" s="85"/>
      <c r="C74" s="8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83"/>
      <c r="B75" s="84" t="s">
        <v>77</v>
      </c>
      <c r="C75" s="84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83"/>
      <c r="B76" s="83"/>
      <c r="C76" s="83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83"/>
      <c r="B77" s="83"/>
      <c r="C77" s="83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83"/>
      <c r="B78" s="85"/>
      <c r="C78" s="8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83"/>
      <c r="B80" s="83"/>
      <c r="C80" s="83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83"/>
      <c r="B81" s="83"/>
      <c r="C81" s="83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85"/>
      <c r="B82" s="85"/>
      <c r="C82" s="8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92" t="s">
        <v>93</v>
      </c>
      <c r="B83" s="92" t="s">
        <v>44</v>
      </c>
      <c r="C83" s="92" t="n">
        <v>22</v>
      </c>
      <c r="D83" s="86" t="n">
        <v>3645.5024</v>
      </c>
      <c r="E83" s="87" t="n">
        <v>40.2006</v>
      </c>
      <c r="F83" s="87" t="n">
        <v>42.2865</v>
      </c>
      <c r="G83" s="87" t="n">
        <v>42.753</v>
      </c>
      <c r="H83" s="87" t="n">
        <v>5864.42</v>
      </c>
      <c r="I83" s="87" t="n">
        <v>12.69</v>
      </c>
      <c r="J83" s="66" t="n">
        <f aca="false">H83/3600</f>
        <v>1.62900555555556</v>
      </c>
      <c r="L83" s="86" t="n">
        <v>3645.1096</v>
      </c>
      <c r="M83" s="87" t="n">
        <v>40.2027</v>
      </c>
      <c r="N83" s="87" t="n">
        <v>42.2998</v>
      </c>
      <c r="O83" s="87" t="n">
        <v>42.7575</v>
      </c>
      <c r="P83" s="87" t="n">
        <v>5863.82</v>
      </c>
      <c r="Q83" s="87" t="n">
        <v>12.56</v>
      </c>
      <c r="R83" s="66" t="n">
        <f aca="false">P83/3600</f>
        <v>1.62883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2.5528</v>
      </c>
      <c r="E84" s="89" t="n">
        <v>37.1011</v>
      </c>
      <c r="F84" s="89" t="n">
        <v>39.7566</v>
      </c>
      <c r="G84" s="89" t="n">
        <v>39.9139</v>
      </c>
      <c r="H84" s="89" t="n">
        <v>5412.99</v>
      </c>
      <c r="I84" s="89" t="n">
        <v>10.61</v>
      </c>
      <c r="J84" s="71" t="n">
        <f aca="false">H84/3600</f>
        <v>1.50360833333333</v>
      </c>
      <c r="L84" s="88" t="n">
        <v>1823.012</v>
      </c>
      <c r="M84" s="89" t="n">
        <v>37.1044</v>
      </c>
      <c r="N84" s="89" t="n">
        <v>39.7576</v>
      </c>
      <c r="O84" s="89" t="n">
        <v>39.9157</v>
      </c>
      <c r="P84" s="89" t="n">
        <v>4963.11</v>
      </c>
      <c r="Q84" s="89" t="n">
        <v>10.58</v>
      </c>
      <c r="R84" s="71" t="n">
        <f aca="false">P84/3600</f>
        <v>1.37864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8.4896</v>
      </c>
      <c r="E85" s="89" t="n">
        <v>34.1062</v>
      </c>
      <c r="F85" s="89" t="n">
        <v>37.6409</v>
      </c>
      <c r="G85" s="89" t="n">
        <v>37.6109</v>
      </c>
      <c r="H85" s="89" t="n">
        <v>4718.45</v>
      </c>
      <c r="I85" s="89" t="n">
        <v>9.01</v>
      </c>
      <c r="J85" s="71" t="n">
        <f aca="false">H85/3600</f>
        <v>1.31068055555556</v>
      </c>
      <c r="L85" s="88" t="n">
        <v>918.2872</v>
      </c>
      <c r="M85" s="89" t="n">
        <v>34.1037</v>
      </c>
      <c r="N85" s="89" t="n">
        <v>37.6355</v>
      </c>
      <c r="O85" s="89" t="n">
        <v>37.5885</v>
      </c>
      <c r="P85" s="89" t="n">
        <v>4623.9</v>
      </c>
      <c r="Q85" s="89" t="n">
        <v>8.95</v>
      </c>
      <c r="R85" s="71" t="n">
        <f aca="false">P85/3600</f>
        <v>1.284416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7.5928</v>
      </c>
      <c r="E86" s="91" t="n">
        <v>31.4329</v>
      </c>
      <c r="F86" s="91" t="n">
        <v>36.048</v>
      </c>
      <c r="G86" s="91" t="n">
        <v>35.8913</v>
      </c>
      <c r="H86" s="91" t="n">
        <v>4789.68</v>
      </c>
      <c r="I86" s="91" t="n">
        <v>8</v>
      </c>
      <c r="J86" s="77" t="n">
        <f aca="false">H86/3600</f>
        <v>1.33046666666667</v>
      </c>
      <c r="L86" s="90" t="n">
        <v>487.7472</v>
      </c>
      <c r="M86" s="91" t="n">
        <v>31.4355</v>
      </c>
      <c r="N86" s="91" t="n">
        <v>36.0333</v>
      </c>
      <c r="O86" s="91" t="n">
        <v>35.8873</v>
      </c>
      <c r="P86" s="91" t="n">
        <v>4818.45</v>
      </c>
      <c r="Q86" s="91" t="n">
        <v>7.47</v>
      </c>
      <c r="R86" s="77" t="n">
        <f aca="false">P86/3600</f>
        <v>1.33845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521.4347</v>
      </c>
      <c r="E87" s="87" t="n">
        <v>41.5681</v>
      </c>
      <c r="F87" s="87" t="n">
        <v>45.173</v>
      </c>
      <c r="G87" s="87" t="n">
        <v>45.0369</v>
      </c>
      <c r="H87" s="87" t="n">
        <v>12862.9</v>
      </c>
      <c r="I87" s="87" t="n">
        <v>24.88</v>
      </c>
      <c r="J87" s="66" t="n">
        <f aca="false">H87/3600</f>
        <v>3.57302777777778</v>
      </c>
      <c r="L87" s="86" t="n">
        <v>5521.7698</v>
      </c>
      <c r="M87" s="87" t="n">
        <v>41.5701</v>
      </c>
      <c r="N87" s="87" t="n">
        <v>45.1731</v>
      </c>
      <c r="O87" s="87" t="n">
        <v>45.039</v>
      </c>
      <c r="P87" s="87" t="n">
        <v>12892.37</v>
      </c>
      <c r="Q87" s="87" t="n">
        <v>26.47</v>
      </c>
      <c r="R87" s="66" t="n">
        <f aca="false">P87/3600</f>
        <v>3.581213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876.9861</v>
      </c>
      <c r="E88" s="89" t="n">
        <v>37.8006</v>
      </c>
      <c r="F88" s="89" t="n">
        <v>42.4488</v>
      </c>
      <c r="G88" s="89" t="n">
        <v>42.0092</v>
      </c>
      <c r="H88" s="89" t="n">
        <v>11439.24</v>
      </c>
      <c r="I88" s="89" t="n">
        <v>20.63</v>
      </c>
      <c r="J88" s="71" t="n">
        <f aca="false">H88/3600</f>
        <v>3.17756666666667</v>
      </c>
      <c r="L88" s="88" t="n">
        <v>2876.843</v>
      </c>
      <c r="M88" s="89" t="n">
        <v>37.7972</v>
      </c>
      <c r="N88" s="89" t="n">
        <v>42.4578</v>
      </c>
      <c r="O88" s="89" t="n">
        <v>42.0215</v>
      </c>
      <c r="P88" s="89" t="n">
        <v>11421.19</v>
      </c>
      <c r="Q88" s="89" t="n">
        <v>20.4</v>
      </c>
      <c r="R88" s="71" t="n">
        <f aca="false">P88/3600</f>
        <v>3.1725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419.6408</v>
      </c>
      <c r="E89" s="89" t="n">
        <v>34.1958</v>
      </c>
      <c r="F89" s="89" t="n">
        <v>40.363</v>
      </c>
      <c r="G89" s="89" t="n">
        <v>39.6819</v>
      </c>
      <c r="H89" s="89" t="n">
        <v>10318.66</v>
      </c>
      <c r="I89" s="89" t="n">
        <v>18.8</v>
      </c>
      <c r="J89" s="71" t="n">
        <f aca="false">H89/3600</f>
        <v>2.86629444444444</v>
      </c>
      <c r="L89" s="88" t="n">
        <v>1420.4582</v>
      </c>
      <c r="M89" s="89" t="n">
        <v>34.1948</v>
      </c>
      <c r="N89" s="89" t="n">
        <v>40.3642</v>
      </c>
      <c r="O89" s="89" t="n">
        <v>39.6818</v>
      </c>
      <c r="P89" s="89" t="n">
        <v>10280.97</v>
      </c>
      <c r="Q89" s="89" t="n">
        <v>18.4</v>
      </c>
      <c r="R89" s="71" t="n">
        <f aca="false">P89/3600</f>
        <v>2.85582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02.3557</v>
      </c>
      <c r="E90" s="91" t="n">
        <v>31.1389</v>
      </c>
      <c r="F90" s="91" t="n">
        <v>38.8902</v>
      </c>
      <c r="G90" s="91" t="n">
        <v>37.9339</v>
      </c>
      <c r="H90" s="91" t="n">
        <v>9541.93</v>
      </c>
      <c r="I90" s="91" t="n">
        <v>16.38</v>
      </c>
      <c r="J90" s="77" t="n">
        <f aca="false">H90/3600</f>
        <v>2.65053611111111</v>
      </c>
      <c r="L90" s="90" t="n">
        <v>703.5182</v>
      </c>
      <c r="M90" s="91" t="n">
        <v>31.1435</v>
      </c>
      <c r="N90" s="91" t="n">
        <v>38.9117</v>
      </c>
      <c r="O90" s="91" t="n">
        <v>37.9398</v>
      </c>
      <c r="P90" s="91" t="n">
        <v>9525</v>
      </c>
      <c r="Q90" s="91" t="n">
        <v>16.05</v>
      </c>
      <c r="R90" s="77" t="n">
        <f aca="false">P90/3600</f>
        <v>2.6458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526.644</v>
      </c>
      <c r="E91" s="87" t="n">
        <v>45.7317</v>
      </c>
      <c r="F91" s="87" t="n">
        <v>44.8299</v>
      </c>
      <c r="G91" s="87" t="n">
        <v>44.8252</v>
      </c>
      <c r="H91" s="87" t="n">
        <v>4938.52</v>
      </c>
      <c r="I91" s="87" t="n">
        <v>8.66</v>
      </c>
      <c r="J91" s="66" t="n">
        <f aca="false">H91/3600</f>
        <v>1.37181111111111</v>
      </c>
      <c r="L91" s="86" t="n">
        <v>1527.972</v>
      </c>
      <c r="M91" s="87" t="n">
        <v>45.6912</v>
      </c>
      <c r="N91" s="87" t="n">
        <v>44.8282</v>
      </c>
      <c r="O91" s="87" t="n">
        <v>44.8193</v>
      </c>
      <c r="P91" s="87" t="n">
        <v>5298.85</v>
      </c>
      <c r="Q91" s="87" t="n">
        <v>8.44</v>
      </c>
      <c r="R91" s="66" t="n">
        <f aca="false">P91/3600</f>
        <v>1.471902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50.5064</v>
      </c>
      <c r="E92" s="89" t="n">
        <v>41.3495</v>
      </c>
      <c r="F92" s="89" t="n">
        <v>41.308</v>
      </c>
      <c r="G92" s="89" t="n">
        <v>41.2752</v>
      </c>
      <c r="H92" s="89" t="n">
        <v>5263.13</v>
      </c>
      <c r="I92" s="89" t="n">
        <v>8.41</v>
      </c>
      <c r="J92" s="71" t="n">
        <f aca="false">H92/3600</f>
        <v>1.46198055555556</v>
      </c>
      <c r="L92" s="88" t="n">
        <v>1151.9336</v>
      </c>
      <c r="M92" s="89" t="n">
        <v>41.3276</v>
      </c>
      <c r="N92" s="89" t="n">
        <v>41.317</v>
      </c>
      <c r="O92" s="89" t="n">
        <v>41.2804</v>
      </c>
      <c r="P92" s="89" t="n">
        <v>4814.36</v>
      </c>
      <c r="Q92" s="89" t="n">
        <v>8.3</v>
      </c>
      <c r="R92" s="71" t="n">
        <f aca="false">P92/3600</f>
        <v>1.33732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55.0896</v>
      </c>
      <c r="E93" s="89" t="n">
        <v>36.6454</v>
      </c>
      <c r="F93" s="89" t="n">
        <v>39.1939</v>
      </c>
      <c r="G93" s="89" t="n">
        <v>39.1058</v>
      </c>
      <c r="H93" s="89" t="n">
        <v>4862.62</v>
      </c>
      <c r="I93" s="89" t="n">
        <v>8.32</v>
      </c>
      <c r="J93" s="71" t="n">
        <f aca="false">H93/3600</f>
        <v>1.35072777777778</v>
      </c>
      <c r="L93" s="88" t="n">
        <v>857.5456</v>
      </c>
      <c r="M93" s="89" t="n">
        <v>36.6474</v>
      </c>
      <c r="N93" s="89" t="n">
        <v>39.2049</v>
      </c>
      <c r="O93" s="89" t="n">
        <v>39.1154</v>
      </c>
      <c r="P93" s="89" t="n">
        <v>5192.63</v>
      </c>
      <c r="Q93" s="89" t="n">
        <v>7.63</v>
      </c>
      <c r="R93" s="71" t="n">
        <f aca="false">P93/3600</f>
        <v>1.442397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611.2288</v>
      </c>
      <c r="E94" s="91" t="n">
        <v>32.0279</v>
      </c>
      <c r="F94" s="91" t="n">
        <v>37.9057</v>
      </c>
      <c r="G94" s="91" t="n">
        <v>37.6027</v>
      </c>
      <c r="H94" s="91" t="n">
        <v>5170.51</v>
      </c>
      <c r="I94" s="91" t="n">
        <v>7.89</v>
      </c>
      <c r="J94" s="77" t="n">
        <f aca="false">H94/3600</f>
        <v>1.43625277777778</v>
      </c>
      <c r="L94" s="90" t="n">
        <v>612.144</v>
      </c>
      <c r="M94" s="91" t="n">
        <v>32.034</v>
      </c>
      <c r="N94" s="91" t="n">
        <v>37.9277</v>
      </c>
      <c r="O94" s="91" t="n">
        <v>37.6216</v>
      </c>
      <c r="P94" s="91" t="n">
        <v>5148.95</v>
      </c>
      <c r="Q94" s="91" t="n">
        <v>8.15</v>
      </c>
      <c r="R94" s="77" t="n">
        <f aca="false">P94/3600</f>
        <v>1.430263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62.5565</v>
      </c>
      <c r="E95" s="87" t="n">
        <v>49.3713</v>
      </c>
      <c r="F95" s="87" t="n">
        <v>52.4694</v>
      </c>
      <c r="G95" s="87" t="n">
        <v>53.5279</v>
      </c>
      <c r="H95" s="87" t="n">
        <v>8534.12</v>
      </c>
      <c r="I95" s="87" t="n">
        <v>16.38</v>
      </c>
      <c r="J95" s="66" t="n">
        <f aca="false">H95/3600</f>
        <v>2.37058888888889</v>
      </c>
      <c r="L95" s="86" t="n">
        <v>863.76</v>
      </c>
      <c r="M95" s="87" t="n">
        <v>49.3732</v>
      </c>
      <c r="N95" s="87" t="n">
        <v>52.4945</v>
      </c>
      <c r="O95" s="87" t="n">
        <v>53.5367</v>
      </c>
      <c r="P95" s="87" t="n">
        <v>9192.63</v>
      </c>
      <c r="Q95" s="87" t="n">
        <v>14.94</v>
      </c>
      <c r="R95" s="66" t="n">
        <f aca="false">P95/3600</f>
        <v>2.55350833333333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0048</v>
      </c>
      <c r="E96" s="89" t="n">
        <v>45.6613</v>
      </c>
      <c r="F96" s="89" t="n">
        <v>49.3452</v>
      </c>
      <c r="G96" s="89" t="n">
        <v>50.4652</v>
      </c>
      <c r="H96" s="89" t="n">
        <v>9014.68</v>
      </c>
      <c r="I96" s="89" t="n">
        <v>15.73</v>
      </c>
      <c r="J96" s="71" t="n">
        <f aca="false">H96/3600</f>
        <v>2.50407777777778</v>
      </c>
      <c r="L96" s="88" t="n">
        <v>541.5958</v>
      </c>
      <c r="M96" s="89" t="n">
        <v>45.6599</v>
      </c>
      <c r="N96" s="89" t="n">
        <v>49.3312</v>
      </c>
      <c r="O96" s="89" t="n">
        <v>50.4858</v>
      </c>
      <c r="P96" s="89" t="n">
        <v>8910.09</v>
      </c>
      <c r="Q96" s="89" t="n">
        <v>15.61</v>
      </c>
      <c r="R96" s="71" t="n">
        <f aca="false">P96/3600</f>
        <v>2.4750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4.4118</v>
      </c>
      <c r="E97" s="89" t="n">
        <v>42.0299</v>
      </c>
      <c r="F97" s="89" t="n">
        <v>46.8969</v>
      </c>
      <c r="G97" s="89" t="n">
        <v>48.1565</v>
      </c>
      <c r="H97" s="89" t="n">
        <v>8751.26</v>
      </c>
      <c r="I97" s="89" t="n">
        <v>15.24</v>
      </c>
      <c r="J97" s="71" t="n">
        <f aca="false">H97/3600</f>
        <v>2.43090555555556</v>
      </c>
      <c r="L97" s="88" t="n">
        <v>344.8118</v>
      </c>
      <c r="M97" s="89" t="n">
        <v>42.0227</v>
      </c>
      <c r="N97" s="89" t="n">
        <v>46.9144</v>
      </c>
      <c r="O97" s="89" t="n">
        <v>48.14</v>
      </c>
      <c r="P97" s="89" t="n">
        <v>8019.74</v>
      </c>
      <c r="Q97" s="89" t="n">
        <v>15.01</v>
      </c>
      <c r="R97" s="71" t="n">
        <f aca="false">P97/3600</f>
        <v>2.227705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4.8054</v>
      </c>
      <c r="E98" s="91" t="n">
        <v>38.4307</v>
      </c>
      <c r="F98" s="91" t="n">
        <v>44.8571</v>
      </c>
      <c r="G98" s="91" t="n">
        <v>46.2059</v>
      </c>
      <c r="H98" s="91" t="n">
        <v>8626.73</v>
      </c>
      <c r="I98" s="91" t="n">
        <v>14.89</v>
      </c>
      <c r="J98" s="77" t="n">
        <f aca="false">H98/3600</f>
        <v>2.39631388888889</v>
      </c>
      <c r="L98" s="90" t="n">
        <v>225.4192</v>
      </c>
      <c r="M98" s="91" t="n">
        <v>38.4266</v>
      </c>
      <c r="N98" s="91" t="n">
        <v>44.8996</v>
      </c>
      <c r="O98" s="91" t="n">
        <v>46.1982</v>
      </c>
      <c r="P98" s="91" t="n">
        <v>8584.16</v>
      </c>
      <c r="Q98" s="91" t="n">
        <v>14.65</v>
      </c>
      <c r="R98" s="77" t="n">
        <f aca="false">P98/3600</f>
        <v>2.38448888888889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5" t="e">
        <f aca="false">AVERAGE(T83,T87,T91,T95)</f>
        <v>#VALUE!</v>
      </c>
      <c r="U104" s="46" t="e">
        <f aca="false">AVERAGE(U83,U87,U91,U95)</f>
        <v>#VALUE!</v>
      </c>
      <c r="V104" s="46" t="e">
        <f aca="false">AVERAGE(V83,V87,V91,V95)</f>
        <v>#VALUE!</v>
      </c>
      <c r="W104" s="45" t="e">
        <f aca="false">AVERAGE(W83,W87,W91,W95)</f>
        <v>#VALUE!</v>
      </c>
      <c r="X104" s="46" t="e">
        <f aca="false">AVERAGE(X83,X87,X91,X95)</f>
        <v>#VALUE!</v>
      </c>
      <c r="Y104" s="47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0</v>
      </c>
      <c r="J106" s="95" t="n">
        <f aca="false">GEOMEAN(J3:J98)</f>
        <v>0</v>
      </c>
      <c r="Q106" s="95" t="n">
        <f aca="false">GEOMEAN(Q3:Q98)</f>
        <v>0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DIV/0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40416666666667</v>
      </c>
      <c r="J108" s="95" t="n">
        <f aca="false">SUM(J3:J98)</f>
        <v>221.103836111111</v>
      </c>
      <c r="Q108" s="95" t="n">
        <f aca="false">SUM(Q3:Q98)/3600</f>
        <v>0.436711111111111</v>
      </c>
      <c r="R108" s="95" t="n">
        <f aca="false">SUM(R3:R98)</f>
        <v>220.160386111111</v>
      </c>
    </row>
    <row r="111" customFormat="false" ht="12.75" hidden="false" customHeight="false" outlineLevel="0" collapsed="false">
      <c r="B111" s="1" t="s">
        <v>98</v>
      </c>
      <c r="T111" s="45" t="e">
        <f aca="false">AVERAGE(T3,T7)</f>
        <v>#VALUE!</v>
      </c>
      <c r="U111" s="46" t="e">
        <f aca="false">AVERAGE(U3,U7)</f>
        <v>#VALUE!</v>
      </c>
      <c r="V111" s="46" t="e">
        <f aca="false">AVERAGE(V3,V7)</f>
        <v>#VALUE!</v>
      </c>
      <c r="W111" s="45" t="e">
        <f aca="false">AVERAGE(W3,W7)</f>
        <v>#VALUE!</v>
      </c>
      <c r="X111" s="46" t="e">
        <f aca="false">AVERAGE(X3,X7)</f>
        <v>#VALUE!</v>
      </c>
      <c r="Y111" s="47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5" t="e">
        <f aca="false">AVERAGE(T3,T7,T19,T23,T27,T31,T35,T39,T43,T47,T51,T55,T59,T63,T67,T71,T75,T79)</f>
        <v>#VALUE!</v>
      </c>
      <c r="U112" s="46" t="e">
        <f aca="false">AVERAGE(U3,U7,U19,U23,U27,U31,U35,U39,U43,U47,U51,U55,U59,U63,U67,U71,U75,U79)</f>
        <v>#VALUE!</v>
      </c>
      <c r="V112" s="47" t="e">
        <f aca="false">AVERAGE(V3,V7,V19,V23,V27,V31,V35,V39,V43,V47,V51,V55,V59,V63,V67,V71,V75,V79)</f>
        <v>#VALUE!</v>
      </c>
      <c r="W112" s="46" t="e">
        <f aca="false">AVERAGE(W3,W7,W19,W23,W27,W31,W35,W39,W43,W47,W51,W55,W59,W63,W67,W71,W75,W79)</f>
        <v>#VALUE!</v>
      </c>
      <c r="X112" s="46" t="e">
        <f aca="false">AVERAGE(X3,X7,X19,X23,X27,X31,X35,X39,X43,X47,X51,X55,X59,X63,X67,X71,X75,X79)</f>
        <v>#VALUE!</v>
      </c>
      <c r="Y112" s="4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3.2057118846257</v>
      </c>
      <c r="J113" s="95" t="n">
        <f aca="false">GEOMEAN(J3:J10,J19:J70)</f>
        <v>1.77276093186266</v>
      </c>
      <c r="Q113" s="95" t="n">
        <f aca="false">GEOMEAN(Q3:Q10,Q19:Q82)</f>
        <v>13.1302224505753</v>
      </c>
      <c r="R113" s="95" t="n">
        <f aca="false">GEOMEAN(R3:R10,R19:R70)</f>
        <v>1.7689107975746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4283577083162</v>
      </c>
      <c r="R114" s="96" t="n">
        <f aca="false">R113/J113</f>
        <v>0.9978281706129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1-26T19:06:13Z</dcterms:modified>
  <cp:revision>0</cp:revision>
  <dc:subject/>
  <dc:title/>
</cp:coreProperties>
</file>