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160452"/>
        <c:axId val="84406639"/>
      </c:scatterChart>
      <c:valAx>
        <c:axId val="2616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639"/>
        <c:crossesAt val="0"/>
        <c:crossBetween val="midCat"/>
      </c:valAx>
      <c:valAx>
        <c:axId val="8440663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57817"/>
        <c:axId val="64445277"/>
      </c:scatterChart>
      <c:valAx>
        <c:axId val="7495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277"/>
        <c:crossesAt val="0"/>
        <c:crossBetween val="midCat"/>
      </c:valAx>
      <c:valAx>
        <c:axId val="6444527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8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973994"/>
        <c:axId val="62858299"/>
      </c:scatterChart>
      <c:valAx>
        <c:axId val="1097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299"/>
        <c:crossesAt val="0"/>
        <c:crossBetween val="midCat"/>
      </c:valAx>
      <c:valAx>
        <c:axId val="6285829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10488"/>
        <c:axId val="52790347"/>
      </c:scatterChart>
      <c:valAx>
        <c:axId val="5941048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347"/>
        <c:crossesAt val="0"/>
        <c:crossBetween val="midCat"/>
      </c:valAx>
      <c:valAx>
        <c:axId val="5279034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85594903261886</v>
      </c>
      <c r="D12" s="34"/>
      <c r="E12" s="34"/>
      <c r="F12" s="34" t="n">
        <f aca="false">'AI-LC'!R114</f>
        <v>1.00221561465783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95636712276101</v>
      </c>
      <c r="D13" s="35"/>
      <c r="E13" s="35"/>
      <c r="F13" s="35" t="n">
        <f aca="false">'AI-LC'!Q114</f>
        <v>1.00648945270539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92260084346913</v>
      </c>
      <c r="D25" s="34"/>
      <c r="E25" s="34"/>
      <c r="F25" s="34" t="n">
        <f aca="false">'RA-LC'!R114</f>
        <v>0.996271156098087</v>
      </c>
      <c r="G25" s="34"/>
      <c r="H25" s="34"/>
      <c r="I25" s="34" t="n">
        <f aca="false">'RA-HE10'!R114</f>
        <v>0.99030485877747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1073030692813</v>
      </c>
      <c r="D26" s="35"/>
      <c r="E26" s="35"/>
      <c r="F26" s="35" t="n">
        <f aca="false">'RA-LC'!Q114</f>
        <v>1.00290754030062</v>
      </c>
      <c r="G26" s="35"/>
      <c r="H26" s="35"/>
      <c r="I26" s="35" t="n">
        <f aca="false">'RA-HE10'!Q114</f>
        <v>0.997644575618645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0377167114194</v>
      </c>
      <c r="D38" s="34"/>
      <c r="E38" s="34"/>
      <c r="F38" s="34" t="n">
        <f aca="false">'LB-LC'!R114</f>
        <v>0.996185442105199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1187668786059</v>
      </c>
      <c r="D39" s="35"/>
      <c r="E39" s="35"/>
      <c r="F39" s="35" t="n">
        <f aca="false">'LB-LC'!Q114</f>
        <v>1.01183702520858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7.2256</v>
      </c>
      <c r="M19" s="87" t="n">
        <v>41.4689</v>
      </c>
      <c r="N19" s="87" t="n">
        <v>43.0554</v>
      </c>
      <c r="O19" s="87" t="n">
        <v>44.4957</v>
      </c>
      <c r="P19" s="87" t="n">
        <v>22280.72</v>
      </c>
      <c r="Q19" s="87" t="n">
        <v>33.9</v>
      </c>
      <c r="R19" s="66" t="n">
        <f aca="false">P19/3600</f>
        <v>6.18908888888889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1.176</v>
      </c>
      <c r="M20" s="89" t="n">
        <v>39.4794</v>
      </c>
      <c r="N20" s="89" t="n">
        <v>41.4244</v>
      </c>
      <c r="O20" s="89" t="n">
        <v>42.6071</v>
      </c>
      <c r="P20" s="89" t="n">
        <v>20844.34</v>
      </c>
      <c r="Q20" s="89" t="n">
        <v>30.1</v>
      </c>
      <c r="R20" s="71" t="n">
        <f aca="false">P20/3600</f>
        <v>5.7900944444444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6912</v>
      </c>
      <c r="M21" s="89" t="n">
        <v>36.9488</v>
      </c>
      <c r="N21" s="89" t="n">
        <v>40.1711</v>
      </c>
      <c r="O21" s="89" t="n">
        <v>41.3594</v>
      </c>
      <c r="P21" s="89" t="n">
        <v>19565.37</v>
      </c>
      <c r="Q21" s="89" t="n">
        <v>24.31</v>
      </c>
      <c r="R21" s="71" t="n">
        <f aca="false">P21/3600</f>
        <v>5.4348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7168</v>
      </c>
      <c r="M22" s="91" t="n">
        <v>34.3347</v>
      </c>
      <c r="N22" s="91" t="n">
        <v>39.3319</v>
      </c>
      <c r="O22" s="91" t="n">
        <v>40.6147</v>
      </c>
      <c r="P22" s="91" t="n">
        <v>18615.48</v>
      </c>
      <c r="Q22" s="91" t="n">
        <v>21.76</v>
      </c>
      <c r="R22" s="77" t="n">
        <f aca="false">P22/3600</f>
        <v>5.1709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6.7464</v>
      </c>
      <c r="M23" s="87" t="n">
        <v>39.6472</v>
      </c>
      <c r="N23" s="87" t="n">
        <v>41.6661</v>
      </c>
      <c r="O23" s="87" t="n">
        <v>42.7382</v>
      </c>
      <c r="P23" s="87" t="n">
        <v>20136</v>
      </c>
      <c r="Q23" s="87" t="n">
        <v>36.82</v>
      </c>
      <c r="R23" s="66" t="n">
        <f aca="false">P23/3600</f>
        <v>5.5933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6.296</v>
      </c>
      <c r="M24" s="89" t="n">
        <v>36.7955</v>
      </c>
      <c r="N24" s="89" t="n">
        <v>39.5851</v>
      </c>
      <c r="O24" s="89" t="n">
        <v>40.573</v>
      </c>
      <c r="P24" s="89" t="n">
        <v>18682.24</v>
      </c>
      <c r="Q24" s="89" t="n">
        <v>28.04</v>
      </c>
      <c r="R24" s="71" t="n">
        <f aca="false">P24/3600</f>
        <v>5.1895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7.6416</v>
      </c>
      <c r="M25" s="89" t="n">
        <v>34.0507</v>
      </c>
      <c r="N25" s="89" t="n">
        <v>37.9931</v>
      </c>
      <c r="O25" s="89" t="n">
        <v>39.2246</v>
      </c>
      <c r="P25" s="89" t="n">
        <v>17659.87</v>
      </c>
      <c r="Q25" s="89" t="n">
        <v>23.81</v>
      </c>
      <c r="R25" s="71" t="n">
        <f aca="false">P25/3600</f>
        <v>4.9055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7536</v>
      </c>
      <c r="M26" s="91" t="n">
        <v>31.5095</v>
      </c>
      <c r="N26" s="91" t="n">
        <v>36.92</v>
      </c>
      <c r="O26" s="91" t="n">
        <v>38.4951</v>
      </c>
      <c r="P26" s="91" t="n">
        <v>17016.24</v>
      </c>
      <c r="Q26" s="91" t="n">
        <v>20.59</v>
      </c>
      <c r="R26" s="77" t="n">
        <f aca="false">P26/3600</f>
        <v>4.72673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48.5632</v>
      </c>
      <c r="M27" s="87" t="n">
        <v>38.5377</v>
      </c>
      <c r="N27" s="87" t="n">
        <v>39.8834</v>
      </c>
      <c r="O27" s="87" t="n">
        <v>43.0074</v>
      </c>
      <c r="P27" s="87" t="n">
        <v>38651.7</v>
      </c>
      <c r="Q27" s="87" t="n">
        <v>66.39</v>
      </c>
      <c r="R27" s="66" t="n">
        <f aca="false">P27/3600</f>
        <v>10.7365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7.3992</v>
      </c>
      <c r="M28" s="89" t="n">
        <v>36.5969</v>
      </c>
      <c r="N28" s="89" t="n">
        <v>38.7209</v>
      </c>
      <c r="O28" s="89" t="n">
        <v>41.0897</v>
      </c>
      <c r="P28" s="89" t="n">
        <v>37298.7</v>
      </c>
      <c r="Q28" s="89" t="n">
        <v>54.48</v>
      </c>
      <c r="R28" s="71" t="n">
        <f aca="false">P28/3600</f>
        <v>10.360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4.5432</v>
      </c>
      <c r="M29" s="89" t="n">
        <v>34.4346</v>
      </c>
      <c r="N29" s="89" t="n">
        <v>37.8271</v>
      </c>
      <c r="O29" s="89" t="n">
        <v>39.5427</v>
      </c>
      <c r="P29" s="89" t="n">
        <v>35333.92</v>
      </c>
      <c r="Q29" s="89" t="n">
        <v>44.97</v>
      </c>
      <c r="R29" s="71" t="n">
        <f aca="false">P29/3600</f>
        <v>9.8149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0.4664</v>
      </c>
      <c r="M30" s="91" t="n">
        <v>32.1332</v>
      </c>
      <c r="N30" s="91" t="n">
        <v>37.093</v>
      </c>
      <c r="O30" s="91" t="n">
        <v>38.4224</v>
      </c>
      <c r="P30" s="91" t="n">
        <v>33743.64</v>
      </c>
      <c r="Q30" s="91" t="n">
        <v>37.38</v>
      </c>
      <c r="R30" s="77" t="n">
        <f aca="false">P30/3600</f>
        <v>9.3732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62.6576</v>
      </c>
      <c r="M31" s="87" t="n">
        <v>39.2588</v>
      </c>
      <c r="N31" s="87" t="n">
        <v>43.3976</v>
      </c>
      <c r="O31" s="87" t="n">
        <v>44.4807</v>
      </c>
      <c r="P31" s="87" t="n">
        <v>50201.8</v>
      </c>
      <c r="Q31" s="87" t="n">
        <v>80.84</v>
      </c>
      <c r="R31" s="66" t="n">
        <f aca="false">P31/3600</f>
        <v>13.9449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10.324</v>
      </c>
      <c r="M32" s="89" t="n">
        <v>37.4002</v>
      </c>
      <c r="N32" s="89" t="n">
        <v>41.9849</v>
      </c>
      <c r="O32" s="89" t="n">
        <v>42.4208</v>
      </c>
      <c r="P32" s="89" t="n">
        <v>41586.21</v>
      </c>
      <c r="Q32" s="89" t="n">
        <v>59.04</v>
      </c>
      <c r="R32" s="71" t="n">
        <f aca="false">P32/3600</f>
        <v>11.5517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9.3976</v>
      </c>
      <c r="M33" s="89" t="n">
        <v>35.4216</v>
      </c>
      <c r="N33" s="89" t="n">
        <v>40.6768</v>
      </c>
      <c r="O33" s="89" t="n">
        <v>40.5818</v>
      </c>
      <c r="P33" s="89" t="n">
        <v>41827.08</v>
      </c>
      <c r="Q33" s="89" t="n">
        <v>53.18</v>
      </c>
      <c r="R33" s="71" t="n">
        <f aca="false">P33/3600</f>
        <v>11.6186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9.1552</v>
      </c>
      <c r="M34" s="91" t="n">
        <v>33.2459</v>
      </c>
      <c r="N34" s="91" t="n">
        <v>39.6649</v>
      </c>
      <c r="O34" s="91" t="n">
        <v>39.2047</v>
      </c>
      <c r="P34" s="91" t="n">
        <v>39305.03</v>
      </c>
      <c r="Q34" s="91" t="n">
        <v>50.25</v>
      </c>
      <c r="R34" s="77" t="n">
        <f aca="false">P34/3600</f>
        <v>10.918063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415.74</v>
      </c>
      <c r="M35" s="87" t="n">
        <v>37.7343</v>
      </c>
      <c r="N35" s="87" t="n">
        <v>41.777</v>
      </c>
      <c r="O35" s="87" t="n">
        <v>43.8711</v>
      </c>
      <c r="P35" s="87" t="n">
        <v>48746.13</v>
      </c>
      <c r="Q35" s="87" t="n">
        <v>115.37</v>
      </c>
      <c r="R35" s="66" t="n">
        <f aca="false">P35/3600</f>
        <v>13.54059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7.2896</v>
      </c>
      <c r="M36" s="89" t="n">
        <v>35.2332</v>
      </c>
      <c r="N36" s="89" t="n">
        <v>40.273</v>
      </c>
      <c r="O36" s="89" t="n">
        <v>42.6365</v>
      </c>
      <c r="P36" s="89" t="n">
        <v>44384.38</v>
      </c>
      <c r="Q36" s="89" t="n">
        <v>66.08</v>
      </c>
      <c r="R36" s="71" t="n">
        <f aca="false">P36/3600</f>
        <v>12.3289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5.8216</v>
      </c>
      <c r="M37" s="89" t="n">
        <v>33.4426</v>
      </c>
      <c r="N37" s="89" t="n">
        <v>39.0301</v>
      </c>
      <c r="O37" s="89" t="n">
        <v>41.567</v>
      </c>
      <c r="P37" s="89" t="n">
        <v>41586.99</v>
      </c>
      <c r="Q37" s="89" t="n">
        <v>52.59</v>
      </c>
      <c r="R37" s="71" t="n">
        <f aca="false">P37/3600</f>
        <v>11.551941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5.5544</v>
      </c>
      <c r="M38" s="91" t="n">
        <v>31.2023</v>
      </c>
      <c r="N38" s="91" t="n">
        <v>38.1675</v>
      </c>
      <c r="O38" s="91" t="n">
        <v>40.7929</v>
      </c>
      <c r="P38" s="91" t="n">
        <v>40383.41</v>
      </c>
      <c r="Q38" s="91" t="n">
        <v>48.91</v>
      </c>
      <c r="R38" s="77" t="n">
        <f aca="false">P38/3600</f>
        <v>11.217613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6.1736</v>
      </c>
      <c r="M39" s="87" t="n">
        <v>40.0638</v>
      </c>
      <c r="N39" s="87" t="n">
        <v>42.0416</v>
      </c>
      <c r="O39" s="87" t="n">
        <v>42.4475</v>
      </c>
      <c r="P39" s="87" t="n">
        <v>8412.25</v>
      </c>
      <c r="Q39" s="87" t="n">
        <v>14.02</v>
      </c>
      <c r="R39" s="66" t="n">
        <f aca="false">P39/3600</f>
        <v>2.33673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2.4704</v>
      </c>
      <c r="M40" s="89" t="n">
        <v>36.909</v>
      </c>
      <c r="N40" s="89" t="n">
        <v>39.5713</v>
      </c>
      <c r="O40" s="89" t="n">
        <v>39.6805</v>
      </c>
      <c r="P40" s="89" t="n">
        <v>7188.73</v>
      </c>
      <c r="Q40" s="89" t="n">
        <v>10.62</v>
      </c>
      <c r="R40" s="71" t="n">
        <f aca="false">P40/3600</f>
        <v>1.99686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1.7368</v>
      </c>
      <c r="M41" s="89" t="n">
        <v>33.9613</v>
      </c>
      <c r="N41" s="89" t="n">
        <v>37.7256</v>
      </c>
      <c r="O41" s="89" t="n">
        <v>37.5851</v>
      </c>
      <c r="P41" s="89" t="n">
        <v>7362.79</v>
      </c>
      <c r="Q41" s="89" t="n">
        <v>9.91</v>
      </c>
      <c r="R41" s="71" t="n">
        <f aca="false">P41/3600</f>
        <v>2.045219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7.34</v>
      </c>
      <c r="M42" s="91" t="n">
        <v>31.3902</v>
      </c>
      <c r="N42" s="91" t="n">
        <v>36.464</v>
      </c>
      <c r="O42" s="91" t="n">
        <v>36.1161</v>
      </c>
      <c r="P42" s="91" t="n">
        <v>6928.22</v>
      </c>
      <c r="Q42" s="91" t="n">
        <v>8.49</v>
      </c>
      <c r="R42" s="77" t="n">
        <f aca="false">P42/3600</f>
        <v>1.92450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0.7344</v>
      </c>
      <c r="M43" s="87" t="n">
        <v>39.8214</v>
      </c>
      <c r="N43" s="87" t="n">
        <v>42.703</v>
      </c>
      <c r="O43" s="87" t="n">
        <v>43.9477</v>
      </c>
      <c r="P43" s="87" t="n">
        <v>9877.84</v>
      </c>
      <c r="Q43" s="87" t="n">
        <v>16.46</v>
      </c>
      <c r="R43" s="66" t="n">
        <f aca="false">P43/3600</f>
        <v>2.74384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3864</v>
      </c>
      <c r="M44" s="89" t="n">
        <v>36.9811</v>
      </c>
      <c r="N44" s="89" t="n">
        <v>40.5975</v>
      </c>
      <c r="O44" s="89" t="n">
        <v>41.5602</v>
      </c>
      <c r="P44" s="89" t="n">
        <v>9108.21</v>
      </c>
      <c r="Q44" s="89" t="n">
        <v>12.62</v>
      </c>
      <c r="R44" s="71" t="n">
        <f aca="false">P44/3600</f>
        <v>2.530058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2.1224</v>
      </c>
      <c r="M45" s="89" t="n">
        <v>34.0395</v>
      </c>
      <c r="N45" s="89" t="n">
        <v>38.8754</v>
      </c>
      <c r="O45" s="89" t="n">
        <v>39.7223</v>
      </c>
      <c r="P45" s="89" t="n">
        <v>8596.87</v>
      </c>
      <c r="Q45" s="89" t="n">
        <v>11.33</v>
      </c>
      <c r="R45" s="71" t="n">
        <f aca="false">P45/3600</f>
        <v>2.388019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8816</v>
      </c>
      <c r="M46" s="91" t="n">
        <v>31.1719</v>
      </c>
      <c r="N46" s="91" t="n">
        <v>37.6651</v>
      </c>
      <c r="O46" s="91" t="n">
        <v>38.3724</v>
      </c>
      <c r="P46" s="91" t="n">
        <v>8269.62</v>
      </c>
      <c r="Q46" s="91" t="n">
        <v>9.93</v>
      </c>
      <c r="R46" s="77" t="n">
        <f aca="false">P46/3600</f>
        <v>2.2971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7.1776</v>
      </c>
      <c r="M47" s="87" t="n">
        <v>37.9572</v>
      </c>
      <c r="N47" s="87" t="n">
        <v>40.4869</v>
      </c>
      <c r="O47" s="87" t="n">
        <v>41.3592</v>
      </c>
      <c r="P47" s="87" t="n">
        <v>8821.05</v>
      </c>
      <c r="Q47" s="87" t="n">
        <v>17.59</v>
      </c>
      <c r="R47" s="66" t="n">
        <f aca="false">P47/3600</f>
        <v>2.45029166666667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5.9048</v>
      </c>
      <c r="M48" s="89" t="n">
        <v>34.2286</v>
      </c>
      <c r="N48" s="89" t="n">
        <v>37.9199</v>
      </c>
      <c r="O48" s="89" t="n">
        <v>38.7236</v>
      </c>
      <c r="P48" s="89" t="n">
        <v>7980.47</v>
      </c>
      <c r="Q48" s="89" t="n">
        <v>14.29</v>
      </c>
      <c r="R48" s="71" t="n">
        <f aca="false">P48/3600</f>
        <v>2.216797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7.6144</v>
      </c>
      <c r="M49" s="89" t="n">
        <v>30.845</v>
      </c>
      <c r="N49" s="89" t="n">
        <v>36.0471</v>
      </c>
      <c r="O49" s="89" t="n">
        <v>36.8124</v>
      </c>
      <c r="P49" s="89" t="n">
        <v>7357</v>
      </c>
      <c r="Q49" s="89" t="n">
        <v>11.47</v>
      </c>
      <c r="R49" s="71" t="n">
        <f aca="false">P49/3600</f>
        <v>2.0436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8.5784</v>
      </c>
      <c r="M50" s="91" t="n">
        <v>27.6621</v>
      </c>
      <c r="N50" s="91" t="n">
        <v>34.7244</v>
      </c>
      <c r="O50" s="91" t="n">
        <v>35.4546</v>
      </c>
      <c r="P50" s="91" t="n">
        <v>6931.52</v>
      </c>
      <c r="Q50" s="91" t="n">
        <v>9.56</v>
      </c>
      <c r="R50" s="77" t="n">
        <f aca="false">P50/3600</f>
        <v>1.9254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4.4824</v>
      </c>
      <c r="M51" s="87" t="n">
        <v>39.3616</v>
      </c>
      <c r="N51" s="87" t="n">
        <v>41.0872</v>
      </c>
      <c r="O51" s="87" t="n">
        <v>42.4153</v>
      </c>
      <c r="P51" s="87" t="n">
        <v>6670.53</v>
      </c>
      <c r="Q51" s="87" t="n">
        <v>11.88</v>
      </c>
      <c r="R51" s="66" t="n">
        <f aca="false">P51/3600</f>
        <v>1.85292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3.892</v>
      </c>
      <c r="M52" s="89" t="n">
        <v>35.9217</v>
      </c>
      <c r="N52" s="89" t="n">
        <v>38.5463</v>
      </c>
      <c r="O52" s="89" t="n">
        <v>40.074</v>
      </c>
      <c r="P52" s="89" t="n">
        <v>5532.94</v>
      </c>
      <c r="Q52" s="89" t="n">
        <v>9.19</v>
      </c>
      <c r="R52" s="71" t="n">
        <f aca="false">P52/3600</f>
        <v>1.53692777777778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6.9488</v>
      </c>
      <c r="M53" s="89" t="n">
        <v>32.8022</v>
      </c>
      <c r="N53" s="89" t="n">
        <v>36.66</v>
      </c>
      <c r="O53" s="89" t="n">
        <v>38.2522</v>
      </c>
      <c r="P53" s="89" t="n">
        <v>5485.14</v>
      </c>
      <c r="Q53" s="89" t="n">
        <v>7.4</v>
      </c>
      <c r="R53" s="71" t="n">
        <f aca="false">P53/3600</f>
        <v>1.5236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708</v>
      </c>
      <c r="M54" s="91" t="n">
        <v>29.9847</v>
      </c>
      <c r="N54" s="91" t="n">
        <v>35.4033</v>
      </c>
      <c r="O54" s="91" t="n">
        <v>37.0153</v>
      </c>
      <c r="P54" s="91" t="n">
        <v>5026.95</v>
      </c>
      <c r="Q54" s="91" t="n">
        <v>6.15</v>
      </c>
      <c r="R54" s="77" t="n">
        <f aca="false">P54/3600</f>
        <v>1.3963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39.7288</v>
      </c>
      <c r="M55" s="87" t="n">
        <v>40.4025</v>
      </c>
      <c r="N55" s="87" t="n">
        <v>42.9572</v>
      </c>
      <c r="O55" s="87" t="n">
        <v>42.3221</v>
      </c>
      <c r="P55" s="87" t="n">
        <v>2249.7</v>
      </c>
      <c r="Q55" s="87" t="n">
        <v>4.21</v>
      </c>
      <c r="R55" s="66" t="n">
        <f aca="false">P55/3600</f>
        <v>0.624916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6.832</v>
      </c>
      <c r="M56" s="89" t="n">
        <v>36.7442</v>
      </c>
      <c r="N56" s="89" t="n">
        <v>40.3907</v>
      </c>
      <c r="O56" s="89" t="n">
        <v>39.3533</v>
      </c>
      <c r="P56" s="89" t="n">
        <v>1903.37</v>
      </c>
      <c r="Q56" s="89" t="n">
        <v>3.12</v>
      </c>
      <c r="R56" s="71" t="n">
        <f aca="false">P56/3600</f>
        <v>0.5287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7376</v>
      </c>
      <c r="M57" s="89" t="n">
        <v>33.2856</v>
      </c>
      <c r="N57" s="89" t="n">
        <v>38.4163</v>
      </c>
      <c r="O57" s="89" t="n">
        <v>37.0868</v>
      </c>
      <c r="P57" s="89" t="n">
        <v>1920.72</v>
      </c>
      <c r="Q57" s="89" t="n">
        <v>3.14</v>
      </c>
      <c r="R57" s="71" t="n">
        <f aca="false">P57/3600</f>
        <v>0.533533333333333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0584</v>
      </c>
      <c r="M58" s="91" t="n">
        <v>30.3948</v>
      </c>
      <c r="N58" s="91" t="n">
        <v>36.9413</v>
      </c>
      <c r="O58" s="91" t="n">
        <v>35.4615</v>
      </c>
      <c r="P58" s="91" t="n">
        <v>1808.78</v>
      </c>
      <c r="Q58" s="91" t="n">
        <v>2.24</v>
      </c>
      <c r="R58" s="77" t="n">
        <f aca="false">P58/3600</f>
        <v>0.5024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8.9048</v>
      </c>
      <c r="M59" s="87" t="n">
        <v>37.8356</v>
      </c>
      <c r="N59" s="87" t="n">
        <v>42.2692</v>
      </c>
      <c r="O59" s="87" t="n">
        <v>43.1857</v>
      </c>
      <c r="P59" s="87" t="n">
        <v>2378.31</v>
      </c>
      <c r="Q59" s="87" t="n">
        <v>5.67</v>
      </c>
      <c r="R59" s="66" t="n">
        <f aca="false">P59/3600</f>
        <v>0.660641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5.0432</v>
      </c>
      <c r="M60" s="89" t="n">
        <v>34.0934</v>
      </c>
      <c r="N60" s="89" t="n">
        <v>40.3276</v>
      </c>
      <c r="O60" s="89" t="n">
        <v>41.1045</v>
      </c>
      <c r="P60" s="89" t="n">
        <v>2119.01</v>
      </c>
      <c r="Q60" s="89" t="n">
        <v>4.48</v>
      </c>
      <c r="R60" s="71" t="n">
        <f aca="false">P60/3600</f>
        <v>0.5886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6872</v>
      </c>
      <c r="M61" s="89" t="n">
        <v>31.0291</v>
      </c>
      <c r="N61" s="89" t="n">
        <v>38.941</v>
      </c>
      <c r="O61" s="89" t="n">
        <v>39.779</v>
      </c>
      <c r="P61" s="89" t="n">
        <v>1972.41</v>
      </c>
      <c r="Q61" s="89" t="n">
        <v>3.03</v>
      </c>
      <c r="R61" s="71" t="n">
        <f aca="false">P61/3600</f>
        <v>0.5478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0904</v>
      </c>
      <c r="M62" s="91" t="n">
        <v>27.9987</v>
      </c>
      <c r="N62" s="91" t="n">
        <v>38.1104</v>
      </c>
      <c r="O62" s="91" t="n">
        <v>38.8563</v>
      </c>
      <c r="P62" s="91" t="n">
        <v>1896.82</v>
      </c>
      <c r="Q62" s="91" t="n">
        <v>2.66</v>
      </c>
      <c r="R62" s="77" t="n">
        <f aca="false">P62/3600</f>
        <v>0.52689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3.5728</v>
      </c>
      <c r="M63" s="87" t="n">
        <v>37.6133</v>
      </c>
      <c r="N63" s="87" t="n">
        <v>40.1464</v>
      </c>
      <c r="O63" s="87" t="n">
        <v>40.8068</v>
      </c>
      <c r="P63" s="87" t="n">
        <v>1829.92</v>
      </c>
      <c r="Q63" s="87" t="n">
        <v>4.48</v>
      </c>
      <c r="R63" s="66" t="n">
        <f aca="false">P63/3600</f>
        <v>0.5083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8688</v>
      </c>
      <c r="M64" s="89" t="n">
        <v>33.9983</v>
      </c>
      <c r="N64" s="89" t="n">
        <v>37.5182</v>
      </c>
      <c r="O64" s="89" t="n">
        <v>38.1309</v>
      </c>
      <c r="P64" s="89" t="n">
        <v>1788.23</v>
      </c>
      <c r="Q64" s="89" t="n">
        <v>3.36</v>
      </c>
      <c r="R64" s="71" t="n">
        <f aca="false">P64/3600</f>
        <v>0.496730555555556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0672</v>
      </c>
      <c r="M65" s="89" t="n">
        <v>30.6407</v>
      </c>
      <c r="N65" s="89" t="n">
        <v>35.5821</v>
      </c>
      <c r="O65" s="89" t="n">
        <v>36.1673</v>
      </c>
      <c r="P65" s="89" t="n">
        <v>1661.8</v>
      </c>
      <c r="Q65" s="89" t="n">
        <v>2.4</v>
      </c>
      <c r="R65" s="71" t="n">
        <f aca="false">P65/3600</f>
        <v>0.4616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0776</v>
      </c>
      <c r="M66" s="91" t="n">
        <v>27.6488</v>
      </c>
      <c r="N66" s="91" t="n">
        <v>34.249</v>
      </c>
      <c r="O66" s="91" t="n">
        <v>34.8383</v>
      </c>
      <c r="P66" s="91" t="n">
        <v>1590.63</v>
      </c>
      <c r="Q66" s="91" t="n">
        <v>2.18</v>
      </c>
      <c r="R66" s="77" t="n">
        <f aca="false">P66/3600</f>
        <v>0.441841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4.8392</v>
      </c>
      <c r="M67" s="87" t="n">
        <v>39.356</v>
      </c>
      <c r="N67" s="87" t="n">
        <v>40.7824</v>
      </c>
      <c r="O67" s="87" t="n">
        <v>41.7753</v>
      </c>
      <c r="P67" s="87" t="n">
        <v>1402.36</v>
      </c>
      <c r="Q67" s="87" t="n">
        <v>3.06</v>
      </c>
      <c r="R67" s="66" t="n">
        <f aca="false">P67/3600</f>
        <v>0.389544444444444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3.9544</v>
      </c>
      <c r="M68" s="89" t="n">
        <v>35.5104</v>
      </c>
      <c r="N68" s="89" t="n">
        <v>38.0045</v>
      </c>
      <c r="O68" s="89" t="n">
        <v>39.0937</v>
      </c>
      <c r="P68" s="89" t="n">
        <v>1396.46</v>
      </c>
      <c r="Q68" s="89" t="n">
        <v>2.36</v>
      </c>
      <c r="R68" s="71" t="n">
        <f aca="false">P68/3600</f>
        <v>0.3879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564</v>
      </c>
      <c r="M69" s="89" t="n">
        <v>31.9736</v>
      </c>
      <c r="N69" s="89" t="n">
        <v>36.0486</v>
      </c>
      <c r="O69" s="89" t="n">
        <v>37.1664</v>
      </c>
      <c r="P69" s="89" t="n">
        <v>1271.06</v>
      </c>
      <c r="Q69" s="89" t="n">
        <v>1.9</v>
      </c>
      <c r="R69" s="71" t="n">
        <f aca="false">P69/3600</f>
        <v>0.353072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9224</v>
      </c>
      <c r="M70" s="91" t="n">
        <v>29.186</v>
      </c>
      <c r="N70" s="91" t="n">
        <v>34.6875</v>
      </c>
      <c r="O70" s="91" t="n">
        <v>35.7078</v>
      </c>
      <c r="P70" s="91" t="n">
        <v>1164.23</v>
      </c>
      <c r="Q70" s="91" t="n">
        <v>1.58</v>
      </c>
      <c r="R70" s="77" t="n">
        <f aca="false">P70/3600</f>
        <v>0.323397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9.2328</v>
      </c>
      <c r="M71" s="87" t="n">
        <v>43.2176</v>
      </c>
      <c r="N71" s="87" t="n">
        <v>46.3842</v>
      </c>
      <c r="O71" s="87" t="n">
        <v>47.3185</v>
      </c>
      <c r="P71" s="87" t="n">
        <v>17667.68</v>
      </c>
      <c r="Q71" s="87" t="n">
        <v>24.14</v>
      </c>
      <c r="R71" s="66" t="n">
        <f aca="false">P71/3600</f>
        <v>4.90768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8448</v>
      </c>
      <c r="M72" s="89" t="n">
        <v>40.968</v>
      </c>
      <c r="N72" s="89" t="n">
        <v>45.1577</v>
      </c>
      <c r="O72" s="89" t="n">
        <v>45.7284</v>
      </c>
      <c r="P72" s="89" t="n">
        <v>16856.65</v>
      </c>
      <c r="Q72" s="89" t="n">
        <v>20.5</v>
      </c>
      <c r="R72" s="71" t="n">
        <f aca="false">P72/3600</f>
        <v>4.6824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5232</v>
      </c>
      <c r="M73" s="89" t="n">
        <v>38.4847</v>
      </c>
      <c r="N73" s="89" t="n">
        <v>43.8103</v>
      </c>
      <c r="O73" s="89" t="n">
        <v>44.2214</v>
      </c>
      <c r="P73" s="89" t="n">
        <v>16533.12</v>
      </c>
      <c r="Q73" s="89" t="n">
        <v>18.85</v>
      </c>
      <c r="R73" s="71" t="n">
        <f aca="false">P73/3600</f>
        <v>4.5925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7.8432</v>
      </c>
      <c r="M74" s="91" t="n">
        <v>35.7603</v>
      </c>
      <c r="N74" s="91" t="n">
        <v>42.8166</v>
      </c>
      <c r="O74" s="91" t="n">
        <v>43.1036</v>
      </c>
      <c r="P74" s="91" t="n">
        <v>14851.26</v>
      </c>
      <c r="Q74" s="91" t="n">
        <v>17.73</v>
      </c>
      <c r="R74" s="77" t="n">
        <f aca="false">P74/3600</f>
        <v>4.1253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4.104</v>
      </c>
      <c r="M75" s="87" t="n">
        <v>42.942</v>
      </c>
      <c r="N75" s="87" t="n">
        <v>47.7965</v>
      </c>
      <c r="O75" s="87" t="n">
        <v>47.439</v>
      </c>
      <c r="P75" s="87" t="n">
        <v>17712.76</v>
      </c>
      <c r="Q75" s="87" t="n">
        <v>22.9</v>
      </c>
      <c r="R75" s="66" t="n">
        <f aca="false">P75/3600</f>
        <v>4.92021111111111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2.9376</v>
      </c>
      <c r="M76" s="89" t="n">
        <v>40.5329</v>
      </c>
      <c r="N76" s="89" t="n">
        <v>46.4365</v>
      </c>
      <c r="O76" s="89" t="n">
        <v>45.607</v>
      </c>
      <c r="P76" s="89" t="n">
        <v>16940.93</v>
      </c>
      <c r="Q76" s="89" t="n">
        <v>19.67</v>
      </c>
      <c r="R76" s="71" t="n">
        <f aca="false">P76/3600</f>
        <v>4.70581388888889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2984</v>
      </c>
      <c r="M77" s="89" t="n">
        <v>37.9028</v>
      </c>
      <c r="N77" s="89" t="n">
        <v>45.2631</v>
      </c>
      <c r="O77" s="89" t="n">
        <v>43.9003</v>
      </c>
      <c r="P77" s="89" t="n">
        <v>16475.88</v>
      </c>
      <c r="Q77" s="89" t="n">
        <v>18.84</v>
      </c>
      <c r="R77" s="71" t="n">
        <f aca="false">P77/3600</f>
        <v>4.5766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9.2616</v>
      </c>
      <c r="M78" s="91" t="n">
        <v>34.9914</v>
      </c>
      <c r="N78" s="91" t="n">
        <v>44.5081</v>
      </c>
      <c r="O78" s="91" t="n">
        <v>42.6232</v>
      </c>
      <c r="P78" s="91" t="n">
        <v>16166.69</v>
      </c>
      <c r="Q78" s="91" t="n">
        <v>18.9</v>
      </c>
      <c r="R78" s="77" t="n">
        <f aca="false">P78/3600</f>
        <v>4.490747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9.68</v>
      </c>
      <c r="M79" s="87" t="n">
        <v>42.933</v>
      </c>
      <c r="N79" s="87" t="n">
        <v>47.522</v>
      </c>
      <c r="O79" s="87" t="n">
        <v>47.7079</v>
      </c>
      <c r="P79" s="87" t="n">
        <v>17888.75</v>
      </c>
      <c r="Q79" s="87" t="n">
        <v>24.18</v>
      </c>
      <c r="R79" s="66" t="n">
        <f aca="false">P79/3600</f>
        <v>4.96909722222222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1008</v>
      </c>
      <c r="M80" s="89" t="n">
        <v>40.5682</v>
      </c>
      <c r="N80" s="89" t="n">
        <v>45.7794</v>
      </c>
      <c r="O80" s="89" t="n">
        <v>45.923</v>
      </c>
      <c r="P80" s="89" t="n">
        <v>15641.86</v>
      </c>
      <c r="Q80" s="89" t="n">
        <v>20.36</v>
      </c>
      <c r="R80" s="71" t="n">
        <f aca="false">P80/3600</f>
        <v>4.3449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7616</v>
      </c>
      <c r="M81" s="89" t="n">
        <v>38.0761</v>
      </c>
      <c r="N81" s="89" t="n">
        <v>44.2898</v>
      </c>
      <c r="O81" s="89" t="n">
        <v>44.1721</v>
      </c>
      <c r="P81" s="89" t="n">
        <v>15174.52</v>
      </c>
      <c r="Q81" s="89" t="n">
        <v>19.34</v>
      </c>
      <c r="R81" s="71" t="n">
        <f aca="false">P81/3600</f>
        <v>4.21514444444444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0336</v>
      </c>
      <c r="M82" s="91" t="n">
        <v>35.4188</v>
      </c>
      <c r="N82" s="91" t="n">
        <v>43.0859</v>
      </c>
      <c r="O82" s="91" t="n">
        <v>42.8014</v>
      </c>
      <c r="P82" s="91" t="n">
        <v>16207.43</v>
      </c>
      <c r="Q82" s="91" t="n">
        <v>19.15</v>
      </c>
      <c r="R82" s="77" t="n">
        <f aca="false">P82/3600</f>
        <v>4.50206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1.9872</v>
      </c>
      <c r="M83" s="87" t="n">
        <v>40.1323</v>
      </c>
      <c r="N83" s="87" t="n">
        <v>41.7258</v>
      </c>
      <c r="O83" s="87" t="n">
        <v>42.1585</v>
      </c>
      <c r="P83" s="87" t="n">
        <v>8296.06</v>
      </c>
      <c r="Q83" s="87" t="n">
        <v>13.94</v>
      </c>
      <c r="R83" s="66" t="n">
        <f aca="false">P83/3600</f>
        <v>2.30446111111111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3.1368</v>
      </c>
      <c r="M84" s="89" t="n">
        <v>36.8545</v>
      </c>
      <c r="N84" s="89" t="n">
        <v>38.9523</v>
      </c>
      <c r="O84" s="89" t="n">
        <v>39.2064</v>
      </c>
      <c r="P84" s="89" t="n">
        <v>7696.3</v>
      </c>
      <c r="Q84" s="89" t="n">
        <v>11.55</v>
      </c>
      <c r="R84" s="71" t="n">
        <f aca="false">P84/3600</f>
        <v>2.1378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2.6232</v>
      </c>
      <c r="M85" s="89" t="n">
        <v>33.7687</v>
      </c>
      <c r="N85" s="89" t="n">
        <v>36.9244</v>
      </c>
      <c r="O85" s="89" t="n">
        <v>36.9823</v>
      </c>
      <c r="P85" s="89" t="n">
        <v>7185.07</v>
      </c>
      <c r="Q85" s="89" t="n">
        <v>9.61</v>
      </c>
      <c r="R85" s="71" t="n">
        <f aca="false">P85/3600</f>
        <v>1.9958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69.6704</v>
      </c>
      <c r="M86" s="91" t="n">
        <v>30.9923</v>
      </c>
      <c r="N86" s="91" t="n">
        <v>35.3282</v>
      </c>
      <c r="O86" s="91" t="n">
        <v>35.2747</v>
      </c>
      <c r="P86" s="91" t="n">
        <v>6798.22</v>
      </c>
      <c r="Q86" s="91" t="n">
        <v>8.27</v>
      </c>
      <c r="R86" s="77" t="n">
        <f aca="false">P86/3600</f>
        <v>1.88839444444444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79.5293</v>
      </c>
      <c r="M87" s="87" t="n">
        <v>41.9411</v>
      </c>
      <c r="N87" s="87" t="n">
        <v>44.9406</v>
      </c>
      <c r="O87" s="87" t="n">
        <v>44.8793</v>
      </c>
      <c r="P87" s="87" t="n">
        <v>18637.22</v>
      </c>
      <c r="Q87" s="87" t="n">
        <v>28.21</v>
      </c>
      <c r="R87" s="66" t="n">
        <f aca="false">P87/3600</f>
        <v>5.17700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6.8718</v>
      </c>
      <c r="M88" s="89" t="n">
        <v>38.0869</v>
      </c>
      <c r="N88" s="89" t="n">
        <v>42.1157</v>
      </c>
      <c r="O88" s="89" t="n">
        <v>41.7194</v>
      </c>
      <c r="P88" s="89" t="n">
        <v>16831</v>
      </c>
      <c r="Q88" s="89" t="n">
        <v>23.63</v>
      </c>
      <c r="R88" s="71" t="n">
        <f aca="false">P88/3600</f>
        <v>4.6752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4922</v>
      </c>
      <c r="M89" s="89" t="n">
        <v>34.4569</v>
      </c>
      <c r="N89" s="89" t="n">
        <v>39.9593</v>
      </c>
      <c r="O89" s="89" t="n">
        <v>39.3087</v>
      </c>
      <c r="P89" s="89" t="n">
        <v>15249.78</v>
      </c>
      <c r="Q89" s="89" t="n">
        <v>19.97</v>
      </c>
      <c r="R89" s="71" t="n">
        <f aca="false">P89/3600</f>
        <v>4.2360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8.5446</v>
      </c>
      <c r="M90" s="91" t="n">
        <v>31.2019</v>
      </c>
      <c r="N90" s="91" t="n">
        <v>38.4886</v>
      </c>
      <c r="O90" s="91" t="n">
        <v>37.5062</v>
      </c>
      <c r="P90" s="91" t="n">
        <v>14228.02</v>
      </c>
      <c r="Q90" s="91" t="n">
        <v>17.39</v>
      </c>
      <c r="R90" s="77" t="n">
        <f aca="false">P90/3600</f>
        <v>3.9522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75.6888</v>
      </c>
      <c r="M91" s="87" t="n">
        <v>44.5774</v>
      </c>
      <c r="N91" s="87" t="n">
        <v>44.1304</v>
      </c>
      <c r="O91" s="87" t="n">
        <v>43.9793</v>
      </c>
      <c r="P91" s="87" t="n">
        <v>7823.29</v>
      </c>
      <c r="Q91" s="87" t="n">
        <v>8.02</v>
      </c>
      <c r="R91" s="66" t="n">
        <f aca="false">P91/3600</f>
        <v>2.17313611111111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1.6376</v>
      </c>
      <c r="M92" s="89" t="n">
        <v>40.0503</v>
      </c>
      <c r="N92" s="89" t="n">
        <v>40.7464</v>
      </c>
      <c r="O92" s="89" t="n">
        <v>40.5496</v>
      </c>
      <c r="P92" s="89" t="n">
        <v>7741.97</v>
      </c>
      <c r="Q92" s="89" t="n">
        <v>7.91</v>
      </c>
      <c r="R92" s="71" t="n">
        <f aca="false">P92/3600</f>
        <v>2.15054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4.8872</v>
      </c>
      <c r="M93" s="89" t="n">
        <v>35.3725</v>
      </c>
      <c r="N93" s="89" t="n">
        <v>38.6897</v>
      </c>
      <c r="O93" s="89" t="n">
        <v>38.4434</v>
      </c>
      <c r="P93" s="89" t="n">
        <v>7675.09</v>
      </c>
      <c r="Q93" s="89" t="n">
        <v>7.84</v>
      </c>
      <c r="R93" s="71" t="n">
        <f aca="false">P93/3600</f>
        <v>2.1319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86</v>
      </c>
      <c r="M94" s="91" t="n">
        <v>30.8639</v>
      </c>
      <c r="N94" s="91" t="n">
        <v>37.4188</v>
      </c>
      <c r="O94" s="91" t="n">
        <v>36.9879</v>
      </c>
      <c r="P94" s="91" t="n">
        <v>7622.52</v>
      </c>
      <c r="Q94" s="91" t="n">
        <v>7.76</v>
      </c>
      <c r="R94" s="77" t="n">
        <f aca="false">P94/3600</f>
        <v>2.11736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5.4621</v>
      </c>
      <c r="M95" s="87" t="n">
        <v>47.554</v>
      </c>
      <c r="N95" s="87" t="n">
        <v>50.9448</v>
      </c>
      <c r="O95" s="87" t="n">
        <v>51.8957</v>
      </c>
      <c r="P95" s="87" t="n">
        <v>14721.3</v>
      </c>
      <c r="Q95" s="87" t="n">
        <v>16.34</v>
      </c>
      <c r="R95" s="66" t="n">
        <f aca="false">P95/3600</f>
        <v>4.0892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0.2954</v>
      </c>
      <c r="M96" s="89" t="n">
        <v>43.7914</v>
      </c>
      <c r="N96" s="89" t="n">
        <v>47.613</v>
      </c>
      <c r="O96" s="89" t="n">
        <v>48.798</v>
      </c>
      <c r="P96" s="89" t="n">
        <v>14377.65</v>
      </c>
      <c r="Q96" s="89" t="n">
        <v>15.73</v>
      </c>
      <c r="R96" s="71" t="n">
        <f aca="false">P96/3600</f>
        <v>3.993791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2.9107</v>
      </c>
      <c r="M97" s="89" t="n">
        <v>39.975</v>
      </c>
      <c r="N97" s="89" t="n">
        <v>44.3934</v>
      </c>
      <c r="O97" s="89" t="n">
        <v>46.133</v>
      </c>
      <c r="P97" s="89" t="n">
        <v>14070.12</v>
      </c>
      <c r="Q97" s="89" t="n">
        <v>15.09</v>
      </c>
      <c r="R97" s="71" t="n">
        <f aca="false">P97/3600</f>
        <v>3.90836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2006</v>
      </c>
      <c r="M98" s="91" t="n">
        <v>36.2939</v>
      </c>
      <c r="N98" s="91" t="n">
        <v>43.0698</v>
      </c>
      <c r="O98" s="91" t="n">
        <v>44.598</v>
      </c>
      <c r="P98" s="91" t="n">
        <v>13845.55</v>
      </c>
      <c r="Q98" s="91" t="n">
        <v>14.59</v>
      </c>
      <c r="R98" s="77" t="n">
        <f aca="false">P98/3600</f>
        <v>3.845986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422295899057</v>
      </c>
      <c r="R106" s="95" t="n">
        <f aca="false">GEOMEAN(R3:R98)</f>
        <v>2.65379139195091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996822071337</v>
      </c>
      <c r="R107" s="96" t="n">
        <f aca="false">R106/J106</f>
        <v>0.99853344321528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8333333333333</v>
      </c>
      <c r="R108" s="95" t="n">
        <f aca="false">SUM(R3:R98)</f>
        <v>326.852744444444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3775957474649</v>
      </c>
      <c r="J113" s="95" t="n">
        <f aca="false">GEOMEAN(J19:J82)</f>
        <v>2.58754869791456</v>
      </c>
      <c r="Q113" s="95" t="n">
        <f aca="false">GEOMEAN(Q3:Q10,Q19:Q82)</f>
        <v>13.5359466855578</v>
      </c>
      <c r="R113" s="95" t="n">
        <f aca="false">GEOMEAN(R19:R82)</f>
        <v>2.57767834360075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183702520858</v>
      </c>
      <c r="R114" s="96" t="n">
        <f aca="false">R113/J113</f>
        <v>0.9961854421051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f aca="false">H3/3600</f>
        <v>6.52504444444444</v>
      </c>
      <c r="L3" s="64" t="n">
        <v>13009.1904</v>
      </c>
      <c r="M3" s="65" t="n">
        <v>41.9069</v>
      </c>
      <c r="N3" s="65" t="n">
        <v>41.6794</v>
      </c>
      <c r="O3" s="65" t="n">
        <v>44.4264</v>
      </c>
      <c r="P3" s="65" t="n">
        <v>22709.88</v>
      </c>
      <c r="Q3" s="65" t="n">
        <v>46</v>
      </c>
      <c r="R3" s="66" t="n">
        <f aca="false">P3/3600</f>
        <v>6.3083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f aca="false">H4/3600</f>
        <v>5.70126944444445</v>
      </c>
      <c r="L4" s="69" t="n">
        <v>5287.6256</v>
      </c>
      <c r="M4" s="70" t="n">
        <v>39.3895</v>
      </c>
      <c r="N4" s="70" t="n">
        <v>39.9783</v>
      </c>
      <c r="O4" s="70" t="n">
        <v>42.4736</v>
      </c>
      <c r="P4" s="70" t="n">
        <v>20240.52</v>
      </c>
      <c r="Q4" s="70" t="n">
        <v>43.67</v>
      </c>
      <c r="R4" s="71" t="n">
        <f aca="false">P4/3600</f>
        <v>5.622366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f aca="false">H5/3600</f>
        <v>5.27146666666667</v>
      </c>
      <c r="L5" s="69" t="n">
        <v>2546.2</v>
      </c>
      <c r="M5" s="70" t="n">
        <v>36.8127</v>
      </c>
      <c r="N5" s="70" t="n">
        <v>38.7093</v>
      </c>
      <c r="O5" s="70" t="n">
        <v>40.9624</v>
      </c>
      <c r="P5" s="70" t="n">
        <v>18992.79</v>
      </c>
      <c r="Q5" s="70" t="n">
        <v>39.97</v>
      </c>
      <c r="R5" s="71" t="n">
        <f aca="false">P5/3600</f>
        <v>5.2757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f aca="false">H6/3600</f>
        <v>5.05816666666667</v>
      </c>
      <c r="L6" s="75" t="n">
        <v>1323.2832</v>
      </c>
      <c r="M6" s="76" t="n">
        <v>34.1323</v>
      </c>
      <c r="N6" s="76" t="n">
        <v>37.7286</v>
      </c>
      <c r="O6" s="76" t="n">
        <v>39.8584</v>
      </c>
      <c r="P6" s="76" t="n">
        <v>18064.72</v>
      </c>
      <c r="Q6" s="76" t="n">
        <v>35.07</v>
      </c>
      <c r="R6" s="77" t="n">
        <f aca="false">P6/3600</f>
        <v>5.0179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f aca="false">H7/3600</f>
        <v>8.91533055555555</v>
      </c>
      <c r="L7" s="64" t="n">
        <v>32930.8096</v>
      </c>
      <c r="M7" s="65" t="n">
        <v>40.4884</v>
      </c>
      <c r="N7" s="65" t="n">
        <v>45.2811</v>
      </c>
      <c r="O7" s="65" t="n">
        <v>44.8956</v>
      </c>
      <c r="P7" s="65" t="n">
        <v>31732.76</v>
      </c>
      <c r="Q7" s="65" t="n">
        <v>67.49</v>
      </c>
      <c r="R7" s="66" t="n">
        <f aca="false">P7/3600</f>
        <v>8.81465555555556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f aca="false">H8/3600</f>
        <v>7.94164444444444</v>
      </c>
      <c r="L8" s="69" t="n">
        <v>15786.4752</v>
      </c>
      <c r="M8" s="70" t="n">
        <v>37.4963</v>
      </c>
      <c r="N8" s="70" t="n">
        <v>43.3614</v>
      </c>
      <c r="O8" s="70" t="n">
        <v>43.5273</v>
      </c>
      <c r="P8" s="70" t="n">
        <v>27812.01</v>
      </c>
      <c r="Q8" s="70" t="n">
        <v>56.06</v>
      </c>
      <c r="R8" s="71" t="n">
        <f aca="false">P8/3600</f>
        <v>7.725558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f aca="false">H9/3600</f>
        <v>7.116975</v>
      </c>
      <c r="L9" s="69" t="n">
        <v>8296.1344</v>
      </c>
      <c r="M9" s="70" t="n">
        <v>34.5373</v>
      </c>
      <c r="N9" s="70" t="n">
        <v>41.728</v>
      </c>
      <c r="O9" s="70" t="n">
        <v>42.2366</v>
      </c>
      <c r="P9" s="70" t="n">
        <v>25269.93</v>
      </c>
      <c r="Q9" s="70" t="n">
        <v>48.95</v>
      </c>
      <c r="R9" s="71" t="n">
        <f aca="false">P9/3600</f>
        <v>7.01942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f aca="false">H10/3600</f>
        <v>6.62478055555556</v>
      </c>
      <c r="L10" s="75" t="n">
        <v>4642.6752</v>
      </c>
      <c r="M10" s="76" t="n">
        <v>31.7518</v>
      </c>
      <c r="N10" s="76" t="n">
        <v>40.4608</v>
      </c>
      <c r="O10" s="76" t="n">
        <v>41.1774</v>
      </c>
      <c r="P10" s="76" t="n">
        <v>23440.2</v>
      </c>
      <c r="Q10" s="76" t="n">
        <v>41.44</v>
      </c>
      <c r="R10" s="77" t="n">
        <f aca="false">P10/3600</f>
        <v>6.51116666666667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f aca="false">H11/3600</f>
        <v>24.0783</v>
      </c>
      <c r="L11" s="64" t="n">
        <v>217472.9216</v>
      </c>
      <c r="M11" s="65" t="n">
        <v>39.634</v>
      </c>
      <c r="N11" s="65" t="n">
        <v>39.8182</v>
      </c>
      <c r="O11" s="65" t="n">
        <v>38.1213</v>
      </c>
      <c r="P11" s="65" t="n">
        <v>85703.03</v>
      </c>
      <c r="Q11" s="65" t="n">
        <v>150</v>
      </c>
      <c r="R11" s="66" t="n">
        <f aca="false">P11/3600</f>
        <v>23.8063972222222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f aca="false">H12/3600</f>
        <v>18.7059583333333</v>
      </c>
      <c r="L12" s="69" t="n">
        <v>94140.952</v>
      </c>
      <c r="M12" s="70" t="n">
        <v>33.685</v>
      </c>
      <c r="N12" s="70" t="n">
        <v>38.4274</v>
      </c>
      <c r="O12" s="70" t="n">
        <v>36.7443</v>
      </c>
      <c r="P12" s="70" t="n">
        <v>72512.19</v>
      </c>
      <c r="Q12" s="70" t="n">
        <v>151.43</v>
      </c>
      <c r="R12" s="71" t="n">
        <f aca="false">P12/3600</f>
        <v>20.142275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f aca="false">H13/3600</f>
        <v>15.3001833333333</v>
      </c>
      <c r="L13" s="69" t="n">
        <v>29575.3184</v>
      </c>
      <c r="M13" s="70" t="n">
        <v>29.7537</v>
      </c>
      <c r="N13" s="70" t="n">
        <v>37.498</v>
      </c>
      <c r="O13" s="70" t="n">
        <v>35.7429</v>
      </c>
      <c r="P13" s="70" t="n">
        <v>54581.67</v>
      </c>
      <c r="Q13" s="70" t="n">
        <v>119.83</v>
      </c>
      <c r="R13" s="71" t="n">
        <f aca="false">P13/3600</f>
        <v>15.161575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f aca="false">H14/3600</f>
        <v>12.4525388888889</v>
      </c>
      <c r="L14" s="75" t="n">
        <v>7144.0896</v>
      </c>
      <c r="M14" s="76" t="n">
        <v>28.0817</v>
      </c>
      <c r="N14" s="76" t="n">
        <v>36.7323</v>
      </c>
      <c r="O14" s="76" t="n">
        <v>34.8945</v>
      </c>
      <c r="P14" s="76" t="n">
        <v>44290.7</v>
      </c>
      <c r="Q14" s="76" t="n">
        <v>86.45</v>
      </c>
      <c r="R14" s="77" t="n">
        <f aca="false">P14/3600</f>
        <v>12.3029722222222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f aca="false">H15/3600</f>
        <v>15.9338361111111</v>
      </c>
      <c r="L15" s="64" t="n">
        <v>23161.6128</v>
      </c>
      <c r="M15" s="65" t="n">
        <v>41.6449</v>
      </c>
      <c r="N15" s="65" t="n">
        <v>46.9144</v>
      </c>
      <c r="O15" s="65" t="n">
        <v>46.534</v>
      </c>
      <c r="P15" s="65" t="n">
        <v>51743.18</v>
      </c>
      <c r="Q15" s="65" t="n">
        <v>101.41</v>
      </c>
      <c r="R15" s="66" t="n">
        <f aca="false">P15/3600</f>
        <v>14.3731055555556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f aca="false">H16/3600</f>
        <v>13.2891694444444</v>
      </c>
      <c r="L16" s="69" t="n">
        <v>5957.2096</v>
      </c>
      <c r="M16" s="70" t="n">
        <v>40.2412</v>
      </c>
      <c r="N16" s="70" t="n">
        <v>46.1506</v>
      </c>
      <c r="O16" s="70" t="n">
        <v>45.9635</v>
      </c>
      <c r="P16" s="70" t="n">
        <v>46981.34</v>
      </c>
      <c r="Q16" s="70" t="n">
        <v>84.08</v>
      </c>
      <c r="R16" s="71" t="n">
        <f aca="false">P16/3600</f>
        <v>13.050372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f aca="false">H17/3600</f>
        <v>12.3173944444444</v>
      </c>
      <c r="L17" s="69" t="n">
        <v>2489.0096</v>
      </c>
      <c r="M17" s="70" t="n">
        <v>38.9466</v>
      </c>
      <c r="N17" s="70" t="n">
        <v>45.536</v>
      </c>
      <c r="O17" s="70" t="n">
        <v>45.5063</v>
      </c>
      <c r="P17" s="70" t="n">
        <v>42893.26</v>
      </c>
      <c r="Q17" s="70" t="n">
        <v>70.37</v>
      </c>
      <c r="R17" s="71" t="n">
        <f aca="false">P17/3600</f>
        <v>11.914794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f aca="false">H18/3600</f>
        <v>11.25095</v>
      </c>
      <c r="L18" s="75" t="n">
        <v>1192.3152</v>
      </c>
      <c r="M18" s="76" t="n">
        <v>37.2114</v>
      </c>
      <c r="N18" s="76" t="n">
        <v>45.0615</v>
      </c>
      <c r="O18" s="76" t="n">
        <v>45.1618</v>
      </c>
      <c r="P18" s="76" t="n">
        <v>40368.97</v>
      </c>
      <c r="Q18" s="76" t="n">
        <v>68.93</v>
      </c>
      <c r="R18" s="77" t="n">
        <f aca="false">P18/3600</f>
        <v>11.213602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f aca="false">H19/3600</f>
        <v>5.79745555555556</v>
      </c>
      <c r="L19" s="86" t="n">
        <v>4759.8528</v>
      </c>
      <c r="M19" s="87" t="n">
        <v>41.8652</v>
      </c>
      <c r="N19" s="87" t="n">
        <v>43.7654</v>
      </c>
      <c r="O19" s="87" t="n">
        <v>45.5876</v>
      </c>
      <c r="P19" s="87" t="n">
        <v>20661.57</v>
      </c>
      <c r="Q19" s="87" t="n">
        <v>44.02</v>
      </c>
      <c r="R19" s="66" t="n">
        <f aca="false">P19/3600</f>
        <v>5.7393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f aca="false">H20/3600</f>
        <v>4.76455833333333</v>
      </c>
      <c r="L20" s="88" t="n">
        <v>2197.2688</v>
      </c>
      <c r="M20" s="89" t="n">
        <v>39.9831</v>
      </c>
      <c r="N20" s="89" t="n">
        <v>42.4242</v>
      </c>
      <c r="O20" s="89" t="n">
        <v>43.6385</v>
      </c>
      <c r="P20" s="89" t="n">
        <v>18450.99</v>
      </c>
      <c r="Q20" s="89" t="n">
        <v>37.73</v>
      </c>
      <c r="R20" s="71" t="n">
        <f aca="false">P20/3600</f>
        <v>5.12527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f aca="false">H21/3600</f>
        <v>4.76534166666667</v>
      </c>
      <c r="L21" s="88" t="n">
        <v>1079.6144</v>
      </c>
      <c r="M21" s="89" t="n">
        <v>37.6265</v>
      </c>
      <c r="N21" s="89" t="n">
        <v>41.2794</v>
      </c>
      <c r="O21" s="89" t="n">
        <v>42.2625</v>
      </c>
      <c r="P21" s="89" t="n">
        <v>17042.34</v>
      </c>
      <c r="Q21" s="89" t="n">
        <v>32.77</v>
      </c>
      <c r="R21" s="71" t="n">
        <f aca="false">P21/3600</f>
        <v>4.7339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f aca="false">H22/3600</f>
        <v>4.44434444444444</v>
      </c>
      <c r="L22" s="90" t="n">
        <v>545.8032</v>
      </c>
      <c r="M22" s="91" t="n">
        <v>35.1984</v>
      </c>
      <c r="N22" s="91" t="n">
        <v>40.4321</v>
      </c>
      <c r="O22" s="91" t="n">
        <v>41.4084</v>
      </c>
      <c r="P22" s="91" t="n">
        <v>15831.32</v>
      </c>
      <c r="Q22" s="91" t="n">
        <v>31.93</v>
      </c>
      <c r="R22" s="77" t="n">
        <f aca="false">P22/3600</f>
        <v>4.39758888888889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f aca="false">H23/3600</f>
        <v>5.39200555555556</v>
      </c>
      <c r="L23" s="86" t="n">
        <v>7649.9312</v>
      </c>
      <c r="M23" s="87" t="n">
        <v>40.247</v>
      </c>
      <c r="N23" s="87" t="n">
        <v>42.6865</v>
      </c>
      <c r="O23" s="87" t="n">
        <v>44.0776</v>
      </c>
      <c r="P23" s="87" t="n">
        <v>19470.72</v>
      </c>
      <c r="Q23" s="87" t="n">
        <v>40.32</v>
      </c>
      <c r="R23" s="66" t="n">
        <f aca="false">P23/3600</f>
        <v>5.408533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f aca="false">H24/3600</f>
        <v>4.74831944444444</v>
      </c>
      <c r="L24" s="88" t="n">
        <v>3349.228</v>
      </c>
      <c r="M24" s="89" t="n">
        <v>37.72</v>
      </c>
      <c r="N24" s="89" t="n">
        <v>40.8878</v>
      </c>
      <c r="O24" s="89" t="n">
        <v>41.6803</v>
      </c>
      <c r="P24" s="89" t="n">
        <v>17117.05</v>
      </c>
      <c r="Q24" s="89" t="n">
        <v>38.62</v>
      </c>
      <c r="R24" s="71" t="n">
        <f aca="false">P24/3600</f>
        <v>4.754736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f aca="false">H25/3600</f>
        <v>4.42711666666667</v>
      </c>
      <c r="L25" s="88" t="n">
        <v>1549.468</v>
      </c>
      <c r="M25" s="89" t="n">
        <v>35.0915</v>
      </c>
      <c r="N25" s="89" t="n">
        <v>39.3755</v>
      </c>
      <c r="O25" s="89" t="n">
        <v>40.078</v>
      </c>
      <c r="P25" s="89" t="n">
        <v>15761.09</v>
      </c>
      <c r="Q25" s="89" t="n">
        <v>33.7</v>
      </c>
      <c r="R25" s="71" t="n">
        <f aca="false">P25/3600</f>
        <v>4.3780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f aca="false">H26/3600</f>
        <v>4.16406666666667</v>
      </c>
      <c r="L26" s="90" t="n">
        <v>721.9904</v>
      </c>
      <c r="M26" s="91" t="n">
        <v>32.5515</v>
      </c>
      <c r="N26" s="91" t="n">
        <v>38.2316</v>
      </c>
      <c r="O26" s="91" t="n">
        <v>39.1845</v>
      </c>
      <c r="P26" s="91" t="n">
        <v>14878.07</v>
      </c>
      <c r="Q26" s="91" t="n">
        <v>28.59</v>
      </c>
      <c r="R26" s="77" t="n">
        <f aca="false">P26/3600</f>
        <v>4.1327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f aca="false">H27/3600</f>
        <v>12.3561277777778</v>
      </c>
      <c r="L27" s="86" t="n">
        <v>18109.476</v>
      </c>
      <c r="M27" s="87" t="n">
        <v>38.625</v>
      </c>
      <c r="N27" s="87" t="n">
        <v>40.1743</v>
      </c>
      <c r="O27" s="87" t="n">
        <v>43.8038</v>
      </c>
      <c r="P27" s="87" t="n">
        <v>44169.38</v>
      </c>
      <c r="Q27" s="87" t="n">
        <v>84.52</v>
      </c>
      <c r="R27" s="66" t="n">
        <f aca="false">P27/3600</f>
        <v>12.2692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f aca="false">H28/3600</f>
        <v>10.2089777777778</v>
      </c>
      <c r="L28" s="88" t="n">
        <v>5760.6208</v>
      </c>
      <c r="M28" s="89" t="n">
        <v>37.0117</v>
      </c>
      <c r="N28" s="89" t="n">
        <v>39.2359</v>
      </c>
      <c r="O28" s="89" t="n">
        <v>42.0835</v>
      </c>
      <c r="P28" s="89" t="n">
        <v>33419.92</v>
      </c>
      <c r="Q28" s="89" t="n">
        <v>69.82</v>
      </c>
      <c r="R28" s="71" t="n">
        <f aca="false">P28/3600</f>
        <v>9.2833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f aca="false">H29/3600</f>
        <v>9.34570277777778</v>
      </c>
      <c r="L29" s="88" t="n">
        <v>2705.8448</v>
      </c>
      <c r="M29" s="89" t="n">
        <v>35.1013</v>
      </c>
      <c r="N29" s="89" t="n">
        <v>38.4302</v>
      </c>
      <c r="O29" s="89" t="n">
        <v>40.5821</v>
      </c>
      <c r="P29" s="89" t="n">
        <v>33216.17</v>
      </c>
      <c r="Q29" s="89" t="n">
        <v>62.3</v>
      </c>
      <c r="R29" s="71" t="n">
        <f aca="false">P29/3600</f>
        <v>9.22671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f aca="false">H30/3600</f>
        <v>8.86147222222222</v>
      </c>
      <c r="L30" s="90" t="n">
        <v>1383.64</v>
      </c>
      <c r="M30" s="91" t="n">
        <v>32.9226</v>
      </c>
      <c r="N30" s="91" t="n">
        <v>37.7404</v>
      </c>
      <c r="O30" s="91" t="n">
        <v>39.4466</v>
      </c>
      <c r="P30" s="91" t="n">
        <v>31398.21</v>
      </c>
      <c r="Q30" s="91" t="n">
        <v>54.68</v>
      </c>
      <c r="R30" s="77" t="n">
        <f aca="false">P30/3600</f>
        <v>8.7217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f aca="false">H31/3600</f>
        <v>14.2737527777778</v>
      </c>
      <c r="L31" s="86" t="n">
        <v>17265.8496</v>
      </c>
      <c r="M31" s="87" t="n">
        <v>39.3295</v>
      </c>
      <c r="N31" s="87" t="n">
        <v>44.0698</v>
      </c>
      <c r="O31" s="87" t="n">
        <v>45.4313</v>
      </c>
      <c r="P31" s="87" t="n">
        <v>50851.81</v>
      </c>
      <c r="Q31" s="87" t="n">
        <v>95.93</v>
      </c>
      <c r="R31" s="66" t="n">
        <f aca="false">P31/3600</f>
        <v>14.12550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f aca="false">H32/3600</f>
        <v>11.2986472222222</v>
      </c>
      <c r="L32" s="88" t="n">
        <v>6046.8152</v>
      </c>
      <c r="M32" s="89" t="n">
        <v>37.6542</v>
      </c>
      <c r="N32" s="89" t="n">
        <v>42.8292</v>
      </c>
      <c r="O32" s="89" t="n">
        <v>43.4559</v>
      </c>
      <c r="P32" s="89" t="n">
        <v>43568.09</v>
      </c>
      <c r="Q32" s="89" t="n">
        <v>82.74</v>
      </c>
      <c r="R32" s="71" t="n">
        <f aca="false">P32/3600</f>
        <v>12.102247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f aca="false">H33/3600</f>
        <v>11.1450305555556</v>
      </c>
      <c r="L33" s="88" t="n">
        <v>2847.5664</v>
      </c>
      <c r="M33" s="89" t="n">
        <v>35.8226</v>
      </c>
      <c r="N33" s="89" t="n">
        <v>41.6297</v>
      </c>
      <c r="O33" s="89" t="n">
        <v>41.6256</v>
      </c>
      <c r="P33" s="89" t="n">
        <v>39717.84</v>
      </c>
      <c r="Q33" s="89" t="n">
        <v>78.08</v>
      </c>
      <c r="R33" s="71" t="n">
        <f aca="false">P33/3600</f>
        <v>11.032733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f aca="false">H34/3600</f>
        <v>10.3591138888889</v>
      </c>
      <c r="L34" s="90" t="n">
        <v>1494.7232</v>
      </c>
      <c r="M34" s="91" t="n">
        <v>33.8461</v>
      </c>
      <c r="N34" s="91" t="n">
        <v>40.6507</v>
      </c>
      <c r="O34" s="91" t="n">
        <v>40.2906</v>
      </c>
      <c r="P34" s="91" t="n">
        <v>36806.59</v>
      </c>
      <c r="Q34" s="91" t="n">
        <v>69.5</v>
      </c>
      <c r="R34" s="77" t="n">
        <f aca="false">P34/3600</f>
        <v>10.224052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f aca="false">H35/3600</f>
        <v>15.4703</v>
      </c>
      <c r="L35" s="86" t="n">
        <v>39729.5168</v>
      </c>
      <c r="M35" s="87" t="n">
        <v>37.5782</v>
      </c>
      <c r="N35" s="87" t="n">
        <v>42.3408</v>
      </c>
      <c r="O35" s="87" t="n">
        <v>44.5001</v>
      </c>
      <c r="P35" s="87" t="n">
        <v>54794.33</v>
      </c>
      <c r="Q35" s="87" t="n">
        <v>131.64</v>
      </c>
      <c r="R35" s="66" t="n">
        <f aca="false">P35/3600</f>
        <v>15.2206472222222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f aca="false">H36/3600</f>
        <v>12.5497972222222</v>
      </c>
      <c r="L36" s="88" t="n">
        <v>7256.2456</v>
      </c>
      <c r="M36" s="89" t="n">
        <v>35.4367</v>
      </c>
      <c r="N36" s="89" t="n">
        <v>41.0654</v>
      </c>
      <c r="O36" s="89" t="n">
        <v>43.3285</v>
      </c>
      <c r="P36" s="89" t="n">
        <v>44746.07</v>
      </c>
      <c r="Q36" s="89" t="n">
        <v>89.5</v>
      </c>
      <c r="R36" s="71" t="n">
        <f aca="false">P36/3600</f>
        <v>12.429463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f aca="false">H37/3600</f>
        <v>11.2165</v>
      </c>
      <c r="L37" s="88" t="n">
        <v>2263.8872</v>
      </c>
      <c r="M37" s="89" t="n">
        <v>34.0135</v>
      </c>
      <c r="N37" s="89" t="n">
        <v>39.8071</v>
      </c>
      <c r="O37" s="89" t="n">
        <v>42.29</v>
      </c>
      <c r="P37" s="89" t="n">
        <v>39979.32</v>
      </c>
      <c r="Q37" s="89" t="n">
        <v>76.3</v>
      </c>
      <c r="R37" s="71" t="n">
        <f aca="false">P37/3600</f>
        <v>11.1053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f aca="false">H38/3600</f>
        <v>10.6454166666667</v>
      </c>
      <c r="L38" s="90" t="n">
        <v>984.112</v>
      </c>
      <c r="M38" s="91" t="n">
        <v>32.2223</v>
      </c>
      <c r="N38" s="91" t="n">
        <v>38.8469</v>
      </c>
      <c r="O38" s="91" t="n">
        <v>41.4942</v>
      </c>
      <c r="P38" s="91" t="n">
        <v>37969.84</v>
      </c>
      <c r="Q38" s="91" t="n">
        <v>74.64</v>
      </c>
      <c r="R38" s="77" t="n">
        <f aca="false">P38/3600</f>
        <v>10.54717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9</v>
      </c>
      <c r="J108" s="95" t="n">
        <f aca="false">SUM(J3:J98)</f>
        <v>352.717055555556</v>
      </c>
      <c r="Q108" s="95" t="n">
        <f aca="false">SUM(Q3:Q98)/3600</f>
        <v>0.685688888888889</v>
      </c>
      <c r="R108" s="95" t="n">
        <f aca="false">SUM(R3:R98)</f>
        <v>349.218852777778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62.0555200443249</v>
      </c>
      <c r="J113" s="95" t="n">
        <f aca="false">GEOMEAN(J3:J38)</f>
        <v>8.80839165650265</v>
      </c>
      <c r="Q113" s="95" t="n">
        <f aca="false">GEOMEAN(Q3:Q38)</f>
        <v>61.9093529594149</v>
      </c>
      <c r="R113" s="95" t="n">
        <f aca="false">GEOMEAN(R3:R38)</f>
        <v>8.7229930554495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7644575618645</v>
      </c>
      <c r="R114" s="96" t="n">
        <f aca="false">R113/J113</f>
        <v>0.9903048587774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3410096783771</v>
      </c>
      <c r="D38" s="34"/>
      <c r="E38" s="34"/>
      <c r="F38" s="34" t="n">
        <f aca="false">'LB-LC'!R107</f>
        <v>0.99853344321528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656377361437</v>
      </c>
      <c r="D39" s="35"/>
      <c r="E39" s="35"/>
      <c r="F39" s="35" t="n">
        <f aca="false">'LB-LC'!Q107</f>
        <v>1.00996822071337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387.7376</v>
      </c>
      <c r="M3" s="65" t="n">
        <v>43.5602</v>
      </c>
      <c r="N3" s="65" t="n">
        <v>42.9673</v>
      </c>
      <c r="O3" s="65" t="n">
        <v>44.859</v>
      </c>
      <c r="P3" s="65" t="n">
        <v>7211.5</v>
      </c>
      <c r="Q3" s="65" t="n">
        <v>85.56</v>
      </c>
      <c r="R3" s="67" t="n">
        <f aca="false">P3/3600</f>
        <v>2.003194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36.552</v>
      </c>
      <c r="M4" s="70" t="n">
        <v>40.384</v>
      </c>
      <c r="N4" s="70" t="n">
        <v>40.338</v>
      </c>
      <c r="O4" s="70" t="n">
        <v>42.3462</v>
      </c>
      <c r="P4" s="70" t="n">
        <v>6729.52</v>
      </c>
      <c r="Q4" s="70" t="n">
        <v>76.63</v>
      </c>
      <c r="R4" s="72" t="n">
        <f aca="false">P4/3600</f>
        <v>1.86931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65.3552</v>
      </c>
      <c r="M5" s="70" t="n">
        <v>37.3587</v>
      </c>
      <c r="N5" s="70" t="n">
        <v>38.5931</v>
      </c>
      <c r="O5" s="70" t="n">
        <v>40.5642</v>
      </c>
      <c r="P5" s="70" t="n">
        <v>6990.77</v>
      </c>
      <c r="Q5" s="70" t="n">
        <v>64.33</v>
      </c>
      <c r="R5" s="72" t="n">
        <f aca="false">P5/3600</f>
        <v>1.941880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76.5584</v>
      </c>
      <c r="M6" s="76" t="n">
        <v>34.3162</v>
      </c>
      <c r="N6" s="76" t="n">
        <v>37.415</v>
      </c>
      <c r="O6" s="76" t="n">
        <v>39.4089</v>
      </c>
      <c r="P6" s="76" t="n">
        <v>6594.55</v>
      </c>
      <c r="Q6" s="76" t="n">
        <v>66.11</v>
      </c>
      <c r="R6" s="78" t="n">
        <f aca="false">P6/3600</f>
        <v>1.8318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060.2768</v>
      </c>
      <c r="M7" s="65" t="n">
        <v>43.4867</v>
      </c>
      <c r="N7" s="65" t="n">
        <v>45.8027</v>
      </c>
      <c r="O7" s="65" t="n">
        <v>45.3534</v>
      </c>
      <c r="P7" s="65" t="n">
        <v>7959.36</v>
      </c>
      <c r="Q7" s="65" t="n">
        <v>81.38</v>
      </c>
      <c r="R7" s="67" t="n">
        <f aca="false">P7/3600</f>
        <v>2.21093333333333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092.3712</v>
      </c>
      <c r="M8" s="70" t="n">
        <v>40.0797</v>
      </c>
      <c r="N8" s="70" t="n">
        <v>43.5064</v>
      </c>
      <c r="O8" s="70" t="n">
        <v>43.5947</v>
      </c>
      <c r="P8" s="70" t="n">
        <v>7483.4</v>
      </c>
      <c r="Q8" s="70" t="n">
        <v>84.13</v>
      </c>
      <c r="R8" s="72" t="n">
        <f aca="false">P8/3600</f>
        <v>2.0787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38.704</v>
      </c>
      <c r="M9" s="70" t="n">
        <v>37.0056</v>
      </c>
      <c r="N9" s="70" t="n">
        <v>41.5044</v>
      </c>
      <c r="O9" s="70" t="n">
        <v>41.9624</v>
      </c>
      <c r="P9" s="70" t="n">
        <v>6969.92</v>
      </c>
      <c r="Q9" s="70" t="n">
        <v>77.24</v>
      </c>
      <c r="R9" s="72" t="n">
        <f aca="false">P9/3600</f>
        <v>1.9360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50.704</v>
      </c>
      <c r="M10" s="76" t="n">
        <v>34.1561</v>
      </c>
      <c r="N10" s="76" t="n">
        <v>39.9802</v>
      </c>
      <c r="O10" s="76" t="n">
        <v>40.7038</v>
      </c>
      <c r="P10" s="76" t="n">
        <v>6102.94</v>
      </c>
      <c r="Q10" s="76" t="n">
        <v>68.7</v>
      </c>
      <c r="R10" s="78" t="n">
        <f aca="false">P10/3600</f>
        <v>1.6952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598.8928</v>
      </c>
      <c r="M19" s="87" t="n">
        <v>42.7964</v>
      </c>
      <c r="N19" s="87" t="n">
        <v>44.5724</v>
      </c>
      <c r="O19" s="87" t="n">
        <v>46.0299</v>
      </c>
      <c r="P19" s="87" t="n">
        <v>5381.14</v>
      </c>
      <c r="Q19" s="87" t="n">
        <v>55.96</v>
      </c>
      <c r="R19" s="66" t="n">
        <f aca="false">P19/3600</f>
        <v>1.49476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1.668</v>
      </c>
      <c r="M20" s="89" t="n">
        <v>41.1359</v>
      </c>
      <c r="N20" s="89" t="n">
        <v>42.8256</v>
      </c>
      <c r="O20" s="89" t="n">
        <v>43.7249</v>
      </c>
      <c r="P20" s="89" t="n">
        <v>5448.22</v>
      </c>
      <c r="Q20" s="89" t="n">
        <v>51.81</v>
      </c>
      <c r="R20" s="71" t="n">
        <f aca="false">P20/3600</f>
        <v>1.5133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3.5472</v>
      </c>
      <c r="M21" s="89" t="n">
        <v>39.1072</v>
      </c>
      <c r="N21" s="89" t="n">
        <v>41.4438</v>
      </c>
      <c r="O21" s="89" t="n">
        <v>42.1579</v>
      </c>
      <c r="P21" s="89" t="n">
        <v>4788.96</v>
      </c>
      <c r="Q21" s="89" t="n">
        <v>48.62</v>
      </c>
      <c r="R21" s="71" t="n">
        <f aca="false">P21/3600</f>
        <v>1.3302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4.1648</v>
      </c>
      <c r="M22" s="91" t="n">
        <v>36.6769</v>
      </c>
      <c r="N22" s="91" t="n">
        <v>40.4539</v>
      </c>
      <c r="O22" s="91" t="n">
        <v>41.2594</v>
      </c>
      <c r="P22" s="91" t="n">
        <v>5069.69</v>
      </c>
      <c r="Q22" s="91" t="n">
        <v>46.78</v>
      </c>
      <c r="R22" s="77" t="n">
        <f aca="false">P22/3600</f>
        <v>1.40824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674.0192</v>
      </c>
      <c r="M23" s="87" t="n">
        <v>41.853</v>
      </c>
      <c r="N23" s="87" t="n">
        <v>43.5204</v>
      </c>
      <c r="O23" s="87" t="n">
        <v>44.183</v>
      </c>
      <c r="P23" s="87" t="n">
        <v>5960.02</v>
      </c>
      <c r="Q23" s="87" t="n">
        <v>73.41</v>
      </c>
      <c r="R23" s="66" t="n">
        <f aca="false">P23/3600</f>
        <v>1.65556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931.9032</v>
      </c>
      <c r="M24" s="89" t="n">
        <v>38.7808</v>
      </c>
      <c r="N24" s="89" t="n">
        <v>41.0648</v>
      </c>
      <c r="O24" s="89" t="n">
        <v>41.3756</v>
      </c>
      <c r="P24" s="89" t="n">
        <v>5920.71</v>
      </c>
      <c r="Q24" s="89" t="n">
        <v>67.89</v>
      </c>
      <c r="R24" s="71" t="n">
        <f aca="false">P24/3600</f>
        <v>1.644641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66.4344</v>
      </c>
      <c r="M25" s="89" t="n">
        <v>35.7604</v>
      </c>
      <c r="N25" s="89" t="n">
        <v>39.2398</v>
      </c>
      <c r="O25" s="89" t="n">
        <v>39.7381</v>
      </c>
      <c r="P25" s="89" t="n">
        <v>5045.98</v>
      </c>
      <c r="Q25" s="89" t="n">
        <v>60.26</v>
      </c>
      <c r="R25" s="71" t="n">
        <f aca="false">P25/3600</f>
        <v>1.4016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56.9504</v>
      </c>
      <c r="M26" s="91" t="n">
        <v>32.8998</v>
      </c>
      <c r="N26" s="91" t="n">
        <v>37.9921</v>
      </c>
      <c r="O26" s="91" t="n">
        <v>38.9116</v>
      </c>
      <c r="P26" s="91" t="n">
        <v>5127.75</v>
      </c>
      <c r="Q26" s="91" t="n">
        <v>52.65</v>
      </c>
      <c r="R26" s="77" t="n">
        <f aca="false">P26/3600</f>
        <v>1.4243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837.5376</v>
      </c>
      <c r="M27" s="87" t="n">
        <v>40.7135</v>
      </c>
      <c r="N27" s="87" t="n">
        <v>41.776</v>
      </c>
      <c r="O27" s="87" t="n">
        <v>44.2458</v>
      </c>
      <c r="P27" s="87" t="n">
        <v>13749.46</v>
      </c>
      <c r="Q27" s="87" t="n">
        <v>155.15</v>
      </c>
      <c r="R27" s="66" t="n">
        <f aca="false">P27/3600</f>
        <v>3.81929444444444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632.5744</v>
      </c>
      <c r="M28" s="89" t="n">
        <v>38.0294</v>
      </c>
      <c r="N28" s="89" t="n">
        <v>39.5503</v>
      </c>
      <c r="O28" s="89" t="n">
        <v>42.2051</v>
      </c>
      <c r="P28" s="89" t="n">
        <v>11257.6</v>
      </c>
      <c r="Q28" s="89" t="n">
        <v>134.03</v>
      </c>
      <c r="R28" s="71" t="n">
        <f aca="false">P28/3600</f>
        <v>3.127111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63.0576</v>
      </c>
      <c r="M29" s="89" t="n">
        <v>35.8244</v>
      </c>
      <c r="N29" s="89" t="n">
        <v>38.4924</v>
      </c>
      <c r="O29" s="89" t="n">
        <v>40.5757</v>
      </c>
      <c r="P29" s="89" t="n">
        <v>11394.54</v>
      </c>
      <c r="Q29" s="89" t="n">
        <v>119.95</v>
      </c>
      <c r="R29" s="71" t="n">
        <f aca="false">P29/3600</f>
        <v>3.1651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54.1976</v>
      </c>
      <c r="M30" s="91" t="n">
        <v>33.4098</v>
      </c>
      <c r="N30" s="91" t="n">
        <v>37.6863</v>
      </c>
      <c r="O30" s="91" t="n">
        <v>39.3441</v>
      </c>
      <c r="P30" s="91" t="n">
        <v>10625.96</v>
      </c>
      <c r="Q30" s="91" t="n">
        <v>107.9</v>
      </c>
      <c r="R30" s="77" t="n">
        <f aca="false">P30/3600</f>
        <v>2.9516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601.9456</v>
      </c>
      <c r="M31" s="87" t="n">
        <v>41.3601</v>
      </c>
      <c r="N31" s="87" t="n">
        <v>44.4317</v>
      </c>
      <c r="O31" s="87" t="n">
        <v>46.0624</v>
      </c>
      <c r="P31" s="87" t="n">
        <v>11739.41</v>
      </c>
      <c r="Q31" s="87" t="n">
        <v>130.05</v>
      </c>
      <c r="R31" s="66" t="n">
        <f aca="false">P31/3600</f>
        <v>3.26094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71.18</v>
      </c>
      <c r="M32" s="89" t="n">
        <v>38.7676</v>
      </c>
      <c r="N32" s="89" t="n">
        <v>42.9797</v>
      </c>
      <c r="O32" s="89" t="n">
        <v>43.982</v>
      </c>
      <c r="P32" s="89" t="n">
        <v>10889.6</v>
      </c>
      <c r="Q32" s="89" t="n">
        <v>118.31</v>
      </c>
      <c r="R32" s="71" t="n">
        <f aca="false">P32/3600</f>
        <v>3.0248888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15.7888</v>
      </c>
      <c r="M33" s="89" t="n">
        <v>37.0229</v>
      </c>
      <c r="N33" s="89" t="n">
        <v>41.6706</v>
      </c>
      <c r="O33" s="89" t="n">
        <v>42.1706</v>
      </c>
      <c r="P33" s="89" t="n">
        <v>10637.64</v>
      </c>
      <c r="Q33" s="89" t="n">
        <v>113.12</v>
      </c>
      <c r="R33" s="71" t="n">
        <f aca="false">P33/3600</f>
        <v>2.954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96.1072</v>
      </c>
      <c r="M34" s="91" t="n">
        <v>35.0791</v>
      </c>
      <c r="N34" s="91" t="n">
        <v>40.6396</v>
      </c>
      <c r="O34" s="91" t="n">
        <v>40.7939</v>
      </c>
      <c r="P34" s="91" t="n">
        <v>10103.88</v>
      </c>
      <c r="Q34" s="91" t="n">
        <v>94.86</v>
      </c>
      <c r="R34" s="77" t="n">
        <f aca="false">P34/3600</f>
        <v>2.8066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938.004</v>
      </c>
      <c r="M35" s="87" t="n">
        <v>42.5968</v>
      </c>
      <c r="N35" s="87" t="n">
        <v>42.7418</v>
      </c>
      <c r="O35" s="87" t="n">
        <v>44.4673</v>
      </c>
      <c r="P35" s="87" t="n">
        <v>15274.1</v>
      </c>
      <c r="Q35" s="87" t="n">
        <v>188.29</v>
      </c>
      <c r="R35" s="66" t="n">
        <f aca="false">P35/3600</f>
        <v>4.24280555555556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728.8712</v>
      </c>
      <c r="M36" s="89" t="n">
        <v>37.1869</v>
      </c>
      <c r="N36" s="89" t="n">
        <v>40.8248</v>
      </c>
      <c r="O36" s="89" t="n">
        <v>42.9741</v>
      </c>
      <c r="P36" s="89" t="n">
        <v>14541.28</v>
      </c>
      <c r="Q36" s="89" t="n">
        <v>162.38</v>
      </c>
      <c r="R36" s="71" t="n">
        <f aca="false">P36/3600</f>
        <v>4.0392444444444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334.3144</v>
      </c>
      <c r="M37" s="89" t="n">
        <v>34.6373</v>
      </c>
      <c r="N37" s="89" t="n">
        <v>39.3729</v>
      </c>
      <c r="O37" s="89" t="n">
        <v>41.7745</v>
      </c>
      <c r="P37" s="89" t="n">
        <v>13591.4</v>
      </c>
      <c r="Q37" s="89" t="n">
        <v>146.7</v>
      </c>
      <c r="R37" s="71" t="n">
        <f aca="false">P37/3600</f>
        <v>3.77538888888889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224.3352</v>
      </c>
      <c r="M38" s="91" t="n">
        <v>32.2404</v>
      </c>
      <c r="N38" s="91" t="n">
        <v>38.3764</v>
      </c>
      <c r="O38" s="91" t="n">
        <v>40.9009</v>
      </c>
      <c r="P38" s="91" t="n">
        <v>12960.75</v>
      </c>
      <c r="Q38" s="91" t="n">
        <v>137.5</v>
      </c>
      <c r="R38" s="77" t="n">
        <f aca="false">P38/3600</f>
        <v>3.60020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15.8536</v>
      </c>
      <c r="M39" s="87" t="n">
        <v>41.8788</v>
      </c>
      <c r="N39" s="87" t="n">
        <v>43.9853</v>
      </c>
      <c r="O39" s="87" t="n">
        <v>44.6513</v>
      </c>
      <c r="P39" s="87" t="n">
        <v>2380.13</v>
      </c>
      <c r="Q39" s="87" t="n">
        <v>29.83</v>
      </c>
      <c r="R39" s="66" t="n">
        <f aca="false">P39/3600</f>
        <v>0.66114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02.3048</v>
      </c>
      <c r="M40" s="89" t="n">
        <v>38.4843</v>
      </c>
      <c r="N40" s="89" t="n">
        <v>41.3897</v>
      </c>
      <c r="O40" s="89" t="n">
        <v>41.8021</v>
      </c>
      <c r="P40" s="89" t="n">
        <v>2415.3</v>
      </c>
      <c r="Q40" s="89" t="n">
        <v>28.9</v>
      </c>
      <c r="R40" s="71" t="n">
        <f aca="false">P40/3600</f>
        <v>0.67091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6.0112</v>
      </c>
      <c r="M41" s="89" t="n">
        <v>35.5362</v>
      </c>
      <c r="N41" s="89" t="n">
        <v>39.4889</v>
      </c>
      <c r="O41" s="89" t="n">
        <v>39.6998</v>
      </c>
      <c r="P41" s="89" t="n">
        <v>2236.03</v>
      </c>
      <c r="Q41" s="89" t="n">
        <v>21.92</v>
      </c>
      <c r="R41" s="71" t="n">
        <f aca="false">P41/3600</f>
        <v>0.621119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2.5216</v>
      </c>
      <c r="M42" s="91" t="n">
        <v>32.9466</v>
      </c>
      <c r="N42" s="91" t="n">
        <v>38.0239</v>
      </c>
      <c r="O42" s="91" t="n">
        <v>38.0452</v>
      </c>
      <c r="P42" s="91" t="n">
        <v>2097.86</v>
      </c>
      <c r="Q42" s="91" t="n">
        <v>21.33</v>
      </c>
      <c r="R42" s="77" t="n">
        <f aca="false">P42/3600</f>
        <v>0.582738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88.0688</v>
      </c>
      <c r="M43" s="87" t="n">
        <v>42.0019</v>
      </c>
      <c r="N43" s="87" t="n">
        <v>44.144</v>
      </c>
      <c r="O43" s="87" t="n">
        <v>45.6069</v>
      </c>
      <c r="P43" s="87" t="n">
        <v>2630.22</v>
      </c>
      <c r="Q43" s="87" t="n">
        <v>34.96</v>
      </c>
      <c r="R43" s="66" t="n">
        <f aca="false">P43/3600</f>
        <v>0.73061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86.212</v>
      </c>
      <c r="M44" s="89" t="n">
        <v>39.1339</v>
      </c>
      <c r="N44" s="89" t="n">
        <v>41.8438</v>
      </c>
      <c r="O44" s="89" t="n">
        <v>43.069</v>
      </c>
      <c r="P44" s="89" t="n">
        <v>2535.18</v>
      </c>
      <c r="Q44" s="89" t="n">
        <v>32.45</v>
      </c>
      <c r="R44" s="71" t="n">
        <f aca="false">P44/3600</f>
        <v>0.7042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39.596</v>
      </c>
      <c r="M45" s="89" t="n">
        <v>36.1028</v>
      </c>
      <c r="N45" s="89" t="n">
        <v>40.0033</v>
      </c>
      <c r="O45" s="89" t="n">
        <v>41.0516</v>
      </c>
      <c r="P45" s="89" t="n">
        <v>2643.47</v>
      </c>
      <c r="Q45" s="89" t="n">
        <v>26.97</v>
      </c>
      <c r="R45" s="71" t="n">
        <f aca="false">P45/3600</f>
        <v>0.734297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0.2496</v>
      </c>
      <c r="M46" s="91" t="n">
        <v>33.0258</v>
      </c>
      <c r="N46" s="91" t="n">
        <v>38.6083</v>
      </c>
      <c r="O46" s="91" t="n">
        <v>39.5477</v>
      </c>
      <c r="P46" s="91" t="n">
        <v>2548.85</v>
      </c>
      <c r="Q46" s="91" t="n">
        <v>24.7</v>
      </c>
      <c r="R46" s="77" t="n">
        <f aca="false">P46/3600</f>
        <v>0.70801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558.1896</v>
      </c>
      <c r="M47" s="87" t="n">
        <v>41.1688</v>
      </c>
      <c r="N47" s="87" t="n">
        <v>42.5983</v>
      </c>
      <c r="O47" s="87" t="n">
        <v>43.4794</v>
      </c>
      <c r="P47" s="87" t="n">
        <v>2629.53</v>
      </c>
      <c r="Q47" s="87" t="n">
        <v>37.45</v>
      </c>
      <c r="R47" s="66" t="n">
        <f aca="false">P47/3600</f>
        <v>0.7304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625.324</v>
      </c>
      <c r="M48" s="89" t="n">
        <v>36.9695</v>
      </c>
      <c r="N48" s="89" t="n">
        <v>39.4762</v>
      </c>
      <c r="O48" s="89" t="n">
        <v>40.3033</v>
      </c>
      <c r="P48" s="89" t="n">
        <v>2638.68</v>
      </c>
      <c r="Q48" s="89" t="n">
        <v>35.55</v>
      </c>
      <c r="R48" s="71" t="n">
        <f aca="false">P48/3600</f>
        <v>0.7329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99.7472</v>
      </c>
      <c r="M49" s="89" t="n">
        <v>33.1758</v>
      </c>
      <c r="N49" s="89" t="n">
        <v>37.3923</v>
      </c>
      <c r="O49" s="89" t="n">
        <v>38.1165</v>
      </c>
      <c r="P49" s="89" t="n">
        <v>2309.1</v>
      </c>
      <c r="Q49" s="89" t="n">
        <v>32.25</v>
      </c>
      <c r="R49" s="71" t="n">
        <f aca="false">P49/3600</f>
        <v>0.64141666666666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44.8752</v>
      </c>
      <c r="M50" s="91" t="n">
        <v>29.4772</v>
      </c>
      <c r="N50" s="91" t="n">
        <v>35.974</v>
      </c>
      <c r="O50" s="91" t="n">
        <v>36.6179</v>
      </c>
      <c r="P50" s="91" t="n">
        <v>2149.82</v>
      </c>
      <c r="Q50" s="91" t="n">
        <v>29.11</v>
      </c>
      <c r="R50" s="77" t="n">
        <f aca="false">P50/3600</f>
        <v>0.59717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8.7504</v>
      </c>
      <c r="M51" s="87" t="n">
        <v>42.4518</v>
      </c>
      <c r="N51" s="87" t="n">
        <v>43.8167</v>
      </c>
      <c r="O51" s="87" t="n">
        <v>44.5887</v>
      </c>
      <c r="P51" s="87" t="n">
        <v>1621.74</v>
      </c>
      <c r="Q51" s="87" t="n">
        <v>18.25</v>
      </c>
      <c r="R51" s="66" t="n">
        <f aca="false">P51/3600</f>
        <v>0.450483333333333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31.4464</v>
      </c>
      <c r="M52" s="89" t="n">
        <v>39.0958</v>
      </c>
      <c r="N52" s="89" t="n">
        <v>40.5195</v>
      </c>
      <c r="O52" s="89" t="n">
        <v>41.8799</v>
      </c>
      <c r="P52" s="89" t="n">
        <v>1501.58</v>
      </c>
      <c r="Q52" s="89" t="n">
        <v>16.41</v>
      </c>
      <c r="R52" s="71" t="n">
        <f aca="false">P52/3600</f>
        <v>0.41710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203.9168</v>
      </c>
      <c r="M53" s="89" t="n">
        <v>35.7137</v>
      </c>
      <c r="N53" s="89" t="n">
        <v>38.1873</v>
      </c>
      <c r="O53" s="89" t="n">
        <v>39.9996</v>
      </c>
      <c r="P53" s="89" t="n">
        <v>1409.52</v>
      </c>
      <c r="Q53" s="89" t="n">
        <v>14.86</v>
      </c>
      <c r="R53" s="71" t="n">
        <f aca="false">P53/3600</f>
        <v>0.39153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20.6272</v>
      </c>
      <c r="M54" s="91" t="n">
        <v>32.2845</v>
      </c>
      <c r="N54" s="91" t="n">
        <v>36.7563</v>
      </c>
      <c r="O54" s="91" t="n">
        <v>38.5772</v>
      </c>
      <c r="P54" s="91" t="n">
        <v>1295.01</v>
      </c>
      <c r="Q54" s="91" t="n">
        <v>13.47</v>
      </c>
      <c r="R54" s="77" t="n">
        <f aca="false">P54/3600</f>
        <v>0.3597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5.3032</v>
      </c>
      <c r="M55" s="87" t="n">
        <v>43.0885</v>
      </c>
      <c r="N55" s="87" t="n">
        <v>45.2744</v>
      </c>
      <c r="O55" s="87" t="n">
        <v>45.0929</v>
      </c>
      <c r="P55" s="87" t="n">
        <v>535.61</v>
      </c>
      <c r="Q55" s="87" t="n">
        <v>7.03</v>
      </c>
      <c r="R55" s="66" t="n">
        <f aca="false">P55/3600</f>
        <v>0.148780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3.6008</v>
      </c>
      <c r="M56" s="89" t="n">
        <v>39.5218</v>
      </c>
      <c r="N56" s="89" t="n">
        <v>42.3488</v>
      </c>
      <c r="O56" s="89" t="n">
        <v>41.9096</v>
      </c>
      <c r="P56" s="89" t="n">
        <v>567</v>
      </c>
      <c r="Q56" s="89" t="n">
        <v>6.64</v>
      </c>
      <c r="R56" s="71" t="n">
        <f aca="false">P56/3600</f>
        <v>0.15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5792</v>
      </c>
      <c r="M57" s="89" t="n">
        <v>36.1056</v>
      </c>
      <c r="N57" s="89" t="n">
        <v>40.0903</v>
      </c>
      <c r="O57" s="89" t="n">
        <v>39.4854</v>
      </c>
      <c r="P57" s="89" t="n">
        <v>540.19</v>
      </c>
      <c r="Q57" s="89" t="n">
        <v>5.45</v>
      </c>
      <c r="R57" s="71" t="n">
        <f aca="false">P57/3600</f>
        <v>0.1500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7.712</v>
      </c>
      <c r="M58" s="91" t="n">
        <v>32.9163</v>
      </c>
      <c r="N58" s="91" t="n">
        <v>38.4982</v>
      </c>
      <c r="O58" s="91" t="n">
        <v>37.7136</v>
      </c>
      <c r="P58" s="91" t="n">
        <v>510.09</v>
      </c>
      <c r="Q58" s="91" t="n">
        <v>5.47</v>
      </c>
      <c r="R58" s="77" t="n">
        <f aca="false">P58/3600</f>
        <v>0.141691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64.9576</v>
      </c>
      <c r="M59" s="87" t="n">
        <v>41.2642</v>
      </c>
      <c r="N59" s="87" t="n">
        <v>43.3419</v>
      </c>
      <c r="O59" s="87" t="n">
        <v>44.3236</v>
      </c>
      <c r="P59" s="87" t="n">
        <v>718.62</v>
      </c>
      <c r="Q59" s="87" t="n">
        <v>10.84</v>
      </c>
      <c r="R59" s="66" t="n">
        <f aca="false">P59/3600</f>
        <v>0.1996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37.9232</v>
      </c>
      <c r="M60" s="89" t="n">
        <v>36.8938</v>
      </c>
      <c r="N60" s="89" t="n">
        <v>40.7087</v>
      </c>
      <c r="O60" s="89" t="n">
        <v>41.8048</v>
      </c>
      <c r="P60" s="89" t="n">
        <v>758.48</v>
      </c>
      <c r="Q60" s="89" t="n">
        <v>9.81</v>
      </c>
      <c r="R60" s="71" t="n">
        <f aca="false">P60/3600</f>
        <v>0.21068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90.38</v>
      </c>
      <c r="M61" s="89" t="n">
        <v>33.1378</v>
      </c>
      <c r="N61" s="89" t="n">
        <v>39.1006</v>
      </c>
      <c r="O61" s="89" t="n">
        <v>40.0626</v>
      </c>
      <c r="P61" s="89" t="n">
        <v>669.63</v>
      </c>
      <c r="Q61" s="89" t="n">
        <v>8.88</v>
      </c>
      <c r="R61" s="71" t="n">
        <f aca="false">P61/3600</f>
        <v>0.18600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7.68</v>
      </c>
      <c r="M62" s="91" t="n">
        <v>29.6517</v>
      </c>
      <c r="N62" s="91" t="n">
        <v>38.0526</v>
      </c>
      <c r="O62" s="91" t="n">
        <v>38.8378</v>
      </c>
      <c r="P62" s="91" t="n">
        <v>678.73</v>
      </c>
      <c r="Q62" s="91" t="n">
        <v>7.83</v>
      </c>
      <c r="R62" s="77" t="n">
        <f aca="false">P62/3600</f>
        <v>0.1885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83.8272</v>
      </c>
      <c r="M63" s="87" t="n">
        <v>41.1356</v>
      </c>
      <c r="N63" s="87" t="n">
        <v>42.264</v>
      </c>
      <c r="O63" s="87" t="n">
        <v>42.9742</v>
      </c>
      <c r="P63" s="87" t="n">
        <v>608.64</v>
      </c>
      <c r="Q63" s="87" t="n">
        <v>9.57</v>
      </c>
      <c r="R63" s="66" t="n">
        <f aca="false">P63/3600</f>
        <v>0.16906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218.4488</v>
      </c>
      <c r="M64" s="89" t="n">
        <v>36.8517</v>
      </c>
      <c r="N64" s="89" t="n">
        <v>39.2185</v>
      </c>
      <c r="O64" s="89" t="n">
        <v>39.7563</v>
      </c>
      <c r="P64" s="89" t="n">
        <v>681.75</v>
      </c>
      <c r="Q64" s="89" t="n">
        <v>9.27</v>
      </c>
      <c r="R64" s="71" t="n">
        <f aca="false">P64/3600</f>
        <v>0.1893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100.5736</v>
      </c>
      <c r="M65" s="89" t="n">
        <v>32.8703</v>
      </c>
      <c r="N65" s="89" t="n">
        <v>37.0086</v>
      </c>
      <c r="O65" s="89" t="n">
        <v>37.4735</v>
      </c>
      <c r="P65" s="89" t="n">
        <v>583.67</v>
      </c>
      <c r="Q65" s="89" t="n">
        <v>8.01</v>
      </c>
      <c r="R65" s="71" t="n">
        <f aca="false">P65/3600</f>
        <v>0.162130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7.1968</v>
      </c>
      <c r="M66" s="91" t="n">
        <v>29.308</v>
      </c>
      <c r="N66" s="91" t="n">
        <v>35.4988</v>
      </c>
      <c r="O66" s="91" t="n">
        <v>35.939</v>
      </c>
      <c r="P66" s="91" t="n">
        <v>580.56</v>
      </c>
      <c r="Q66" s="91" t="n">
        <v>6.83</v>
      </c>
      <c r="R66" s="77" t="n">
        <f aca="false">P66/3600</f>
        <v>0.161266666666667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8.144</v>
      </c>
      <c r="M67" s="87" t="n">
        <v>42.6721</v>
      </c>
      <c r="N67" s="87" t="n">
        <v>43.3296</v>
      </c>
      <c r="O67" s="87" t="n">
        <v>44.1636</v>
      </c>
      <c r="P67" s="87" t="n">
        <v>424.41</v>
      </c>
      <c r="Q67" s="87" t="n">
        <v>4.68</v>
      </c>
      <c r="R67" s="66" t="n">
        <f aca="false">P67/3600</f>
        <v>0.11789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6.7368</v>
      </c>
      <c r="M68" s="89" t="n">
        <v>38.6614</v>
      </c>
      <c r="N68" s="89" t="n">
        <v>40.0188</v>
      </c>
      <c r="O68" s="89" t="n">
        <v>41.2966</v>
      </c>
      <c r="P68" s="89" t="n">
        <v>393.26</v>
      </c>
      <c r="Q68" s="89" t="n">
        <v>4.54</v>
      </c>
      <c r="R68" s="71" t="n">
        <f aca="false">P68/3600</f>
        <v>0.1092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5024</v>
      </c>
      <c r="M69" s="89" t="n">
        <v>34.8029</v>
      </c>
      <c r="N69" s="89" t="n">
        <v>37.855</v>
      </c>
      <c r="O69" s="89" t="n">
        <v>39.0615</v>
      </c>
      <c r="P69" s="89" t="n">
        <v>361.67</v>
      </c>
      <c r="Q69" s="89" t="n">
        <v>4.03</v>
      </c>
      <c r="R69" s="71" t="n">
        <f aca="false">P69/3600</f>
        <v>0.1004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5.0336</v>
      </c>
      <c r="M70" s="91" t="n">
        <v>31.4469</v>
      </c>
      <c r="N70" s="91" t="n">
        <v>36.3138</v>
      </c>
      <c r="O70" s="91" t="n">
        <v>37.3574</v>
      </c>
      <c r="P70" s="91" t="n">
        <v>303.25</v>
      </c>
      <c r="Q70" s="91" t="n">
        <v>3.17</v>
      </c>
      <c r="R70" s="77" t="n">
        <f aca="false">P70/3600</f>
        <v>0.08423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0.7976</v>
      </c>
      <c r="M71" s="87" t="n">
        <v>44.7286</v>
      </c>
      <c r="N71" s="87" t="n">
        <v>47.4332</v>
      </c>
      <c r="O71" s="87" t="n">
        <v>48.3404</v>
      </c>
      <c r="P71" s="87" t="n">
        <v>6228.91</v>
      </c>
      <c r="Q71" s="87" t="n">
        <v>66.01</v>
      </c>
      <c r="R71" s="66" t="n">
        <f aca="false">P71/3600</f>
        <v>1.73025277777778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0.6992</v>
      </c>
      <c r="M72" s="89" t="n">
        <v>42.3727</v>
      </c>
      <c r="N72" s="89" t="n">
        <v>45.7827</v>
      </c>
      <c r="O72" s="89" t="n">
        <v>46.4821</v>
      </c>
      <c r="P72" s="89" t="n">
        <v>5468.17</v>
      </c>
      <c r="Q72" s="89" t="n">
        <v>61.99</v>
      </c>
      <c r="R72" s="71" t="n">
        <f aca="false">P72/3600</f>
        <v>1.51893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26.232</v>
      </c>
      <c r="M73" s="89" t="n">
        <v>39.746</v>
      </c>
      <c r="N73" s="89" t="n">
        <v>44.1509</v>
      </c>
      <c r="O73" s="89" t="n">
        <v>44.6757</v>
      </c>
      <c r="P73" s="89" t="n">
        <v>5676.4</v>
      </c>
      <c r="Q73" s="89" t="n">
        <v>56.59</v>
      </c>
      <c r="R73" s="71" t="n">
        <f aca="false">P73/3600</f>
        <v>1.57677777777778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5.244</v>
      </c>
      <c r="M74" s="91" t="n">
        <v>36.8707</v>
      </c>
      <c r="N74" s="91" t="n">
        <v>42.9648</v>
      </c>
      <c r="O74" s="91" t="n">
        <v>43.3339</v>
      </c>
      <c r="P74" s="91" t="n">
        <v>5474.67</v>
      </c>
      <c r="Q74" s="91" t="n">
        <v>53.79</v>
      </c>
      <c r="R74" s="77" t="n">
        <f aca="false">P74/3600</f>
        <v>1.520741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92.3272</v>
      </c>
      <c r="M75" s="87" t="n">
        <v>44.6873</v>
      </c>
      <c r="N75" s="87" t="n">
        <v>48.6973</v>
      </c>
      <c r="O75" s="87" t="n">
        <v>48.5074</v>
      </c>
      <c r="P75" s="87" t="n">
        <v>5535.48</v>
      </c>
      <c r="Q75" s="87" t="n">
        <v>61.43</v>
      </c>
      <c r="R75" s="66" t="n">
        <f aca="false">P75/3600</f>
        <v>1.53763333333333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31.0536</v>
      </c>
      <c r="M76" s="89" t="n">
        <v>42.3292</v>
      </c>
      <c r="N76" s="89" t="n">
        <v>47.006</v>
      </c>
      <c r="O76" s="89" t="n">
        <v>46.2394</v>
      </c>
      <c r="P76" s="89" t="n">
        <v>5775.63</v>
      </c>
      <c r="Q76" s="89" t="n">
        <v>60.56</v>
      </c>
      <c r="R76" s="71" t="n">
        <f aca="false">P76/3600</f>
        <v>1.6043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67.5232</v>
      </c>
      <c r="M77" s="89" t="n">
        <v>39.6323</v>
      </c>
      <c r="N77" s="89" t="n">
        <v>45.662</v>
      </c>
      <c r="O77" s="89" t="n">
        <v>44.1071</v>
      </c>
      <c r="P77" s="89" t="n">
        <v>5638.11</v>
      </c>
      <c r="Q77" s="89" t="n">
        <v>57.75</v>
      </c>
      <c r="R77" s="71" t="n">
        <f aca="false">P77/3600</f>
        <v>1.56614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1.552</v>
      </c>
      <c r="M78" s="91" t="n">
        <v>36.5306</v>
      </c>
      <c r="N78" s="91" t="n">
        <v>44.6824</v>
      </c>
      <c r="O78" s="91" t="n">
        <v>42.6681</v>
      </c>
      <c r="P78" s="91" t="n">
        <v>5562.07</v>
      </c>
      <c r="Q78" s="91" t="n">
        <v>53.78</v>
      </c>
      <c r="R78" s="77" t="n">
        <f aca="false">P78/3600</f>
        <v>1.5450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901.1776</v>
      </c>
      <c r="M79" s="87" t="n">
        <v>44.6971</v>
      </c>
      <c r="N79" s="87" t="n">
        <v>48.6561</v>
      </c>
      <c r="O79" s="87" t="n">
        <v>48.8393</v>
      </c>
      <c r="P79" s="87" t="n">
        <v>6088.36</v>
      </c>
      <c r="Q79" s="87" t="n">
        <v>61.88</v>
      </c>
      <c r="R79" s="66" t="n">
        <f aca="false">P79/3600</f>
        <v>1.691211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58.3224</v>
      </c>
      <c r="M80" s="89" t="n">
        <v>41.9932</v>
      </c>
      <c r="N80" s="89" t="n">
        <v>46.7395</v>
      </c>
      <c r="O80" s="89" t="n">
        <v>46.909</v>
      </c>
      <c r="P80" s="89" t="n">
        <v>5792.37</v>
      </c>
      <c r="Q80" s="89" t="n">
        <v>60.3</v>
      </c>
      <c r="R80" s="71" t="n">
        <f aca="false">P80/3600</f>
        <v>1.60899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18.4648</v>
      </c>
      <c r="M81" s="89" t="n">
        <v>39.2415</v>
      </c>
      <c r="N81" s="89" t="n">
        <v>44.9412</v>
      </c>
      <c r="O81" s="89" t="n">
        <v>45.0792</v>
      </c>
      <c r="P81" s="89" t="n">
        <v>5145.5</v>
      </c>
      <c r="Q81" s="89" t="n">
        <v>57.62</v>
      </c>
      <c r="R81" s="71" t="n">
        <f aca="false">P81/3600</f>
        <v>1.4293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4.3984</v>
      </c>
      <c r="M82" s="91" t="n">
        <v>36.4507</v>
      </c>
      <c r="N82" s="91" t="n">
        <v>43.5704</v>
      </c>
      <c r="O82" s="91" t="n">
        <v>43.7001</v>
      </c>
      <c r="P82" s="91" t="n">
        <v>5457.54</v>
      </c>
      <c r="Q82" s="91" t="n">
        <v>54.16</v>
      </c>
      <c r="R82" s="77" t="n">
        <f aca="false">P82/3600</f>
        <v>1.51598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28.7928</v>
      </c>
      <c r="M83" s="87" t="n">
        <v>42.0654</v>
      </c>
      <c r="N83" s="87" t="n">
        <v>43.8945</v>
      </c>
      <c r="O83" s="87" t="n">
        <v>44.5024</v>
      </c>
      <c r="P83" s="87" t="n">
        <v>2530.53</v>
      </c>
      <c r="Q83" s="87" t="n">
        <v>31.87</v>
      </c>
      <c r="R83" s="66" t="n">
        <f aca="false">P83/3600</f>
        <v>0.70292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0.6168</v>
      </c>
      <c r="M84" s="89" t="n">
        <v>38.6272</v>
      </c>
      <c r="N84" s="89" t="n">
        <v>40.9632</v>
      </c>
      <c r="O84" s="89" t="n">
        <v>41.3635</v>
      </c>
      <c r="P84" s="89" t="n">
        <v>2378.89</v>
      </c>
      <c r="Q84" s="89" t="n">
        <v>25.67</v>
      </c>
      <c r="R84" s="71" t="n">
        <f aca="false">P84/3600</f>
        <v>0.66080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59.3568</v>
      </c>
      <c r="M85" s="89" t="n">
        <v>35.5411</v>
      </c>
      <c r="N85" s="89" t="n">
        <v>38.7857</v>
      </c>
      <c r="O85" s="89" t="n">
        <v>39.0155</v>
      </c>
      <c r="P85" s="89" t="n">
        <v>2258.76</v>
      </c>
      <c r="Q85" s="89" t="n">
        <v>25.18</v>
      </c>
      <c r="R85" s="71" t="n">
        <f aca="false">P85/3600</f>
        <v>0.6274333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77.284</v>
      </c>
      <c r="M86" s="91" t="n">
        <v>32.693</v>
      </c>
      <c r="N86" s="91" t="n">
        <v>37.1471</v>
      </c>
      <c r="O86" s="91" t="n">
        <v>37.2317</v>
      </c>
      <c r="P86" s="91" t="n">
        <v>1941.12</v>
      </c>
      <c r="Q86" s="91" t="n">
        <v>22.13</v>
      </c>
      <c r="R86" s="77" t="n">
        <f aca="false">P86/3600</f>
        <v>0.539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93.7605</v>
      </c>
      <c r="M87" s="87" t="n">
        <v>44.7615</v>
      </c>
      <c r="N87" s="87" t="n">
        <v>46.6569</v>
      </c>
      <c r="O87" s="87" t="n">
        <v>46.973</v>
      </c>
      <c r="P87" s="87" t="n">
        <v>4011.46</v>
      </c>
      <c r="Q87" s="87" t="n">
        <v>54.22</v>
      </c>
      <c r="R87" s="66" t="n">
        <f aca="false">P87/3600</f>
        <v>1.1142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21.2534</v>
      </c>
      <c r="M88" s="89" t="n">
        <v>40.813</v>
      </c>
      <c r="N88" s="89" t="n">
        <v>43.4435</v>
      </c>
      <c r="O88" s="89" t="n">
        <v>43.7249</v>
      </c>
      <c r="P88" s="89" t="n">
        <v>4134.91</v>
      </c>
      <c r="Q88" s="89" t="n">
        <v>49.25</v>
      </c>
      <c r="R88" s="71" t="n">
        <f aca="false">P88/3600</f>
        <v>1.148586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815.6254</v>
      </c>
      <c r="M89" s="89" t="n">
        <v>37.0429</v>
      </c>
      <c r="N89" s="89" t="n">
        <v>41.0397</v>
      </c>
      <c r="O89" s="89" t="n">
        <v>40.9874</v>
      </c>
      <c r="P89" s="89" t="n">
        <v>3890.32</v>
      </c>
      <c r="Q89" s="89" t="n">
        <v>45.06</v>
      </c>
      <c r="R89" s="71" t="n">
        <f aca="false">P89/3600</f>
        <v>1.0806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57.0955</v>
      </c>
      <c r="M90" s="91" t="n">
        <v>33.4224</v>
      </c>
      <c r="N90" s="91" t="n">
        <v>39.3462</v>
      </c>
      <c r="O90" s="91" t="n">
        <v>38.7715</v>
      </c>
      <c r="P90" s="91" t="n">
        <v>3406.74</v>
      </c>
      <c r="Q90" s="91" t="n">
        <v>43.6</v>
      </c>
      <c r="R90" s="77" t="n">
        <f aca="false">P90/3600</f>
        <v>0.946316666666667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79.4544</v>
      </c>
      <c r="M91" s="87" t="n">
        <v>46.2482</v>
      </c>
      <c r="N91" s="87" t="n">
        <v>44.8619</v>
      </c>
      <c r="O91" s="87" t="n">
        <v>44.9798</v>
      </c>
      <c r="P91" s="87" t="n">
        <v>3327.12</v>
      </c>
      <c r="Q91" s="87" t="n">
        <v>41.02</v>
      </c>
      <c r="R91" s="66" t="n">
        <f aca="false">P91/3600</f>
        <v>0.924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624.8928</v>
      </c>
      <c r="M92" s="89" t="n">
        <v>41.9177</v>
      </c>
      <c r="N92" s="89" t="n">
        <v>40.9142</v>
      </c>
      <c r="O92" s="89" t="n">
        <v>41.3021</v>
      </c>
      <c r="P92" s="89" t="n">
        <v>3242.19</v>
      </c>
      <c r="Q92" s="89" t="n">
        <v>38.73</v>
      </c>
      <c r="R92" s="71" t="n">
        <f aca="false">P92/3600</f>
        <v>0.90060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518.1944</v>
      </c>
      <c r="M93" s="89" t="n">
        <v>37.3264</v>
      </c>
      <c r="N93" s="89" t="n">
        <v>38.8958</v>
      </c>
      <c r="O93" s="89" t="n">
        <v>39.4005</v>
      </c>
      <c r="P93" s="89" t="n">
        <v>2929.73</v>
      </c>
      <c r="Q93" s="89" t="n">
        <v>37.08</v>
      </c>
      <c r="R93" s="71" t="n">
        <f aca="false">P93/3600</f>
        <v>0.813813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56.6224</v>
      </c>
      <c r="M94" s="91" t="n">
        <v>32.533</v>
      </c>
      <c r="N94" s="91" t="n">
        <v>37.7401</v>
      </c>
      <c r="O94" s="91" t="n">
        <v>38.0201</v>
      </c>
      <c r="P94" s="91" t="n">
        <v>3090.55</v>
      </c>
      <c r="Q94" s="91" t="n">
        <v>35.93</v>
      </c>
      <c r="R94" s="77" t="n">
        <f aca="false">P94/3600</f>
        <v>0.858486111111111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5.8211</v>
      </c>
      <c r="M95" s="87" t="n">
        <v>50.4622</v>
      </c>
      <c r="N95" s="87" t="n">
        <v>53.4842</v>
      </c>
      <c r="O95" s="87" t="n">
        <v>54.3588</v>
      </c>
      <c r="P95" s="87" t="n">
        <v>3857.18</v>
      </c>
      <c r="Q95" s="87" t="n">
        <v>44.89</v>
      </c>
      <c r="R95" s="66" t="n">
        <f aca="false">P95/3600</f>
        <v>1.0714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31.4205</v>
      </c>
      <c r="M96" s="89" t="n">
        <v>46.9989</v>
      </c>
      <c r="N96" s="89" t="n">
        <v>50.2272</v>
      </c>
      <c r="O96" s="89" t="n">
        <v>51.3313</v>
      </c>
      <c r="P96" s="89" t="n">
        <v>3867.75</v>
      </c>
      <c r="Q96" s="89" t="n">
        <v>41.71</v>
      </c>
      <c r="R96" s="71" t="n">
        <f aca="false">P96/3600</f>
        <v>1.0743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8.2899</v>
      </c>
      <c r="M97" s="89" t="n">
        <v>43.4456</v>
      </c>
      <c r="N97" s="89" t="n">
        <v>47.811</v>
      </c>
      <c r="O97" s="89" t="n">
        <v>49.023</v>
      </c>
      <c r="P97" s="89" t="n">
        <v>3809.63</v>
      </c>
      <c r="Q97" s="89" t="n">
        <v>42.91</v>
      </c>
      <c r="R97" s="71" t="n">
        <f aca="false">P97/3600</f>
        <v>1.05823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2.3558</v>
      </c>
      <c r="M98" s="91" t="n">
        <v>39.6645</v>
      </c>
      <c r="N98" s="91" t="n">
        <v>45.9756</v>
      </c>
      <c r="O98" s="91" t="n">
        <v>47.3601</v>
      </c>
      <c r="P98" s="91" t="n">
        <v>3773.68</v>
      </c>
      <c r="Q98" s="91" t="n">
        <v>38.13</v>
      </c>
      <c r="R98" s="77" t="n">
        <f aca="false">P98/3600</f>
        <v>1.0482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565</v>
      </c>
      <c r="R108" s="95" t="n">
        <f aca="false">SUM(R3:R98)</f>
        <v>113.833722222222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5.0037905514244</v>
      </c>
      <c r="R113" s="95" t="n">
        <f aca="false">GEOMEAN(R3:R10,R19:R82)</f>
        <v>0.86687507522409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5636712276101</v>
      </c>
      <c r="R114" s="96" t="n">
        <f aca="false">R113/J113</f>
        <v>0.985594903261886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75.3856</v>
      </c>
      <c r="M3" s="65" t="n">
        <v>41.7769</v>
      </c>
      <c r="N3" s="65" t="n">
        <v>41.5541</v>
      </c>
      <c r="O3" s="65" t="n">
        <v>44.2341</v>
      </c>
      <c r="P3" s="65" t="n">
        <v>22647.88</v>
      </c>
      <c r="Q3" s="65" t="n">
        <v>42.25</v>
      </c>
      <c r="R3" s="67" t="n">
        <f aca="false">P3/3600</f>
        <v>6.291077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9.7504</v>
      </c>
      <c r="M4" s="70" t="n">
        <v>39.2968</v>
      </c>
      <c r="N4" s="70" t="n">
        <v>39.8961</v>
      </c>
      <c r="O4" s="70" t="n">
        <v>42.3527</v>
      </c>
      <c r="P4" s="70" t="n">
        <v>20138.07</v>
      </c>
      <c r="Q4" s="70" t="n">
        <v>36.09</v>
      </c>
      <c r="R4" s="72" t="n">
        <f aca="false">P4/3600</f>
        <v>5.59390833333333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8.592</v>
      </c>
      <c r="M5" s="70" t="n">
        <v>36.7613</v>
      </c>
      <c r="N5" s="70" t="n">
        <v>38.6408</v>
      </c>
      <c r="O5" s="70" t="n">
        <v>40.8752</v>
      </c>
      <c r="P5" s="70" t="n">
        <v>18667.53</v>
      </c>
      <c r="Q5" s="70" t="n">
        <v>32.62</v>
      </c>
      <c r="R5" s="72" t="n">
        <f aca="false">P5/3600</f>
        <v>5.18542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096</v>
      </c>
      <c r="M6" s="76" t="n">
        <v>34.1122</v>
      </c>
      <c r="N6" s="76" t="n">
        <v>37.6784</v>
      </c>
      <c r="O6" s="76" t="n">
        <v>39.8155</v>
      </c>
      <c r="P6" s="76" t="n">
        <v>17755.82</v>
      </c>
      <c r="Q6" s="76" t="n">
        <v>32.67</v>
      </c>
      <c r="R6" s="78" t="n">
        <f aca="false">P6/3600</f>
        <v>4.93217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09.488</v>
      </c>
      <c r="M7" s="65" t="n">
        <v>40.4087</v>
      </c>
      <c r="N7" s="65" t="n">
        <v>45.0355</v>
      </c>
      <c r="O7" s="65" t="n">
        <v>44.6992</v>
      </c>
      <c r="P7" s="65" t="n">
        <v>31627.32</v>
      </c>
      <c r="Q7" s="65" t="n">
        <v>61.26</v>
      </c>
      <c r="R7" s="67" t="n">
        <f aca="false">P7/3600</f>
        <v>8.78536666666667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1.0848</v>
      </c>
      <c r="M8" s="70" t="n">
        <v>37.4473</v>
      </c>
      <c r="N8" s="70" t="n">
        <v>43.1874</v>
      </c>
      <c r="O8" s="70" t="n">
        <v>43.3754</v>
      </c>
      <c r="P8" s="70" t="n">
        <v>27862.92</v>
      </c>
      <c r="Q8" s="70" t="n">
        <v>54.11</v>
      </c>
      <c r="R8" s="72" t="n">
        <f aca="false">P8/3600</f>
        <v>7.739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3.2976</v>
      </c>
      <c r="M9" s="70" t="n">
        <v>34.5184</v>
      </c>
      <c r="N9" s="70" t="n">
        <v>41.5999</v>
      </c>
      <c r="O9" s="70" t="n">
        <v>42.1164</v>
      </c>
      <c r="P9" s="70" t="n">
        <v>23176.26</v>
      </c>
      <c r="Q9" s="70" t="n">
        <v>46.32</v>
      </c>
      <c r="R9" s="72" t="n">
        <f aca="false">P9/3600</f>
        <v>6.43785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7.5856</v>
      </c>
      <c r="M10" s="76" t="n">
        <v>31.7439</v>
      </c>
      <c r="N10" s="76" t="n">
        <v>40.356</v>
      </c>
      <c r="O10" s="76" t="n">
        <v>41.1065</v>
      </c>
      <c r="P10" s="76" t="n">
        <v>23367.69</v>
      </c>
      <c r="Q10" s="76" t="n">
        <v>45.36</v>
      </c>
      <c r="R10" s="78" t="n">
        <f aca="false">P10/3600</f>
        <v>6.4910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5.8032</v>
      </c>
      <c r="M19" s="87" t="n">
        <v>41.734</v>
      </c>
      <c r="N19" s="87" t="n">
        <v>43.5821</v>
      </c>
      <c r="O19" s="87" t="n">
        <v>45.2973</v>
      </c>
      <c r="P19" s="87" t="n">
        <v>20701.86</v>
      </c>
      <c r="Q19" s="87" t="n">
        <v>39.43</v>
      </c>
      <c r="R19" s="66" t="n">
        <f aca="false">P19/3600</f>
        <v>5.750516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3.1808</v>
      </c>
      <c r="M20" s="89" t="n">
        <v>39.8872</v>
      </c>
      <c r="N20" s="89" t="n">
        <v>42.2873</v>
      </c>
      <c r="O20" s="89" t="n">
        <v>43.4616</v>
      </c>
      <c r="P20" s="89" t="n">
        <v>16957.69</v>
      </c>
      <c r="Q20" s="89" t="n">
        <v>34.27</v>
      </c>
      <c r="R20" s="71" t="n">
        <f aca="false">P20/3600</f>
        <v>4.710469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8856</v>
      </c>
      <c r="M21" s="89" t="n">
        <v>37.5746</v>
      </c>
      <c r="N21" s="89" t="n">
        <v>41.1539</v>
      </c>
      <c r="O21" s="89" t="n">
        <v>42.1413</v>
      </c>
      <c r="P21" s="89" t="n">
        <v>16914.99</v>
      </c>
      <c r="Q21" s="89" t="n">
        <v>31.84</v>
      </c>
      <c r="R21" s="71" t="n">
        <f aca="false">P21/3600</f>
        <v>4.698608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9.0312</v>
      </c>
      <c r="M22" s="91" t="n">
        <v>35.1774</v>
      </c>
      <c r="N22" s="91" t="n">
        <v>40.3371</v>
      </c>
      <c r="O22" s="91" t="n">
        <v>41.3218</v>
      </c>
      <c r="P22" s="91" t="n">
        <v>15897.53</v>
      </c>
      <c r="Q22" s="91" t="n">
        <v>28.23</v>
      </c>
      <c r="R22" s="77" t="n">
        <f aca="false">P22/3600</f>
        <v>4.41598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6.648</v>
      </c>
      <c r="M23" s="87" t="n">
        <v>40.1544</v>
      </c>
      <c r="N23" s="87" t="n">
        <v>42.5149</v>
      </c>
      <c r="O23" s="87" t="n">
        <v>43.8352</v>
      </c>
      <c r="P23" s="87" t="n">
        <v>17750.15</v>
      </c>
      <c r="Q23" s="87" t="n">
        <v>36.87</v>
      </c>
      <c r="R23" s="66" t="n">
        <f aca="false">P23/3600</f>
        <v>4.9305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3.6552</v>
      </c>
      <c r="M24" s="89" t="n">
        <v>37.6545</v>
      </c>
      <c r="N24" s="89" t="n">
        <v>40.7622</v>
      </c>
      <c r="O24" s="89" t="n">
        <v>41.5683</v>
      </c>
      <c r="P24" s="89" t="n">
        <v>16975.88</v>
      </c>
      <c r="Q24" s="89" t="n">
        <v>32.76</v>
      </c>
      <c r="R24" s="71" t="n">
        <f aca="false">P24/3600</f>
        <v>4.71552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912</v>
      </c>
      <c r="M25" s="89" t="n">
        <v>35.0608</v>
      </c>
      <c r="N25" s="89" t="n">
        <v>39.2725</v>
      </c>
      <c r="O25" s="89" t="n">
        <v>40.0121</v>
      </c>
      <c r="P25" s="89" t="n">
        <v>15604.6</v>
      </c>
      <c r="Q25" s="89" t="n">
        <v>28.28</v>
      </c>
      <c r="R25" s="71" t="n">
        <f aca="false">P25/3600</f>
        <v>4.3346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5.0424</v>
      </c>
      <c r="M26" s="91" t="n">
        <v>32.5361</v>
      </c>
      <c r="N26" s="91" t="n">
        <v>38.1409</v>
      </c>
      <c r="O26" s="91" t="n">
        <v>39.1481</v>
      </c>
      <c r="P26" s="91" t="n">
        <v>14834.89</v>
      </c>
      <c r="Q26" s="91" t="n">
        <v>26.13</v>
      </c>
      <c r="R26" s="77" t="n">
        <f aca="false">P26/3600</f>
        <v>4.120802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44.7512</v>
      </c>
      <c r="M27" s="87" t="n">
        <v>38.5631</v>
      </c>
      <c r="N27" s="87" t="n">
        <v>40.1203</v>
      </c>
      <c r="O27" s="87" t="n">
        <v>43.6398</v>
      </c>
      <c r="P27" s="87" t="n">
        <v>40469.95</v>
      </c>
      <c r="Q27" s="87" t="n">
        <v>79.54</v>
      </c>
      <c r="R27" s="66" t="n">
        <f aca="false">P27/3600</f>
        <v>11.2416527777778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24.5256</v>
      </c>
      <c r="M28" s="89" t="n">
        <v>36.9573</v>
      </c>
      <c r="N28" s="89" t="n">
        <v>39.1737</v>
      </c>
      <c r="O28" s="89" t="n">
        <v>41.9878</v>
      </c>
      <c r="P28" s="89" t="n">
        <v>36201.1</v>
      </c>
      <c r="Q28" s="89" t="n">
        <v>58.31</v>
      </c>
      <c r="R28" s="71" t="n">
        <f aca="false">P28/3600</f>
        <v>10.055861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21.4992</v>
      </c>
      <c r="M29" s="89" t="n">
        <v>35.0738</v>
      </c>
      <c r="N29" s="89" t="n">
        <v>38.3778</v>
      </c>
      <c r="O29" s="89" t="n">
        <v>40.5074</v>
      </c>
      <c r="P29" s="89" t="n">
        <v>30245.93</v>
      </c>
      <c r="Q29" s="89" t="n">
        <v>51.94</v>
      </c>
      <c r="R29" s="71" t="n">
        <f aca="false">P29/3600</f>
        <v>8.401647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8.7176</v>
      </c>
      <c r="M30" s="91" t="n">
        <v>32.9108</v>
      </c>
      <c r="N30" s="91" t="n">
        <v>37.6995</v>
      </c>
      <c r="O30" s="91" t="n">
        <v>39.3978</v>
      </c>
      <c r="P30" s="91" t="n">
        <v>31161.64</v>
      </c>
      <c r="Q30" s="91" t="n">
        <v>49.45</v>
      </c>
      <c r="R30" s="77" t="n">
        <f aca="false">P30/3600</f>
        <v>8.65601111111111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38.8152</v>
      </c>
      <c r="M31" s="87" t="n">
        <v>39.2498</v>
      </c>
      <c r="N31" s="87" t="n">
        <v>43.8629</v>
      </c>
      <c r="O31" s="87" t="n">
        <v>45.1455</v>
      </c>
      <c r="P31" s="87" t="n">
        <v>50485.63</v>
      </c>
      <c r="Q31" s="87" t="n">
        <v>90.72</v>
      </c>
      <c r="R31" s="66" t="n">
        <f aca="false">P31/3600</f>
        <v>14.02378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5.8872</v>
      </c>
      <c r="M32" s="89" t="n">
        <v>37.593</v>
      </c>
      <c r="N32" s="89" t="n">
        <v>42.6705</v>
      </c>
      <c r="O32" s="89" t="n">
        <v>43.2675</v>
      </c>
      <c r="P32" s="89" t="n">
        <v>43279.3</v>
      </c>
      <c r="Q32" s="89" t="n">
        <v>75.03</v>
      </c>
      <c r="R32" s="71" t="n">
        <f aca="false">P32/3600</f>
        <v>12.0220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4.8504</v>
      </c>
      <c r="M33" s="89" t="n">
        <v>35.7811</v>
      </c>
      <c r="N33" s="89" t="n">
        <v>41.4972</v>
      </c>
      <c r="O33" s="89" t="n">
        <v>41.5026</v>
      </c>
      <c r="P33" s="89" t="n">
        <v>39403.17</v>
      </c>
      <c r="Q33" s="89" t="n">
        <v>69.53</v>
      </c>
      <c r="R33" s="71" t="n">
        <f aca="false">P33/3600</f>
        <v>10.94532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2704</v>
      </c>
      <c r="M34" s="91" t="n">
        <v>33.8264</v>
      </c>
      <c r="N34" s="91" t="n">
        <v>40.5513</v>
      </c>
      <c r="O34" s="91" t="n">
        <v>40.2043</v>
      </c>
      <c r="P34" s="91" t="n">
        <v>36642.94</v>
      </c>
      <c r="Q34" s="91" t="n">
        <v>65.88</v>
      </c>
      <c r="R34" s="77" t="n">
        <f aca="false">P34/3600</f>
        <v>10.17859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305.4304</v>
      </c>
      <c r="M35" s="87" t="n">
        <v>37.5197</v>
      </c>
      <c r="N35" s="87" t="n">
        <v>42.1574</v>
      </c>
      <c r="O35" s="87" t="n">
        <v>44.2898</v>
      </c>
      <c r="P35" s="87" t="n">
        <v>59330.21</v>
      </c>
      <c r="Q35" s="87" t="n">
        <v>124.77</v>
      </c>
      <c r="R35" s="66" t="n">
        <f aca="false">P35/3600</f>
        <v>16.4806138888889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63.6936</v>
      </c>
      <c r="M36" s="89" t="n">
        <v>35.3976</v>
      </c>
      <c r="N36" s="89" t="n">
        <v>40.911</v>
      </c>
      <c r="O36" s="89" t="n">
        <v>43.1651</v>
      </c>
      <c r="P36" s="89" t="n">
        <v>44377.15</v>
      </c>
      <c r="Q36" s="89" t="n">
        <v>81.44</v>
      </c>
      <c r="R36" s="71" t="n">
        <f aca="false">P36/3600</f>
        <v>12.3269861111111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80.9168</v>
      </c>
      <c r="M37" s="89" t="n">
        <v>33.9839</v>
      </c>
      <c r="N37" s="89" t="n">
        <v>39.7206</v>
      </c>
      <c r="O37" s="89" t="n">
        <v>42.1677</v>
      </c>
      <c r="P37" s="89" t="n">
        <v>39572.03</v>
      </c>
      <c r="Q37" s="89" t="n">
        <v>68.84</v>
      </c>
      <c r="R37" s="71" t="n">
        <f aca="false">P37/3600</f>
        <v>10.9922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8.7712</v>
      </c>
      <c r="M38" s="91" t="n">
        <v>32.208</v>
      </c>
      <c r="N38" s="91" t="n">
        <v>38.7976</v>
      </c>
      <c r="O38" s="91" t="n">
        <v>41.3779</v>
      </c>
      <c r="P38" s="91" t="n">
        <v>37895.51</v>
      </c>
      <c r="Q38" s="91" t="n">
        <v>66.5</v>
      </c>
      <c r="R38" s="77" t="n">
        <f aca="false">P38/3600</f>
        <v>10.526530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2.6952</v>
      </c>
      <c r="M39" s="87" t="n">
        <v>40.5414</v>
      </c>
      <c r="N39" s="87" t="n">
        <v>43.1543</v>
      </c>
      <c r="O39" s="87" t="n">
        <v>43.7756</v>
      </c>
      <c r="P39" s="87" t="n">
        <v>8918.74</v>
      </c>
      <c r="Q39" s="87" t="n">
        <v>15.06</v>
      </c>
      <c r="R39" s="66" t="n">
        <f aca="false">P39/3600</f>
        <v>2.47742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4.468</v>
      </c>
      <c r="M40" s="89" t="n">
        <v>37.4678</v>
      </c>
      <c r="N40" s="89" t="n">
        <v>40.8928</v>
      </c>
      <c r="O40" s="89" t="n">
        <v>41.2115</v>
      </c>
      <c r="P40" s="89" t="n">
        <v>7917.89</v>
      </c>
      <c r="Q40" s="89" t="n">
        <v>12.81</v>
      </c>
      <c r="R40" s="71" t="n">
        <f aca="false">P40/3600</f>
        <v>2.199413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7392</v>
      </c>
      <c r="M41" s="89" t="n">
        <v>34.5976</v>
      </c>
      <c r="N41" s="89" t="n">
        <v>39.0446</v>
      </c>
      <c r="O41" s="89" t="n">
        <v>39.1278</v>
      </c>
      <c r="P41" s="89" t="n">
        <v>6554.98</v>
      </c>
      <c r="Q41" s="89" t="n">
        <v>11.7</v>
      </c>
      <c r="R41" s="71" t="n">
        <f aca="false">P41/3600</f>
        <v>1.8208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3472</v>
      </c>
      <c r="M42" s="91" t="n">
        <v>32.1154</v>
      </c>
      <c r="N42" s="91" t="n">
        <v>37.6909</v>
      </c>
      <c r="O42" s="91" t="n">
        <v>37.5881</v>
      </c>
      <c r="P42" s="91" t="n">
        <v>6044.12</v>
      </c>
      <c r="Q42" s="91" t="n">
        <v>8.95</v>
      </c>
      <c r="R42" s="77" t="n">
        <f aca="false">P42/3600</f>
        <v>1.678922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7.3016</v>
      </c>
      <c r="M43" s="87" t="n">
        <v>40.2992</v>
      </c>
      <c r="N43" s="87" t="n">
        <v>43.6196</v>
      </c>
      <c r="O43" s="87" t="n">
        <v>45.1594</v>
      </c>
      <c r="P43" s="87" t="n">
        <v>10117.78</v>
      </c>
      <c r="Q43" s="87" t="n">
        <v>15.33</v>
      </c>
      <c r="R43" s="66" t="n">
        <f aca="false">P43/3600</f>
        <v>2.81049444444444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9376</v>
      </c>
      <c r="M44" s="89" t="n">
        <v>37.8266</v>
      </c>
      <c r="N44" s="89" t="n">
        <v>41.7605</v>
      </c>
      <c r="O44" s="89" t="n">
        <v>42.9617</v>
      </c>
      <c r="P44" s="89" t="n">
        <v>9022.59</v>
      </c>
      <c r="Q44" s="89" t="n">
        <v>13.27</v>
      </c>
      <c r="R44" s="71" t="n">
        <f aca="false">P44/3600</f>
        <v>2.506275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9456</v>
      </c>
      <c r="M45" s="89" t="n">
        <v>35.099</v>
      </c>
      <c r="N45" s="89" t="n">
        <v>40.1389</v>
      </c>
      <c r="O45" s="89" t="n">
        <v>41.1122</v>
      </c>
      <c r="P45" s="89" t="n">
        <v>8328.39</v>
      </c>
      <c r="Q45" s="89" t="n">
        <v>12.82</v>
      </c>
      <c r="R45" s="71" t="n">
        <f aca="false">P45/3600</f>
        <v>2.31344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8.824</v>
      </c>
      <c r="M46" s="91" t="n">
        <v>32.3573</v>
      </c>
      <c r="N46" s="91" t="n">
        <v>38.8652</v>
      </c>
      <c r="O46" s="91" t="n">
        <v>39.7345</v>
      </c>
      <c r="P46" s="91" t="n">
        <v>7859.06</v>
      </c>
      <c r="Q46" s="91" t="n">
        <v>11.44</v>
      </c>
      <c r="R46" s="77" t="n">
        <f aca="false">P46/3600</f>
        <v>2.1830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82.092</v>
      </c>
      <c r="M47" s="87" t="n">
        <v>38.4756</v>
      </c>
      <c r="N47" s="87" t="n">
        <v>41.5254</v>
      </c>
      <c r="O47" s="87" t="n">
        <v>42.5723</v>
      </c>
      <c r="P47" s="87" t="n">
        <v>9707.49</v>
      </c>
      <c r="Q47" s="87" t="n">
        <v>19.16</v>
      </c>
      <c r="R47" s="66" t="n">
        <f aca="false">P47/3600</f>
        <v>2.6965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30.1448</v>
      </c>
      <c r="M48" s="89" t="n">
        <v>34.9936</v>
      </c>
      <c r="N48" s="89" t="n">
        <v>39.0094</v>
      </c>
      <c r="O48" s="89" t="n">
        <v>39.947</v>
      </c>
      <c r="P48" s="89" t="n">
        <v>8384.71</v>
      </c>
      <c r="Q48" s="89" t="n">
        <v>15.47</v>
      </c>
      <c r="R48" s="71" t="n">
        <f aca="false">P48/3600</f>
        <v>2.329086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1.9368</v>
      </c>
      <c r="M49" s="89" t="n">
        <v>31.795</v>
      </c>
      <c r="N49" s="89" t="n">
        <v>37.1811</v>
      </c>
      <c r="O49" s="89" t="n">
        <v>38.0209</v>
      </c>
      <c r="P49" s="89" t="n">
        <v>7470.22</v>
      </c>
      <c r="Q49" s="89" t="n">
        <v>13.39</v>
      </c>
      <c r="R49" s="71" t="n">
        <f aca="false">P49/3600</f>
        <v>2.07506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5.06</v>
      </c>
      <c r="M50" s="91" t="n">
        <v>28.8235</v>
      </c>
      <c r="N50" s="91" t="n">
        <v>35.9182</v>
      </c>
      <c r="O50" s="91" t="n">
        <v>36.6634</v>
      </c>
      <c r="P50" s="91" t="n">
        <v>6876.51</v>
      </c>
      <c r="Q50" s="91" t="n">
        <v>12.49</v>
      </c>
      <c r="R50" s="77" t="n">
        <f aca="false">P50/3600</f>
        <v>1.910141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3.268</v>
      </c>
      <c r="M51" s="87" t="n">
        <v>39.1556</v>
      </c>
      <c r="N51" s="87" t="n">
        <v>41.546</v>
      </c>
      <c r="O51" s="87" t="n">
        <v>42.9936</v>
      </c>
      <c r="P51" s="87" t="n">
        <v>7060.36</v>
      </c>
      <c r="Q51" s="87" t="n">
        <v>13.28</v>
      </c>
      <c r="R51" s="66" t="n">
        <f aca="false">P51/3600</f>
        <v>1.9612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3.1736</v>
      </c>
      <c r="M52" s="89" t="n">
        <v>35.9468</v>
      </c>
      <c r="N52" s="89" t="n">
        <v>39.2954</v>
      </c>
      <c r="O52" s="89" t="n">
        <v>40.8969</v>
      </c>
      <c r="P52" s="89" t="n">
        <v>6084.13</v>
      </c>
      <c r="Q52" s="89" t="n">
        <v>10.95</v>
      </c>
      <c r="R52" s="71" t="n">
        <f aca="false">P52/3600</f>
        <v>1.69003611111111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0.7888</v>
      </c>
      <c r="M53" s="89" t="n">
        <v>33.0995</v>
      </c>
      <c r="N53" s="89" t="n">
        <v>37.4612</v>
      </c>
      <c r="O53" s="89" t="n">
        <v>39.2156</v>
      </c>
      <c r="P53" s="89" t="n">
        <v>5301.15</v>
      </c>
      <c r="Q53" s="89" t="n">
        <v>8.99</v>
      </c>
      <c r="R53" s="71" t="n">
        <f aca="false">P53/3600</f>
        <v>1.47254166666667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7152</v>
      </c>
      <c r="M54" s="91" t="n">
        <v>30.4497</v>
      </c>
      <c r="N54" s="91" t="n">
        <v>36.17</v>
      </c>
      <c r="O54" s="91" t="n">
        <v>37.9304</v>
      </c>
      <c r="P54" s="91" t="n">
        <v>4764.51</v>
      </c>
      <c r="Q54" s="91" t="n">
        <v>7.6</v>
      </c>
      <c r="R54" s="77" t="n">
        <f aca="false">P54/3600</f>
        <v>1.3234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6.16</v>
      </c>
      <c r="M55" s="87" t="n">
        <v>40.8081</v>
      </c>
      <c r="N55" s="87" t="n">
        <v>44.1036</v>
      </c>
      <c r="O55" s="87" t="n">
        <v>43.2867</v>
      </c>
      <c r="P55" s="87" t="n">
        <v>2398.94</v>
      </c>
      <c r="Q55" s="87" t="n">
        <v>4.51</v>
      </c>
      <c r="R55" s="66" t="n">
        <f aca="false">P55/3600</f>
        <v>0.6663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0192</v>
      </c>
      <c r="M56" s="89" t="n">
        <v>37.0696</v>
      </c>
      <c r="N56" s="89" t="n">
        <v>41.5577</v>
      </c>
      <c r="O56" s="89" t="n">
        <v>40.3458</v>
      </c>
      <c r="P56" s="89" t="n">
        <v>2151.58</v>
      </c>
      <c r="Q56" s="89" t="n">
        <v>3.98</v>
      </c>
      <c r="R56" s="71" t="n">
        <f aca="false">P56/3600</f>
        <v>0.59766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5184</v>
      </c>
      <c r="M57" s="89" t="n">
        <v>33.6965</v>
      </c>
      <c r="N57" s="89" t="n">
        <v>39.5995</v>
      </c>
      <c r="O57" s="89" t="n">
        <v>38.0226</v>
      </c>
      <c r="P57" s="89" t="n">
        <v>1775.03</v>
      </c>
      <c r="Q57" s="89" t="n">
        <v>2.91</v>
      </c>
      <c r="R57" s="71" t="n">
        <f aca="false">P57/3600</f>
        <v>0.4930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3776</v>
      </c>
      <c r="M58" s="91" t="n">
        <v>30.8879</v>
      </c>
      <c r="N58" s="91" t="n">
        <v>38.1483</v>
      </c>
      <c r="O58" s="91" t="n">
        <v>36.4624</v>
      </c>
      <c r="P58" s="91" t="n">
        <v>1764.8</v>
      </c>
      <c r="Q58" s="91" t="n">
        <v>2.43</v>
      </c>
      <c r="R58" s="77" t="n">
        <f aca="false">P58/3600</f>
        <v>0.4902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1.8936</v>
      </c>
      <c r="M59" s="87" t="n">
        <v>38.2898</v>
      </c>
      <c r="N59" s="87" t="n">
        <v>43.1785</v>
      </c>
      <c r="O59" s="87" t="n">
        <v>44.2331</v>
      </c>
      <c r="P59" s="87" t="n">
        <v>2641.56</v>
      </c>
      <c r="Q59" s="87" t="n">
        <v>5.46</v>
      </c>
      <c r="R59" s="66" t="n">
        <f aca="false">P59/3600</f>
        <v>0.73376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66</v>
      </c>
      <c r="M60" s="89" t="n">
        <v>35.1122</v>
      </c>
      <c r="N60" s="89" t="n">
        <v>41.0819</v>
      </c>
      <c r="O60" s="89" t="n">
        <v>42.0653</v>
      </c>
      <c r="P60" s="89" t="n">
        <v>2224.12</v>
      </c>
      <c r="Q60" s="89" t="n">
        <v>4.26</v>
      </c>
      <c r="R60" s="71" t="n">
        <f aca="false">P60/3600</f>
        <v>0.61781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7544</v>
      </c>
      <c r="M61" s="89" t="n">
        <v>32.249</v>
      </c>
      <c r="N61" s="89" t="n">
        <v>39.5686</v>
      </c>
      <c r="O61" s="89" t="n">
        <v>40.5344</v>
      </c>
      <c r="P61" s="89" t="n">
        <v>1990.19</v>
      </c>
      <c r="Q61" s="89" t="n">
        <v>3.83</v>
      </c>
      <c r="R61" s="71" t="n">
        <f aca="false">P61/3600</f>
        <v>0.552830555555556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888</v>
      </c>
      <c r="M62" s="91" t="n">
        <v>29.481</v>
      </c>
      <c r="N62" s="91" t="n">
        <v>38.5338</v>
      </c>
      <c r="O62" s="91" t="n">
        <v>39.4433</v>
      </c>
      <c r="P62" s="91" t="n">
        <v>1870.6</v>
      </c>
      <c r="Q62" s="91" t="n">
        <v>3.54</v>
      </c>
      <c r="R62" s="77" t="n">
        <f aca="false">P62/3600</f>
        <v>0.519611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6.9096</v>
      </c>
      <c r="M63" s="87" t="n">
        <v>38.3897</v>
      </c>
      <c r="N63" s="87" t="n">
        <v>41.3618</v>
      </c>
      <c r="O63" s="87" t="n">
        <v>42.313</v>
      </c>
      <c r="P63" s="87" t="n">
        <v>2209.31</v>
      </c>
      <c r="Q63" s="87" t="n">
        <v>4.41</v>
      </c>
      <c r="R63" s="66" t="n">
        <f aca="false">P63/3600</f>
        <v>0.61369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5.3488</v>
      </c>
      <c r="M64" s="89" t="n">
        <v>35.015</v>
      </c>
      <c r="N64" s="89" t="n">
        <v>38.8067</v>
      </c>
      <c r="O64" s="89" t="n">
        <v>39.5803</v>
      </c>
      <c r="P64" s="89" t="n">
        <v>1898.18</v>
      </c>
      <c r="Q64" s="89" t="n">
        <v>3.61</v>
      </c>
      <c r="R64" s="71" t="n">
        <f aca="false">P64/3600</f>
        <v>0.5272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8.2296</v>
      </c>
      <c r="M65" s="89" t="n">
        <v>31.7786</v>
      </c>
      <c r="N65" s="89" t="n">
        <v>36.8762</v>
      </c>
      <c r="O65" s="89" t="n">
        <v>37.5538</v>
      </c>
      <c r="P65" s="89" t="n">
        <v>1677.97</v>
      </c>
      <c r="Q65" s="89" t="n">
        <v>2.82</v>
      </c>
      <c r="R65" s="71" t="n">
        <f aca="false">P65/3600</f>
        <v>0.46610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1304</v>
      </c>
      <c r="M66" s="91" t="n">
        <v>28.8283</v>
      </c>
      <c r="N66" s="91" t="n">
        <v>35.5133</v>
      </c>
      <c r="O66" s="91" t="n">
        <v>36.1184</v>
      </c>
      <c r="P66" s="91" t="n">
        <v>1416.78</v>
      </c>
      <c r="Q66" s="91" t="n">
        <v>2.35</v>
      </c>
      <c r="R66" s="77" t="n">
        <f aca="false">P66/3600</f>
        <v>0.3935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2.7808</v>
      </c>
      <c r="M67" s="87" t="n">
        <v>39.6173</v>
      </c>
      <c r="N67" s="87" t="n">
        <v>41.663</v>
      </c>
      <c r="O67" s="87" t="n">
        <v>42.7252</v>
      </c>
      <c r="P67" s="87" t="n">
        <v>1503.72</v>
      </c>
      <c r="Q67" s="87" t="n">
        <v>3.3</v>
      </c>
      <c r="R67" s="66" t="n">
        <f aca="false">P67/3600</f>
        <v>0.417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5752</v>
      </c>
      <c r="M68" s="89" t="n">
        <v>35.8684</v>
      </c>
      <c r="N68" s="89" t="n">
        <v>39.0177</v>
      </c>
      <c r="O68" s="89" t="n">
        <v>40.2466</v>
      </c>
      <c r="P68" s="89" t="n">
        <v>1434.14</v>
      </c>
      <c r="Q68" s="89" t="n">
        <v>2.72</v>
      </c>
      <c r="R68" s="71" t="n">
        <f aca="false">P68/3600</f>
        <v>0.398372222222222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0.7008</v>
      </c>
      <c r="M69" s="89" t="n">
        <v>32.4565</v>
      </c>
      <c r="N69" s="89" t="n">
        <v>37.0943</v>
      </c>
      <c r="O69" s="89" t="n">
        <v>38.2995</v>
      </c>
      <c r="P69" s="89" t="n">
        <v>1265.71</v>
      </c>
      <c r="Q69" s="89" t="n">
        <v>2.19</v>
      </c>
      <c r="R69" s="71" t="n">
        <f aca="false">P69/3600</f>
        <v>0.3515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3816</v>
      </c>
      <c r="M70" s="91" t="n">
        <v>29.6368</v>
      </c>
      <c r="N70" s="91" t="n">
        <v>35.7024</v>
      </c>
      <c r="O70" s="91" t="n">
        <v>36.7713</v>
      </c>
      <c r="P70" s="91" t="n">
        <v>1133.88</v>
      </c>
      <c r="Q70" s="91" t="n">
        <v>1.8</v>
      </c>
      <c r="R70" s="77" t="n">
        <f aca="false">P70/3600</f>
        <v>0.31496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4.7792</v>
      </c>
      <c r="M83" s="87" t="n">
        <v>40.6717</v>
      </c>
      <c r="N83" s="87" t="n">
        <v>43.1106</v>
      </c>
      <c r="O83" s="87" t="n">
        <v>43.6725</v>
      </c>
      <c r="P83" s="87" t="n">
        <v>8840.95</v>
      </c>
      <c r="Q83" s="87" t="n">
        <v>14.66</v>
      </c>
      <c r="R83" s="66" t="n">
        <f aca="false">P83/3600</f>
        <v>2.45581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2.5336</v>
      </c>
      <c r="M84" s="89" t="n">
        <v>37.5212</v>
      </c>
      <c r="N84" s="89" t="n">
        <v>40.6246</v>
      </c>
      <c r="O84" s="89" t="n">
        <v>40.8954</v>
      </c>
      <c r="P84" s="89" t="n">
        <v>7869.93</v>
      </c>
      <c r="Q84" s="89" t="n">
        <v>12.85</v>
      </c>
      <c r="R84" s="71" t="n">
        <f aca="false">P84/3600</f>
        <v>2.1860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7.1744</v>
      </c>
      <c r="M85" s="89" t="n">
        <v>34.546</v>
      </c>
      <c r="N85" s="89" t="n">
        <v>38.5156</v>
      </c>
      <c r="O85" s="89" t="n">
        <v>38.5803</v>
      </c>
      <c r="P85" s="89" t="n">
        <v>7137.9</v>
      </c>
      <c r="Q85" s="89" t="n">
        <v>11.03</v>
      </c>
      <c r="R85" s="71" t="n">
        <f aca="false">P85/3600</f>
        <v>1.982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2.5248</v>
      </c>
      <c r="M86" s="91" t="n">
        <v>31.9169</v>
      </c>
      <c r="N86" s="91" t="n">
        <v>36.9478</v>
      </c>
      <c r="O86" s="91" t="n">
        <v>36.9115</v>
      </c>
      <c r="P86" s="91" t="n">
        <v>6571.49</v>
      </c>
      <c r="Q86" s="91" t="n">
        <v>8.91</v>
      </c>
      <c r="R86" s="77" t="n">
        <f aca="false">P86/3600</f>
        <v>1.82541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51.6176</v>
      </c>
      <c r="M87" s="87" t="n">
        <v>42.446</v>
      </c>
      <c r="N87" s="87" t="n">
        <v>45.8819</v>
      </c>
      <c r="O87" s="87" t="n">
        <v>45.9449</v>
      </c>
      <c r="P87" s="87" t="n">
        <v>18789.67</v>
      </c>
      <c r="Q87" s="87" t="n">
        <v>28.19</v>
      </c>
      <c r="R87" s="66" t="n">
        <f aca="false">P87/3600</f>
        <v>5.21935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40.1874</v>
      </c>
      <c r="M88" s="89" t="n">
        <v>38.4636</v>
      </c>
      <c r="N88" s="89" t="n">
        <v>43.1724</v>
      </c>
      <c r="O88" s="89" t="n">
        <v>43.2179</v>
      </c>
      <c r="P88" s="89" t="n">
        <v>16353.92</v>
      </c>
      <c r="Q88" s="89" t="n">
        <v>26.53</v>
      </c>
      <c r="R88" s="71" t="n">
        <f aca="false">P88/3600</f>
        <v>4.5427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399.0776</v>
      </c>
      <c r="M89" s="89" t="n">
        <v>34.8066</v>
      </c>
      <c r="N89" s="89" t="n">
        <v>41.0818</v>
      </c>
      <c r="O89" s="89" t="n">
        <v>40.8617</v>
      </c>
      <c r="P89" s="89" t="n">
        <v>13136.08</v>
      </c>
      <c r="Q89" s="89" t="n">
        <v>21.04</v>
      </c>
      <c r="R89" s="71" t="n">
        <f aca="false">P89/3600</f>
        <v>3.64891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7.3981</v>
      </c>
      <c r="M90" s="91" t="n">
        <v>31.7768</v>
      </c>
      <c r="N90" s="91" t="n">
        <v>39.6118</v>
      </c>
      <c r="O90" s="91" t="n">
        <v>38.9301</v>
      </c>
      <c r="P90" s="91" t="n">
        <v>12972.59</v>
      </c>
      <c r="Q90" s="91" t="n">
        <v>19.69</v>
      </c>
      <c r="R90" s="77" t="n">
        <f aca="false">P90/3600</f>
        <v>3.60349722222222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11.0856</v>
      </c>
      <c r="M91" s="87" t="n">
        <v>47.6928</v>
      </c>
      <c r="N91" s="87" t="n">
        <v>45.6547</v>
      </c>
      <c r="O91" s="87" t="n">
        <v>45.7487</v>
      </c>
      <c r="P91" s="87" t="n">
        <v>7348.61</v>
      </c>
      <c r="Q91" s="87" t="n">
        <v>8.5</v>
      </c>
      <c r="R91" s="66" t="n">
        <f aca="false">P91/3600</f>
        <v>2.041280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5.7072</v>
      </c>
      <c r="M92" s="89" t="n">
        <v>43.6617</v>
      </c>
      <c r="N92" s="89" t="n">
        <v>41.6793</v>
      </c>
      <c r="O92" s="89" t="n">
        <v>41.9517</v>
      </c>
      <c r="P92" s="89" t="n">
        <v>7152.65</v>
      </c>
      <c r="Q92" s="89" t="n">
        <v>8.07</v>
      </c>
      <c r="R92" s="71" t="n">
        <f aca="false">P92/3600</f>
        <v>1.986847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3.1024</v>
      </c>
      <c r="M93" s="89" t="n">
        <v>39.1209</v>
      </c>
      <c r="N93" s="89" t="n">
        <v>39.5537</v>
      </c>
      <c r="O93" s="89" t="n">
        <v>39.9923</v>
      </c>
      <c r="P93" s="89" t="n">
        <v>6932.26</v>
      </c>
      <c r="Q93" s="89" t="n">
        <v>9.43</v>
      </c>
      <c r="R93" s="71" t="n">
        <f aca="false">P93/3600</f>
        <v>1.9256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19.1504</v>
      </c>
      <c r="M94" s="91" t="n">
        <v>34.345</v>
      </c>
      <c r="N94" s="91" t="n">
        <v>38.3573</v>
      </c>
      <c r="O94" s="91" t="n">
        <v>38.6919</v>
      </c>
      <c r="P94" s="91" t="n">
        <v>6866.85</v>
      </c>
      <c r="Q94" s="91" t="n">
        <v>10.34</v>
      </c>
      <c r="R94" s="77" t="n">
        <f aca="false">P94/3600</f>
        <v>1.907458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1.7206</v>
      </c>
      <c r="M95" s="87" t="n">
        <v>50.2469</v>
      </c>
      <c r="N95" s="87" t="n">
        <v>53.5381</v>
      </c>
      <c r="O95" s="87" t="n">
        <v>54.5172</v>
      </c>
      <c r="P95" s="87" t="n">
        <v>11305.85</v>
      </c>
      <c r="Q95" s="87" t="n">
        <v>17.67</v>
      </c>
      <c r="R95" s="66" t="n">
        <f aca="false">P95/3600</f>
        <v>3.140513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7018</v>
      </c>
      <c r="M96" s="89" t="n">
        <v>46.6395</v>
      </c>
      <c r="N96" s="89" t="n">
        <v>50.4713</v>
      </c>
      <c r="O96" s="89" t="n">
        <v>51.6574</v>
      </c>
      <c r="P96" s="89" t="n">
        <v>10918.7</v>
      </c>
      <c r="Q96" s="89" t="n">
        <v>19.36</v>
      </c>
      <c r="R96" s="71" t="n">
        <f aca="false">P96/3600</f>
        <v>3.03297222222222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5299</v>
      </c>
      <c r="M97" s="89" t="n">
        <v>43.1327</v>
      </c>
      <c r="N97" s="89" t="n">
        <v>48.2027</v>
      </c>
      <c r="O97" s="89" t="n">
        <v>49.4351</v>
      </c>
      <c r="P97" s="89" t="n">
        <v>11385.42</v>
      </c>
      <c r="Q97" s="89" t="n">
        <v>19.11</v>
      </c>
      <c r="R97" s="71" t="n">
        <f aca="false">P97/3600</f>
        <v>3.162616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2.0419</v>
      </c>
      <c r="M98" s="91" t="n">
        <v>39.5979</v>
      </c>
      <c r="N98" s="91" t="n">
        <v>46.3713</v>
      </c>
      <c r="O98" s="91" t="n">
        <v>47.8078</v>
      </c>
      <c r="P98" s="91" t="n">
        <v>10296.79</v>
      </c>
      <c r="Q98" s="91" t="n">
        <v>19.32</v>
      </c>
      <c r="R98" s="77" t="n">
        <f aca="false">P98/3600</f>
        <v>2.86021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56102777777778</v>
      </c>
      <c r="R108" s="95" t="n">
        <f aca="false">SUM(R3:R98)</f>
        <v>312.109566666667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27740309959</v>
      </c>
      <c r="J113" s="95" t="n">
        <f aca="false">GEOMEAN(J3:J10,J19:J70)</f>
        <v>2.57576749730649</v>
      </c>
      <c r="Q113" s="95" t="n">
        <f aca="false">GEOMEAN(Q3:Q10,Q19:Q82)</f>
        <v>16.4520646308416</v>
      </c>
      <c r="R113" s="95" t="n">
        <f aca="false">GEOMEAN(R3:R10,R19:R70)</f>
        <v>2.5558312741353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073030692813</v>
      </c>
      <c r="R114" s="96" t="n">
        <f aca="false">R113/J113</f>
        <v>0.9922600843469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9.0544</v>
      </c>
      <c r="M19" s="87" t="n">
        <v>41.7958</v>
      </c>
      <c r="N19" s="87" t="n">
        <v>43.3576</v>
      </c>
      <c r="O19" s="87" t="n">
        <v>44.7774</v>
      </c>
      <c r="P19" s="87" t="n">
        <v>30932.92</v>
      </c>
      <c r="Q19" s="87" t="n">
        <v>41.86</v>
      </c>
      <c r="R19" s="66" t="n">
        <f aca="false">P19/3600</f>
        <v>8.59247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4208</v>
      </c>
      <c r="M20" s="89" t="n">
        <v>39.7988</v>
      </c>
      <c r="N20" s="89" t="n">
        <v>41.7425</v>
      </c>
      <c r="O20" s="89" t="n">
        <v>42.8303</v>
      </c>
      <c r="P20" s="89" t="n">
        <v>27431.93</v>
      </c>
      <c r="Q20" s="89" t="n">
        <v>39.26</v>
      </c>
      <c r="R20" s="71" t="n">
        <f aca="false">P20/3600</f>
        <v>7.6199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9.0768</v>
      </c>
      <c r="M21" s="89" t="n">
        <v>37.2577</v>
      </c>
      <c r="N21" s="89" t="n">
        <v>40.5016</v>
      </c>
      <c r="O21" s="89" t="n">
        <v>41.5625</v>
      </c>
      <c r="P21" s="89" t="n">
        <v>24937.64</v>
      </c>
      <c r="Q21" s="89" t="n">
        <v>33.86</v>
      </c>
      <c r="R21" s="71" t="n">
        <f aca="false">P21/3600</f>
        <v>6.9271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5176</v>
      </c>
      <c r="M22" s="91" t="n">
        <v>34.6722</v>
      </c>
      <c r="N22" s="91" t="n">
        <v>39.6113</v>
      </c>
      <c r="O22" s="91" t="n">
        <v>40.8092</v>
      </c>
      <c r="P22" s="91" t="n">
        <v>22846.16</v>
      </c>
      <c r="Q22" s="91" t="n">
        <v>26.95</v>
      </c>
      <c r="R22" s="77" t="n">
        <f aca="false">P22/3600</f>
        <v>6.34615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6.6776</v>
      </c>
      <c r="M23" s="87" t="n">
        <v>39.9576</v>
      </c>
      <c r="N23" s="87" t="n">
        <v>41.9787</v>
      </c>
      <c r="O23" s="87" t="n">
        <v>43.0617</v>
      </c>
      <c r="P23" s="87" t="n">
        <v>29312.95</v>
      </c>
      <c r="Q23" s="87" t="n">
        <v>43.01</v>
      </c>
      <c r="R23" s="66" t="n">
        <f aca="false">P23/3600</f>
        <v>8.14248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2.4864</v>
      </c>
      <c r="M24" s="89" t="n">
        <v>37.0627</v>
      </c>
      <c r="N24" s="89" t="n">
        <v>39.861</v>
      </c>
      <c r="O24" s="89" t="n">
        <v>40.8195</v>
      </c>
      <c r="P24" s="89" t="n">
        <v>25270.62</v>
      </c>
      <c r="Q24" s="89" t="n">
        <v>34.76</v>
      </c>
      <c r="R24" s="71" t="n">
        <f aca="false">P24/3600</f>
        <v>7.0196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7.0936</v>
      </c>
      <c r="M25" s="89" t="n">
        <v>34.2772</v>
      </c>
      <c r="N25" s="89" t="n">
        <v>38.2674</v>
      </c>
      <c r="O25" s="89" t="n">
        <v>39.4558</v>
      </c>
      <c r="P25" s="89" t="n">
        <v>21016.76</v>
      </c>
      <c r="Q25" s="89" t="n">
        <v>32.78</v>
      </c>
      <c r="R25" s="71" t="n">
        <f aca="false">P25/3600</f>
        <v>5.83798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1.8696</v>
      </c>
      <c r="M26" s="91" t="n">
        <v>31.696</v>
      </c>
      <c r="N26" s="91" t="n">
        <v>37.1589</v>
      </c>
      <c r="O26" s="91" t="n">
        <v>38.6994</v>
      </c>
      <c r="P26" s="91" t="n">
        <v>21371.37</v>
      </c>
      <c r="Q26" s="91" t="n">
        <v>27.89</v>
      </c>
      <c r="R26" s="77" t="n">
        <f aca="false">P26/3600</f>
        <v>5.9364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42.2752</v>
      </c>
      <c r="M27" s="87" t="n">
        <v>38.7376</v>
      </c>
      <c r="N27" s="87" t="n">
        <v>40.132</v>
      </c>
      <c r="O27" s="87" t="n">
        <v>43.3533</v>
      </c>
      <c r="P27" s="87" t="n">
        <v>60067.38</v>
      </c>
      <c r="Q27" s="87" t="n">
        <v>85.12</v>
      </c>
      <c r="R27" s="66" t="n">
        <f aca="false">P27/3600</f>
        <v>16.6853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4.9064</v>
      </c>
      <c r="M28" s="89" t="n">
        <v>36.7873</v>
      </c>
      <c r="N28" s="89" t="n">
        <v>38.9318</v>
      </c>
      <c r="O28" s="89" t="n">
        <v>41.4563</v>
      </c>
      <c r="P28" s="89" t="n">
        <v>50035.23</v>
      </c>
      <c r="Q28" s="89" t="n">
        <v>65.62</v>
      </c>
      <c r="R28" s="71" t="n">
        <f aca="false">P28/3600</f>
        <v>13.8986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22.6504</v>
      </c>
      <c r="M29" s="89" t="n">
        <v>34.6742</v>
      </c>
      <c r="N29" s="89" t="n">
        <v>38.0117</v>
      </c>
      <c r="O29" s="89" t="n">
        <v>39.8828</v>
      </c>
      <c r="P29" s="89" t="n">
        <v>45489.29</v>
      </c>
      <c r="Q29" s="89" t="n">
        <v>59.1</v>
      </c>
      <c r="R29" s="71" t="n">
        <f aca="false">P29/3600</f>
        <v>12.635913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7.2864</v>
      </c>
      <c r="M30" s="91" t="n">
        <v>32.414</v>
      </c>
      <c r="N30" s="91" t="n">
        <v>37.2689</v>
      </c>
      <c r="O30" s="91" t="n">
        <v>38.7084</v>
      </c>
      <c r="P30" s="91" t="n">
        <v>39161.41</v>
      </c>
      <c r="Q30" s="91" t="n">
        <v>45.27</v>
      </c>
      <c r="R30" s="77" t="n">
        <f aca="false">P30/3600</f>
        <v>10.878169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38.3264</v>
      </c>
      <c r="M31" s="87" t="n">
        <v>39.4673</v>
      </c>
      <c r="N31" s="87" t="n">
        <v>43.7171</v>
      </c>
      <c r="O31" s="87" t="n">
        <v>44.9749</v>
      </c>
      <c r="P31" s="87" t="n">
        <v>64807.71</v>
      </c>
      <c r="Q31" s="87" t="n">
        <v>92.05</v>
      </c>
      <c r="R31" s="66" t="n">
        <f aca="false">P31/3600</f>
        <v>18.002141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3.6112</v>
      </c>
      <c r="M32" s="89" t="n">
        <v>37.5955</v>
      </c>
      <c r="N32" s="89" t="n">
        <v>42.3683</v>
      </c>
      <c r="O32" s="89" t="n">
        <v>42.9277</v>
      </c>
      <c r="P32" s="89" t="n">
        <v>55467.78</v>
      </c>
      <c r="Q32" s="89" t="n">
        <v>78.63</v>
      </c>
      <c r="R32" s="71" t="n">
        <f aca="false">P32/3600</f>
        <v>15.40771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48.6368</v>
      </c>
      <c r="M33" s="89" t="n">
        <v>35.6672</v>
      </c>
      <c r="N33" s="89" t="n">
        <v>41.0991</v>
      </c>
      <c r="O33" s="89" t="n">
        <v>41.1077</v>
      </c>
      <c r="P33" s="89" t="n">
        <v>54512.72</v>
      </c>
      <c r="Q33" s="89" t="n">
        <v>73.66</v>
      </c>
      <c r="R33" s="71" t="n">
        <f aca="false">P33/3600</f>
        <v>15.14242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7.5872</v>
      </c>
      <c r="M34" s="91" t="n">
        <v>33.6044</v>
      </c>
      <c r="N34" s="91" t="n">
        <v>40.1352</v>
      </c>
      <c r="O34" s="91" t="n">
        <v>39.7505</v>
      </c>
      <c r="P34" s="91" t="n">
        <v>45841.13</v>
      </c>
      <c r="Q34" s="91" t="n">
        <v>71.77</v>
      </c>
      <c r="R34" s="77" t="n">
        <f aca="false">P34/3600</f>
        <v>12.733647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229.0848</v>
      </c>
      <c r="M35" s="87" t="n">
        <v>38.2758</v>
      </c>
      <c r="N35" s="87" t="n">
        <v>41.9479</v>
      </c>
      <c r="O35" s="87" t="n">
        <v>44.0491</v>
      </c>
      <c r="P35" s="87" t="n">
        <v>80750.25</v>
      </c>
      <c r="Q35" s="87" t="n">
        <v>131.63</v>
      </c>
      <c r="R35" s="66" t="n">
        <f aca="false">P35/3600</f>
        <v>22.4306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40.2776</v>
      </c>
      <c r="M36" s="89" t="n">
        <v>35.4609</v>
      </c>
      <c r="N36" s="89" t="n">
        <v>40.5302</v>
      </c>
      <c r="O36" s="89" t="n">
        <v>42.8793</v>
      </c>
      <c r="P36" s="89" t="n">
        <v>60097.34</v>
      </c>
      <c r="Q36" s="89" t="n">
        <v>81.57</v>
      </c>
      <c r="R36" s="71" t="n">
        <f aca="false">P36/3600</f>
        <v>16.6937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8.6968</v>
      </c>
      <c r="M37" s="89" t="n">
        <v>33.7071</v>
      </c>
      <c r="N37" s="89" t="n">
        <v>39.2941</v>
      </c>
      <c r="O37" s="89" t="n">
        <v>41.8964</v>
      </c>
      <c r="P37" s="89" t="n">
        <v>52959.05</v>
      </c>
      <c r="Q37" s="89" t="n">
        <v>66.4</v>
      </c>
      <c r="R37" s="71" t="n">
        <f aca="false">P37/3600</f>
        <v>14.71084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6.8848</v>
      </c>
      <c r="M38" s="91" t="n">
        <v>31.6607</v>
      </c>
      <c r="N38" s="91" t="n">
        <v>38.4073</v>
      </c>
      <c r="O38" s="91" t="n">
        <v>41.1327</v>
      </c>
      <c r="P38" s="91" t="n">
        <v>50328.26</v>
      </c>
      <c r="Q38" s="91" t="n">
        <v>61.43</v>
      </c>
      <c r="R38" s="77" t="n">
        <f aca="false">P38/3600</f>
        <v>13.9800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22.6048</v>
      </c>
      <c r="M39" s="87" t="n">
        <v>40.309</v>
      </c>
      <c r="N39" s="87" t="n">
        <v>42.7372</v>
      </c>
      <c r="O39" s="87" t="n">
        <v>43.332</v>
      </c>
      <c r="P39" s="87" t="n">
        <v>12244.56</v>
      </c>
      <c r="Q39" s="87" t="n">
        <v>16.5</v>
      </c>
      <c r="R39" s="66" t="n">
        <f aca="false">P39/3600</f>
        <v>3.4012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4.2336</v>
      </c>
      <c r="M40" s="89" t="n">
        <v>37.1588</v>
      </c>
      <c r="N40" s="89" t="n">
        <v>40.2639</v>
      </c>
      <c r="O40" s="89" t="n">
        <v>40.648</v>
      </c>
      <c r="P40" s="89" t="n">
        <v>10920.56</v>
      </c>
      <c r="Q40" s="89" t="n">
        <v>14.04</v>
      </c>
      <c r="R40" s="71" t="n">
        <f aca="false">P40/3600</f>
        <v>3.03348888888889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048</v>
      </c>
      <c r="M41" s="89" t="n">
        <v>34.3592</v>
      </c>
      <c r="N41" s="89" t="n">
        <v>38.2859</v>
      </c>
      <c r="O41" s="89" t="n">
        <v>38.5687</v>
      </c>
      <c r="P41" s="89" t="n">
        <v>9822.94</v>
      </c>
      <c r="Q41" s="89" t="n">
        <v>11.78</v>
      </c>
      <c r="R41" s="71" t="n">
        <f aca="false">P41/3600</f>
        <v>2.72859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30.3112</v>
      </c>
      <c r="M42" s="91" t="n">
        <v>31.9716</v>
      </c>
      <c r="N42" s="91" t="n">
        <v>36.8815</v>
      </c>
      <c r="O42" s="91" t="n">
        <v>37.0399</v>
      </c>
      <c r="P42" s="91" t="n">
        <v>8968.13</v>
      </c>
      <c r="Q42" s="91" t="n">
        <v>10.55</v>
      </c>
      <c r="R42" s="77" t="n">
        <f aca="false">P42/3600</f>
        <v>2.49114722222222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8.6624</v>
      </c>
      <c r="M43" s="87" t="n">
        <v>40.1836</v>
      </c>
      <c r="N43" s="87" t="n">
        <v>43.11</v>
      </c>
      <c r="O43" s="87" t="n">
        <v>44.4803</v>
      </c>
      <c r="P43" s="87" t="n">
        <v>14188.46</v>
      </c>
      <c r="Q43" s="87" t="n">
        <v>19.02</v>
      </c>
      <c r="R43" s="66" t="n">
        <f aca="false">P43/3600</f>
        <v>3.941238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7.0896</v>
      </c>
      <c r="M44" s="89" t="n">
        <v>37.3812</v>
      </c>
      <c r="N44" s="89" t="n">
        <v>41.043</v>
      </c>
      <c r="O44" s="89" t="n">
        <v>42.1392</v>
      </c>
      <c r="P44" s="89" t="n">
        <v>12583.1</v>
      </c>
      <c r="Q44" s="89" t="n">
        <v>16.15</v>
      </c>
      <c r="R44" s="71" t="n">
        <f aca="false">P44/3600</f>
        <v>3.4953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2.9624</v>
      </c>
      <c r="M45" s="89" t="n">
        <v>34.4802</v>
      </c>
      <c r="N45" s="89" t="n">
        <v>39.3292</v>
      </c>
      <c r="O45" s="89" t="n">
        <v>40.2916</v>
      </c>
      <c r="P45" s="89" t="n">
        <v>11470.6</v>
      </c>
      <c r="Q45" s="89" t="n">
        <v>13.02</v>
      </c>
      <c r="R45" s="71" t="n">
        <f aca="false">P45/3600</f>
        <v>3.18627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7.1792</v>
      </c>
      <c r="M46" s="91" t="n">
        <v>31.6368</v>
      </c>
      <c r="N46" s="91" t="n">
        <v>38.0391</v>
      </c>
      <c r="O46" s="91" t="n">
        <v>38.8941</v>
      </c>
      <c r="P46" s="91" t="n">
        <v>9825.99</v>
      </c>
      <c r="Q46" s="91" t="n">
        <v>11.89</v>
      </c>
      <c r="R46" s="77" t="n">
        <f aca="false">P46/3600</f>
        <v>2.72944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9.0384</v>
      </c>
      <c r="M47" s="87" t="n">
        <v>38.4276</v>
      </c>
      <c r="N47" s="87" t="n">
        <v>40.9988</v>
      </c>
      <c r="O47" s="87" t="n">
        <v>41.9093</v>
      </c>
      <c r="P47" s="87" t="n">
        <v>13881.37</v>
      </c>
      <c r="Q47" s="87" t="n">
        <v>21.2</v>
      </c>
      <c r="R47" s="66" t="n">
        <f aca="false">P47/3600</f>
        <v>3.85593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3.9496</v>
      </c>
      <c r="M48" s="89" t="n">
        <v>34.6162</v>
      </c>
      <c r="N48" s="89" t="n">
        <v>38.3263</v>
      </c>
      <c r="O48" s="89" t="n">
        <v>39.1377</v>
      </c>
      <c r="P48" s="89" t="n">
        <v>11995.45</v>
      </c>
      <c r="Q48" s="89" t="n">
        <v>16.89</v>
      </c>
      <c r="R48" s="71" t="n">
        <f aca="false">P48/3600</f>
        <v>3.3320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498.8416</v>
      </c>
      <c r="M49" s="89" t="n">
        <v>31.1526</v>
      </c>
      <c r="N49" s="89" t="n">
        <v>36.3929</v>
      </c>
      <c r="O49" s="89" t="n">
        <v>37.1885</v>
      </c>
      <c r="P49" s="89" t="n">
        <v>10518.12</v>
      </c>
      <c r="Q49" s="89" t="n">
        <v>14.23</v>
      </c>
      <c r="R49" s="71" t="n">
        <f aca="false">P49/3600</f>
        <v>2.9217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164</v>
      </c>
      <c r="M50" s="91" t="n">
        <v>27.9752</v>
      </c>
      <c r="N50" s="91" t="n">
        <v>35.0937</v>
      </c>
      <c r="O50" s="91" t="n">
        <v>35.8076</v>
      </c>
      <c r="P50" s="91" t="n">
        <v>9399.44</v>
      </c>
      <c r="Q50" s="91" t="n">
        <v>11.9</v>
      </c>
      <c r="R50" s="77" t="n">
        <f aca="false">P50/3600</f>
        <v>2.6109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23.8048</v>
      </c>
      <c r="M51" s="87" t="n">
        <v>39.9934</v>
      </c>
      <c r="N51" s="87" t="n">
        <v>41.5265</v>
      </c>
      <c r="O51" s="87" t="n">
        <v>42.8417</v>
      </c>
      <c r="P51" s="87" t="n">
        <v>10033.47</v>
      </c>
      <c r="Q51" s="87" t="n">
        <v>14.8</v>
      </c>
      <c r="R51" s="66" t="n">
        <f aca="false">P51/3600</f>
        <v>2.78707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8.0624</v>
      </c>
      <c r="M52" s="89" t="n">
        <v>36.3007</v>
      </c>
      <c r="N52" s="89" t="n">
        <v>38.905</v>
      </c>
      <c r="O52" s="89" t="n">
        <v>40.5169</v>
      </c>
      <c r="P52" s="89" t="n">
        <v>8727.05</v>
      </c>
      <c r="Q52" s="89" t="n">
        <v>11.96</v>
      </c>
      <c r="R52" s="71" t="n">
        <f aca="false">P52/3600</f>
        <v>2.4241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6008</v>
      </c>
      <c r="M53" s="89" t="n">
        <v>33.132</v>
      </c>
      <c r="N53" s="89" t="n">
        <v>37.0302</v>
      </c>
      <c r="O53" s="89" t="n">
        <v>38.7719</v>
      </c>
      <c r="P53" s="89" t="n">
        <v>7648.28</v>
      </c>
      <c r="Q53" s="89" t="n">
        <v>9.27</v>
      </c>
      <c r="R53" s="71" t="n">
        <f aca="false">P53/3600</f>
        <v>2.1245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204</v>
      </c>
      <c r="M54" s="91" t="n">
        <v>30.2709</v>
      </c>
      <c r="N54" s="91" t="n">
        <v>35.7483</v>
      </c>
      <c r="O54" s="91" t="n">
        <v>37.4735</v>
      </c>
      <c r="P54" s="91" t="n">
        <v>6243.12</v>
      </c>
      <c r="Q54" s="91" t="n">
        <v>7.95</v>
      </c>
      <c r="R54" s="77" t="n">
        <f aca="false">P54/3600</f>
        <v>1.734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59.732</v>
      </c>
      <c r="M55" s="87" t="n">
        <v>40.9868</v>
      </c>
      <c r="N55" s="87" t="n">
        <v>43.6147</v>
      </c>
      <c r="O55" s="87" t="n">
        <v>43.0508</v>
      </c>
      <c r="P55" s="87" t="n">
        <v>3288.01</v>
      </c>
      <c r="Q55" s="87" t="n">
        <v>4.66</v>
      </c>
      <c r="R55" s="66" t="n">
        <f aca="false">P55/3600</f>
        <v>0.91333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1.8704</v>
      </c>
      <c r="M56" s="89" t="n">
        <v>37.1206</v>
      </c>
      <c r="N56" s="89" t="n">
        <v>40.9217</v>
      </c>
      <c r="O56" s="89" t="n">
        <v>39.8917</v>
      </c>
      <c r="P56" s="89" t="n">
        <v>2981.17</v>
      </c>
      <c r="Q56" s="89" t="n">
        <v>4.04</v>
      </c>
      <c r="R56" s="71" t="n">
        <f aca="false">P56/3600</f>
        <v>0.828102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5.0768</v>
      </c>
      <c r="M57" s="89" t="n">
        <v>33.6528</v>
      </c>
      <c r="N57" s="89" t="n">
        <v>38.9211</v>
      </c>
      <c r="O57" s="89" t="n">
        <v>37.5752</v>
      </c>
      <c r="P57" s="89" t="n">
        <v>2468.52</v>
      </c>
      <c r="Q57" s="89" t="n">
        <v>3.34</v>
      </c>
      <c r="R57" s="71" t="n">
        <f aca="false">P57/3600</f>
        <v>0.685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9208</v>
      </c>
      <c r="M58" s="91" t="n">
        <v>30.7253</v>
      </c>
      <c r="N58" s="91" t="n">
        <v>37.4663</v>
      </c>
      <c r="O58" s="91" t="n">
        <v>35.945</v>
      </c>
      <c r="P58" s="91" t="n">
        <v>2438.33</v>
      </c>
      <c r="Q58" s="91" t="n">
        <v>2.79</v>
      </c>
      <c r="R58" s="77" t="n">
        <f aca="false">P58/3600</f>
        <v>0.67731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1.4736</v>
      </c>
      <c r="M59" s="87" t="n">
        <v>38.3972</v>
      </c>
      <c r="N59" s="87" t="n">
        <v>42.5816</v>
      </c>
      <c r="O59" s="87" t="n">
        <v>43.5611</v>
      </c>
      <c r="P59" s="87" t="n">
        <v>3772.87</v>
      </c>
      <c r="Q59" s="87" t="n">
        <v>6.19</v>
      </c>
      <c r="R59" s="66" t="n">
        <f aca="false">P59/3600</f>
        <v>1.04801944444444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1.5784</v>
      </c>
      <c r="M60" s="89" t="n">
        <v>34.6734</v>
      </c>
      <c r="N60" s="89" t="n">
        <v>40.607</v>
      </c>
      <c r="O60" s="89" t="n">
        <v>41.5714</v>
      </c>
      <c r="P60" s="89" t="n">
        <v>2959.04</v>
      </c>
      <c r="Q60" s="89" t="n">
        <v>4.68</v>
      </c>
      <c r="R60" s="71" t="n">
        <f aca="false">P60/3600</f>
        <v>0.821955555555556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6336</v>
      </c>
      <c r="M61" s="89" t="n">
        <v>31.5124</v>
      </c>
      <c r="N61" s="89" t="n">
        <v>39.236</v>
      </c>
      <c r="O61" s="89" t="n">
        <v>40.1195</v>
      </c>
      <c r="P61" s="89" t="n">
        <v>2845.6</v>
      </c>
      <c r="Q61" s="89" t="n">
        <v>3.9</v>
      </c>
      <c r="R61" s="71" t="n">
        <f aca="false">P61/3600</f>
        <v>0.790444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2664</v>
      </c>
      <c r="M62" s="91" t="n">
        <v>28.5382</v>
      </c>
      <c r="N62" s="91" t="n">
        <v>38.1541</v>
      </c>
      <c r="O62" s="91" t="n">
        <v>38.9808</v>
      </c>
      <c r="P62" s="91" t="n">
        <v>2556.57</v>
      </c>
      <c r="Q62" s="91" t="n">
        <v>3.17</v>
      </c>
      <c r="R62" s="77" t="n">
        <f aca="false">P62/3600</f>
        <v>0.7101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6.704</v>
      </c>
      <c r="M63" s="87" t="n">
        <v>38.1049</v>
      </c>
      <c r="N63" s="87" t="n">
        <v>40.6797</v>
      </c>
      <c r="O63" s="87" t="n">
        <v>41.355</v>
      </c>
      <c r="P63" s="87" t="n">
        <v>3168.89</v>
      </c>
      <c r="Q63" s="87" t="n">
        <v>5</v>
      </c>
      <c r="R63" s="66" t="n">
        <f aca="false">P63/3600</f>
        <v>0.8802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156</v>
      </c>
      <c r="M64" s="89" t="n">
        <v>34.3556</v>
      </c>
      <c r="N64" s="89" t="n">
        <v>38.0101</v>
      </c>
      <c r="O64" s="89" t="n">
        <v>38.5809</v>
      </c>
      <c r="P64" s="89" t="n">
        <v>2698.53</v>
      </c>
      <c r="Q64" s="89" t="n">
        <v>3.8</v>
      </c>
      <c r="R64" s="71" t="n">
        <f aca="false">P64/3600</f>
        <v>0.7495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408</v>
      </c>
      <c r="M65" s="89" t="n">
        <v>30.9208</v>
      </c>
      <c r="N65" s="89" t="n">
        <v>36.0819</v>
      </c>
      <c r="O65" s="89" t="n">
        <v>36.5739</v>
      </c>
      <c r="P65" s="89" t="n">
        <v>2361.13</v>
      </c>
      <c r="Q65" s="89" t="n">
        <v>2.86</v>
      </c>
      <c r="R65" s="71" t="n">
        <f aca="false">P65/3600</f>
        <v>0.65586944444444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324</v>
      </c>
      <c r="M66" s="91" t="n">
        <v>27.9136</v>
      </c>
      <c r="N66" s="91" t="n">
        <v>34.6531</v>
      </c>
      <c r="O66" s="91" t="n">
        <v>35.1559</v>
      </c>
      <c r="P66" s="91" t="n">
        <v>1940.26</v>
      </c>
      <c r="Q66" s="91" t="n">
        <v>2.38</v>
      </c>
      <c r="R66" s="77" t="n">
        <f aca="false">P66/3600</f>
        <v>0.53896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69.8312</v>
      </c>
      <c r="M67" s="87" t="n">
        <v>40.0048</v>
      </c>
      <c r="N67" s="87" t="n">
        <v>41.2915</v>
      </c>
      <c r="O67" s="87" t="n">
        <v>42.319</v>
      </c>
      <c r="P67" s="87" t="n">
        <v>2340.5</v>
      </c>
      <c r="Q67" s="87" t="n">
        <v>3.65</v>
      </c>
      <c r="R67" s="66" t="n">
        <f aca="false">P67/3600</f>
        <v>0.6501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7.98</v>
      </c>
      <c r="M68" s="89" t="n">
        <v>35.9254</v>
      </c>
      <c r="N68" s="89" t="n">
        <v>38.4713</v>
      </c>
      <c r="O68" s="89" t="n">
        <v>39.664</v>
      </c>
      <c r="P68" s="89" t="n">
        <v>2088.13</v>
      </c>
      <c r="Q68" s="89" t="n">
        <v>3.01</v>
      </c>
      <c r="R68" s="71" t="n">
        <f aca="false">P68/3600</f>
        <v>0.580036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7504</v>
      </c>
      <c r="M69" s="89" t="n">
        <v>32.31</v>
      </c>
      <c r="N69" s="89" t="n">
        <v>36.4885</v>
      </c>
      <c r="O69" s="89" t="n">
        <v>37.6471</v>
      </c>
      <c r="P69" s="89" t="n">
        <v>1849.63</v>
      </c>
      <c r="Q69" s="89" t="n">
        <v>2.4</v>
      </c>
      <c r="R69" s="71" t="n">
        <f aca="false">P69/3600</f>
        <v>0.5137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5.8464</v>
      </c>
      <c r="M70" s="91" t="n">
        <v>29.4568</v>
      </c>
      <c r="N70" s="91" t="n">
        <v>35.0391</v>
      </c>
      <c r="O70" s="91" t="n">
        <v>36.1261</v>
      </c>
      <c r="P70" s="91" t="n">
        <v>1501.43</v>
      </c>
      <c r="Q70" s="91" t="n">
        <v>2.02</v>
      </c>
      <c r="R70" s="77" t="n">
        <f aca="false">P70/3600</f>
        <v>0.417063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2.7736</v>
      </c>
      <c r="M71" s="87" t="n">
        <v>43.4889</v>
      </c>
      <c r="N71" s="87" t="n">
        <v>46.7301</v>
      </c>
      <c r="O71" s="87" t="n">
        <v>47.6952</v>
      </c>
      <c r="P71" s="87" t="n">
        <v>23403.81</v>
      </c>
      <c r="Q71" s="87" t="n">
        <v>28.51</v>
      </c>
      <c r="R71" s="66" t="n">
        <f aca="false">P71/3600</f>
        <v>6.50105833333333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5.8656</v>
      </c>
      <c r="M72" s="89" t="n">
        <v>41.2715</v>
      </c>
      <c r="N72" s="89" t="n">
        <v>45.408</v>
      </c>
      <c r="O72" s="89" t="n">
        <v>46.0819</v>
      </c>
      <c r="P72" s="89" t="n">
        <v>21441.63</v>
      </c>
      <c r="Q72" s="89" t="n">
        <v>25.24</v>
      </c>
      <c r="R72" s="71" t="n">
        <f aca="false">P72/3600</f>
        <v>5.956008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6112</v>
      </c>
      <c r="M73" s="89" t="n">
        <v>38.8176</v>
      </c>
      <c r="N73" s="89" t="n">
        <v>44.0507</v>
      </c>
      <c r="O73" s="89" t="n">
        <v>44.5562</v>
      </c>
      <c r="P73" s="89" t="n">
        <v>20444.94</v>
      </c>
      <c r="Q73" s="89" t="n">
        <v>20.97</v>
      </c>
      <c r="R73" s="71" t="n">
        <f aca="false">P73/3600</f>
        <v>5.6791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9416</v>
      </c>
      <c r="M74" s="91" t="n">
        <v>36.1116</v>
      </c>
      <c r="N74" s="91" t="n">
        <v>43.0119</v>
      </c>
      <c r="O74" s="91" t="n">
        <v>43.2932</v>
      </c>
      <c r="P74" s="91" t="n">
        <v>19903.6</v>
      </c>
      <c r="Q74" s="91" t="n">
        <v>19.01</v>
      </c>
      <c r="R74" s="77" t="n">
        <f aca="false">P74/3600</f>
        <v>5.5287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1.9984</v>
      </c>
      <c r="M75" s="87" t="n">
        <v>43.346</v>
      </c>
      <c r="N75" s="87" t="n">
        <v>48.3322</v>
      </c>
      <c r="O75" s="87" t="n">
        <v>47.8609</v>
      </c>
      <c r="P75" s="87" t="n">
        <v>23840.93</v>
      </c>
      <c r="Q75" s="87" t="n">
        <v>29.15</v>
      </c>
      <c r="R75" s="66" t="n">
        <f aca="false">P75/3600</f>
        <v>6.62248055555556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900.2728</v>
      </c>
      <c r="M76" s="89" t="n">
        <v>41.0772</v>
      </c>
      <c r="N76" s="89" t="n">
        <v>46.9122</v>
      </c>
      <c r="O76" s="89" t="n">
        <v>46.0024</v>
      </c>
      <c r="P76" s="89" t="n">
        <v>21749.92</v>
      </c>
      <c r="Q76" s="89" t="n">
        <v>24.64</v>
      </c>
      <c r="R76" s="71" t="n">
        <f aca="false">P76/3600</f>
        <v>6.04164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9.1032</v>
      </c>
      <c r="M77" s="89" t="n">
        <v>38.5899</v>
      </c>
      <c r="N77" s="89" t="n">
        <v>45.7542</v>
      </c>
      <c r="O77" s="89" t="n">
        <v>44.2323</v>
      </c>
      <c r="P77" s="89" t="n">
        <v>20634.1</v>
      </c>
      <c r="Q77" s="89" t="n">
        <v>20.76</v>
      </c>
      <c r="R77" s="71" t="n">
        <f aca="false">P77/3600</f>
        <v>5.73169444444444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0656</v>
      </c>
      <c r="M78" s="91" t="n">
        <v>35.6769</v>
      </c>
      <c r="N78" s="91" t="n">
        <v>44.7677</v>
      </c>
      <c r="O78" s="91" t="n">
        <v>42.9192</v>
      </c>
      <c r="P78" s="91" t="n">
        <v>19983.31</v>
      </c>
      <c r="Q78" s="91" t="n">
        <v>18.54</v>
      </c>
      <c r="R78" s="77" t="n">
        <f aca="false">P78/3600</f>
        <v>5.550919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1.3016</v>
      </c>
      <c r="M79" s="87" t="n">
        <v>43.2383</v>
      </c>
      <c r="N79" s="87" t="n">
        <v>48.1068</v>
      </c>
      <c r="O79" s="87" t="n">
        <v>48.3539</v>
      </c>
      <c r="P79" s="87" t="n">
        <v>21744.11</v>
      </c>
      <c r="Q79" s="87" t="n">
        <v>27.93</v>
      </c>
      <c r="R79" s="66" t="n">
        <f aca="false">P79/3600</f>
        <v>6.040030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9.5656</v>
      </c>
      <c r="M80" s="89" t="n">
        <v>40.883</v>
      </c>
      <c r="N80" s="89" t="n">
        <v>46.4377</v>
      </c>
      <c r="O80" s="89" t="n">
        <v>46.5328</v>
      </c>
      <c r="P80" s="89" t="n">
        <v>21618.46</v>
      </c>
      <c r="Q80" s="89" t="n">
        <v>24.34</v>
      </c>
      <c r="R80" s="71" t="n">
        <f aca="false">P80/3600</f>
        <v>6.00512777777778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3208</v>
      </c>
      <c r="M81" s="89" t="n">
        <v>38.3838</v>
      </c>
      <c r="N81" s="89" t="n">
        <v>44.8325</v>
      </c>
      <c r="O81" s="89" t="n">
        <v>44.8386</v>
      </c>
      <c r="P81" s="89" t="n">
        <v>20535.78</v>
      </c>
      <c r="Q81" s="89" t="n">
        <v>21.55</v>
      </c>
      <c r="R81" s="71" t="n">
        <f aca="false">P81/3600</f>
        <v>5.70438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308</v>
      </c>
      <c r="M82" s="91" t="n">
        <v>35.7679</v>
      </c>
      <c r="N82" s="91" t="n">
        <v>43.571</v>
      </c>
      <c r="O82" s="91" t="n">
        <v>43.4524</v>
      </c>
      <c r="P82" s="91" t="n">
        <v>20038.68</v>
      </c>
      <c r="Q82" s="91" t="n">
        <v>19.17</v>
      </c>
      <c r="R82" s="77" t="n">
        <f aca="false">P82/3600</f>
        <v>5.566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5.56</v>
      </c>
      <c r="M83" s="87" t="n">
        <v>40.4247</v>
      </c>
      <c r="N83" s="87" t="n">
        <v>42.5757</v>
      </c>
      <c r="O83" s="87" t="n">
        <v>43.1032</v>
      </c>
      <c r="P83" s="87" t="n">
        <v>11111.99</v>
      </c>
      <c r="Q83" s="87" t="n">
        <v>16.1</v>
      </c>
      <c r="R83" s="66" t="n">
        <f aca="false">P83/3600</f>
        <v>3.086663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3128</v>
      </c>
      <c r="M84" s="89" t="n">
        <v>37.1667</v>
      </c>
      <c r="N84" s="89" t="n">
        <v>39.8577</v>
      </c>
      <c r="O84" s="89" t="n">
        <v>40.2057</v>
      </c>
      <c r="P84" s="89" t="n">
        <v>10813.79</v>
      </c>
      <c r="Q84" s="89" t="n">
        <v>14.42</v>
      </c>
      <c r="R84" s="71" t="n">
        <f aca="false">P84/3600</f>
        <v>3.003830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5.0696</v>
      </c>
      <c r="M85" s="89" t="n">
        <v>34.2432</v>
      </c>
      <c r="N85" s="89" t="n">
        <v>37.6539</v>
      </c>
      <c r="O85" s="89" t="n">
        <v>37.9336</v>
      </c>
      <c r="P85" s="89" t="n">
        <v>9698.84</v>
      </c>
      <c r="Q85" s="89" t="n">
        <v>12.01</v>
      </c>
      <c r="R85" s="71" t="n">
        <f aca="false">P85/3600</f>
        <v>2.69412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3.4792</v>
      </c>
      <c r="M86" s="91" t="n">
        <v>31.6536</v>
      </c>
      <c r="N86" s="91" t="n">
        <v>36.1083</v>
      </c>
      <c r="O86" s="91" t="n">
        <v>36.2407</v>
      </c>
      <c r="P86" s="91" t="n">
        <v>8892.95</v>
      </c>
      <c r="Q86" s="91" t="n">
        <v>9.88</v>
      </c>
      <c r="R86" s="77" t="n">
        <f aca="false">P86/3600</f>
        <v>2.470263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4.6046</v>
      </c>
      <c r="M87" s="87" t="n">
        <v>42.8783</v>
      </c>
      <c r="N87" s="87" t="n">
        <v>45.5109</v>
      </c>
      <c r="O87" s="87" t="n">
        <v>45.8093</v>
      </c>
      <c r="P87" s="87" t="n">
        <v>25996.77</v>
      </c>
      <c r="Q87" s="87" t="n">
        <v>31.9</v>
      </c>
      <c r="R87" s="66" t="n">
        <f aca="false">P87/3600</f>
        <v>7.22132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3.4909</v>
      </c>
      <c r="M88" s="89" t="n">
        <v>38.889</v>
      </c>
      <c r="N88" s="89" t="n">
        <v>42.6406</v>
      </c>
      <c r="O88" s="89" t="n">
        <v>42.8801</v>
      </c>
      <c r="P88" s="89" t="n">
        <v>22920.22</v>
      </c>
      <c r="Q88" s="89" t="n">
        <v>26.97</v>
      </c>
      <c r="R88" s="71" t="n">
        <f aca="false">P88/3600</f>
        <v>6.36672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7944</v>
      </c>
      <c r="M89" s="89" t="n">
        <v>35.1497</v>
      </c>
      <c r="N89" s="89" t="n">
        <v>40.4874</v>
      </c>
      <c r="O89" s="89" t="n">
        <v>40.3403</v>
      </c>
      <c r="P89" s="89" t="n">
        <v>20225.74</v>
      </c>
      <c r="Q89" s="89" t="n">
        <v>22.92</v>
      </c>
      <c r="R89" s="71" t="n">
        <f aca="false">P89/3600</f>
        <v>5.6182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1.0862</v>
      </c>
      <c r="M90" s="91" t="n">
        <v>31.8765</v>
      </c>
      <c r="N90" s="91" t="n">
        <v>38.9572</v>
      </c>
      <c r="O90" s="91" t="n">
        <v>38.2753</v>
      </c>
      <c r="P90" s="91" t="n">
        <v>16733.16</v>
      </c>
      <c r="Q90" s="91" t="n">
        <v>19.7</v>
      </c>
      <c r="R90" s="77" t="n">
        <f aca="false">P90/3600</f>
        <v>4.6481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2.8024</v>
      </c>
      <c r="M91" s="87" t="n">
        <v>46.6063</v>
      </c>
      <c r="N91" s="87" t="n">
        <v>44.7108</v>
      </c>
      <c r="O91" s="87" t="n">
        <v>44.7773</v>
      </c>
      <c r="P91" s="87" t="n">
        <v>10140.74</v>
      </c>
      <c r="Q91" s="87" t="n">
        <v>8.08</v>
      </c>
      <c r="R91" s="66" t="n">
        <f aca="false">P91/3600</f>
        <v>2.81687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8.1776</v>
      </c>
      <c r="M92" s="89" t="n">
        <v>42.5008</v>
      </c>
      <c r="N92" s="89" t="n">
        <v>40.9836</v>
      </c>
      <c r="O92" s="89" t="n">
        <v>41.1835</v>
      </c>
      <c r="P92" s="89" t="n">
        <v>9924.6</v>
      </c>
      <c r="Q92" s="89" t="n">
        <v>8.18</v>
      </c>
      <c r="R92" s="71" t="n">
        <f aca="false">P92/3600</f>
        <v>2.75683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4208</v>
      </c>
      <c r="M93" s="89" t="n">
        <v>38.047</v>
      </c>
      <c r="N93" s="89" t="n">
        <v>39.0491</v>
      </c>
      <c r="O93" s="89" t="n">
        <v>39.2356</v>
      </c>
      <c r="P93" s="89" t="n">
        <v>9803.2</v>
      </c>
      <c r="Q93" s="89" t="n">
        <v>8.25</v>
      </c>
      <c r="R93" s="71" t="n">
        <f aca="false">P93/3600</f>
        <v>2.723111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6.6848</v>
      </c>
      <c r="M94" s="91" t="n">
        <v>33.3397</v>
      </c>
      <c r="N94" s="91" t="n">
        <v>37.9449</v>
      </c>
      <c r="O94" s="91" t="n">
        <v>38.0227</v>
      </c>
      <c r="P94" s="91" t="n">
        <v>9665.04</v>
      </c>
      <c r="Q94" s="91" t="n">
        <v>8.36</v>
      </c>
      <c r="R94" s="77" t="n">
        <f aca="false">P94/3600</f>
        <v>2.6847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8061</v>
      </c>
      <c r="M95" s="87" t="n">
        <v>48.8642</v>
      </c>
      <c r="N95" s="87" t="n">
        <v>52.1882</v>
      </c>
      <c r="O95" s="87" t="n">
        <v>53.2428</v>
      </c>
      <c r="P95" s="87" t="n">
        <v>16894.27</v>
      </c>
      <c r="Q95" s="87" t="n">
        <v>17.3</v>
      </c>
      <c r="R95" s="66" t="n">
        <f aca="false">P95/3600</f>
        <v>4.692852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5.3632</v>
      </c>
      <c r="M96" s="89" t="n">
        <v>45.197</v>
      </c>
      <c r="N96" s="89" t="n">
        <v>49.0245</v>
      </c>
      <c r="O96" s="89" t="n">
        <v>50.2691</v>
      </c>
      <c r="P96" s="89" t="n">
        <v>17930.48</v>
      </c>
      <c r="Q96" s="89" t="n">
        <v>18.58</v>
      </c>
      <c r="R96" s="71" t="n">
        <f aca="false">P96/3600</f>
        <v>4.9806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6.6096</v>
      </c>
      <c r="M97" s="89" t="n">
        <v>41.5419</v>
      </c>
      <c r="N97" s="89" t="n">
        <v>46.5621</v>
      </c>
      <c r="O97" s="89" t="n">
        <v>48.0269</v>
      </c>
      <c r="P97" s="89" t="n">
        <v>17384.03</v>
      </c>
      <c r="Q97" s="89" t="n">
        <v>17.19</v>
      </c>
      <c r="R97" s="71" t="n">
        <f aca="false">P97/3600</f>
        <v>4.8288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513</v>
      </c>
      <c r="M98" s="91" t="n">
        <v>37.9252</v>
      </c>
      <c r="N98" s="91" t="n">
        <v>44.7955</v>
      </c>
      <c r="O98" s="91" t="n">
        <v>46.261</v>
      </c>
      <c r="P98" s="91" t="n">
        <v>16995.85</v>
      </c>
      <c r="Q98" s="91" t="n">
        <v>16.88</v>
      </c>
      <c r="R98" s="77" t="n">
        <f aca="false">P98/3600</f>
        <v>4.721069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6.0264654036018</v>
      </c>
      <c r="R106" s="95" t="n">
        <f aca="false">GEOMEAN(R3:R98)</f>
        <v>3.57816344448611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656377361437</v>
      </c>
      <c r="R107" s="96" t="n">
        <f aca="false">R106/J106</f>
        <v>0.993410096783771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57830555555556</v>
      </c>
      <c r="R108" s="95" t="n">
        <f aca="false">SUM(R3:R98)</f>
        <v>434.121691666667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1952707688112</v>
      </c>
      <c r="J113" s="95" t="n">
        <f aca="false">GEOMEAN(J19:J82)</f>
        <v>3.54954851950249</v>
      </c>
      <c r="Q113" s="95" t="n">
        <f aca="false">GEOMEAN(Q3:Q10,Q19:Q82)</f>
        <v>16.38761694455</v>
      </c>
      <c r="R113" s="95" t="n">
        <f aca="false">GEOMEAN(R19:R82)</f>
        <v>3.5153918072792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1187668786059</v>
      </c>
      <c r="R114" s="96" t="n">
        <f aca="false">R113/J113</f>
        <v>0.9903771671141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2.41075512183328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94.3104</v>
      </c>
      <c r="M3" s="65" t="n">
        <v>43.4032</v>
      </c>
      <c r="N3" s="65" t="n">
        <v>43.107</v>
      </c>
      <c r="O3" s="65" t="n">
        <v>44.8927</v>
      </c>
      <c r="P3" s="65" t="n">
        <v>3555.71</v>
      </c>
      <c r="Q3" s="65" t="n">
        <v>77.94</v>
      </c>
      <c r="R3" s="67" t="n">
        <f aca="false">P3/3600</f>
        <v>0.98769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86.3776</v>
      </c>
      <c r="M4" s="70" t="n">
        <v>40.2327</v>
      </c>
      <c r="N4" s="70" t="n">
        <v>40.5029</v>
      </c>
      <c r="O4" s="70" t="n">
        <v>42.4601</v>
      </c>
      <c r="P4" s="70" t="n">
        <v>3219.08</v>
      </c>
      <c r="Q4" s="70" t="n">
        <v>64.6</v>
      </c>
      <c r="R4" s="72" t="n">
        <f aca="false">P4/3600</f>
        <v>0.8941888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58.9632</v>
      </c>
      <c r="M5" s="70" t="n">
        <v>37.2131</v>
      </c>
      <c r="N5" s="70" t="n">
        <v>38.6675</v>
      </c>
      <c r="O5" s="70" t="n">
        <v>40.7018</v>
      </c>
      <c r="P5" s="70" t="n">
        <v>2996.45</v>
      </c>
      <c r="Q5" s="70" t="n">
        <v>57.58</v>
      </c>
      <c r="R5" s="72" t="n">
        <f aca="false">P5/3600</f>
        <v>0.832347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82.0448</v>
      </c>
      <c r="M6" s="76" t="n">
        <v>34.2813</v>
      </c>
      <c r="N6" s="76" t="n">
        <v>37.3829</v>
      </c>
      <c r="O6" s="76" t="n">
        <v>39.4939</v>
      </c>
      <c r="P6" s="76" t="n">
        <v>2838.06</v>
      </c>
      <c r="Q6" s="76" t="n">
        <v>50.97</v>
      </c>
      <c r="R6" s="78" t="n">
        <f aca="false">P6/3600</f>
        <v>0.78835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092.5168</v>
      </c>
      <c r="M7" s="65" t="n">
        <v>43.2325</v>
      </c>
      <c r="N7" s="65" t="n">
        <v>45.6727</v>
      </c>
      <c r="O7" s="65" t="n">
        <v>45.4042</v>
      </c>
      <c r="P7" s="65" t="n">
        <v>3282.88</v>
      </c>
      <c r="Q7" s="65" t="n">
        <v>77.93</v>
      </c>
      <c r="R7" s="67" t="n">
        <f aca="false">P7/3600</f>
        <v>0.911911111111111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37.1296</v>
      </c>
      <c r="M8" s="70" t="n">
        <v>39.8614</v>
      </c>
      <c r="N8" s="70" t="n">
        <v>43.2887</v>
      </c>
      <c r="O8" s="70" t="n">
        <v>43.5141</v>
      </c>
      <c r="P8" s="70" t="n">
        <v>3285.44</v>
      </c>
      <c r="Q8" s="70" t="n">
        <v>68.88</v>
      </c>
      <c r="R8" s="72" t="n">
        <f aca="false">P8/3600</f>
        <v>0.91262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79.2352</v>
      </c>
      <c r="M9" s="70" t="n">
        <v>36.7786</v>
      </c>
      <c r="N9" s="70" t="n">
        <v>41.3345</v>
      </c>
      <c r="O9" s="70" t="n">
        <v>41.8588</v>
      </c>
      <c r="P9" s="70" t="n">
        <v>3041.25</v>
      </c>
      <c r="Q9" s="70" t="n">
        <v>61.2</v>
      </c>
      <c r="R9" s="72" t="n">
        <f aca="false">P9/3600</f>
        <v>0.8447916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8.1856</v>
      </c>
      <c r="M10" s="76" t="n">
        <v>33.9459</v>
      </c>
      <c r="N10" s="76" t="n">
        <v>39.8412</v>
      </c>
      <c r="O10" s="76" t="n">
        <v>40.5824</v>
      </c>
      <c r="P10" s="76" t="n">
        <v>2882.79</v>
      </c>
      <c r="Q10" s="76" t="n">
        <v>55.81</v>
      </c>
      <c r="R10" s="78" t="n">
        <f aca="false">P10/3600</f>
        <v>0.8007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48.4</v>
      </c>
      <c r="M19" s="87" t="n">
        <v>42.842</v>
      </c>
      <c r="N19" s="87" t="n">
        <v>44.6246</v>
      </c>
      <c r="O19" s="87" t="n">
        <v>46.0674</v>
      </c>
      <c r="P19" s="87" t="n">
        <v>2622.25</v>
      </c>
      <c r="Q19" s="87" t="n">
        <v>48.16</v>
      </c>
      <c r="R19" s="66" t="n">
        <f aca="false">P19/3600</f>
        <v>0.72840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50.2344</v>
      </c>
      <c r="M20" s="89" t="n">
        <v>41.0299</v>
      </c>
      <c r="N20" s="89" t="n">
        <v>42.7782</v>
      </c>
      <c r="O20" s="89" t="n">
        <v>43.8809</v>
      </c>
      <c r="P20" s="89" t="n">
        <v>2375.23</v>
      </c>
      <c r="Q20" s="89" t="n">
        <v>36.23</v>
      </c>
      <c r="R20" s="71" t="n">
        <f aca="false">P20/3600</f>
        <v>0.65978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58.4976</v>
      </c>
      <c r="M21" s="89" t="n">
        <v>38.9783</v>
      </c>
      <c r="N21" s="89" t="n">
        <v>41.3515</v>
      </c>
      <c r="O21" s="89" t="n">
        <v>42.3265</v>
      </c>
      <c r="P21" s="89" t="n">
        <v>2241.03</v>
      </c>
      <c r="Q21" s="89" t="n">
        <v>36.64</v>
      </c>
      <c r="R21" s="71" t="n">
        <f aca="false">P21/3600</f>
        <v>0.62250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4.424</v>
      </c>
      <c r="M22" s="91" t="n">
        <v>36.6088</v>
      </c>
      <c r="N22" s="91" t="n">
        <v>40.2991</v>
      </c>
      <c r="O22" s="91" t="n">
        <v>41.3477</v>
      </c>
      <c r="P22" s="91" t="n">
        <v>2163.96</v>
      </c>
      <c r="Q22" s="91" t="n">
        <v>34.04</v>
      </c>
      <c r="R22" s="77" t="n">
        <f aca="false">P22/3600</f>
        <v>0.60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68.4616</v>
      </c>
      <c r="M23" s="87" t="n">
        <v>41.813</v>
      </c>
      <c r="N23" s="87" t="n">
        <v>43.3467</v>
      </c>
      <c r="O23" s="87" t="n">
        <v>44.2058</v>
      </c>
      <c r="P23" s="87" t="n">
        <v>2977.44</v>
      </c>
      <c r="Q23" s="87" t="n">
        <v>67.87</v>
      </c>
      <c r="R23" s="66" t="n">
        <f aca="false">P23/3600</f>
        <v>0.827066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405.3024</v>
      </c>
      <c r="M24" s="89" t="n">
        <v>38.7175</v>
      </c>
      <c r="N24" s="89" t="n">
        <v>40.7872</v>
      </c>
      <c r="O24" s="89" t="n">
        <v>41.5923</v>
      </c>
      <c r="P24" s="89" t="n">
        <v>2668.71</v>
      </c>
      <c r="Q24" s="89" t="n">
        <v>56.69</v>
      </c>
      <c r="R24" s="71" t="n">
        <f aca="false">P24/3600</f>
        <v>0.741308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17.796</v>
      </c>
      <c r="M25" s="89" t="n">
        <v>35.7658</v>
      </c>
      <c r="N25" s="89" t="n">
        <v>38.9038</v>
      </c>
      <c r="O25" s="89" t="n">
        <v>39.9137</v>
      </c>
      <c r="P25" s="89" t="n">
        <v>2416.11</v>
      </c>
      <c r="Q25" s="89" t="n">
        <v>44.66</v>
      </c>
      <c r="R25" s="71" t="n">
        <f aca="false">P25/3600</f>
        <v>0.67114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3.6952</v>
      </c>
      <c r="M26" s="91" t="n">
        <v>32.9991</v>
      </c>
      <c r="N26" s="91" t="n">
        <v>37.6323</v>
      </c>
      <c r="O26" s="91" t="n">
        <v>38.9656</v>
      </c>
      <c r="P26" s="91" t="n">
        <v>2246.98</v>
      </c>
      <c r="Q26" s="91" t="n">
        <v>40.9</v>
      </c>
      <c r="R26" s="77" t="n">
        <f aca="false">P26/3600</f>
        <v>0.624161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47.4536</v>
      </c>
      <c r="M27" s="87" t="n">
        <v>41.0194</v>
      </c>
      <c r="N27" s="87" t="n">
        <v>41.9904</v>
      </c>
      <c r="O27" s="87" t="n">
        <v>44.2056</v>
      </c>
      <c r="P27" s="87" t="n">
        <v>6434.27</v>
      </c>
      <c r="Q27" s="87" t="n">
        <v>145.38</v>
      </c>
      <c r="R27" s="66" t="n">
        <f aca="false">P27/3600</f>
        <v>1.7872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56.0592</v>
      </c>
      <c r="M28" s="89" t="n">
        <v>38.0648</v>
      </c>
      <c r="N28" s="89" t="n">
        <v>39.6567</v>
      </c>
      <c r="O28" s="89" t="n">
        <v>42.096</v>
      </c>
      <c r="P28" s="89" t="n">
        <v>5434.9</v>
      </c>
      <c r="Q28" s="89" t="n">
        <v>103.62</v>
      </c>
      <c r="R28" s="71" t="n">
        <f aca="false">P28/3600</f>
        <v>1.5096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935.8</v>
      </c>
      <c r="M29" s="89" t="n">
        <v>35.791</v>
      </c>
      <c r="N29" s="89" t="n">
        <v>38.4453</v>
      </c>
      <c r="O29" s="89" t="n">
        <v>40.3989</v>
      </c>
      <c r="P29" s="89" t="n">
        <v>4967.11</v>
      </c>
      <c r="Q29" s="89" t="n">
        <v>94.18</v>
      </c>
      <c r="R29" s="71" t="n">
        <f aca="false">P29/3600</f>
        <v>1.37975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807.6896</v>
      </c>
      <c r="M30" s="91" t="n">
        <v>33.437</v>
      </c>
      <c r="N30" s="91" t="n">
        <v>37.6027</v>
      </c>
      <c r="O30" s="91" t="n">
        <v>39.1014</v>
      </c>
      <c r="P30" s="91" t="n">
        <v>4689.43</v>
      </c>
      <c r="Q30" s="91" t="n">
        <v>84.38</v>
      </c>
      <c r="R30" s="77" t="n">
        <f aca="false">P30/3600</f>
        <v>1.302619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791.6632</v>
      </c>
      <c r="M31" s="87" t="n">
        <v>41.701</v>
      </c>
      <c r="N31" s="87" t="n">
        <v>44.4934</v>
      </c>
      <c r="O31" s="87" t="n">
        <v>46.0198</v>
      </c>
      <c r="P31" s="87" t="n">
        <v>6035.74</v>
      </c>
      <c r="Q31" s="87" t="n">
        <v>124.96</v>
      </c>
      <c r="R31" s="66" t="n">
        <f aca="false">P31/3600</f>
        <v>1.67659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35.5832</v>
      </c>
      <c r="M32" s="89" t="n">
        <v>38.8905</v>
      </c>
      <c r="N32" s="89" t="n">
        <v>42.9916</v>
      </c>
      <c r="O32" s="89" t="n">
        <v>43.9555</v>
      </c>
      <c r="P32" s="89" t="n">
        <v>5138.91</v>
      </c>
      <c r="Q32" s="89" t="n">
        <v>94.87</v>
      </c>
      <c r="R32" s="71" t="n">
        <f aca="false">P32/3600</f>
        <v>1.42747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47.4888</v>
      </c>
      <c r="M33" s="89" t="n">
        <v>37.0646</v>
      </c>
      <c r="N33" s="89" t="n">
        <v>41.648</v>
      </c>
      <c r="O33" s="89" t="n">
        <v>42.1188</v>
      </c>
      <c r="P33" s="89" t="n">
        <v>4753.73</v>
      </c>
      <c r="Q33" s="89" t="n">
        <v>76.95</v>
      </c>
      <c r="R33" s="71" t="n">
        <f aca="false">P33/3600</f>
        <v>1.320480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44.9504</v>
      </c>
      <c r="M34" s="91" t="n">
        <v>35.1513</v>
      </c>
      <c r="N34" s="91" t="n">
        <v>40.5709</v>
      </c>
      <c r="O34" s="91" t="n">
        <v>40.7056</v>
      </c>
      <c r="P34" s="91" t="n">
        <v>4548.15</v>
      </c>
      <c r="Q34" s="91" t="n">
        <v>77.52</v>
      </c>
      <c r="R34" s="77" t="n">
        <f aca="false">P34/3600</f>
        <v>1.2633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7770.7992</v>
      </c>
      <c r="M35" s="87" t="n">
        <v>42.2949</v>
      </c>
      <c r="N35" s="87" t="n">
        <v>42.9623</v>
      </c>
      <c r="O35" s="87" t="n">
        <v>44.5312</v>
      </c>
      <c r="P35" s="87" t="n">
        <v>7291.75</v>
      </c>
      <c r="Q35" s="87" t="n">
        <v>183.36</v>
      </c>
      <c r="R35" s="66" t="n">
        <f aca="false">P35/3600</f>
        <v>2.0254861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91.524</v>
      </c>
      <c r="M36" s="89" t="n">
        <v>37.3802</v>
      </c>
      <c r="N36" s="89" t="n">
        <v>40.9906</v>
      </c>
      <c r="O36" s="89" t="n">
        <v>43.0061</v>
      </c>
      <c r="P36" s="89" t="n">
        <v>6995</v>
      </c>
      <c r="Q36" s="89" t="n">
        <v>150.44</v>
      </c>
      <c r="R36" s="71" t="n">
        <f aca="false">P36/3600</f>
        <v>1.94305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852.9448</v>
      </c>
      <c r="M37" s="89" t="n">
        <v>34.5889</v>
      </c>
      <c r="N37" s="89" t="n">
        <v>39.5323</v>
      </c>
      <c r="O37" s="89" t="n">
        <v>41.7172</v>
      </c>
      <c r="P37" s="89" t="n">
        <v>6122.7</v>
      </c>
      <c r="Q37" s="89" t="n">
        <v>124.02</v>
      </c>
      <c r="R37" s="71" t="n">
        <f aca="false">P37/3600</f>
        <v>1.700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95.88</v>
      </c>
      <c r="M38" s="91" t="n">
        <v>32.1855</v>
      </c>
      <c r="N38" s="91" t="n">
        <v>38.4814</v>
      </c>
      <c r="O38" s="91" t="n">
        <v>40.7522</v>
      </c>
      <c r="P38" s="91" t="n">
        <v>5742.65</v>
      </c>
      <c r="Q38" s="91" t="n">
        <v>106.59</v>
      </c>
      <c r="R38" s="77" t="n">
        <f aca="false">P38/3600</f>
        <v>1.59518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67.2704</v>
      </c>
      <c r="M39" s="87" t="n">
        <v>41.8253</v>
      </c>
      <c r="N39" s="87" t="n">
        <v>43.854</v>
      </c>
      <c r="O39" s="87" t="n">
        <v>44.3964</v>
      </c>
      <c r="P39" s="87" t="n">
        <v>1230.47</v>
      </c>
      <c r="Q39" s="87" t="n">
        <v>28.62</v>
      </c>
      <c r="R39" s="66" t="n">
        <f aca="false">P39/3600</f>
        <v>0.34179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3.6176</v>
      </c>
      <c r="M40" s="89" t="n">
        <v>38.5126</v>
      </c>
      <c r="N40" s="89" t="n">
        <v>41.1089</v>
      </c>
      <c r="O40" s="89" t="n">
        <v>41.2829</v>
      </c>
      <c r="P40" s="89" t="n">
        <v>1096.44</v>
      </c>
      <c r="Q40" s="89" t="n">
        <v>24.18</v>
      </c>
      <c r="R40" s="71" t="n">
        <f aca="false">P40/3600</f>
        <v>0.304566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1.236</v>
      </c>
      <c r="M41" s="89" t="n">
        <v>35.5579</v>
      </c>
      <c r="N41" s="89" t="n">
        <v>38.951</v>
      </c>
      <c r="O41" s="89" t="n">
        <v>38.9082</v>
      </c>
      <c r="P41" s="89" t="n">
        <v>1004.42</v>
      </c>
      <c r="Q41" s="89" t="n">
        <v>19.91</v>
      </c>
      <c r="R41" s="71" t="n">
        <f aca="false">P41/3600</f>
        <v>0.279005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9.8368</v>
      </c>
      <c r="M42" s="91" t="n">
        <v>32.9215</v>
      </c>
      <c r="N42" s="91" t="n">
        <v>37.3605</v>
      </c>
      <c r="O42" s="91" t="n">
        <v>37.1926</v>
      </c>
      <c r="P42" s="91" t="n">
        <v>929.92</v>
      </c>
      <c r="Q42" s="91" t="n">
        <v>17.17</v>
      </c>
      <c r="R42" s="77" t="n">
        <f aca="false">P42/3600</f>
        <v>0.25831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95.3304</v>
      </c>
      <c r="M43" s="87" t="n">
        <v>42.0211</v>
      </c>
      <c r="N43" s="87" t="n">
        <v>44.1558</v>
      </c>
      <c r="O43" s="87" t="n">
        <v>45.4646</v>
      </c>
      <c r="P43" s="87" t="n">
        <v>1443.5</v>
      </c>
      <c r="Q43" s="87" t="n">
        <v>29.21</v>
      </c>
      <c r="R43" s="66" t="n">
        <f aca="false">P43/3600</f>
        <v>0.400972222222222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72.2472</v>
      </c>
      <c r="M44" s="89" t="n">
        <v>39.1018</v>
      </c>
      <c r="N44" s="89" t="n">
        <v>41.7983</v>
      </c>
      <c r="O44" s="89" t="n">
        <v>42.8881</v>
      </c>
      <c r="P44" s="89" t="n">
        <v>1298.09</v>
      </c>
      <c r="Q44" s="89" t="n">
        <v>25.29</v>
      </c>
      <c r="R44" s="71" t="n">
        <f aca="false">P44/3600</f>
        <v>0.360580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49.8832</v>
      </c>
      <c r="M45" s="89" t="n">
        <v>36.0983</v>
      </c>
      <c r="N45" s="89" t="n">
        <v>39.8952</v>
      </c>
      <c r="O45" s="89" t="n">
        <v>40.8223</v>
      </c>
      <c r="P45" s="89" t="n">
        <v>1208.58</v>
      </c>
      <c r="Q45" s="89" t="n">
        <v>24.09</v>
      </c>
      <c r="R45" s="71" t="n">
        <f aca="false">P45/3600</f>
        <v>0.335716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13.9176</v>
      </c>
      <c r="M46" s="91" t="n">
        <v>33.1029</v>
      </c>
      <c r="N46" s="91" t="n">
        <v>38.4842</v>
      </c>
      <c r="O46" s="91" t="n">
        <v>39.3193</v>
      </c>
      <c r="P46" s="91" t="n">
        <v>1132.37</v>
      </c>
      <c r="Q46" s="91" t="n">
        <v>21.38</v>
      </c>
      <c r="R46" s="77" t="n">
        <f aca="false">P46/3600</f>
        <v>0.31454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932.3224</v>
      </c>
      <c r="M47" s="87" t="n">
        <v>41.0345</v>
      </c>
      <c r="N47" s="87" t="n">
        <v>42.5759</v>
      </c>
      <c r="O47" s="87" t="n">
        <v>43.3416</v>
      </c>
      <c r="P47" s="87" t="n">
        <v>1429.1</v>
      </c>
      <c r="Q47" s="87" t="n">
        <v>36.87</v>
      </c>
      <c r="R47" s="66" t="n">
        <f aca="false">P47/3600</f>
        <v>0.39697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35.7104</v>
      </c>
      <c r="M48" s="89" t="n">
        <v>36.9041</v>
      </c>
      <c r="N48" s="89" t="n">
        <v>39.4185</v>
      </c>
      <c r="O48" s="89" t="n">
        <v>40.1378</v>
      </c>
      <c r="P48" s="89" t="n">
        <v>1277.08</v>
      </c>
      <c r="Q48" s="89" t="n">
        <v>30.84</v>
      </c>
      <c r="R48" s="71" t="n">
        <f aca="false">P48/3600</f>
        <v>0.354744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79.1928</v>
      </c>
      <c r="M49" s="89" t="n">
        <v>33.137</v>
      </c>
      <c r="N49" s="89" t="n">
        <v>37.2349</v>
      </c>
      <c r="O49" s="89" t="n">
        <v>37.8862</v>
      </c>
      <c r="P49" s="89" t="n">
        <v>1152.23</v>
      </c>
      <c r="Q49" s="89" t="n">
        <v>26.26</v>
      </c>
      <c r="R49" s="71" t="n">
        <f aca="false">P49/3600</f>
        <v>0.320063888888889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59.0752</v>
      </c>
      <c r="M50" s="91" t="n">
        <v>29.6038</v>
      </c>
      <c r="N50" s="91" t="n">
        <v>35.7102</v>
      </c>
      <c r="O50" s="91" t="n">
        <v>36.286</v>
      </c>
      <c r="P50" s="91" t="n">
        <v>1050.24</v>
      </c>
      <c r="Q50" s="91" t="n">
        <v>20.7</v>
      </c>
      <c r="R50" s="77" t="n">
        <f aca="false">P50/3600</f>
        <v>0.29173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5996.488</v>
      </c>
      <c r="M51" s="87" t="n">
        <v>42.3112</v>
      </c>
      <c r="N51" s="87" t="n">
        <v>43.5403</v>
      </c>
      <c r="O51" s="87" t="n">
        <v>44.4266</v>
      </c>
      <c r="P51" s="87" t="n">
        <v>735.95</v>
      </c>
      <c r="Q51" s="87" t="n">
        <v>15.02</v>
      </c>
      <c r="R51" s="66" t="n">
        <f aca="false">P51/3600</f>
        <v>0.20443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7.2408</v>
      </c>
      <c r="M52" s="89" t="n">
        <v>38.8921</v>
      </c>
      <c r="N52" s="89" t="n">
        <v>40.4096</v>
      </c>
      <c r="O52" s="89" t="n">
        <v>41.7098</v>
      </c>
      <c r="P52" s="89" t="n">
        <v>669.71</v>
      </c>
      <c r="Q52" s="89" t="n">
        <v>13.66</v>
      </c>
      <c r="R52" s="71" t="n">
        <f aca="false">P52/3600</f>
        <v>0.18603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4.3184</v>
      </c>
      <c r="M53" s="89" t="n">
        <v>35.5667</v>
      </c>
      <c r="N53" s="89" t="n">
        <v>38.1451</v>
      </c>
      <c r="O53" s="89" t="n">
        <v>39.7368</v>
      </c>
      <c r="P53" s="89" t="n">
        <v>615.81</v>
      </c>
      <c r="Q53" s="89" t="n">
        <v>12.05</v>
      </c>
      <c r="R53" s="71" t="n">
        <f aca="false">P53/3600</f>
        <v>0.171058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8.3008</v>
      </c>
      <c r="M54" s="91" t="n">
        <v>32.3659</v>
      </c>
      <c r="N54" s="91" t="n">
        <v>36.6105</v>
      </c>
      <c r="O54" s="91" t="n">
        <v>38.2707</v>
      </c>
      <c r="P54" s="91" t="n">
        <v>570.37</v>
      </c>
      <c r="Q54" s="91" t="n">
        <v>10.57</v>
      </c>
      <c r="R54" s="77" t="n">
        <f aca="false">P54/3600</f>
        <v>0.15843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38.5272</v>
      </c>
      <c r="M55" s="87" t="n">
        <v>42.9741</v>
      </c>
      <c r="N55" s="87" t="n">
        <v>45.1161</v>
      </c>
      <c r="O55" s="87" t="n">
        <v>44.8678</v>
      </c>
      <c r="P55" s="87" t="n">
        <v>287.95</v>
      </c>
      <c r="Q55" s="87" t="n">
        <v>6.52</v>
      </c>
      <c r="R55" s="66" t="n">
        <f aca="false">P55/3600</f>
        <v>0.0799861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7.2448</v>
      </c>
      <c r="M56" s="89" t="n">
        <v>39.4927</v>
      </c>
      <c r="N56" s="89" t="n">
        <v>42.179</v>
      </c>
      <c r="O56" s="89" t="n">
        <v>41.6702</v>
      </c>
      <c r="P56" s="89" t="n">
        <v>266.66</v>
      </c>
      <c r="Q56" s="89" t="n">
        <v>5.56</v>
      </c>
      <c r="R56" s="71" t="n">
        <f aca="false">P56/3600</f>
        <v>0.074072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6.7912</v>
      </c>
      <c r="M57" s="89" t="n">
        <v>36.1647</v>
      </c>
      <c r="N57" s="89" t="n">
        <v>39.8736</v>
      </c>
      <c r="O57" s="89" t="n">
        <v>39.1894</v>
      </c>
      <c r="P57" s="89" t="n">
        <v>243.38</v>
      </c>
      <c r="Q57" s="89" t="n">
        <v>4.44</v>
      </c>
      <c r="R57" s="71" t="n">
        <f aca="false">P57/3600</f>
        <v>0.06760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7.4776</v>
      </c>
      <c r="M58" s="91" t="n">
        <v>33.0846</v>
      </c>
      <c r="N58" s="91" t="n">
        <v>38.1858</v>
      </c>
      <c r="O58" s="91" t="n">
        <v>37.3697</v>
      </c>
      <c r="P58" s="91" t="n">
        <v>226.97</v>
      </c>
      <c r="Q58" s="91" t="n">
        <v>3.91</v>
      </c>
      <c r="R58" s="77" t="n">
        <f aca="false">P58/3600</f>
        <v>0.06304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1.6</v>
      </c>
      <c r="M59" s="87" t="n">
        <v>41.1122</v>
      </c>
      <c r="N59" s="87" t="n">
        <v>43.4482</v>
      </c>
      <c r="O59" s="87" t="n">
        <v>44.343</v>
      </c>
      <c r="P59" s="87" t="n">
        <v>407.36</v>
      </c>
      <c r="Q59" s="87" t="n">
        <v>10.53</v>
      </c>
      <c r="R59" s="66" t="n">
        <f aca="false">P59/3600</f>
        <v>0.11315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1.8864</v>
      </c>
      <c r="M60" s="89" t="n">
        <v>36.8338</v>
      </c>
      <c r="N60" s="89" t="n">
        <v>40.8458</v>
      </c>
      <c r="O60" s="89" t="n">
        <v>41.7312</v>
      </c>
      <c r="P60" s="89" t="n">
        <v>367.88</v>
      </c>
      <c r="Q60" s="89" t="n">
        <v>8.86</v>
      </c>
      <c r="R60" s="71" t="n">
        <f aca="false">P60/3600</f>
        <v>0.102188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9.4832</v>
      </c>
      <c r="M61" s="89" t="n">
        <v>33.0171</v>
      </c>
      <c r="N61" s="89" t="n">
        <v>39.0883</v>
      </c>
      <c r="O61" s="89" t="n">
        <v>39.8989</v>
      </c>
      <c r="P61" s="89" t="n">
        <v>330.49</v>
      </c>
      <c r="Q61" s="89" t="n">
        <v>7.63</v>
      </c>
      <c r="R61" s="71" t="n">
        <f aca="false">P61/3600</f>
        <v>0.09180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4.6568</v>
      </c>
      <c r="M62" s="91" t="n">
        <v>29.5529</v>
      </c>
      <c r="N62" s="91" t="n">
        <v>37.9205</v>
      </c>
      <c r="O62" s="91" t="n">
        <v>38.5883</v>
      </c>
      <c r="P62" s="91" t="n">
        <v>301.29</v>
      </c>
      <c r="Q62" s="91" t="n">
        <v>6.57</v>
      </c>
      <c r="R62" s="77" t="n">
        <f aca="false">P62/3600</f>
        <v>0.08369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71.3392</v>
      </c>
      <c r="M63" s="87" t="n">
        <v>40.9661</v>
      </c>
      <c r="N63" s="87" t="n">
        <v>42.1984</v>
      </c>
      <c r="O63" s="87" t="n">
        <v>42.8319</v>
      </c>
      <c r="P63" s="87" t="n">
        <v>346.54</v>
      </c>
      <c r="Q63" s="87" t="n">
        <v>9.34</v>
      </c>
      <c r="R63" s="66" t="n">
        <f aca="false">P63/3600</f>
        <v>0.0962611111111111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70.1672</v>
      </c>
      <c r="M64" s="89" t="n">
        <v>36.7513</v>
      </c>
      <c r="N64" s="89" t="n">
        <v>39.1266</v>
      </c>
      <c r="O64" s="89" t="n">
        <v>39.6095</v>
      </c>
      <c r="P64" s="89" t="n">
        <v>311.49</v>
      </c>
      <c r="Q64" s="89" t="n">
        <v>7.81</v>
      </c>
      <c r="R64" s="71" t="n">
        <f aca="false">P64/3600</f>
        <v>0.0865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39.0624</v>
      </c>
      <c r="M65" s="89" t="n">
        <v>32.8988</v>
      </c>
      <c r="N65" s="89" t="n">
        <v>36.8758</v>
      </c>
      <c r="O65" s="89" t="n">
        <v>37.2979</v>
      </c>
      <c r="P65" s="89" t="n">
        <v>279.27</v>
      </c>
      <c r="Q65" s="89" t="n">
        <v>6.65</v>
      </c>
      <c r="R65" s="71" t="n">
        <f aca="false">P65/3600</f>
        <v>0.0775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13.3768</v>
      </c>
      <c r="M66" s="91" t="n">
        <v>29.4898</v>
      </c>
      <c r="N66" s="91" t="n">
        <v>35.3029</v>
      </c>
      <c r="O66" s="91" t="n">
        <v>35.697</v>
      </c>
      <c r="P66" s="91" t="n">
        <v>253.29</v>
      </c>
      <c r="Q66" s="91" t="n">
        <v>5.56</v>
      </c>
      <c r="R66" s="77" t="n">
        <f aca="false">P66/3600</f>
        <v>0.07035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5.0272</v>
      </c>
      <c r="M67" s="87" t="n">
        <v>42.3169</v>
      </c>
      <c r="N67" s="87" t="n">
        <v>43.1342</v>
      </c>
      <c r="O67" s="87" t="n">
        <v>43.9699</v>
      </c>
      <c r="P67" s="87" t="n">
        <v>185.45</v>
      </c>
      <c r="Q67" s="87" t="n">
        <v>4.4</v>
      </c>
      <c r="R67" s="66" t="n">
        <f aca="false">P67/3600</f>
        <v>0.051513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5.1872</v>
      </c>
      <c r="M68" s="89" t="n">
        <v>38.411</v>
      </c>
      <c r="N68" s="89" t="n">
        <v>39.8754</v>
      </c>
      <c r="O68" s="89" t="n">
        <v>40.9944</v>
      </c>
      <c r="P68" s="89" t="n">
        <v>169.61</v>
      </c>
      <c r="Q68" s="89" t="n">
        <v>3.8</v>
      </c>
      <c r="R68" s="71" t="n">
        <f aca="false">P68/3600</f>
        <v>0.04711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0.9648</v>
      </c>
      <c r="M69" s="89" t="n">
        <v>34.74</v>
      </c>
      <c r="N69" s="89" t="n">
        <v>37.5765</v>
      </c>
      <c r="O69" s="89" t="n">
        <v>38.7284</v>
      </c>
      <c r="P69" s="89" t="n">
        <v>153.51</v>
      </c>
      <c r="Q69" s="89" t="n">
        <v>3.29</v>
      </c>
      <c r="R69" s="71" t="n">
        <f aca="false">P69/3600</f>
        <v>0.042641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3.552</v>
      </c>
      <c r="M70" s="91" t="n">
        <v>31.5734</v>
      </c>
      <c r="N70" s="91" t="n">
        <v>35.9659</v>
      </c>
      <c r="O70" s="91" t="n">
        <v>37.0389</v>
      </c>
      <c r="P70" s="91" t="n">
        <v>140.96</v>
      </c>
      <c r="Q70" s="91" t="n">
        <v>2.8</v>
      </c>
      <c r="R70" s="77" t="n">
        <f aca="false">P70/3600</f>
        <v>0.039155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16.548</v>
      </c>
      <c r="M71" s="87" t="n">
        <v>44.7058</v>
      </c>
      <c r="N71" s="87" t="n">
        <v>47.3363</v>
      </c>
      <c r="O71" s="87" t="n">
        <v>48.1474</v>
      </c>
      <c r="P71" s="87" t="n">
        <v>2838.55</v>
      </c>
      <c r="Q71" s="87" t="n">
        <v>55.89</v>
      </c>
      <c r="R71" s="66" t="n">
        <f aca="false">P71/3600</f>
        <v>0.78848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54.8904</v>
      </c>
      <c r="M72" s="89" t="n">
        <v>42.2913</v>
      </c>
      <c r="N72" s="89" t="n">
        <v>45.6383</v>
      </c>
      <c r="O72" s="89" t="n">
        <v>46.2622</v>
      </c>
      <c r="P72" s="89" t="n">
        <v>2435.64</v>
      </c>
      <c r="Q72" s="89" t="n">
        <v>49.11</v>
      </c>
      <c r="R72" s="71" t="n">
        <f aca="false">P72/3600</f>
        <v>0.676566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09.8824</v>
      </c>
      <c r="M73" s="89" t="n">
        <v>39.6838</v>
      </c>
      <c r="N73" s="89" t="n">
        <v>44.0268</v>
      </c>
      <c r="O73" s="89" t="n">
        <v>44.4538</v>
      </c>
      <c r="P73" s="89" t="n">
        <v>2518.34</v>
      </c>
      <c r="Q73" s="89" t="n">
        <v>44.15</v>
      </c>
      <c r="R73" s="71" t="n">
        <f aca="false">P73/3600</f>
        <v>0.699538888888889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5.932</v>
      </c>
      <c r="M74" s="91" t="n">
        <v>36.8876</v>
      </c>
      <c r="N74" s="91" t="n">
        <v>42.836</v>
      </c>
      <c r="O74" s="91" t="n">
        <v>43.1747</v>
      </c>
      <c r="P74" s="91" t="n">
        <v>2443.01</v>
      </c>
      <c r="Q74" s="91" t="n">
        <v>40.79</v>
      </c>
      <c r="R74" s="77" t="n">
        <f aca="false">P74/3600</f>
        <v>0.6786138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13.5072</v>
      </c>
      <c r="M75" s="87" t="n">
        <v>44.6084</v>
      </c>
      <c r="N75" s="87" t="n">
        <v>48.5901</v>
      </c>
      <c r="O75" s="87" t="n">
        <v>48.2967</v>
      </c>
      <c r="P75" s="87" t="n">
        <v>2810.08</v>
      </c>
      <c r="Q75" s="87" t="n">
        <v>54.17</v>
      </c>
      <c r="R75" s="66" t="n">
        <f aca="false">P75/3600</f>
        <v>0.780577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75.492</v>
      </c>
      <c r="M76" s="89" t="n">
        <v>42.1776</v>
      </c>
      <c r="N76" s="89" t="n">
        <v>46.9122</v>
      </c>
      <c r="O76" s="89" t="n">
        <v>46.0483</v>
      </c>
      <c r="P76" s="89" t="n">
        <v>2416.69</v>
      </c>
      <c r="Q76" s="89" t="n">
        <v>47.4</v>
      </c>
      <c r="R76" s="71" t="n">
        <f aca="false">P76/3600</f>
        <v>0.6713027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57.4392</v>
      </c>
      <c r="M77" s="89" t="n">
        <v>39.4098</v>
      </c>
      <c r="N77" s="89" t="n">
        <v>45.5549</v>
      </c>
      <c r="O77" s="89" t="n">
        <v>44.1147</v>
      </c>
      <c r="P77" s="89" t="n">
        <v>2505.04</v>
      </c>
      <c r="Q77" s="89" t="n">
        <v>43.77</v>
      </c>
      <c r="R77" s="71" t="n">
        <f aca="false">P77/3600</f>
        <v>0.69584444444444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306.516</v>
      </c>
      <c r="M78" s="91" t="n">
        <v>36.3848</v>
      </c>
      <c r="N78" s="91" t="n">
        <v>44.5492</v>
      </c>
      <c r="O78" s="91" t="n">
        <v>42.755</v>
      </c>
      <c r="P78" s="91" t="n">
        <v>2422.66</v>
      </c>
      <c r="Q78" s="91" t="n">
        <v>40.94</v>
      </c>
      <c r="R78" s="77" t="n">
        <f aca="false">P78/3600</f>
        <v>0.672961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76.0368</v>
      </c>
      <c r="M79" s="87" t="n">
        <v>44.6678</v>
      </c>
      <c r="N79" s="87" t="n">
        <v>48.518</v>
      </c>
      <c r="O79" s="87" t="n">
        <v>48.7112</v>
      </c>
      <c r="P79" s="87" t="n">
        <v>2831.76</v>
      </c>
      <c r="Q79" s="87" t="n">
        <v>54.17</v>
      </c>
      <c r="R79" s="66" t="n">
        <f aca="false">P79/3600</f>
        <v>0.786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35.1632</v>
      </c>
      <c r="M80" s="89" t="n">
        <v>41.9539</v>
      </c>
      <c r="N80" s="89" t="n">
        <v>46.5301</v>
      </c>
      <c r="O80" s="89" t="n">
        <v>46.7164</v>
      </c>
      <c r="P80" s="89" t="n">
        <v>2655.49</v>
      </c>
      <c r="Q80" s="89" t="n">
        <v>47.27</v>
      </c>
      <c r="R80" s="71" t="n">
        <f aca="false">P80/3600</f>
        <v>0.73763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33.2768</v>
      </c>
      <c r="M81" s="89" t="n">
        <v>39.2094</v>
      </c>
      <c r="N81" s="89" t="n">
        <v>44.7844</v>
      </c>
      <c r="O81" s="89" t="n">
        <v>44.8339</v>
      </c>
      <c r="P81" s="89" t="n">
        <v>2512.78</v>
      </c>
      <c r="Q81" s="89" t="n">
        <v>39.65</v>
      </c>
      <c r="R81" s="71" t="n">
        <f aca="false">P81/3600</f>
        <v>0.69799444444444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70.0832</v>
      </c>
      <c r="M82" s="91" t="n">
        <v>36.4876</v>
      </c>
      <c r="N82" s="91" t="n">
        <v>43.4578</v>
      </c>
      <c r="O82" s="91" t="n">
        <v>43.416</v>
      </c>
      <c r="P82" s="91" t="n">
        <v>2213.5</v>
      </c>
      <c r="Q82" s="91" t="n">
        <v>39.89</v>
      </c>
      <c r="R82" s="77" t="n">
        <f aca="false">P82/3600</f>
        <v>0.614861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2.3216</v>
      </c>
      <c r="M83" s="87" t="n">
        <v>41.9894</v>
      </c>
      <c r="N83" s="87" t="n">
        <v>43.6999</v>
      </c>
      <c r="O83" s="87" t="n">
        <v>44.2125</v>
      </c>
      <c r="P83" s="87" t="n">
        <v>1142.79</v>
      </c>
      <c r="Q83" s="87" t="n">
        <v>29.92</v>
      </c>
      <c r="R83" s="66" t="n">
        <f aca="false">P83/3600</f>
        <v>0.31744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5.6352</v>
      </c>
      <c r="M84" s="89" t="n">
        <v>38.5864</v>
      </c>
      <c r="N84" s="89" t="n">
        <v>40.697</v>
      </c>
      <c r="O84" s="89" t="n">
        <v>40.9011</v>
      </c>
      <c r="P84" s="89" t="n">
        <v>1120.73</v>
      </c>
      <c r="Q84" s="89" t="n">
        <v>22.48</v>
      </c>
      <c r="R84" s="71" t="n">
        <f aca="false">P84/3600</f>
        <v>0.311313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7.2304</v>
      </c>
      <c r="M85" s="89" t="n">
        <v>35.4789</v>
      </c>
      <c r="N85" s="89" t="n">
        <v>38.3084</v>
      </c>
      <c r="O85" s="89" t="n">
        <v>38.3464</v>
      </c>
      <c r="P85" s="89" t="n">
        <v>1021.12</v>
      </c>
      <c r="Q85" s="89" t="n">
        <v>20.67</v>
      </c>
      <c r="R85" s="71" t="n">
        <f aca="false">P85/3600</f>
        <v>0.283644444444444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22.5512</v>
      </c>
      <c r="M86" s="91" t="n">
        <v>32.6095</v>
      </c>
      <c r="N86" s="91" t="n">
        <v>36.4869</v>
      </c>
      <c r="O86" s="91" t="n">
        <v>36.4603</v>
      </c>
      <c r="P86" s="91" t="n">
        <v>948.48</v>
      </c>
      <c r="Q86" s="91" t="n">
        <v>16.34</v>
      </c>
      <c r="R86" s="77" t="n">
        <f aca="false">P86/3600</f>
        <v>0.263466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800.3226</v>
      </c>
      <c r="M87" s="87" t="n">
        <v>44.4459</v>
      </c>
      <c r="N87" s="87" t="n">
        <v>46.3864</v>
      </c>
      <c r="O87" s="87" t="n">
        <v>46.4605</v>
      </c>
      <c r="P87" s="87" t="n">
        <v>2319.14</v>
      </c>
      <c r="Q87" s="87" t="n">
        <v>48.78</v>
      </c>
      <c r="R87" s="66" t="n">
        <f aca="false">P87/3600</f>
        <v>0.64420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64.057</v>
      </c>
      <c r="M88" s="89" t="n">
        <v>40.5656</v>
      </c>
      <c r="N88" s="89" t="n">
        <v>43.1413</v>
      </c>
      <c r="O88" s="89" t="n">
        <v>42.909</v>
      </c>
      <c r="P88" s="89" t="n">
        <v>2158.51</v>
      </c>
      <c r="Q88" s="89" t="n">
        <v>43.56</v>
      </c>
      <c r="R88" s="71" t="n">
        <f aca="false">P88/3600</f>
        <v>0.59958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37.6872</v>
      </c>
      <c r="M89" s="89" t="n">
        <v>36.7503</v>
      </c>
      <c r="N89" s="89" t="n">
        <v>40.7611</v>
      </c>
      <c r="O89" s="89" t="n">
        <v>40.2345</v>
      </c>
      <c r="P89" s="89" t="n">
        <v>2031.47</v>
      </c>
      <c r="Q89" s="89" t="n">
        <v>39.12</v>
      </c>
      <c r="R89" s="71" t="n">
        <f aca="false">P89/3600</f>
        <v>0.564297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82.2565</v>
      </c>
      <c r="M90" s="91" t="n">
        <v>33.1713</v>
      </c>
      <c r="N90" s="91" t="n">
        <v>39.0923</v>
      </c>
      <c r="O90" s="91" t="n">
        <v>38.2285</v>
      </c>
      <c r="P90" s="91" t="n">
        <v>1897.81</v>
      </c>
      <c r="Q90" s="91" t="n">
        <v>35.07</v>
      </c>
      <c r="R90" s="77" t="n">
        <f aca="false">P90/3600</f>
        <v>0.5271694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311.32</v>
      </c>
      <c r="M91" s="87" t="n">
        <v>45.4412</v>
      </c>
      <c r="N91" s="87" t="n">
        <v>44.7876</v>
      </c>
      <c r="O91" s="87" t="n">
        <v>44.8266</v>
      </c>
      <c r="P91" s="87" t="n">
        <v>1707.06</v>
      </c>
      <c r="Q91" s="87" t="n">
        <v>37.55</v>
      </c>
      <c r="R91" s="66" t="n">
        <f aca="false">P91/3600</f>
        <v>0.474183333333333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804.524</v>
      </c>
      <c r="M92" s="89" t="n">
        <v>40.9371</v>
      </c>
      <c r="N92" s="89" t="n">
        <v>41.2021</v>
      </c>
      <c r="O92" s="89" t="n">
        <v>41.2237</v>
      </c>
      <c r="P92" s="89" t="n">
        <v>1636.16</v>
      </c>
      <c r="Q92" s="89" t="n">
        <v>34.53</v>
      </c>
      <c r="R92" s="71" t="n">
        <f aca="false">P92/3600</f>
        <v>0.45448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214.3664</v>
      </c>
      <c r="M93" s="89" t="n">
        <v>36.1934</v>
      </c>
      <c r="N93" s="89" t="n">
        <v>39.0169</v>
      </c>
      <c r="O93" s="89" t="n">
        <v>38.9818</v>
      </c>
      <c r="P93" s="89" t="n">
        <v>1546.39</v>
      </c>
      <c r="Q93" s="89" t="n">
        <v>28.65</v>
      </c>
      <c r="R93" s="71" t="n">
        <f aca="false">P93/3600</f>
        <v>0.42955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71.4624</v>
      </c>
      <c r="M94" s="91" t="n">
        <v>31.5656</v>
      </c>
      <c r="N94" s="91" t="n">
        <v>37.668</v>
      </c>
      <c r="O94" s="91" t="n">
        <v>37.3626</v>
      </c>
      <c r="P94" s="91" t="n">
        <v>1460.46</v>
      </c>
      <c r="Q94" s="91" t="n">
        <v>30.04</v>
      </c>
      <c r="R94" s="77" t="n">
        <f aca="false">P94/3600</f>
        <v>0.40568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9.9917</v>
      </c>
      <c r="M95" s="87" t="n">
        <v>50.1195</v>
      </c>
      <c r="N95" s="87" t="n">
        <v>53.0225</v>
      </c>
      <c r="O95" s="87" t="n">
        <v>53.9033</v>
      </c>
      <c r="P95" s="87" t="n">
        <v>2074.78</v>
      </c>
      <c r="Q95" s="87" t="n">
        <v>37.23</v>
      </c>
      <c r="R95" s="66" t="n">
        <f aca="false">P95/3600</f>
        <v>0.57632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42.6422</v>
      </c>
      <c r="M96" s="89" t="n">
        <v>46.548</v>
      </c>
      <c r="N96" s="89" t="n">
        <v>49.5161</v>
      </c>
      <c r="O96" s="89" t="n">
        <v>50.6776</v>
      </c>
      <c r="P96" s="89" t="n">
        <v>2015.59</v>
      </c>
      <c r="Q96" s="89" t="n">
        <v>35.31</v>
      </c>
      <c r="R96" s="71" t="n">
        <f aca="false">P96/3600</f>
        <v>0.55988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89.0678</v>
      </c>
      <c r="M97" s="89" t="n">
        <v>42.8785</v>
      </c>
      <c r="N97" s="89" t="n">
        <v>46.9887</v>
      </c>
      <c r="O97" s="89" t="n">
        <v>48.1915</v>
      </c>
      <c r="P97" s="89" t="n">
        <v>1983.06</v>
      </c>
      <c r="Q97" s="89" t="n">
        <v>33.63</v>
      </c>
      <c r="R97" s="71" t="n">
        <f aca="false">P97/3600</f>
        <v>0.5508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23.8208</v>
      </c>
      <c r="M98" s="91" t="n">
        <v>39.1561</v>
      </c>
      <c r="N98" s="91" t="n">
        <v>44.9164</v>
      </c>
      <c r="O98" s="91" t="n">
        <v>45.9276</v>
      </c>
      <c r="P98" s="91" t="n">
        <v>1908.5</v>
      </c>
      <c r="Q98" s="91" t="n">
        <v>32.69</v>
      </c>
      <c r="R98" s="77" t="n">
        <f aca="false">P98/3600</f>
        <v>0.53013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5073055555556</v>
      </c>
      <c r="R108" s="95" t="n">
        <f aca="false">SUM(R3:R98)</f>
        <v>53.2388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9.0263543434595</v>
      </c>
      <c r="R113" s="95" t="n">
        <f aca="false">GEOMEAN(R3:R10,R19:R82)</f>
        <v>0.401821708021732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648945270539</v>
      </c>
      <c r="R114" s="96" t="n">
        <f aca="false">R113/J113</f>
        <v>1.00221561465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1.6512</v>
      </c>
      <c r="M3" s="65" t="n">
        <v>41.3873</v>
      </c>
      <c r="N3" s="65" t="n">
        <v>41.271</v>
      </c>
      <c r="O3" s="65" t="n">
        <v>43.8964</v>
      </c>
      <c r="P3" s="65" t="n">
        <v>15386.28</v>
      </c>
      <c r="Q3" s="65" t="n">
        <v>35.35</v>
      </c>
      <c r="R3" s="67" t="n">
        <f aca="false">P3/3600</f>
        <v>4.27396666666667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73.1216</v>
      </c>
      <c r="M4" s="70" t="n">
        <v>38.9228</v>
      </c>
      <c r="N4" s="70" t="n">
        <v>39.6414</v>
      </c>
      <c r="O4" s="70" t="n">
        <v>42.0908</v>
      </c>
      <c r="P4" s="70" t="n">
        <v>14382.87</v>
      </c>
      <c r="Q4" s="70" t="n">
        <v>28.92</v>
      </c>
      <c r="R4" s="72" t="n">
        <f aca="false">P4/3600</f>
        <v>3.99524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6.696</v>
      </c>
      <c r="M5" s="70" t="n">
        <v>36.404</v>
      </c>
      <c r="N5" s="70" t="n">
        <v>38.3621</v>
      </c>
      <c r="O5" s="70" t="n">
        <v>40.6554</v>
      </c>
      <c r="P5" s="70" t="n">
        <v>13790.37</v>
      </c>
      <c r="Q5" s="70" t="n">
        <v>25.43</v>
      </c>
      <c r="R5" s="72" t="n">
        <f aca="false">P5/3600</f>
        <v>3.83065833333333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2.4512</v>
      </c>
      <c r="M6" s="76" t="n">
        <v>33.7991</v>
      </c>
      <c r="N6" s="76" t="n">
        <v>37.3635</v>
      </c>
      <c r="O6" s="76" t="n">
        <v>39.6074</v>
      </c>
      <c r="P6" s="76" t="n">
        <v>13346.88</v>
      </c>
      <c r="Q6" s="76" t="n">
        <v>23.3</v>
      </c>
      <c r="R6" s="78" t="n">
        <f aca="false">P6/3600</f>
        <v>3.707466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89.9824</v>
      </c>
      <c r="M7" s="65" t="n">
        <v>39.7988</v>
      </c>
      <c r="N7" s="65" t="n">
        <v>44.6181</v>
      </c>
      <c r="O7" s="65" t="n">
        <v>44.4392</v>
      </c>
      <c r="P7" s="65" t="n">
        <v>19989.37</v>
      </c>
      <c r="Q7" s="65" t="n">
        <v>45.89</v>
      </c>
      <c r="R7" s="67" t="n">
        <f aca="false">P7/3600</f>
        <v>5.552602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1.4864</v>
      </c>
      <c r="M8" s="70" t="n">
        <v>36.9211</v>
      </c>
      <c r="N8" s="70" t="n">
        <v>42.716</v>
      </c>
      <c r="O8" s="70" t="n">
        <v>43.0361</v>
      </c>
      <c r="P8" s="70" t="n">
        <v>18178.1</v>
      </c>
      <c r="Q8" s="70" t="n">
        <v>40.67</v>
      </c>
      <c r="R8" s="72" t="n">
        <f aca="false">P8/3600</f>
        <v>5.04947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6.8992</v>
      </c>
      <c r="M9" s="70" t="n">
        <v>34.0263</v>
      </c>
      <c r="N9" s="70" t="n">
        <v>41.0898</v>
      </c>
      <c r="O9" s="70" t="n">
        <v>41.7015</v>
      </c>
      <c r="P9" s="70" t="n">
        <v>16992.43</v>
      </c>
      <c r="Q9" s="70" t="n">
        <v>35.55</v>
      </c>
      <c r="R9" s="72" t="n">
        <f aca="false">P9/3600</f>
        <v>4.720119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6.2288</v>
      </c>
      <c r="M10" s="76" t="n">
        <v>31.3054</v>
      </c>
      <c r="N10" s="76" t="n">
        <v>39.8527</v>
      </c>
      <c r="O10" s="76" t="n">
        <v>40.6682</v>
      </c>
      <c r="P10" s="76" t="n">
        <v>16242.62</v>
      </c>
      <c r="Q10" s="76" t="n">
        <v>31.05</v>
      </c>
      <c r="R10" s="78" t="n">
        <f aca="false">P10/3600</f>
        <v>4.51183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0.6984</v>
      </c>
      <c r="M19" s="87" t="n">
        <v>41.4063</v>
      </c>
      <c r="N19" s="87" t="n">
        <v>43.2722</v>
      </c>
      <c r="O19" s="87" t="n">
        <v>44.9884</v>
      </c>
      <c r="P19" s="87" t="n">
        <v>14194.9</v>
      </c>
      <c r="Q19" s="87" t="n">
        <v>28.92</v>
      </c>
      <c r="R19" s="66" t="n">
        <f aca="false">P19/3600</f>
        <v>3.9430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784</v>
      </c>
      <c r="M20" s="89" t="n">
        <v>39.5632</v>
      </c>
      <c r="N20" s="89" t="n">
        <v>41.9715</v>
      </c>
      <c r="O20" s="89" t="n">
        <v>43.2726</v>
      </c>
      <c r="P20" s="89" t="n">
        <v>12175</v>
      </c>
      <c r="Q20" s="89" t="n">
        <v>24.78</v>
      </c>
      <c r="R20" s="71" t="n">
        <f aca="false">P20/3600</f>
        <v>3.3819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89.4632</v>
      </c>
      <c r="M21" s="89" t="n">
        <v>37.2615</v>
      </c>
      <c r="N21" s="89" t="n">
        <v>40.8232</v>
      </c>
      <c r="O21" s="89" t="n">
        <v>42.0027</v>
      </c>
      <c r="P21" s="89" t="n">
        <v>12499.01</v>
      </c>
      <c r="Q21" s="89" t="n">
        <v>24.79</v>
      </c>
      <c r="R21" s="71" t="n">
        <f aca="false">P21/3600</f>
        <v>3.47194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4848</v>
      </c>
      <c r="M22" s="91" t="n">
        <v>34.8744</v>
      </c>
      <c r="N22" s="91" t="n">
        <v>39.9669</v>
      </c>
      <c r="O22" s="91" t="n">
        <v>41.1552</v>
      </c>
      <c r="P22" s="91" t="n">
        <v>10957.38</v>
      </c>
      <c r="Q22" s="91" t="n">
        <v>23.2</v>
      </c>
      <c r="R22" s="77" t="n">
        <f aca="false">P22/3600</f>
        <v>3.04371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2.6496</v>
      </c>
      <c r="M23" s="87" t="n">
        <v>39.799</v>
      </c>
      <c r="N23" s="87" t="n">
        <v>42.1033</v>
      </c>
      <c r="O23" s="87" t="n">
        <v>43.4619</v>
      </c>
      <c r="P23" s="87" t="n">
        <v>13041.39</v>
      </c>
      <c r="Q23" s="87" t="n">
        <v>33.23</v>
      </c>
      <c r="R23" s="66" t="n">
        <f aca="false">P23/3600</f>
        <v>3.62260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4.764</v>
      </c>
      <c r="M24" s="89" t="n">
        <v>37.3535</v>
      </c>
      <c r="N24" s="89" t="n">
        <v>40.3225</v>
      </c>
      <c r="O24" s="89" t="n">
        <v>41.3975</v>
      </c>
      <c r="P24" s="89" t="n">
        <v>12109.68</v>
      </c>
      <c r="Q24" s="89" t="n">
        <v>27.34</v>
      </c>
      <c r="R24" s="71" t="n">
        <f aca="false">P24/3600</f>
        <v>3.363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2192</v>
      </c>
      <c r="M25" s="89" t="n">
        <v>34.8132</v>
      </c>
      <c r="N25" s="89" t="n">
        <v>38.7854</v>
      </c>
      <c r="O25" s="89" t="n">
        <v>39.9002</v>
      </c>
      <c r="P25" s="89" t="n">
        <v>11558.47</v>
      </c>
      <c r="Q25" s="89" t="n">
        <v>23.42</v>
      </c>
      <c r="R25" s="71" t="n">
        <f aca="false">P25/3600</f>
        <v>3.210686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6664</v>
      </c>
      <c r="M26" s="91" t="n">
        <v>32.3396</v>
      </c>
      <c r="N26" s="91" t="n">
        <v>37.6333</v>
      </c>
      <c r="O26" s="91" t="n">
        <v>38.9831</v>
      </c>
      <c r="P26" s="91" t="n">
        <v>11174.14</v>
      </c>
      <c r="Q26" s="91" t="n">
        <v>22.29</v>
      </c>
      <c r="R26" s="77" t="n">
        <f aca="false">P26/3600</f>
        <v>3.1039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598.916</v>
      </c>
      <c r="M27" s="87" t="n">
        <v>38.2743</v>
      </c>
      <c r="N27" s="87" t="n">
        <v>39.846</v>
      </c>
      <c r="O27" s="87" t="n">
        <v>43.2606</v>
      </c>
      <c r="P27" s="87" t="n">
        <v>27068.84</v>
      </c>
      <c r="Q27" s="87" t="n">
        <v>66.04</v>
      </c>
      <c r="R27" s="66" t="n">
        <f aca="false">P27/3600</f>
        <v>7.519122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5.6224</v>
      </c>
      <c r="M28" s="89" t="n">
        <v>36.6738</v>
      </c>
      <c r="N28" s="89" t="n">
        <v>38.9125</v>
      </c>
      <c r="O28" s="89" t="n">
        <v>41.5923</v>
      </c>
      <c r="P28" s="89" t="n">
        <v>23871.02</v>
      </c>
      <c r="Q28" s="89" t="n">
        <v>48.4</v>
      </c>
      <c r="R28" s="71" t="n">
        <f aca="false">P28/3600</f>
        <v>6.6308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8.7296</v>
      </c>
      <c r="M29" s="89" t="n">
        <v>34.7714</v>
      </c>
      <c r="N29" s="89" t="n">
        <v>38.1165</v>
      </c>
      <c r="O29" s="89" t="n">
        <v>40.0842</v>
      </c>
      <c r="P29" s="89" t="n">
        <v>24430.18</v>
      </c>
      <c r="Q29" s="89" t="n">
        <v>41.68</v>
      </c>
      <c r="R29" s="71" t="n">
        <f aca="false">P29/3600</f>
        <v>6.786161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0624</v>
      </c>
      <c r="M30" s="91" t="n">
        <v>32.6014</v>
      </c>
      <c r="N30" s="91" t="n">
        <v>37.4208</v>
      </c>
      <c r="O30" s="91" t="n">
        <v>38.9182</v>
      </c>
      <c r="P30" s="91" t="n">
        <v>23504.78</v>
      </c>
      <c r="Q30" s="91" t="n">
        <v>39.07</v>
      </c>
      <c r="R30" s="77" t="n">
        <f aca="false">P30/3600</f>
        <v>6.52910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2.7304</v>
      </c>
      <c r="M31" s="87" t="n">
        <v>38.9339</v>
      </c>
      <c r="N31" s="87" t="n">
        <v>43.565</v>
      </c>
      <c r="O31" s="87" t="n">
        <v>44.6731</v>
      </c>
      <c r="P31" s="87" t="n">
        <v>34060.31</v>
      </c>
      <c r="Q31" s="87" t="n">
        <v>75.05</v>
      </c>
      <c r="R31" s="66" t="n">
        <f aca="false">P31/3600</f>
        <v>9.46119722222222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90.5792</v>
      </c>
      <c r="M32" s="89" t="n">
        <v>37.3433</v>
      </c>
      <c r="N32" s="89" t="n">
        <v>42.3236</v>
      </c>
      <c r="O32" s="89" t="n">
        <v>42.7885</v>
      </c>
      <c r="P32" s="89" t="n">
        <v>30890.2</v>
      </c>
      <c r="Q32" s="89" t="n">
        <v>58.28</v>
      </c>
      <c r="R32" s="71" t="n">
        <f aca="false">P32/3600</f>
        <v>8.5806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6.7648</v>
      </c>
      <c r="M33" s="89" t="n">
        <v>35.4954</v>
      </c>
      <c r="N33" s="89" t="n">
        <v>41.129</v>
      </c>
      <c r="O33" s="89" t="n">
        <v>41.0497</v>
      </c>
      <c r="P33" s="89" t="n">
        <v>26497.9</v>
      </c>
      <c r="Q33" s="89" t="n">
        <v>50.42</v>
      </c>
      <c r="R33" s="71" t="n">
        <f aca="false">P33/3600</f>
        <v>7.360527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20.3168</v>
      </c>
      <c r="M34" s="91" t="n">
        <v>33.5003</v>
      </c>
      <c r="N34" s="91" t="n">
        <v>40.159</v>
      </c>
      <c r="O34" s="91" t="n">
        <v>39.7302</v>
      </c>
      <c r="P34" s="91" t="n">
        <v>27385.29</v>
      </c>
      <c r="Q34" s="91" t="n">
        <v>46.44</v>
      </c>
      <c r="R34" s="77" t="n">
        <f aca="false">P34/3600</f>
        <v>7.60702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49.8232</v>
      </c>
      <c r="M35" s="87" t="n">
        <v>36.9773</v>
      </c>
      <c r="N35" s="87" t="n">
        <v>41.9062</v>
      </c>
      <c r="O35" s="87" t="n">
        <v>44.0619</v>
      </c>
      <c r="P35" s="87" t="n">
        <v>37532.58</v>
      </c>
      <c r="Q35" s="87" t="n">
        <v>98.8</v>
      </c>
      <c r="R35" s="66" t="n">
        <f aca="false">P35/3600</f>
        <v>10.4257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4.3784</v>
      </c>
      <c r="M36" s="89" t="n">
        <v>35.11</v>
      </c>
      <c r="N36" s="89" t="n">
        <v>40.6475</v>
      </c>
      <c r="O36" s="89" t="n">
        <v>42.95</v>
      </c>
      <c r="P36" s="89" t="n">
        <v>31343.32</v>
      </c>
      <c r="Q36" s="89" t="n">
        <v>60.91</v>
      </c>
      <c r="R36" s="71" t="n">
        <f aca="false">P36/3600</f>
        <v>8.7064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6.7048</v>
      </c>
      <c r="M37" s="89" t="n">
        <v>33.6761</v>
      </c>
      <c r="N37" s="89" t="n">
        <v>39.5098</v>
      </c>
      <c r="O37" s="89" t="n">
        <v>41.8863</v>
      </c>
      <c r="P37" s="89" t="n">
        <v>27214.96</v>
      </c>
      <c r="Q37" s="89" t="n">
        <v>50.62</v>
      </c>
      <c r="R37" s="71" t="n">
        <f aca="false">P37/3600</f>
        <v>7.55971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4.4392</v>
      </c>
      <c r="M38" s="91" t="n">
        <v>31.8306</v>
      </c>
      <c r="N38" s="91" t="n">
        <v>38.5918</v>
      </c>
      <c r="O38" s="91" t="n">
        <v>41.0254</v>
      </c>
      <c r="P38" s="91" t="n">
        <v>28826.33</v>
      </c>
      <c r="Q38" s="91" t="n">
        <v>53.8</v>
      </c>
      <c r="R38" s="77" t="n">
        <f aca="false">P38/3600</f>
        <v>8.0073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2.7312</v>
      </c>
      <c r="M39" s="87" t="n">
        <v>40.1262</v>
      </c>
      <c r="N39" s="87" t="n">
        <v>42.549</v>
      </c>
      <c r="O39" s="87" t="n">
        <v>42.9988</v>
      </c>
      <c r="P39" s="87" t="n">
        <v>5921.9</v>
      </c>
      <c r="Q39" s="87" t="n">
        <v>12.91</v>
      </c>
      <c r="R39" s="66" t="n">
        <f aca="false">P39/3600</f>
        <v>1.64497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5.4696</v>
      </c>
      <c r="M40" s="89" t="n">
        <v>37.1314</v>
      </c>
      <c r="N40" s="89" t="n">
        <v>40.2656</v>
      </c>
      <c r="O40" s="89" t="n">
        <v>40.3652</v>
      </c>
      <c r="P40" s="89" t="n">
        <v>5449.7</v>
      </c>
      <c r="Q40" s="89" t="n">
        <v>10.24</v>
      </c>
      <c r="R40" s="71" t="n">
        <f aca="false">P40/3600</f>
        <v>1.5138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3.248</v>
      </c>
      <c r="M41" s="89" t="n">
        <v>34.2654</v>
      </c>
      <c r="N41" s="89" t="n">
        <v>38.3567</v>
      </c>
      <c r="O41" s="89" t="n">
        <v>38.2022</v>
      </c>
      <c r="P41" s="89" t="n">
        <v>5085.27</v>
      </c>
      <c r="Q41" s="89" t="n">
        <v>8.63</v>
      </c>
      <c r="R41" s="71" t="n">
        <f aca="false">P41/3600</f>
        <v>1.4125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6144</v>
      </c>
      <c r="M42" s="91" t="n">
        <v>31.7579</v>
      </c>
      <c r="N42" s="91" t="n">
        <v>36.9191</v>
      </c>
      <c r="O42" s="91" t="n">
        <v>36.6106</v>
      </c>
      <c r="P42" s="91" t="n">
        <v>4818.74</v>
      </c>
      <c r="Q42" s="91" t="n">
        <v>7.45</v>
      </c>
      <c r="R42" s="77" t="n">
        <f aca="false">P42/3600</f>
        <v>1.3385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2.7048</v>
      </c>
      <c r="M43" s="87" t="n">
        <v>39.8631</v>
      </c>
      <c r="N43" s="87" t="n">
        <v>43.1662</v>
      </c>
      <c r="O43" s="87" t="n">
        <v>44.5432</v>
      </c>
      <c r="P43" s="87" t="n">
        <v>6771.1</v>
      </c>
      <c r="Q43" s="87" t="n">
        <v>14.65</v>
      </c>
      <c r="R43" s="66" t="n">
        <f aca="false">P43/3600</f>
        <v>1.88086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09.6856</v>
      </c>
      <c r="M44" s="89" t="n">
        <v>37.3525</v>
      </c>
      <c r="N44" s="89" t="n">
        <v>41.2946</v>
      </c>
      <c r="O44" s="89" t="n">
        <v>42.3428</v>
      </c>
      <c r="P44" s="89" t="n">
        <v>5811.27</v>
      </c>
      <c r="Q44" s="89" t="n">
        <v>12.2</v>
      </c>
      <c r="R44" s="71" t="n">
        <f aca="false">P44/3600</f>
        <v>1.6142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8.3736</v>
      </c>
      <c r="M45" s="89" t="n">
        <v>34.6397</v>
      </c>
      <c r="N45" s="89" t="n">
        <v>39.643</v>
      </c>
      <c r="O45" s="89" t="n">
        <v>40.4796</v>
      </c>
      <c r="P45" s="89" t="n">
        <v>5479.01</v>
      </c>
      <c r="Q45" s="89" t="n">
        <v>9.82</v>
      </c>
      <c r="R45" s="71" t="n">
        <f aca="false">P45/3600</f>
        <v>1.521947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1.4384</v>
      </c>
      <c r="M46" s="91" t="n">
        <v>31.9364</v>
      </c>
      <c r="N46" s="91" t="n">
        <v>38.374</v>
      </c>
      <c r="O46" s="91" t="n">
        <v>39.1288</v>
      </c>
      <c r="P46" s="91" t="n">
        <v>5750.86</v>
      </c>
      <c r="Q46" s="91" t="n">
        <v>9.64</v>
      </c>
      <c r="R46" s="77" t="n">
        <f aca="false">P46/3600</f>
        <v>1.5974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1.4352</v>
      </c>
      <c r="M47" s="87" t="n">
        <v>37.7884</v>
      </c>
      <c r="N47" s="87" t="n">
        <v>40.8741</v>
      </c>
      <c r="O47" s="87" t="n">
        <v>41.8747</v>
      </c>
      <c r="P47" s="87" t="n">
        <v>6152.06</v>
      </c>
      <c r="Q47" s="87" t="n">
        <v>16.04</v>
      </c>
      <c r="R47" s="66" t="n">
        <f aca="false">P47/3600</f>
        <v>1.70890555555556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10.828</v>
      </c>
      <c r="M48" s="89" t="n">
        <v>34.3948</v>
      </c>
      <c r="N48" s="89" t="n">
        <v>38.5109</v>
      </c>
      <c r="O48" s="89" t="n">
        <v>39.4082</v>
      </c>
      <c r="P48" s="89" t="n">
        <v>5564.67</v>
      </c>
      <c r="Q48" s="89" t="n">
        <v>12.71</v>
      </c>
      <c r="R48" s="71" t="n">
        <f aca="false">P48/3600</f>
        <v>1.545741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4.1608</v>
      </c>
      <c r="M49" s="89" t="n">
        <v>31.3201</v>
      </c>
      <c r="N49" s="89" t="n">
        <v>36.7387</v>
      </c>
      <c r="O49" s="89" t="n">
        <v>37.5467</v>
      </c>
      <c r="P49" s="89" t="n">
        <v>5096.46</v>
      </c>
      <c r="Q49" s="89" t="n">
        <v>10.64</v>
      </c>
      <c r="R49" s="71" t="n">
        <f aca="false">P49/3600</f>
        <v>1.4156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1.1904</v>
      </c>
      <c r="M50" s="91" t="n">
        <v>28.4972</v>
      </c>
      <c r="N50" s="91" t="n">
        <v>35.4723</v>
      </c>
      <c r="O50" s="91" t="n">
        <v>36.1784</v>
      </c>
      <c r="P50" s="91" t="n">
        <v>4863.67</v>
      </c>
      <c r="Q50" s="91" t="n">
        <v>9.24</v>
      </c>
      <c r="R50" s="77" t="n">
        <f aca="false">P50/3600</f>
        <v>1.35101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4.9064</v>
      </c>
      <c r="M51" s="87" t="n">
        <v>38.6181</v>
      </c>
      <c r="N51" s="87" t="n">
        <v>41.0149</v>
      </c>
      <c r="O51" s="87" t="n">
        <v>42.4601</v>
      </c>
      <c r="P51" s="87" t="n">
        <v>4483.93</v>
      </c>
      <c r="Q51" s="87" t="n">
        <v>10.74</v>
      </c>
      <c r="R51" s="66" t="n">
        <f aca="false">P51/3600</f>
        <v>1.245536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50.188</v>
      </c>
      <c r="M52" s="89" t="n">
        <v>35.5734</v>
      </c>
      <c r="N52" s="89" t="n">
        <v>38.8148</v>
      </c>
      <c r="O52" s="89" t="n">
        <v>40.3967</v>
      </c>
      <c r="P52" s="89" t="n">
        <v>4031.16</v>
      </c>
      <c r="Q52" s="89" t="n">
        <v>8.56</v>
      </c>
      <c r="R52" s="71" t="n">
        <f aca="false">P52/3600</f>
        <v>1.1197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0.9744</v>
      </c>
      <c r="M53" s="89" t="n">
        <v>32.7348</v>
      </c>
      <c r="N53" s="89" t="n">
        <v>37.0281</v>
      </c>
      <c r="O53" s="89" t="n">
        <v>38.6833</v>
      </c>
      <c r="P53" s="89" t="n">
        <v>3634.56</v>
      </c>
      <c r="Q53" s="89" t="n">
        <v>6.93</v>
      </c>
      <c r="R53" s="71" t="n">
        <f aca="false">P53/3600</f>
        <v>1.009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0264</v>
      </c>
      <c r="M54" s="91" t="n">
        <v>30.1511</v>
      </c>
      <c r="N54" s="91" t="n">
        <v>35.7331</v>
      </c>
      <c r="O54" s="91" t="n">
        <v>37.3842</v>
      </c>
      <c r="P54" s="91" t="n">
        <v>3369.25</v>
      </c>
      <c r="Q54" s="91" t="n">
        <v>6.01</v>
      </c>
      <c r="R54" s="77" t="n">
        <f aca="false">P54/3600</f>
        <v>0.93590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0.9768</v>
      </c>
      <c r="M55" s="87" t="n">
        <v>40.195</v>
      </c>
      <c r="N55" s="87" t="n">
        <v>43.3516</v>
      </c>
      <c r="O55" s="87" t="n">
        <v>42.4757</v>
      </c>
      <c r="P55" s="87" t="n">
        <v>1556.6</v>
      </c>
      <c r="Q55" s="87" t="n">
        <v>3.46</v>
      </c>
      <c r="R55" s="66" t="n">
        <f aca="false">P55/3600</f>
        <v>0.432388888888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3624</v>
      </c>
      <c r="M56" s="89" t="n">
        <v>36.6179</v>
      </c>
      <c r="N56" s="89" t="n">
        <v>40.9026</v>
      </c>
      <c r="O56" s="89" t="n">
        <v>39.6646</v>
      </c>
      <c r="P56" s="89" t="n">
        <v>1426.61</v>
      </c>
      <c r="Q56" s="89" t="n">
        <v>3.1</v>
      </c>
      <c r="R56" s="71" t="n">
        <f aca="false">P56/3600</f>
        <v>0.39628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088</v>
      </c>
      <c r="M57" s="89" t="n">
        <v>33.3497</v>
      </c>
      <c r="N57" s="89" t="n">
        <v>38.9627</v>
      </c>
      <c r="O57" s="89" t="n">
        <v>37.4718</v>
      </c>
      <c r="P57" s="89" t="n">
        <v>1332.55</v>
      </c>
      <c r="Q57" s="89" t="n">
        <v>2.68</v>
      </c>
      <c r="R57" s="71" t="n">
        <f aca="false">P57/3600</f>
        <v>0.3701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2</v>
      </c>
      <c r="M58" s="91" t="n">
        <v>30.6131</v>
      </c>
      <c r="N58" s="91" t="n">
        <v>37.5158</v>
      </c>
      <c r="O58" s="91" t="n">
        <v>35.8891</v>
      </c>
      <c r="P58" s="91" t="n">
        <v>1246.24</v>
      </c>
      <c r="Q58" s="91" t="n">
        <v>2.2</v>
      </c>
      <c r="R58" s="77" t="n">
        <f aca="false">P58/3600</f>
        <v>0.3461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2.2016</v>
      </c>
      <c r="M59" s="87" t="n">
        <v>37.458</v>
      </c>
      <c r="N59" s="87" t="n">
        <v>42.7672</v>
      </c>
      <c r="O59" s="87" t="n">
        <v>43.7499</v>
      </c>
      <c r="P59" s="87" t="n">
        <v>1666.5</v>
      </c>
      <c r="Q59" s="87" t="n">
        <v>4.23</v>
      </c>
      <c r="R59" s="66" t="n">
        <f aca="false">P59/3600</f>
        <v>0.462916666666667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596</v>
      </c>
      <c r="M60" s="89" t="n">
        <v>34.2023</v>
      </c>
      <c r="N60" s="89" t="n">
        <v>40.8387</v>
      </c>
      <c r="O60" s="89" t="n">
        <v>41.7531</v>
      </c>
      <c r="P60" s="89" t="n">
        <v>1481.49</v>
      </c>
      <c r="Q60" s="89" t="n">
        <v>3.56</v>
      </c>
      <c r="R60" s="71" t="n">
        <f aca="false">P60/3600</f>
        <v>0.4115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3848</v>
      </c>
      <c r="M61" s="89" t="n">
        <v>31.4761</v>
      </c>
      <c r="N61" s="89" t="n">
        <v>39.3254</v>
      </c>
      <c r="O61" s="89" t="n">
        <v>40.1659</v>
      </c>
      <c r="P61" s="89" t="n">
        <v>1279.15</v>
      </c>
      <c r="Q61" s="89" t="n">
        <v>2.91</v>
      </c>
      <c r="R61" s="71" t="n">
        <f aca="false">P61/3600</f>
        <v>0.3553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1784</v>
      </c>
      <c r="M62" s="91" t="n">
        <v>28.8518</v>
      </c>
      <c r="N62" s="91" t="n">
        <v>38.1572</v>
      </c>
      <c r="O62" s="91" t="n">
        <v>38.9636</v>
      </c>
      <c r="P62" s="91" t="n">
        <v>1240</v>
      </c>
      <c r="Q62" s="91" t="n">
        <v>2.84</v>
      </c>
      <c r="R62" s="77" t="n">
        <f aca="false">P62/3600</f>
        <v>0.344444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2304</v>
      </c>
      <c r="M63" s="87" t="n">
        <v>37.7163</v>
      </c>
      <c r="N63" s="87" t="n">
        <v>40.7122</v>
      </c>
      <c r="O63" s="87" t="n">
        <v>41.583</v>
      </c>
      <c r="P63" s="87" t="n">
        <v>1371.18</v>
      </c>
      <c r="Q63" s="87" t="n">
        <v>3.9</v>
      </c>
      <c r="R63" s="66" t="n">
        <f aca="false">P63/3600</f>
        <v>0.3808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224</v>
      </c>
      <c r="M64" s="89" t="n">
        <v>34.4507</v>
      </c>
      <c r="N64" s="89" t="n">
        <v>38.3038</v>
      </c>
      <c r="O64" s="89" t="n">
        <v>39.0256</v>
      </c>
      <c r="P64" s="89" t="n">
        <v>1231.34</v>
      </c>
      <c r="Q64" s="89" t="n">
        <v>2.99</v>
      </c>
      <c r="R64" s="71" t="n">
        <f aca="false">P64/3600</f>
        <v>0.3420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2144</v>
      </c>
      <c r="M65" s="89" t="n">
        <v>31.3894</v>
      </c>
      <c r="N65" s="89" t="n">
        <v>36.3988</v>
      </c>
      <c r="O65" s="89" t="n">
        <v>37.0795</v>
      </c>
      <c r="P65" s="89" t="n">
        <v>1143.2</v>
      </c>
      <c r="Q65" s="89" t="n">
        <v>2.52</v>
      </c>
      <c r="R65" s="71" t="n">
        <f aca="false">P65/3600</f>
        <v>0.3175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46</v>
      </c>
      <c r="M66" s="91" t="n">
        <v>28.5941</v>
      </c>
      <c r="N66" s="91" t="n">
        <v>35.0838</v>
      </c>
      <c r="O66" s="91" t="n">
        <v>35.6898</v>
      </c>
      <c r="P66" s="91" t="n">
        <v>1086.85</v>
      </c>
      <c r="Q66" s="91" t="n">
        <v>2.1</v>
      </c>
      <c r="R66" s="77" t="n">
        <f aca="false">P66/3600</f>
        <v>0.301902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1.0456</v>
      </c>
      <c r="M67" s="87" t="n">
        <v>38.9948</v>
      </c>
      <c r="N67" s="87" t="n">
        <v>41.0421</v>
      </c>
      <c r="O67" s="87" t="n">
        <v>42.1279</v>
      </c>
      <c r="P67" s="87" t="n">
        <v>933.99</v>
      </c>
      <c r="Q67" s="87" t="n">
        <v>2.81</v>
      </c>
      <c r="R67" s="66" t="n">
        <f aca="false">P67/3600</f>
        <v>0.259441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6648</v>
      </c>
      <c r="M68" s="89" t="n">
        <v>35.4242</v>
      </c>
      <c r="N68" s="89" t="n">
        <v>38.5032</v>
      </c>
      <c r="O68" s="89" t="n">
        <v>39.6609</v>
      </c>
      <c r="P68" s="89" t="n">
        <v>916.76</v>
      </c>
      <c r="Q68" s="89" t="n">
        <v>2.05</v>
      </c>
      <c r="R68" s="71" t="n">
        <f aca="false">P68/3600</f>
        <v>0.25465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2832</v>
      </c>
      <c r="M69" s="89" t="n">
        <v>32.1069</v>
      </c>
      <c r="N69" s="89" t="n">
        <v>36.5595</v>
      </c>
      <c r="O69" s="89" t="n">
        <v>37.7136</v>
      </c>
      <c r="P69" s="89" t="n">
        <v>830.25</v>
      </c>
      <c r="Q69" s="89" t="n">
        <v>1.82</v>
      </c>
      <c r="R69" s="71" t="n">
        <f aca="false">P69/3600</f>
        <v>0.2306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2344</v>
      </c>
      <c r="M70" s="91" t="n">
        <v>29.3942</v>
      </c>
      <c r="N70" s="91" t="n">
        <v>35.1614</v>
      </c>
      <c r="O70" s="91" t="n">
        <v>36.2675</v>
      </c>
      <c r="P70" s="91" t="n">
        <v>774.63</v>
      </c>
      <c r="Q70" s="91" t="n">
        <v>1.75</v>
      </c>
      <c r="R70" s="77" t="n">
        <f aca="false">P70/3600</f>
        <v>0.21517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5.9896</v>
      </c>
      <c r="M83" s="87" t="n">
        <v>40.2018</v>
      </c>
      <c r="N83" s="87" t="n">
        <v>42.3012</v>
      </c>
      <c r="O83" s="87" t="n">
        <v>42.7593</v>
      </c>
      <c r="P83" s="87" t="n">
        <v>5853.88</v>
      </c>
      <c r="Q83" s="87" t="n">
        <v>12.65</v>
      </c>
      <c r="R83" s="66" t="n">
        <f aca="false">P83/3600</f>
        <v>1.62607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092</v>
      </c>
      <c r="M84" s="89" t="n">
        <v>37.1027</v>
      </c>
      <c r="N84" s="89" t="n">
        <v>39.755</v>
      </c>
      <c r="O84" s="89" t="n">
        <v>39.9236</v>
      </c>
      <c r="P84" s="89" t="n">
        <v>5437.8</v>
      </c>
      <c r="Q84" s="89" t="n">
        <v>10.5</v>
      </c>
      <c r="R84" s="71" t="n">
        <f aca="false">P84/3600</f>
        <v>1.510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9.1376</v>
      </c>
      <c r="M85" s="89" t="n">
        <v>34.1084</v>
      </c>
      <c r="N85" s="89" t="n">
        <v>37.6358</v>
      </c>
      <c r="O85" s="89" t="n">
        <v>37.6084</v>
      </c>
      <c r="P85" s="89" t="n">
        <v>5034.09</v>
      </c>
      <c r="Q85" s="89" t="n">
        <v>8.99</v>
      </c>
      <c r="R85" s="71" t="n">
        <f aca="false">P85/3600</f>
        <v>1.39835833333333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376</v>
      </c>
      <c r="M86" s="91" t="n">
        <v>31.4324</v>
      </c>
      <c r="N86" s="91" t="n">
        <v>36.0377</v>
      </c>
      <c r="O86" s="91" t="n">
        <v>35.8809</v>
      </c>
      <c r="P86" s="91" t="n">
        <v>4389.5</v>
      </c>
      <c r="Q86" s="91" t="n">
        <v>7.96</v>
      </c>
      <c r="R86" s="77" t="n">
        <f aca="false">P86/3600</f>
        <v>1.219305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2.2987</v>
      </c>
      <c r="M87" s="87" t="n">
        <v>41.5521</v>
      </c>
      <c r="N87" s="87" t="n">
        <v>45.1741</v>
      </c>
      <c r="O87" s="87" t="n">
        <v>45.0394</v>
      </c>
      <c r="P87" s="87" t="n">
        <v>12807.69</v>
      </c>
      <c r="Q87" s="87" t="n">
        <v>26.49</v>
      </c>
      <c r="R87" s="66" t="n">
        <f aca="false">P87/3600</f>
        <v>3.55769166666667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7.6086</v>
      </c>
      <c r="M88" s="89" t="n">
        <v>37.7987</v>
      </c>
      <c r="N88" s="89" t="n">
        <v>42.4526</v>
      </c>
      <c r="O88" s="89" t="n">
        <v>42.0133</v>
      </c>
      <c r="P88" s="89" t="n">
        <v>11414.17</v>
      </c>
      <c r="Q88" s="89" t="n">
        <v>22.11</v>
      </c>
      <c r="R88" s="71" t="n">
        <f aca="false">P88/3600</f>
        <v>3.1706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897</v>
      </c>
      <c r="M89" s="89" t="n">
        <v>34.1943</v>
      </c>
      <c r="N89" s="89" t="n">
        <v>40.3747</v>
      </c>
      <c r="O89" s="89" t="n">
        <v>39.684</v>
      </c>
      <c r="P89" s="89" t="n">
        <v>10344.03</v>
      </c>
      <c r="Q89" s="89" t="n">
        <v>18.5</v>
      </c>
      <c r="R89" s="71" t="n">
        <f aca="false">P89/3600</f>
        <v>2.873341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2.9485</v>
      </c>
      <c r="M90" s="91" t="n">
        <v>31.1419</v>
      </c>
      <c r="N90" s="91" t="n">
        <v>38.9006</v>
      </c>
      <c r="O90" s="91" t="n">
        <v>37.9472</v>
      </c>
      <c r="P90" s="91" t="n">
        <v>9514.9</v>
      </c>
      <c r="Q90" s="91" t="n">
        <v>16.21</v>
      </c>
      <c r="R90" s="77" t="n">
        <f aca="false">P90/3600</f>
        <v>2.64302777777778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6.668</v>
      </c>
      <c r="M91" s="87" t="n">
        <v>45.7109</v>
      </c>
      <c r="N91" s="87" t="n">
        <v>44.8277</v>
      </c>
      <c r="O91" s="87" t="n">
        <v>44.8157</v>
      </c>
      <c r="P91" s="87" t="n">
        <v>5276.98</v>
      </c>
      <c r="Q91" s="87" t="n">
        <v>8.78</v>
      </c>
      <c r="R91" s="66" t="n">
        <f aca="false">P91/3600</f>
        <v>1.4658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2.6392</v>
      </c>
      <c r="M92" s="89" t="n">
        <v>41.3481</v>
      </c>
      <c r="N92" s="89" t="n">
        <v>41.3115</v>
      </c>
      <c r="O92" s="89" t="n">
        <v>41.2735</v>
      </c>
      <c r="P92" s="89" t="n">
        <v>5282.24</v>
      </c>
      <c r="Q92" s="89" t="n">
        <v>8.43</v>
      </c>
      <c r="R92" s="71" t="n">
        <f aca="false">P92/3600</f>
        <v>1.4672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5.8464</v>
      </c>
      <c r="M93" s="89" t="n">
        <v>36.6485</v>
      </c>
      <c r="N93" s="89" t="n">
        <v>39.1904</v>
      </c>
      <c r="O93" s="89" t="n">
        <v>39.1146</v>
      </c>
      <c r="P93" s="89" t="n">
        <v>5188.68</v>
      </c>
      <c r="Q93" s="89" t="n">
        <v>8.3</v>
      </c>
      <c r="R93" s="71" t="n">
        <f aca="false">P93/3600</f>
        <v>1.441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1.1064</v>
      </c>
      <c r="M94" s="91" t="n">
        <v>32.036</v>
      </c>
      <c r="N94" s="91" t="n">
        <v>37.92</v>
      </c>
      <c r="O94" s="91" t="n">
        <v>37.6332</v>
      </c>
      <c r="P94" s="91" t="n">
        <v>5145.86</v>
      </c>
      <c r="Q94" s="91" t="n">
        <v>8.21</v>
      </c>
      <c r="R94" s="77" t="n">
        <f aca="false">P94/3600</f>
        <v>1.429405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3744</v>
      </c>
      <c r="M95" s="87" t="n">
        <v>49.3664</v>
      </c>
      <c r="N95" s="87" t="n">
        <v>52.5049</v>
      </c>
      <c r="O95" s="87" t="n">
        <v>53.5357</v>
      </c>
      <c r="P95" s="87" t="n">
        <v>9130.95</v>
      </c>
      <c r="Q95" s="87" t="n">
        <v>15.24</v>
      </c>
      <c r="R95" s="66" t="n">
        <f aca="false">P95/3600</f>
        <v>2.536375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2051</v>
      </c>
      <c r="M96" s="89" t="n">
        <v>45.6573</v>
      </c>
      <c r="N96" s="89" t="n">
        <v>49.3523</v>
      </c>
      <c r="O96" s="89" t="n">
        <v>50.5179</v>
      </c>
      <c r="P96" s="89" t="n">
        <v>8913.65</v>
      </c>
      <c r="Q96" s="89" t="n">
        <v>15.78</v>
      </c>
      <c r="R96" s="71" t="n">
        <f aca="false">P96/3600</f>
        <v>2.47601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5.6822</v>
      </c>
      <c r="M97" s="89" t="n">
        <v>42.0288</v>
      </c>
      <c r="N97" s="89" t="n">
        <v>46.8954</v>
      </c>
      <c r="O97" s="89" t="n">
        <v>48.1305</v>
      </c>
      <c r="P97" s="89" t="n">
        <v>8800.36</v>
      </c>
      <c r="Q97" s="89" t="n">
        <v>15.46</v>
      </c>
      <c r="R97" s="71" t="n">
        <f aca="false">P97/3600</f>
        <v>2.444544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5.0736</v>
      </c>
      <c r="M98" s="91" t="n">
        <v>38.4359</v>
      </c>
      <c r="N98" s="91" t="n">
        <v>44.9274</v>
      </c>
      <c r="O98" s="91" t="n">
        <v>46.2092</v>
      </c>
      <c r="P98" s="91" t="n">
        <v>8584.01</v>
      </c>
      <c r="Q98" s="91" t="n">
        <v>14.93</v>
      </c>
      <c r="R98" s="77" t="n">
        <f aca="false">P98/3600</f>
        <v>2.384447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42641666666667</v>
      </c>
      <c r="R108" s="95" t="n">
        <f aca="false">SUM(R3:R98)</f>
        <v>219.87898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2057118846257</v>
      </c>
      <c r="J113" s="95" t="n">
        <f aca="false">GEOMEAN(J3:J10,J19:J70)</f>
        <v>1.77276093186266</v>
      </c>
      <c r="Q113" s="95" t="n">
        <f aca="false">GEOMEAN(Q3:Q10,Q19:Q82)</f>
        <v>13.2441080241286</v>
      </c>
      <c r="R113" s="95" t="n">
        <f aca="false">GEOMEAN(R3:R10,R19:R70)</f>
        <v>1.7661505830723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290754030062</v>
      </c>
      <c r="R114" s="96" t="n">
        <f aca="false">R113/J113</f>
        <v>0.99627115609808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19:21:25Z</dcterms:modified>
  <cp:revision>0</cp:revision>
  <dc:subject/>
  <dc:title/>
</cp:coreProperties>
</file>