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012006"/>
        <c:axId val="12197074"/>
      </c:scatterChart>
      <c:valAx>
        <c:axId val="2701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074"/>
        <c:crossesAt val="0"/>
        <c:crossBetween val="midCat"/>
      </c:valAx>
      <c:valAx>
        <c:axId val="121970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554135"/>
        <c:axId val="87802719"/>
      </c:scatterChart>
      <c:valAx>
        <c:axId val="5855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719"/>
        <c:crossesAt val="0"/>
        <c:crossBetween val="midCat"/>
      </c:valAx>
      <c:valAx>
        <c:axId val="8780271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865074"/>
        <c:axId val="61874921"/>
      </c:scatterChart>
      <c:valAx>
        <c:axId val="5086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921"/>
        <c:crossesAt val="0"/>
        <c:crossBetween val="midCat"/>
      </c:valAx>
      <c:valAx>
        <c:axId val="6187492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483713"/>
        <c:axId val="82008619"/>
      </c:scatterChart>
      <c:valAx>
        <c:axId val="454837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619"/>
        <c:crossesAt val="0"/>
        <c:crossBetween val="midCat"/>
      </c:valAx>
      <c:valAx>
        <c:axId val="820086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7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1179448414325</v>
      </c>
      <c r="D12" s="34"/>
      <c r="E12" s="34"/>
      <c r="F12" s="34" t="n">
        <f aca="false">'AI-LC'!R114</f>
        <v>0.996187851290457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96338334191599</v>
      </c>
      <c r="D13" s="35"/>
      <c r="E13" s="35"/>
      <c r="F13" s="35" t="n">
        <f aca="false">'AI-LC'!Q114</f>
        <v>0.98926628210542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n">
        <f aca="false">'RA-HE'!R114</f>
        <v>1.00184528445518</v>
      </c>
      <c r="D25" s="34"/>
      <c r="E25" s="34"/>
      <c r="F25" s="34" t="n">
        <f aca="false">'RA-LC'!R114</f>
        <v>0.997567970055628</v>
      </c>
      <c r="G25" s="34"/>
      <c r="H25" s="34"/>
      <c r="I25" s="34" t="n">
        <f aca="false">'RA-HE10'!R114</f>
        <v>1.0004073166089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95904961705302</v>
      </c>
      <c r="D26" s="35"/>
      <c r="E26" s="35"/>
      <c r="F26" s="35" t="n">
        <f aca="false">'RA-LC'!Q114</f>
        <v>0.996376964239933</v>
      </c>
      <c r="G26" s="35"/>
      <c r="H26" s="35"/>
      <c r="I26" s="35" t="n">
        <f aca="false">'RA-HE10'!Q114</f>
        <v>0.98860918428905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45"/>
      <c r="J37" s="46"/>
      <c r="K37" s="47"/>
    </row>
    <row r="38" customFormat="false" ht="12" hidden="false" customHeight="false" outlineLevel="0" collapsed="false">
      <c r="B38" s="7" t="s">
        <v>19</v>
      </c>
      <c r="C38" s="34" t="n">
        <f aca="false">'LB-HE'!R114</f>
        <v>0.999308729485986</v>
      </c>
      <c r="D38" s="34"/>
      <c r="E38" s="34"/>
      <c r="F38" s="34" t="n">
        <f aca="false">'LB-LC'!R114</f>
        <v>0.997041078941901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8713205160014</v>
      </c>
      <c r="D39" s="35"/>
      <c r="E39" s="35"/>
      <c r="F39" s="35" t="n">
        <f aca="false">'LB-LC'!Q114</f>
        <v>0.985227342537352</v>
      </c>
      <c r="G39" s="35"/>
      <c r="H39" s="35"/>
      <c r="I39" s="35"/>
      <c r="J39" s="35"/>
      <c r="K39" s="35"/>
      <c r="P39" s="4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5"/>
      <c r="D50" s="46"/>
      <c r="E50" s="47"/>
      <c r="F50" s="45"/>
      <c r="G50" s="46"/>
      <c r="H50" s="47"/>
      <c r="I50" s="45"/>
      <c r="J50" s="46"/>
      <c r="K50" s="47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330.1824</v>
      </c>
      <c r="M19" s="87" t="n">
        <v>41.4691</v>
      </c>
      <c r="N19" s="87" t="n">
        <v>43.0528</v>
      </c>
      <c r="O19" s="87" t="n">
        <v>44.494</v>
      </c>
      <c r="P19" s="87" t="n">
        <v>22331.48</v>
      </c>
      <c r="Q19" s="87" t="n">
        <v>30.98</v>
      </c>
      <c r="R19" s="66" t="n">
        <f aca="false">P19/3600</f>
        <v>6.203188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81.5048</v>
      </c>
      <c r="M20" s="89" t="n">
        <v>39.48</v>
      </c>
      <c r="N20" s="89" t="n">
        <v>41.4342</v>
      </c>
      <c r="O20" s="89" t="n">
        <v>42.605</v>
      </c>
      <c r="P20" s="89" t="n">
        <v>19227.62</v>
      </c>
      <c r="Q20" s="89" t="n">
        <v>25.96</v>
      </c>
      <c r="R20" s="71" t="n">
        <f aca="false">P20/3600</f>
        <v>5.34100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83.6064</v>
      </c>
      <c r="M21" s="89" t="n">
        <v>36.9506</v>
      </c>
      <c r="N21" s="89" t="n">
        <v>40.1695</v>
      </c>
      <c r="O21" s="89" t="n">
        <v>41.3785</v>
      </c>
      <c r="P21" s="89" t="n">
        <v>19571.02</v>
      </c>
      <c r="Q21" s="89" t="n">
        <v>23.64</v>
      </c>
      <c r="R21" s="71" t="n">
        <f aca="false">P21/3600</f>
        <v>5.4363944444444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4.8304</v>
      </c>
      <c r="M22" s="91" t="n">
        <v>34.3342</v>
      </c>
      <c r="N22" s="91" t="n">
        <v>39.326</v>
      </c>
      <c r="O22" s="91" t="n">
        <v>40.6334</v>
      </c>
      <c r="P22" s="91" t="n">
        <v>16965.7</v>
      </c>
      <c r="Q22" s="91" t="n">
        <v>21.9</v>
      </c>
      <c r="R22" s="77" t="n">
        <f aca="false">P22/3600</f>
        <v>4.7126944444444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845.1632</v>
      </c>
      <c r="M23" s="87" t="n">
        <v>39.6487</v>
      </c>
      <c r="N23" s="87" t="n">
        <v>41.6675</v>
      </c>
      <c r="O23" s="87" t="n">
        <v>42.7393</v>
      </c>
      <c r="P23" s="87" t="n">
        <v>20249.81</v>
      </c>
      <c r="Q23" s="87" t="n">
        <v>36.9</v>
      </c>
      <c r="R23" s="66" t="n">
        <f aca="false">P23/3600</f>
        <v>5.6249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85.5568</v>
      </c>
      <c r="M24" s="89" t="n">
        <v>36.7962</v>
      </c>
      <c r="N24" s="89" t="n">
        <v>39.5747</v>
      </c>
      <c r="O24" s="89" t="n">
        <v>40.5796</v>
      </c>
      <c r="P24" s="89" t="n">
        <v>18863.15</v>
      </c>
      <c r="Q24" s="89" t="n">
        <v>27.92</v>
      </c>
      <c r="R24" s="71" t="n">
        <f aca="false">P24/3600</f>
        <v>5.239763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7.5848</v>
      </c>
      <c r="M25" s="89" t="n">
        <v>34.0518</v>
      </c>
      <c r="N25" s="89" t="n">
        <v>37.9942</v>
      </c>
      <c r="O25" s="89" t="n">
        <v>39.225</v>
      </c>
      <c r="P25" s="89" t="n">
        <v>16277.54</v>
      </c>
      <c r="Q25" s="89" t="n">
        <v>23.23</v>
      </c>
      <c r="R25" s="71" t="n">
        <f aca="false">P25/3600</f>
        <v>4.52153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9.4216</v>
      </c>
      <c r="M26" s="91" t="n">
        <v>31.5078</v>
      </c>
      <c r="N26" s="91" t="n">
        <v>36.9287</v>
      </c>
      <c r="O26" s="91" t="n">
        <v>38.4946</v>
      </c>
      <c r="P26" s="91" t="n">
        <v>16947.78</v>
      </c>
      <c r="Q26" s="91" t="n">
        <v>20.48</v>
      </c>
      <c r="R26" s="77" t="n">
        <f aca="false">P26/3600</f>
        <v>4.70771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770.0416</v>
      </c>
      <c r="M27" s="87" t="n">
        <v>38.5385</v>
      </c>
      <c r="N27" s="87" t="n">
        <v>39.8843</v>
      </c>
      <c r="O27" s="87" t="n">
        <v>43.0075</v>
      </c>
      <c r="P27" s="87" t="n">
        <v>38998.82</v>
      </c>
      <c r="Q27" s="87" t="n">
        <v>72.35</v>
      </c>
      <c r="R27" s="66" t="n">
        <f aca="false">P27/3600</f>
        <v>10.833005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6021.116</v>
      </c>
      <c r="M28" s="89" t="n">
        <v>36.6013</v>
      </c>
      <c r="N28" s="89" t="n">
        <v>38.7165</v>
      </c>
      <c r="O28" s="89" t="n">
        <v>41.0791</v>
      </c>
      <c r="P28" s="89" t="n">
        <v>37435.62</v>
      </c>
      <c r="Q28" s="89" t="n">
        <v>52.36</v>
      </c>
      <c r="R28" s="71" t="n">
        <f aca="false">P28/3600</f>
        <v>10.3987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92.3952</v>
      </c>
      <c r="M29" s="89" t="n">
        <v>34.4378</v>
      </c>
      <c r="N29" s="89" t="n">
        <v>37.8148</v>
      </c>
      <c r="O29" s="89" t="n">
        <v>39.5399</v>
      </c>
      <c r="P29" s="89" t="n">
        <v>35353.1</v>
      </c>
      <c r="Q29" s="89" t="n">
        <v>44.87</v>
      </c>
      <c r="R29" s="71" t="n">
        <f aca="false">P29/3600</f>
        <v>9.820305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11.2552</v>
      </c>
      <c r="M30" s="91" t="n">
        <v>32.1381</v>
      </c>
      <c r="N30" s="91" t="n">
        <v>37.1047</v>
      </c>
      <c r="O30" s="91" t="n">
        <v>38.3579</v>
      </c>
      <c r="P30" s="91" t="n">
        <v>33836.18</v>
      </c>
      <c r="Q30" s="91" t="n">
        <v>42.96</v>
      </c>
      <c r="R30" s="77" t="n">
        <f aca="false">P30/3600</f>
        <v>9.39893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781.0032</v>
      </c>
      <c r="M31" s="87" t="n">
        <v>39.2592</v>
      </c>
      <c r="N31" s="87" t="n">
        <v>43.3944</v>
      </c>
      <c r="O31" s="87" t="n">
        <v>44.4812</v>
      </c>
      <c r="P31" s="87" t="n">
        <v>50276.84</v>
      </c>
      <c r="Q31" s="87" t="n">
        <v>83.58</v>
      </c>
      <c r="R31" s="66" t="n">
        <f aca="false">P31/3600</f>
        <v>13.965788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313.3352</v>
      </c>
      <c r="M32" s="89" t="n">
        <v>37.3957</v>
      </c>
      <c r="N32" s="89" t="n">
        <v>41.9844</v>
      </c>
      <c r="O32" s="89" t="n">
        <v>42.4151</v>
      </c>
      <c r="P32" s="89" t="n">
        <v>41736.26</v>
      </c>
      <c r="Q32" s="89" t="n">
        <v>62.06</v>
      </c>
      <c r="R32" s="71" t="n">
        <f aca="false">P32/3600</f>
        <v>11.59340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61.716</v>
      </c>
      <c r="M33" s="89" t="n">
        <v>35.418</v>
      </c>
      <c r="N33" s="89" t="n">
        <v>40.662</v>
      </c>
      <c r="O33" s="89" t="n">
        <v>40.5605</v>
      </c>
      <c r="P33" s="89" t="n">
        <v>42028.09</v>
      </c>
      <c r="Q33" s="89" t="n">
        <v>52.39</v>
      </c>
      <c r="R33" s="71" t="n">
        <f aca="false">P33/3600</f>
        <v>11.674469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69.4992</v>
      </c>
      <c r="M34" s="91" t="n">
        <v>33.2461</v>
      </c>
      <c r="N34" s="91" t="n">
        <v>39.6447</v>
      </c>
      <c r="O34" s="91" t="n">
        <v>39.2031</v>
      </c>
      <c r="P34" s="91" t="n">
        <v>39395.94</v>
      </c>
      <c r="Q34" s="91" t="n">
        <v>46.73</v>
      </c>
      <c r="R34" s="77" t="n">
        <f aca="false">P34/3600</f>
        <v>10.9433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519.2624</v>
      </c>
      <c r="M35" s="87" t="n">
        <v>37.7403</v>
      </c>
      <c r="N35" s="87" t="n">
        <v>41.7769</v>
      </c>
      <c r="O35" s="87" t="n">
        <v>43.8707</v>
      </c>
      <c r="P35" s="87" t="n">
        <v>53557.82</v>
      </c>
      <c r="Q35" s="87" t="n">
        <v>115.66</v>
      </c>
      <c r="R35" s="66" t="n">
        <f aca="false">P35/3600</f>
        <v>14.87717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77.8176</v>
      </c>
      <c r="M36" s="89" t="n">
        <v>35.2342</v>
      </c>
      <c r="N36" s="89" t="n">
        <v>40.2712</v>
      </c>
      <c r="O36" s="89" t="n">
        <v>42.6348</v>
      </c>
      <c r="P36" s="89" t="n">
        <v>44220.39</v>
      </c>
      <c r="Q36" s="89" t="n">
        <v>65.29</v>
      </c>
      <c r="R36" s="71" t="n">
        <f aca="false">P36/3600</f>
        <v>12.283441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16.0704</v>
      </c>
      <c r="M37" s="89" t="n">
        <v>33.438</v>
      </c>
      <c r="N37" s="89" t="n">
        <v>39.0286</v>
      </c>
      <c r="O37" s="89" t="n">
        <v>41.5796</v>
      </c>
      <c r="P37" s="89" t="n">
        <v>41727.46</v>
      </c>
      <c r="Q37" s="89" t="n">
        <v>49.42</v>
      </c>
      <c r="R37" s="71" t="n">
        <f aca="false">P37/3600</f>
        <v>11.59096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3.0912</v>
      </c>
      <c r="M38" s="91" t="n">
        <v>31.2022</v>
      </c>
      <c r="N38" s="91" t="n">
        <v>38.1699</v>
      </c>
      <c r="O38" s="91" t="n">
        <v>40.8106</v>
      </c>
      <c r="P38" s="91" t="n">
        <v>40522.56</v>
      </c>
      <c r="Q38" s="91" t="n">
        <v>45.05</v>
      </c>
      <c r="R38" s="77" t="n">
        <f aca="false">P38/3600</f>
        <v>11.2562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96.7176</v>
      </c>
      <c r="M39" s="87" t="n">
        <v>40.0605</v>
      </c>
      <c r="N39" s="87" t="n">
        <v>42.0388</v>
      </c>
      <c r="O39" s="87" t="n">
        <v>42.4427</v>
      </c>
      <c r="P39" s="87" t="n">
        <v>8456.68</v>
      </c>
      <c r="Q39" s="87" t="n">
        <v>14.07</v>
      </c>
      <c r="R39" s="66" t="n">
        <f aca="false">P39/3600</f>
        <v>2.349077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20.8128</v>
      </c>
      <c r="M40" s="89" t="n">
        <v>36.9101</v>
      </c>
      <c r="N40" s="89" t="n">
        <v>39.5589</v>
      </c>
      <c r="O40" s="89" t="n">
        <v>39.6986</v>
      </c>
      <c r="P40" s="89" t="n">
        <v>7848.1</v>
      </c>
      <c r="Q40" s="89" t="n">
        <v>11.78</v>
      </c>
      <c r="R40" s="71" t="n">
        <f aca="false">P40/3600</f>
        <v>2.18002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61.3672</v>
      </c>
      <c r="M41" s="89" t="n">
        <v>33.9577</v>
      </c>
      <c r="N41" s="89" t="n">
        <v>37.7204</v>
      </c>
      <c r="O41" s="89" t="n">
        <v>37.5978</v>
      </c>
      <c r="P41" s="89" t="n">
        <v>7306.71</v>
      </c>
      <c r="Q41" s="89" t="n">
        <v>9.75</v>
      </c>
      <c r="R41" s="71" t="n">
        <f aca="false">P41/3600</f>
        <v>2.029641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7.7904</v>
      </c>
      <c r="M42" s="91" t="n">
        <v>31.3894</v>
      </c>
      <c r="N42" s="91" t="n">
        <v>36.4514</v>
      </c>
      <c r="O42" s="91" t="n">
        <v>36.115</v>
      </c>
      <c r="P42" s="91" t="n">
        <v>6881.43</v>
      </c>
      <c r="Q42" s="91" t="n">
        <v>8.3</v>
      </c>
      <c r="R42" s="77" t="n">
        <f aca="false">P42/3600</f>
        <v>1.91150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233.712</v>
      </c>
      <c r="M43" s="87" t="n">
        <v>39.8159</v>
      </c>
      <c r="N43" s="87" t="n">
        <v>42.7058</v>
      </c>
      <c r="O43" s="87" t="n">
        <v>43.9449</v>
      </c>
      <c r="P43" s="87" t="n">
        <v>9883.27</v>
      </c>
      <c r="Q43" s="87" t="n">
        <v>16.27</v>
      </c>
      <c r="R43" s="66" t="n">
        <f aca="false">P43/3600</f>
        <v>2.745352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914.7032</v>
      </c>
      <c r="M44" s="89" t="n">
        <v>36.9797</v>
      </c>
      <c r="N44" s="89" t="n">
        <v>40.5994</v>
      </c>
      <c r="O44" s="89" t="n">
        <v>41.5656</v>
      </c>
      <c r="P44" s="89" t="n">
        <v>9133.18</v>
      </c>
      <c r="Q44" s="89" t="n">
        <v>11.95</v>
      </c>
      <c r="R44" s="71" t="n">
        <f aca="false">P44/3600</f>
        <v>2.53699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22.2472</v>
      </c>
      <c r="M45" s="89" t="n">
        <v>34.0332</v>
      </c>
      <c r="N45" s="89" t="n">
        <v>38.8934</v>
      </c>
      <c r="O45" s="89" t="n">
        <v>39.7005</v>
      </c>
      <c r="P45" s="89" t="n">
        <v>8685.35</v>
      </c>
      <c r="Q45" s="89" t="n">
        <v>10.92</v>
      </c>
      <c r="R45" s="71" t="n">
        <f aca="false">P45/3600</f>
        <v>2.412597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6.576</v>
      </c>
      <c r="M46" s="91" t="n">
        <v>31.177</v>
      </c>
      <c r="N46" s="91" t="n">
        <v>37.6338</v>
      </c>
      <c r="O46" s="91" t="n">
        <v>38.3812</v>
      </c>
      <c r="P46" s="91" t="n">
        <v>8225.68</v>
      </c>
      <c r="Q46" s="91" t="n">
        <v>9.74</v>
      </c>
      <c r="R46" s="77" t="n">
        <f aca="false">P46/3600</f>
        <v>2.28491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79.9656</v>
      </c>
      <c r="M47" s="87" t="n">
        <v>37.9601</v>
      </c>
      <c r="N47" s="87" t="n">
        <v>40.4874</v>
      </c>
      <c r="O47" s="87" t="n">
        <v>41.3545</v>
      </c>
      <c r="P47" s="87" t="n">
        <v>8901.96</v>
      </c>
      <c r="Q47" s="87" t="n">
        <v>17.6</v>
      </c>
      <c r="R47" s="66" t="n">
        <f aca="false">P47/3600</f>
        <v>2.472766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96.2496</v>
      </c>
      <c r="M48" s="89" t="n">
        <v>34.2283</v>
      </c>
      <c r="N48" s="89" t="n">
        <v>37.9149</v>
      </c>
      <c r="O48" s="89" t="n">
        <v>38.7282</v>
      </c>
      <c r="P48" s="89" t="n">
        <v>7977.71</v>
      </c>
      <c r="Q48" s="89" t="n">
        <v>12.8</v>
      </c>
      <c r="R48" s="71" t="n">
        <f aca="false">P48/3600</f>
        <v>2.216030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37.1328</v>
      </c>
      <c r="M49" s="89" t="n">
        <v>30.8478</v>
      </c>
      <c r="N49" s="89" t="n">
        <v>36.0536</v>
      </c>
      <c r="O49" s="89" t="n">
        <v>36.8022</v>
      </c>
      <c r="P49" s="89" t="n">
        <v>7376.86</v>
      </c>
      <c r="Q49" s="89" t="n">
        <v>11.36</v>
      </c>
      <c r="R49" s="71" t="n">
        <f aca="false">P49/3600</f>
        <v>2.04912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8.5448</v>
      </c>
      <c r="M50" s="91" t="n">
        <v>27.6613</v>
      </c>
      <c r="N50" s="91" t="n">
        <v>34.7144</v>
      </c>
      <c r="O50" s="91" t="n">
        <v>35.4488</v>
      </c>
      <c r="P50" s="91" t="n">
        <v>6955.07</v>
      </c>
      <c r="Q50" s="91" t="n">
        <v>9.31</v>
      </c>
      <c r="R50" s="77" t="n">
        <f aca="false">P50/3600</f>
        <v>1.93196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530.376</v>
      </c>
      <c r="M51" s="87" t="n">
        <v>39.3623</v>
      </c>
      <c r="N51" s="87" t="n">
        <v>41.0847</v>
      </c>
      <c r="O51" s="87" t="n">
        <v>42.4034</v>
      </c>
      <c r="P51" s="87" t="n">
        <v>6142.11</v>
      </c>
      <c r="Q51" s="87" t="n">
        <v>11.88</v>
      </c>
      <c r="R51" s="66" t="n">
        <f aca="false">P51/3600</f>
        <v>1.706141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73.9272</v>
      </c>
      <c r="M52" s="89" t="n">
        <v>35.9225</v>
      </c>
      <c r="N52" s="89" t="n">
        <v>38.5381</v>
      </c>
      <c r="O52" s="89" t="n">
        <v>40.0727</v>
      </c>
      <c r="P52" s="89" t="n">
        <v>6037.15</v>
      </c>
      <c r="Q52" s="89" t="n">
        <v>8.97</v>
      </c>
      <c r="R52" s="71" t="n">
        <f aca="false">P52/3600</f>
        <v>1.6769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6.2008</v>
      </c>
      <c r="M53" s="89" t="n">
        <v>32.7979</v>
      </c>
      <c r="N53" s="89" t="n">
        <v>36.664</v>
      </c>
      <c r="O53" s="89" t="n">
        <v>38.2583</v>
      </c>
      <c r="P53" s="89" t="n">
        <v>5494.92</v>
      </c>
      <c r="Q53" s="89" t="n">
        <v>7.43</v>
      </c>
      <c r="R53" s="71" t="n">
        <f aca="false">P53/3600</f>
        <v>1.52636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2.4384</v>
      </c>
      <c r="M54" s="91" t="n">
        <v>29.9812</v>
      </c>
      <c r="N54" s="91" t="n">
        <v>35.3901</v>
      </c>
      <c r="O54" s="91" t="n">
        <v>37.0059</v>
      </c>
      <c r="P54" s="91" t="n">
        <v>5039.63</v>
      </c>
      <c r="Q54" s="91" t="n">
        <v>5.99</v>
      </c>
      <c r="R54" s="77" t="n">
        <f aca="false">P54/3600</f>
        <v>1.39989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40.1616</v>
      </c>
      <c r="M55" s="87" t="n">
        <v>40.3989</v>
      </c>
      <c r="N55" s="87" t="n">
        <v>42.9639</v>
      </c>
      <c r="O55" s="87" t="n">
        <v>42.3309</v>
      </c>
      <c r="P55" s="87" t="n">
        <v>2247.27</v>
      </c>
      <c r="Q55" s="87" t="n">
        <v>4.13</v>
      </c>
      <c r="R55" s="66" t="n">
        <f aca="false">P55/3600</f>
        <v>0.6242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87.284</v>
      </c>
      <c r="M56" s="89" t="n">
        <v>36.7385</v>
      </c>
      <c r="N56" s="89" t="n">
        <v>40.3845</v>
      </c>
      <c r="O56" s="89" t="n">
        <v>39.3568</v>
      </c>
      <c r="P56" s="89" t="n">
        <v>1906.07</v>
      </c>
      <c r="Q56" s="89" t="n">
        <v>3.39</v>
      </c>
      <c r="R56" s="71" t="n">
        <f aca="false">P56/3600</f>
        <v>0.52946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9.5392</v>
      </c>
      <c r="M57" s="89" t="n">
        <v>33.2863</v>
      </c>
      <c r="N57" s="89" t="n">
        <v>38.3886</v>
      </c>
      <c r="O57" s="89" t="n">
        <v>37.0873</v>
      </c>
      <c r="P57" s="89" t="n">
        <v>1925.01</v>
      </c>
      <c r="Q57" s="89" t="n">
        <v>2.78</v>
      </c>
      <c r="R57" s="71" t="n">
        <f aca="false">P57/3600</f>
        <v>0.53472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3584</v>
      </c>
      <c r="M58" s="91" t="n">
        <v>30.3866</v>
      </c>
      <c r="N58" s="91" t="n">
        <v>37.028</v>
      </c>
      <c r="O58" s="91" t="n">
        <v>35.4778</v>
      </c>
      <c r="P58" s="91" t="n">
        <v>1650.48</v>
      </c>
      <c r="Q58" s="91" t="n">
        <v>2.38</v>
      </c>
      <c r="R58" s="77" t="n">
        <f aca="false">P58/3600</f>
        <v>0.45846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39.92</v>
      </c>
      <c r="M59" s="87" t="n">
        <v>37.8354</v>
      </c>
      <c r="N59" s="87" t="n">
        <v>42.2889</v>
      </c>
      <c r="O59" s="87" t="n">
        <v>43.1643</v>
      </c>
      <c r="P59" s="87" t="n">
        <v>2403.77</v>
      </c>
      <c r="Q59" s="87" t="n">
        <v>5.45</v>
      </c>
      <c r="R59" s="66" t="n">
        <f aca="false">P59/3600</f>
        <v>0.667713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46.18</v>
      </c>
      <c r="M60" s="89" t="n">
        <v>34.0885</v>
      </c>
      <c r="N60" s="89" t="n">
        <v>40.3387</v>
      </c>
      <c r="O60" s="89" t="n">
        <v>41.1884</v>
      </c>
      <c r="P60" s="89" t="n">
        <v>2118.94</v>
      </c>
      <c r="Q60" s="89" t="n">
        <v>3.85</v>
      </c>
      <c r="R60" s="71" t="n">
        <f aca="false">P60/3600</f>
        <v>0.588594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301.3456</v>
      </c>
      <c r="M61" s="89" t="n">
        <v>31.0234</v>
      </c>
      <c r="N61" s="89" t="n">
        <v>39.0463</v>
      </c>
      <c r="O61" s="89" t="n">
        <v>39.7213</v>
      </c>
      <c r="P61" s="89" t="n">
        <v>1817.98</v>
      </c>
      <c r="Q61" s="89" t="n">
        <v>2.77</v>
      </c>
      <c r="R61" s="71" t="n">
        <f aca="false">P61/3600</f>
        <v>0.50499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3288</v>
      </c>
      <c r="M62" s="91" t="n">
        <v>27.9793</v>
      </c>
      <c r="N62" s="91" t="n">
        <v>38.002</v>
      </c>
      <c r="O62" s="91" t="n">
        <v>38.7508</v>
      </c>
      <c r="P62" s="91" t="n">
        <v>1742.51</v>
      </c>
      <c r="Q62" s="91" t="n">
        <v>2.41</v>
      </c>
      <c r="R62" s="77" t="n">
        <f aca="false">P62/3600</f>
        <v>0.48403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904.7864</v>
      </c>
      <c r="M63" s="87" t="n">
        <v>37.6135</v>
      </c>
      <c r="N63" s="87" t="n">
        <v>40.1401</v>
      </c>
      <c r="O63" s="87" t="n">
        <v>40.7904</v>
      </c>
      <c r="P63" s="87" t="n">
        <v>2008.95</v>
      </c>
      <c r="Q63" s="87" t="n">
        <v>4.46</v>
      </c>
      <c r="R63" s="66" t="n">
        <f aca="false">P63/3600</f>
        <v>0.558041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23.4384</v>
      </c>
      <c r="M64" s="89" t="n">
        <v>33.9948</v>
      </c>
      <c r="N64" s="89" t="n">
        <v>37.5159</v>
      </c>
      <c r="O64" s="89" t="n">
        <v>38.1131</v>
      </c>
      <c r="P64" s="89" t="n">
        <v>1797.53</v>
      </c>
      <c r="Q64" s="89" t="n">
        <v>3.26</v>
      </c>
      <c r="R64" s="71" t="n">
        <f aca="false">P64/3600</f>
        <v>0.49931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3.3664</v>
      </c>
      <c r="M65" s="89" t="n">
        <v>30.6459</v>
      </c>
      <c r="N65" s="89" t="n">
        <v>35.5525</v>
      </c>
      <c r="O65" s="89" t="n">
        <v>36.1723</v>
      </c>
      <c r="P65" s="89" t="n">
        <v>1526.63</v>
      </c>
      <c r="Q65" s="89" t="n">
        <v>2.35</v>
      </c>
      <c r="R65" s="71" t="n">
        <f aca="false">P65/3600</f>
        <v>0.424063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9.3512</v>
      </c>
      <c r="M66" s="91" t="n">
        <v>27.6401</v>
      </c>
      <c r="N66" s="91" t="n">
        <v>34.2202</v>
      </c>
      <c r="O66" s="91" t="n">
        <v>34.8349</v>
      </c>
      <c r="P66" s="91" t="n">
        <v>1565.66</v>
      </c>
      <c r="Q66" s="91" t="n">
        <v>1.94</v>
      </c>
      <c r="R66" s="77" t="n">
        <f aca="false">P66/3600</f>
        <v>0.43490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24.9</v>
      </c>
      <c r="M67" s="87" t="n">
        <v>39.3504</v>
      </c>
      <c r="N67" s="87" t="n">
        <v>40.7869</v>
      </c>
      <c r="O67" s="87" t="n">
        <v>41.7656</v>
      </c>
      <c r="P67" s="87" t="n">
        <v>1533.11</v>
      </c>
      <c r="Q67" s="87" t="n">
        <v>2.83</v>
      </c>
      <c r="R67" s="66" t="n">
        <f aca="false">P67/3600</f>
        <v>0.425863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5.0568</v>
      </c>
      <c r="M68" s="89" t="n">
        <v>35.5094</v>
      </c>
      <c r="N68" s="89" t="n">
        <v>38.0027</v>
      </c>
      <c r="O68" s="89" t="n">
        <v>39.1051</v>
      </c>
      <c r="P68" s="89" t="n">
        <v>1400.15</v>
      </c>
      <c r="Q68" s="89" t="n">
        <v>2.25</v>
      </c>
      <c r="R68" s="71" t="n">
        <f aca="false">P68/3600</f>
        <v>0.388930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1.0192</v>
      </c>
      <c r="M69" s="89" t="n">
        <v>31.9754</v>
      </c>
      <c r="N69" s="89" t="n">
        <v>36.0643</v>
      </c>
      <c r="O69" s="89" t="n">
        <v>37.1399</v>
      </c>
      <c r="P69" s="89" t="n">
        <v>1289.61</v>
      </c>
      <c r="Q69" s="89" t="n">
        <v>1.89</v>
      </c>
      <c r="R69" s="71" t="n">
        <f aca="false">P69/3600</f>
        <v>0.3582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3.7784</v>
      </c>
      <c r="M70" s="91" t="n">
        <v>29.1804</v>
      </c>
      <c r="N70" s="91" t="n">
        <v>34.6879</v>
      </c>
      <c r="O70" s="91" t="n">
        <v>35.7154</v>
      </c>
      <c r="P70" s="91" t="n">
        <v>1167.1</v>
      </c>
      <c r="Q70" s="91" t="n">
        <v>1.57</v>
      </c>
      <c r="R70" s="77" t="n">
        <f aca="false">P70/3600</f>
        <v>0.324194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38.7344</v>
      </c>
      <c r="M71" s="87" t="n">
        <v>43.2175</v>
      </c>
      <c r="N71" s="87" t="n">
        <v>46.3694</v>
      </c>
      <c r="O71" s="87" t="n">
        <v>47.3211</v>
      </c>
      <c r="P71" s="87" t="n">
        <v>17815.54</v>
      </c>
      <c r="Q71" s="87" t="n">
        <v>23.92</v>
      </c>
      <c r="R71" s="66" t="n">
        <f aca="false">P71/3600</f>
        <v>4.94876111111111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54.0336</v>
      </c>
      <c r="M72" s="89" t="n">
        <v>40.9683</v>
      </c>
      <c r="N72" s="89" t="n">
        <v>45.1489</v>
      </c>
      <c r="O72" s="89" t="n">
        <v>45.7322</v>
      </c>
      <c r="P72" s="89" t="n">
        <v>17005.58</v>
      </c>
      <c r="Q72" s="89" t="n">
        <v>20.2</v>
      </c>
      <c r="R72" s="71" t="n">
        <f aca="false">P72/3600</f>
        <v>4.723772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8.084</v>
      </c>
      <c r="M73" s="89" t="n">
        <v>38.5118</v>
      </c>
      <c r="N73" s="89" t="n">
        <v>43.7716</v>
      </c>
      <c r="O73" s="89" t="n">
        <v>44.2151</v>
      </c>
      <c r="P73" s="89" t="n">
        <v>16445.34</v>
      </c>
      <c r="Q73" s="89" t="n">
        <v>18.36</v>
      </c>
      <c r="R73" s="71" t="n">
        <f aca="false">P73/3600</f>
        <v>4.5681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8.2744</v>
      </c>
      <c r="M74" s="91" t="n">
        <v>35.7746</v>
      </c>
      <c r="N74" s="91" t="n">
        <v>42.7896</v>
      </c>
      <c r="O74" s="91" t="n">
        <v>43.0171</v>
      </c>
      <c r="P74" s="91" t="n">
        <v>16207.16</v>
      </c>
      <c r="Q74" s="91" t="n">
        <v>17.26</v>
      </c>
      <c r="R74" s="77" t="n">
        <f aca="false">P74/3600</f>
        <v>4.50198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715.1064</v>
      </c>
      <c r="M75" s="87" t="n">
        <v>42.9436</v>
      </c>
      <c r="N75" s="87" t="n">
        <v>47.8138</v>
      </c>
      <c r="O75" s="87" t="n">
        <v>47.4337</v>
      </c>
      <c r="P75" s="87" t="n">
        <v>16314.1</v>
      </c>
      <c r="Q75" s="87" t="n">
        <v>24.61</v>
      </c>
      <c r="R75" s="66" t="n">
        <f aca="false">P75/3600</f>
        <v>4.5316944444444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92.1272</v>
      </c>
      <c r="M76" s="89" t="n">
        <v>40.525</v>
      </c>
      <c r="N76" s="89" t="n">
        <v>46.4089</v>
      </c>
      <c r="O76" s="89" t="n">
        <v>45.5473</v>
      </c>
      <c r="P76" s="89" t="n">
        <v>16952.51</v>
      </c>
      <c r="Q76" s="89" t="n">
        <v>20.3</v>
      </c>
      <c r="R76" s="71" t="n">
        <f aca="false">P76/3600</f>
        <v>4.709030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4.3656</v>
      </c>
      <c r="M77" s="89" t="n">
        <v>37.896</v>
      </c>
      <c r="N77" s="89" t="n">
        <v>45.2372</v>
      </c>
      <c r="O77" s="89" t="n">
        <v>43.8747</v>
      </c>
      <c r="P77" s="89" t="n">
        <v>16489.24</v>
      </c>
      <c r="Q77" s="89" t="n">
        <v>18.4</v>
      </c>
      <c r="R77" s="71" t="n">
        <f aca="false">P77/3600</f>
        <v>4.5803444444444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9.8232</v>
      </c>
      <c r="M78" s="91" t="n">
        <v>35.0395</v>
      </c>
      <c r="N78" s="91" t="n">
        <v>44.4179</v>
      </c>
      <c r="O78" s="91" t="n">
        <v>42.7459</v>
      </c>
      <c r="P78" s="91" t="n">
        <v>16177.81</v>
      </c>
      <c r="Q78" s="91" t="n">
        <v>17.13</v>
      </c>
      <c r="R78" s="77" t="n">
        <f aca="false">P78/3600</f>
        <v>4.493836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318.5176</v>
      </c>
      <c r="M79" s="87" t="n">
        <v>42.925</v>
      </c>
      <c r="N79" s="87" t="n">
        <v>47.5355</v>
      </c>
      <c r="O79" s="87" t="n">
        <v>47.7022</v>
      </c>
      <c r="P79" s="87" t="n">
        <v>17946.36</v>
      </c>
      <c r="Q79" s="87" t="n">
        <v>23.9</v>
      </c>
      <c r="R79" s="66" t="n">
        <f aca="false">P79/3600</f>
        <v>4.9851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5.8816</v>
      </c>
      <c r="M80" s="89" t="n">
        <v>40.5604</v>
      </c>
      <c r="N80" s="89" t="n">
        <v>45.7702</v>
      </c>
      <c r="O80" s="89" t="n">
        <v>45.8629</v>
      </c>
      <c r="P80" s="89" t="n">
        <v>17033.76</v>
      </c>
      <c r="Q80" s="89" t="n">
        <v>18.7</v>
      </c>
      <c r="R80" s="71" t="n">
        <f aca="false">P80/3600</f>
        <v>4.731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8.8712</v>
      </c>
      <c r="M81" s="89" t="n">
        <v>38.0573</v>
      </c>
      <c r="N81" s="89" t="n">
        <v>44.1911</v>
      </c>
      <c r="O81" s="89" t="n">
        <v>44.1775</v>
      </c>
      <c r="P81" s="89" t="n">
        <v>16579.22</v>
      </c>
      <c r="Q81" s="89" t="n">
        <v>16.98</v>
      </c>
      <c r="R81" s="71" t="n">
        <f aca="false">P81/3600</f>
        <v>4.605338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7.8952</v>
      </c>
      <c r="M82" s="91" t="n">
        <v>35.4185</v>
      </c>
      <c r="N82" s="91" t="n">
        <v>43.0468</v>
      </c>
      <c r="O82" s="91" t="n">
        <v>42.8827</v>
      </c>
      <c r="P82" s="91" t="n">
        <v>16244.56</v>
      </c>
      <c r="Q82" s="91" t="n">
        <v>15.94</v>
      </c>
      <c r="R82" s="77" t="n">
        <f aca="false">P82/3600</f>
        <v>4.512377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4024.2408</v>
      </c>
      <c r="M83" s="87" t="n">
        <v>40.1311</v>
      </c>
      <c r="N83" s="87" t="n">
        <v>41.7388</v>
      </c>
      <c r="O83" s="87" t="n">
        <v>42.1598</v>
      </c>
      <c r="P83" s="87" t="n">
        <v>7668.34</v>
      </c>
      <c r="Q83" s="87" t="n">
        <v>14.01</v>
      </c>
      <c r="R83" s="66" t="n">
        <f aca="false">P83/3600</f>
        <v>2.13009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41.4624</v>
      </c>
      <c r="M84" s="89" t="n">
        <v>36.848</v>
      </c>
      <c r="N84" s="89" t="n">
        <v>38.9691</v>
      </c>
      <c r="O84" s="89" t="n">
        <v>39.2076</v>
      </c>
      <c r="P84" s="89" t="n">
        <v>7718.44</v>
      </c>
      <c r="Q84" s="89" t="n">
        <v>11.36</v>
      </c>
      <c r="R84" s="71" t="n">
        <f aca="false">P84/3600</f>
        <v>2.14401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32.828</v>
      </c>
      <c r="M85" s="89" t="n">
        <v>33.7619</v>
      </c>
      <c r="N85" s="89" t="n">
        <v>36.8505</v>
      </c>
      <c r="O85" s="89" t="n">
        <v>36.9462</v>
      </c>
      <c r="P85" s="89" t="n">
        <v>6637.39</v>
      </c>
      <c r="Q85" s="89" t="n">
        <v>9.57</v>
      </c>
      <c r="R85" s="71" t="n">
        <f aca="false">P85/3600</f>
        <v>1.843719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69.8008</v>
      </c>
      <c r="M86" s="91" t="n">
        <v>30.9861</v>
      </c>
      <c r="N86" s="91" t="n">
        <v>35.3798</v>
      </c>
      <c r="O86" s="91" t="n">
        <v>35.3115</v>
      </c>
      <c r="P86" s="91" t="n">
        <v>6799.93</v>
      </c>
      <c r="Q86" s="91" t="n">
        <v>8.42</v>
      </c>
      <c r="R86" s="77" t="n">
        <f aca="false">P86/3600</f>
        <v>1.888869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79.9757</v>
      </c>
      <c r="M87" s="87" t="n">
        <v>41.9408</v>
      </c>
      <c r="N87" s="87" t="n">
        <v>44.9431</v>
      </c>
      <c r="O87" s="87" t="n">
        <v>44.8741</v>
      </c>
      <c r="P87" s="87" t="n">
        <v>18704.95</v>
      </c>
      <c r="Q87" s="87" t="n">
        <v>28.42</v>
      </c>
      <c r="R87" s="66" t="n">
        <f aca="false">P87/3600</f>
        <v>5.1958194444444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37.2222</v>
      </c>
      <c r="M88" s="89" t="n">
        <v>38.0847</v>
      </c>
      <c r="N88" s="89" t="n">
        <v>42.1321</v>
      </c>
      <c r="O88" s="89" t="n">
        <v>41.7347</v>
      </c>
      <c r="P88" s="89" t="n">
        <v>16903.57</v>
      </c>
      <c r="Q88" s="89" t="n">
        <v>23.62</v>
      </c>
      <c r="R88" s="71" t="n">
        <f aca="false">P88/3600</f>
        <v>4.69543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394.2157</v>
      </c>
      <c r="M89" s="89" t="n">
        <v>34.4512</v>
      </c>
      <c r="N89" s="89" t="n">
        <v>39.953</v>
      </c>
      <c r="O89" s="89" t="n">
        <v>39.2902</v>
      </c>
      <c r="P89" s="89" t="n">
        <v>15312.06</v>
      </c>
      <c r="Q89" s="89" t="n">
        <v>20.15</v>
      </c>
      <c r="R89" s="71" t="n">
        <f aca="false">P89/3600</f>
        <v>4.2533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28.1645</v>
      </c>
      <c r="M90" s="91" t="n">
        <v>31.2047</v>
      </c>
      <c r="N90" s="91" t="n">
        <v>38.525</v>
      </c>
      <c r="O90" s="91" t="n">
        <v>37.5472</v>
      </c>
      <c r="P90" s="91" t="n">
        <v>14129.83</v>
      </c>
      <c r="Q90" s="91" t="n">
        <v>16.25</v>
      </c>
      <c r="R90" s="77" t="n">
        <f aca="false">P90/3600</f>
        <v>3.924952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80.0952</v>
      </c>
      <c r="M91" s="87" t="n">
        <v>44.5454</v>
      </c>
      <c r="N91" s="87" t="n">
        <v>44.1092</v>
      </c>
      <c r="O91" s="87" t="n">
        <v>43.9528</v>
      </c>
      <c r="P91" s="87" t="n">
        <v>7892.13</v>
      </c>
      <c r="Q91" s="87" t="n">
        <v>7.38</v>
      </c>
      <c r="R91" s="66" t="n">
        <f aca="false">P91/3600</f>
        <v>2.192258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76.6328</v>
      </c>
      <c r="M92" s="89" t="n">
        <v>40.0199</v>
      </c>
      <c r="N92" s="89" t="n">
        <v>40.7293</v>
      </c>
      <c r="O92" s="89" t="n">
        <v>40.5432</v>
      </c>
      <c r="P92" s="89" t="n">
        <v>7757.82</v>
      </c>
      <c r="Q92" s="89" t="n">
        <v>7.8</v>
      </c>
      <c r="R92" s="71" t="n">
        <f aca="false">P92/3600</f>
        <v>2.1549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8.5368</v>
      </c>
      <c r="M93" s="89" t="n">
        <v>35.3832</v>
      </c>
      <c r="N93" s="89" t="n">
        <v>38.7015</v>
      </c>
      <c r="O93" s="89" t="n">
        <v>38.4716</v>
      </c>
      <c r="P93" s="89" t="n">
        <v>7675.2</v>
      </c>
      <c r="Q93" s="89" t="n">
        <v>7.76</v>
      </c>
      <c r="R93" s="71" t="n">
        <f aca="false">P93/3600</f>
        <v>2.13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2.8912</v>
      </c>
      <c r="M94" s="91" t="n">
        <v>30.8074</v>
      </c>
      <c r="N94" s="91" t="n">
        <v>37.3998</v>
      </c>
      <c r="O94" s="91" t="n">
        <v>37.0587</v>
      </c>
      <c r="P94" s="91" t="n">
        <v>7638.26</v>
      </c>
      <c r="Q94" s="91" t="n">
        <v>7.11</v>
      </c>
      <c r="R94" s="77" t="n">
        <f aca="false">P94/3600</f>
        <v>2.12173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6.4762</v>
      </c>
      <c r="M95" s="87" t="n">
        <v>47.5515</v>
      </c>
      <c r="N95" s="87" t="n">
        <v>50.9221</v>
      </c>
      <c r="O95" s="87" t="n">
        <v>51.9277</v>
      </c>
      <c r="P95" s="87" t="n">
        <v>14749.21</v>
      </c>
      <c r="Q95" s="87" t="n">
        <v>16.21</v>
      </c>
      <c r="R95" s="66" t="n">
        <f aca="false">P95/3600</f>
        <v>4.097002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39.3437</v>
      </c>
      <c r="M96" s="89" t="n">
        <v>43.8013</v>
      </c>
      <c r="N96" s="89" t="n">
        <v>47.5996</v>
      </c>
      <c r="O96" s="89" t="n">
        <v>48.8316</v>
      </c>
      <c r="P96" s="89" t="n">
        <v>14374.19</v>
      </c>
      <c r="Q96" s="89" t="n">
        <v>15.89</v>
      </c>
      <c r="R96" s="71" t="n">
        <f aca="false">P96/3600</f>
        <v>3.992830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2.695</v>
      </c>
      <c r="M97" s="89" t="n">
        <v>40.0019</v>
      </c>
      <c r="N97" s="89" t="n">
        <v>44.1691</v>
      </c>
      <c r="O97" s="89" t="n">
        <v>46.2178</v>
      </c>
      <c r="P97" s="89" t="n">
        <v>14115.66</v>
      </c>
      <c r="Q97" s="89" t="n">
        <v>14.94</v>
      </c>
      <c r="R97" s="71" t="n">
        <f aca="false">P97/3600</f>
        <v>3.921016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2.7398</v>
      </c>
      <c r="M98" s="91" t="n">
        <v>36.3002</v>
      </c>
      <c r="N98" s="91" t="n">
        <v>42.983</v>
      </c>
      <c r="O98" s="91" t="n">
        <v>44.278</v>
      </c>
      <c r="P98" s="91" t="n">
        <v>13873.41</v>
      </c>
      <c r="Q98" s="91" t="n">
        <v>14.54</v>
      </c>
      <c r="R98" s="77" t="n">
        <f aca="false">P98/3600</f>
        <v>3.85372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3.0972112604107</v>
      </c>
      <c r="R106" s="95" t="n">
        <f aca="false">GEOMEAN(R3:R98)</f>
        <v>2.65130339231988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85507043836923</v>
      </c>
      <c r="R107" s="96" t="n">
        <f aca="false">R106/J106</f>
        <v>0.997597291697945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52413888888889</v>
      </c>
      <c r="R108" s="95" t="n">
        <f aca="false">SUM(R3:R98)</f>
        <v>328.092036111111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3.3775957474649</v>
      </c>
      <c r="J113" s="95" t="n">
        <f aca="false">GEOMEAN(J19:J82)</f>
        <v>2.58754869791456</v>
      </c>
      <c r="Q113" s="95" t="n">
        <f aca="false">GEOMEAN(Q3:Q10,Q19:Q82)</f>
        <v>13.1799731078138</v>
      </c>
      <c r="R113" s="95" t="n">
        <f aca="false">GEOMEAN(R19:R82)</f>
        <v>2.57989234558344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85227342537352</v>
      </c>
      <c r="R114" s="96" t="n">
        <f aca="false">R113/J113</f>
        <v>0.9970410789419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0</v>
      </c>
      <c r="J113" s="95" t="n">
        <f aca="false">GEOMEAN(J3:J10,J19:J82)</f>
        <v>0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DIV/0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64" t="n">
        <v>0</v>
      </c>
      <c r="E3" s="65" t="n">
        <v>0</v>
      </c>
      <c r="F3" s="65" t="n">
        <v>0</v>
      </c>
      <c r="G3" s="65" t="n">
        <v>0</v>
      </c>
      <c r="H3" s="65" t="n">
        <v>0</v>
      </c>
      <c r="I3" s="65" t="n">
        <v>0</v>
      </c>
      <c r="J3" s="66" t="n">
        <f aca="false">H3/3600</f>
        <v>0</v>
      </c>
      <c r="L3" s="64" t="n">
        <v>0</v>
      </c>
      <c r="M3" s="65" t="n">
        <v>0</v>
      </c>
      <c r="N3" s="65" t="n">
        <v>0</v>
      </c>
      <c r="O3" s="65" t="n">
        <v>0</v>
      </c>
      <c r="P3" s="65" t="n">
        <v>0</v>
      </c>
      <c r="Q3" s="65" t="n">
        <v>0</v>
      </c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69" t="n">
        <v>0</v>
      </c>
      <c r="E4" s="70" t="n">
        <v>0</v>
      </c>
      <c r="F4" s="70" t="n">
        <v>0</v>
      </c>
      <c r="G4" s="70" t="n">
        <v>0</v>
      </c>
      <c r="H4" s="70" t="n">
        <v>0</v>
      </c>
      <c r="I4" s="70" t="n">
        <v>0</v>
      </c>
      <c r="J4" s="71" t="n">
        <f aca="false">H4/3600</f>
        <v>0</v>
      </c>
      <c r="L4" s="69" t="n">
        <v>0</v>
      </c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1" t="n">
        <f aca="false">H5/3600</f>
        <v>0</v>
      </c>
      <c r="L5" s="69" t="n">
        <v>0</v>
      </c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7" t="n">
        <f aca="false">H6/3600</f>
        <v>0</v>
      </c>
      <c r="L6" s="75" t="n">
        <v>0</v>
      </c>
      <c r="M6" s="76" t="n">
        <v>0</v>
      </c>
      <c r="N6" s="76" t="n">
        <v>0</v>
      </c>
      <c r="O6" s="76" t="n">
        <v>0</v>
      </c>
      <c r="P6" s="76" t="n">
        <v>0</v>
      </c>
      <c r="Q6" s="76" t="n">
        <v>0</v>
      </c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64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6" t="n">
        <f aca="false">H7/3600</f>
        <v>0</v>
      </c>
      <c r="L7" s="64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1" t="n">
        <f aca="false">H8/3600</f>
        <v>0</v>
      </c>
      <c r="L8" s="69" t="n">
        <v>0</v>
      </c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1" t="n">
        <f aca="false">H9/3600</f>
        <v>0</v>
      </c>
      <c r="L9" s="69" t="n">
        <v>0</v>
      </c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7" t="n">
        <f aca="false">H10/3600</f>
        <v>0</v>
      </c>
      <c r="L10" s="75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f aca="false">H3/3600</f>
        <v>6.52504444444444</v>
      </c>
      <c r="L3" s="64" t="n">
        <v>12999.6224</v>
      </c>
      <c r="M3" s="65" t="n">
        <v>41.9095</v>
      </c>
      <c r="N3" s="65" t="n">
        <v>41.6781</v>
      </c>
      <c r="O3" s="65" t="n">
        <v>44.4246</v>
      </c>
      <c r="P3" s="65" t="n">
        <v>22893.66</v>
      </c>
      <c r="Q3" s="65" t="n">
        <v>48.35</v>
      </c>
      <c r="R3" s="66" t="n">
        <f aca="false">P3/3600</f>
        <v>6.3593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f aca="false">H4/3600</f>
        <v>5.70126944444445</v>
      </c>
      <c r="L4" s="69" t="n">
        <v>5283.64</v>
      </c>
      <c r="M4" s="70" t="n">
        <v>39.3935</v>
      </c>
      <c r="N4" s="70" t="n">
        <v>39.9743</v>
      </c>
      <c r="O4" s="70" t="n">
        <v>42.4777</v>
      </c>
      <c r="P4" s="70" t="n">
        <v>20343.89</v>
      </c>
      <c r="Q4" s="70" t="n">
        <v>39.3</v>
      </c>
      <c r="R4" s="71" t="n">
        <f aca="false">P4/3600</f>
        <v>5.651080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f aca="false">H5/3600</f>
        <v>5.27146666666667</v>
      </c>
      <c r="L5" s="69" t="n">
        <v>2545.2736</v>
      </c>
      <c r="M5" s="70" t="n">
        <v>36.8211</v>
      </c>
      <c r="N5" s="70" t="n">
        <v>38.7004</v>
      </c>
      <c r="O5" s="70" t="n">
        <v>40.9475</v>
      </c>
      <c r="P5" s="70" t="n">
        <v>19158.94</v>
      </c>
      <c r="Q5" s="70" t="n">
        <v>39.16</v>
      </c>
      <c r="R5" s="71" t="n">
        <f aca="false">P5/3600</f>
        <v>5.321927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f aca="false">H6/3600</f>
        <v>5.05816666666667</v>
      </c>
      <c r="L6" s="75" t="n">
        <v>1324.0528</v>
      </c>
      <c r="M6" s="76" t="n">
        <v>34.1392</v>
      </c>
      <c r="N6" s="76" t="n">
        <v>37.7248</v>
      </c>
      <c r="O6" s="76" t="n">
        <v>39.854</v>
      </c>
      <c r="P6" s="76" t="n">
        <v>18016.52</v>
      </c>
      <c r="Q6" s="76" t="n">
        <v>31.59</v>
      </c>
      <c r="R6" s="77" t="n">
        <f aca="false">P6/3600</f>
        <v>5.004588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f aca="false">H7/3600</f>
        <v>8.91533055555555</v>
      </c>
      <c r="L7" s="64" t="n">
        <v>32926.1456</v>
      </c>
      <c r="M7" s="65" t="n">
        <v>40.4895</v>
      </c>
      <c r="N7" s="65" t="n">
        <v>45.2838</v>
      </c>
      <c r="O7" s="65" t="n">
        <v>44.8954</v>
      </c>
      <c r="P7" s="65" t="n">
        <v>31893.61</v>
      </c>
      <c r="Q7" s="65" t="n">
        <v>66</v>
      </c>
      <c r="R7" s="66" t="n">
        <f aca="false">P7/3600</f>
        <v>8.85933611111111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f aca="false">H8/3600</f>
        <v>7.94164444444444</v>
      </c>
      <c r="L8" s="69" t="n">
        <v>15789.6256</v>
      </c>
      <c r="M8" s="70" t="n">
        <v>37.4983</v>
      </c>
      <c r="N8" s="70" t="n">
        <v>43.3604</v>
      </c>
      <c r="O8" s="70" t="n">
        <v>43.5272</v>
      </c>
      <c r="P8" s="70" t="n">
        <v>27989.01</v>
      </c>
      <c r="Q8" s="70" t="n">
        <v>57.27</v>
      </c>
      <c r="R8" s="71" t="n">
        <f aca="false">P8/3600</f>
        <v>7.77472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f aca="false">H9/3600</f>
        <v>7.116975</v>
      </c>
      <c r="L9" s="69" t="n">
        <v>8293.2048</v>
      </c>
      <c r="M9" s="70" t="n">
        <v>34.5394</v>
      </c>
      <c r="N9" s="70" t="n">
        <v>41.73</v>
      </c>
      <c r="O9" s="70" t="n">
        <v>42.2274</v>
      </c>
      <c r="P9" s="70" t="n">
        <v>25377.74</v>
      </c>
      <c r="Q9" s="70" t="n">
        <v>51.12</v>
      </c>
      <c r="R9" s="71" t="n">
        <f aca="false">P9/3600</f>
        <v>7.0493722222222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f aca="false">H10/3600</f>
        <v>6.62478055555556</v>
      </c>
      <c r="L10" s="75" t="n">
        <v>4641.7024</v>
      </c>
      <c r="M10" s="76" t="n">
        <v>31.7514</v>
      </c>
      <c r="N10" s="76" t="n">
        <v>40.4464</v>
      </c>
      <c r="O10" s="76" t="n">
        <v>41.2031</v>
      </c>
      <c r="P10" s="76" t="n">
        <v>23542.2</v>
      </c>
      <c r="Q10" s="76" t="n">
        <v>44.35</v>
      </c>
      <c r="R10" s="77" t="n">
        <f aca="false">P10/3600</f>
        <v>6.539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f aca="false">H11/3600</f>
        <v>24.0783</v>
      </c>
      <c r="L11" s="64" t="n">
        <v>217630.072</v>
      </c>
      <c r="M11" s="65" t="n">
        <v>39.6624</v>
      </c>
      <c r="N11" s="65" t="n">
        <v>39.8256</v>
      </c>
      <c r="O11" s="65" t="n">
        <v>38.1272</v>
      </c>
      <c r="P11" s="65" t="n">
        <v>86966.16</v>
      </c>
      <c r="Q11" s="65" t="n">
        <v>169.34</v>
      </c>
      <c r="R11" s="66" t="n">
        <f aca="false">P11/3600</f>
        <v>24.1572666666667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f aca="false">H12/3600</f>
        <v>18.7059583333333</v>
      </c>
      <c r="L12" s="69" t="n">
        <v>94378.4512</v>
      </c>
      <c r="M12" s="70" t="n">
        <v>33.7278</v>
      </c>
      <c r="N12" s="70" t="n">
        <v>38.4294</v>
      </c>
      <c r="O12" s="70" t="n">
        <v>36.7466</v>
      </c>
      <c r="P12" s="70" t="n">
        <v>72969.49</v>
      </c>
      <c r="Q12" s="70" t="n">
        <v>149.71</v>
      </c>
      <c r="R12" s="71" t="n">
        <f aca="false">P12/3600</f>
        <v>20.2693027777778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f aca="false">H13/3600</f>
        <v>15.3001833333333</v>
      </c>
      <c r="L13" s="69" t="n">
        <v>29523.104</v>
      </c>
      <c r="M13" s="70" t="n">
        <v>29.7487</v>
      </c>
      <c r="N13" s="70" t="n">
        <v>37.4955</v>
      </c>
      <c r="O13" s="70" t="n">
        <v>35.7415</v>
      </c>
      <c r="P13" s="70" t="n">
        <v>54787.95</v>
      </c>
      <c r="Q13" s="70" t="n">
        <v>118.83</v>
      </c>
      <c r="R13" s="71" t="n">
        <f aca="false">P13/3600</f>
        <v>15.218875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f aca="false">H14/3600</f>
        <v>12.4525388888889</v>
      </c>
      <c r="L14" s="75" t="n">
        <v>7183.0848</v>
      </c>
      <c r="M14" s="76" t="n">
        <v>28.0838</v>
      </c>
      <c r="N14" s="76" t="n">
        <v>36.7334</v>
      </c>
      <c r="O14" s="76" t="n">
        <v>34.9051</v>
      </c>
      <c r="P14" s="76" t="n">
        <v>44879.98</v>
      </c>
      <c r="Q14" s="76" t="n">
        <v>87.72</v>
      </c>
      <c r="R14" s="77" t="n">
        <f aca="false">P14/3600</f>
        <v>12.4666611111111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f aca="false">H15/3600</f>
        <v>15.9338361111111</v>
      </c>
      <c r="L15" s="64" t="n">
        <v>23313.7392</v>
      </c>
      <c r="M15" s="65" t="n">
        <v>41.6546</v>
      </c>
      <c r="N15" s="65" t="n">
        <v>46.9136</v>
      </c>
      <c r="O15" s="65" t="n">
        <v>46.5354</v>
      </c>
      <c r="P15" s="65" t="n">
        <v>56634.68</v>
      </c>
      <c r="Q15" s="65" t="n">
        <v>100.13</v>
      </c>
      <c r="R15" s="66" t="n">
        <f aca="false">P15/3600</f>
        <v>15.7318555555556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f aca="false">H16/3600</f>
        <v>13.2891694444444</v>
      </c>
      <c r="L16" s="69" t="n">
        <v>5972.3952</v>
      </c>
      <c r="M16" s="70" t="n">
        <v>40.2419</v>
      </c>
      <c r="N16" s="70" t="n">
        <v>46.1502</v>
      </c>
      <c r="O16" s="70" t="n">
        <v>45.9703</v>
      </c>
      <c r="P16" s="70" t="n">
        <v>47122.32</v>
      </c>
      <c r="Q16" s="70" t="n">
        <v>83.68</v>
      </c>
      <c r="R16" s="71" t="n">
        <f aca="false">P16/3600</f>
        <v>13.0895333333333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f aca="false">H17/3600</f>
        <v>12.3173944444444</v>
      </c>
      <c r="L17" s="69" t="n">
        <v>2493.0656</v>
      </c>
      <c r="M17" s="70" t="n">
        <v>38.9442</v>
      </c>
      <c r="N17" s="70" t="n">
        <v>45.5358</v>
      </c>
      <c r="O17" s="70" t="n">
        <v>45.5202</v>
      </c>
      <c r="P17" s="70" t="n">
        <v>39494.23</v>
      </c>
      <c r="Q17" s="70" t="n">
        <v>74.29</v>
      </c>
      <c r="R17" s="71" t="n">
        <f aca="false">P17/3600</f>
        <v>10.9706194444444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f aca="false">H18/3600</f>
        <v>11.25095</v>
      </c>
      <c r="L18" s="75" t="n">
        <v>1192.6688</v>
      </c>
      <c r="M18" s="76" t="n">
        <v>37.212</v>
      </c>
      <c r="N18" s="76" t="n">
        <v>45.0234</v>
      </c>
      <c r="O18" s="76" t="n">
        <v>45.1394</v>
      </c>
      <c r="P18" s="76" t="n">
        <v>40498.26</v>
      </c>
      <c r="Q18" s="76" t="n">
        <v>66.17</v>
      </c>
      <c r="R18" s="77" t="n">
        <f aca="false">P18/3600</f>
        <v>11.2495166666667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f aca="false">H19/3600</f>
        <v>5.79745555555556</v>
      </c>
      <c r="L19" s="86" t="n">
        <v>4763.0128</v>
      </c>
      <c r="M19" s="87" t="n">
        <v>41.8675</v>
      </c>
      <c r="N19" s="87" t="n">
        <v>43.765</v>
      </c>
      <c r="O19" s="87" t="n">
        <v>45.5866</v>
      </c>
      <c r="P19" s="87" t="n">
        <v>21118.54</v>
      </c>
      <c r="Q19" s="87" t="n">
        <v>37.94</v>
      </c>
      <c r="R19" s="66" t="n">
        <f aca="false">P19/3600</f>
        <v>5.8662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f aca="false">H20/3600</f>
        <v>4.76455833333333</v>
      </c>
      <c r="L20" s="88" t="n">
        <v>2197.9224</v>
      </c>
      <c r="M20" s="89" t="n">
        <v>39.983</v>
      </c>
      <c r="N20" s="89" t="n">
        <v>42.4227</v>
      </c>
      <c r="O20" s="89" t="n">
        <v>43.6419</v>
      </c>
      <c r="P20" s="89" t="n">
        <v>18517.56</v>
      </c>
      <c r="Q20" s="89" t="n">
        <v>38.67</v>
      </c>
      <c r="R20" s="71" t="n">
        <f aca="false">P20/3600</f>
        <v>5.143766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f aca="false">H21/3600</f>
        <v>4.76534166666667</v>
      </c>
      <c r="L21" s="88" t="n">
        <v>1079.5968</v>
      </c>
      <c r="M21" s="89" t="n">
        <v>37.6258</v>
      </c>
      <c r="N21" s="89" t="n">
        <v>41.2799</v>
      </c>
      <c r="O21" s="89" t="n">
        <v>42.2604</v>
      </c>
      <c r="P21" s="89" t="n">
        <v>17185.99</v>
      </c>
      <c r="Q21" s="89" t="n">
        <v>33.46</v>
      </c>
      <c r="R21" s="71" t="n">
        <f aca="false">P21/3600</f>
        <v>4.773886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f aca="false">H22/3600</f>
        <v>4.44434444444444</v>
      </c>
      <c r="L22" s="90" t="n">
        <v>546.22</v>
      </c>
      <c r="M22" s="91" t="n">
        <v>35.2023</v>
      </c>
      <c r="N22" s="91" t="n">
        <v>40.4175</v>
      </c>
      <c r="O22" s="91" t="n">
        <v>41.4081</v>
      </c>
      <c r="P22" s="91" t="n">
        <v>14595.06</v>
      </c>
      <c r="Q22" s="91" t="n">
        <v>28.57</v>
      </c>
      <c r="R22" s="77" t="n">
        <f aca="false">P22/3600</f>
        <v>4.05418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f aca="false">H23/3600</f>
        <v>5.39200555555556</v>
      </c>
      <c r="L23" s="86" t="n">
        <v>7647.4792</v>
      </c>
      <c r="M23" s="87" t="n">
        <v>40.2481</v>
      </c>
      <c r="N23" s="87" t="n">
        <v>42.6874</v>
      </c>
      <c r="O23" s="87" t="n">
        <v>44.0804</v>
      </c>
      <c r="P23" s="87" t="n">
        <v>19847.1</v>
      </c>
      <c r="Q23" s="87" t="n">
        <v>39.92</v>
      </c>
      <c r="R23" s="66" t="n">
        <f aca="false">P23/3600</f>
        <v>5.5130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f aca="false">H24/3600</f>
        <v>4.74831944444444</v>
      </c>
      <c r="L24" s="88" t="n">
        <v>3346.6336</v>
      </c>
      <c r="M24" s="89" t="n">
        <v>37.7196</v>
      </c>
      <c r="N24" s="89" t="n">
        <v>40.8799</v>
      </c>
      <c r="O24" s="89" t="n">
        <v>41.6836</v>
      </c>
      <c r="P24" s="89" t="n">
        <v>17371.34</v>
      </c>
      <c r="Q24" s="89" t="n">
        <v>38.85</v>
      </c>
      <c r="R24" s="71" t="n">
        <f aca="false">P24/3600</f>
        <v>4.82537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f aca="false">H25/3600</f>
        <v>4.42711666666667</v>
      </c>
      <c r="L25" s="88" t="n">
        <v>1548.8952</v>
      </c>
      <c r="M25" s="89" t="n">
        <v>35.0956</v>
      </c>
      <c r="N25" s="89" t="n">
        <v>39.3712</v>
      </c>
      <c r="O25" s="89" t="n">
        <v>40.064</v>
      </c>
      <c r="P25" s="89" t="n">
        <v>15825.28</v>
      </c>
      <c r="Q25" s="89" t="n">
        <v>33.06</v>
      </c>
      <c r="R25" s="71" t="n">
        <f aca="false">P25/3600</f>
        <v>4.39591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f aca="false">H26/3600</f>
        <v>4.16406666666667</v>
      </c>
      <c r="L26" s="90" t="n">
        <v>723</v>
      </c>
      <c r="M26" s="91" t="n">
        <v>32.5558</v>
      </c>
      <c r="N26" s="91" t="n">
        <v>38.233</v>
      </c>
      <c r="O26" s="91" t="n">
        <v>39.1932</v>
      </c>
      <c r="P26" s="91" t="n">
        <v>15101.26</v>
      </c>
      <c r="Q26" s="91" t="n">
        <v>28.07</v>
      </c>
      <c r="R26" s="77" t="n">
        <f aca="false">P26/3600</f>
        <v>4.1947944444444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f aca="false">H27/3600</f>
        <v>12.3561277777778</v>
      </c>
      <c r="L27" s="86" t="n">
        <v>18093.2704</v>
      </c>
      <c r="M27" s="87" t="n">
        <v>38.6254</v>
      </c>
      <c r="N27" s="87" t="n">
        <v>40.1732</v>
      </c>
      <c r="O27" s="87" t="n">
        <v>43.806</v>
      </c>
      <c r="P27" s="87" t="n">
        <v>44673.91</v>
      </c>
      <c r="Q27" s="87" t="n">
        <v>87.32</v>
      </c>
      <c r="R27" s="66" t="n">
        <f aca="false">P27/3600</f>
        <v>12.409419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f aca="false">H28/3600</f>
        <v>10.2089777777778</v>
      </c>
      <c r="L28" s="88" t="n">
        <v>5753.8376</v>
      </c>
      <c r="M28" s="89" t="n">
        <v>37.0146</v>
      </c>
      <c r="N28" s="89" t="n">
        <v>39.2349</v>
      </c>
      <c r="O28" s="89" t="n">
        <v>42.0827</v>
      </c>
      <c r="P28" s="89" t="n">
        <v>37017.86</v>
      </c>
      <c r="Q28" s="89" t="n">
        <v>70.92</v>
      </c>
      <c r="R28" s="71" t="n">
        <f aca="false">P28/3600</f>
        <v>10.28273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f aca="false">H29/3600</f>
        <v>9.34570277777778</v>
      </c>
      <c r="L29" s="88" t="n">
        <v>2704.4744</v>
      </c>
      <c r="M29" s="89" t="n">
        <v>35.1083</v>
      </c>
      <c r="N29" s="89" t="n">
        <v>38.4333</v>
      </c>
      <c r="O29" s="89" t="n">
        <v>40.5793</v>
      </c>
      <c r="P29" s="89" t="n">
        <v>33318.64</v>
      </c>
      <c r="Q29" s="89" t="n">
        <v>57.12</v>
      </c>
      <c r="R29" s="71" t="n">
        <f aca="false">P29/3600</f>
        <v>9.2551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f aca="false">H30/3600</f>
        <v>8.86147222222222</v>
      </c>
      <c r="L30" s="90" t="n">
        <v>1384.5016</v>
      </c>
      <c r="M30" s="91" t="n">
        <v>32.9287</v>
      </c>
      <c r="N30" s="91" t="n">
        <v>37.7307</v>
      </c>
      <c r="O30" s="91" t="n">
        <v>39.4446</v>
      </c>
      <c r="P30" s="91" t="n">
        <v>31447.03</v>
      </c>
      <c r="Q30" s="91" t="n">
        <v>57.26</v>
      </c>
      <c r="R30" s="77" t="n">
        <f aca="false">P30/3600</f>
        <v>8.735286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f aca="false">H31/3600</f>
        <v>14.2737527777778</v>
      </c>
      <c r="L31" s="86" t="n">
        <v>17237.1192</v>
      </c>
      <c r="M31" s="87" t="n">
        <v>39.3284</v>
      </c>
      <c r="N31" s="87" t="n">
        <v>44.0654</v>
      </c>
      <c r="O31" s="87" t="n">
        <v>45.4268</v>
      </c>
      <c r="P31" s="87" t="n">
        <v>51535.27</v>
      </c>
      <c r="Q31" s="87" t="n">
        <v>96.78</v>
      </c>
      <c r="R31" s="66" t="n">
        <f aca="false">P31/3600</f>
        <v>14.315352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f aca="false">H32/3600</f>
        <v>11.2986472222222</v>
      </c>
      <c r="L32" s="88" t="n">
        <v>6048.8896</v>
      </c>
      <c r="M32" s="89" t="n">
        <v>37.6571</v>
      </c>
      <c r="N32" s="89" t="n">
        <v>42.8312</v>
      </c>
      <c r="O32" s="89" t="n">
        <v>43.4573</v>
      </c>
      <c r="P32" s="89" t="n">
        <v>43789.24</v>
      </c>
      <c r="Q32" s="89" t="n">
        <v>75.91</v>
      </c>
      <c r="R32" s="71" t="n">
        <f aca="false">P32/3600</f>
        <v>12.1636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f aca="false">H33/3600</f>
        <v>11.1450305555556</v>
      </c>
      <c r="L33" s="88" t="n">
        <v>2847.872</v>
      </c>
      <c r="M33" s="89" t="n">
        <v>35.8217</v>
      </c>
      <c r="N33" s="89" t="n">
        <v>41.6104</v>
      </c>
      <c r="O33" s="89" t="n">
        <v>41.6226</v>
      </c>
      <c r="P33" s="89" t="n">
        <v>40074.48</v>
      </c>
      <c r="Q33" s="89" t="n">
        <v>74.22</v>
      </c>
      <c r="R33" s="71" t="n">
        <f aca="false">P33/3600</f>
        <v>11.131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f aca="false">H34/3600</f>
        <v>10.3591138888889</v>
      </c>
      <c r="L34" s="90" t="n">
        <v>1493.8944</v>
      </c>
      <c r="M34" s="91" t="n">
        <v>33.8434</v>
      </c>
      <c r="N34" s="91" t="n">
        <v>40.6448</v>
      </c>
      <c r="O34" s="91" t="n">
        <v>40.2847</v>
      </c>
      <c r="P34" s="91" t="n">
        <v>37102.1</v>
      </c>
      <c r="Q34" s="91" t="n">
        <v>70.73</v>
      </c>
      <c r="R34" s="77" t="n">
        <f aca="false">P34/3600</f>
        <v>10.3061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f aca="false">H35/3600</f>
        <v>15.4703</v>
      </c>
      <c r="L35" s="86" t="n">
        <v>39582.2152</v>
      </c>
      <c r="M35" s="87" t="n">
        <v>37.5735</v>
      </c>
      <c r="N35" s="87" t="n">
        <v>42.3429</v>
      </c>
      <c r="O35" s="87" t="n">
        <v>44.5014</v>
      </c>
      <c r="P35" s="87" t="n">
        <v>60507.71</v>
      </c>
      <c r="Q35" s="87" t="n">
        <v>131.96</v>
      </c>
      <c r="R35" s="66" t="n">
        <f aca="false">P35/3600</f>
        <v>16.807697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f aca="false">H36/3600</f>
        <v>12.5497972222222</v>
      </c>
      <c r="L36" s="88" t="n">
        <v>7229.6496</v>
      </c>
      <c r="M36" s="89" t="n">
        <v>35.4387</v>
      </c>
      <c r="N36" s="89" t="n">
        <v>41.0623</v>
      </c>
      <c r="O36" s="89" t="n">
        <v>43.3195</v>
      </c>
      <c r="P36" s="89" t="n">
        <v>45192.88</v>
      </c>
      <c r="Q36" s="89" t="n">
        <v>90.87</v>
      </c>
      <c r="R36" s="71" t="n">
        <f aca="false">P36/3600</f>
        <v>12.5535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f aca="false">H37/3600</f>
        <v>11.2165</v>
      </c>
      <c r="L37" s="88" t="n">
        <v>2260.7912</v>
      </c>
      <c r="M37" s="89" t="n">
        <v>34.0143</v>
      </c>
      <c r="N37" s="89" t="n">
        <v>39.8081</v>
      </c>
      <c r="O37" s="89" t="n">
        <v>42.2919</v>
      </c>
      <c r="P37" s="89" t="n">
        <v>40047.81</v>
      </c>
      <c r="Q37" s="89" t="n">
        <v>76.29</v>
      </c>
      <c r="R37" s="71" t="n">
        <f aca="false">P37/3600</f>
        <v>11.124391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f aca="false">H38/3600</f>
        <v>10.6454166666667</v>
      </c>
      <c r="L38" s="90" t="n">
        <v>981.3792</v>
      </c>
      <c r="M38" s="91" t="n">
        <v>32.223</v>
      </c>
      <c r="N38" s="91" t="n">
        <v>38.8333</v>
      </c>
      <c r="O38" s="91" t="n">
        <v>41.4725</v>
      </c>
      <c r="P38" s="91" t="n">
        <v>38140.89</v>
      </c>
      <c r="Q38" s="91" t="n">
        <v>72.6</v>
      </c>
      <c r="R38" s="77" t="n">
        <f aca="false">P38/3600</f>
        <v>10.594691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69</v>
      </c>
      <c r="J108" s="95" t="n">
        <f aca="false">SUM(J3:J98)</f>
        <v>352.717055555556</v>
      </c>
      <c r="Q108" s="95" t="n">
        <f aca="false">SUM(Q3:Q98)/3600</f>
        <v>0.685425</v>
      </c>
      <c r="R108" s="95" t="n">
        <f aca="false">SUM(R3:R98)</f>
        <v>354.160719444444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:T38)</f>
        <v>#VALUE!</v>
      </c>
      <c r="U112" s="46" t="e">
        <f aca="false">AVERAGE(U3:U38)</f>
        <v>#VALUE!</v>
      </c>
      <c r="V112" s="47" t="e">
        <f aca="false">AVERAGE(V3:V38)</f>
        <v>#VALUE!</v>
      </c>
      <c r="W112" s="46" t="e">
        <f aca="false">AVERAGE(W3:W38)</f>
        <v>#VALUE!</v>
      </c>
      <c r="X112" s="46" t="e">
        <f aca="false">AVERAGE(X3:X38)</f>
        <v>#VALUE!</v>
      </c>
      <c r="Y112" s="47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38)</f>
        <v>62.0555200443249</v>
      </c>
      <c r="J113" s="95" t="n">
        <f aca="false">GEOMEAN(J3:J38)</f>
        <v>8.80839165650265</v>
      </c>
      <c r="Q113" s="95" t="n">
        <f aca="false">GEOMEAN(Q3:Q38)</f>
        <v>61.3486570516531</v>
      </c>
      <c r="R113" s="95" t="n">
        <f aca="false">GEOMEAN(R3:R38)</f>
        <v>8.81197946072262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88609184289054</v>
      </c>
      <c r="R114" s="96" t="n">
        <f aca="false">R113/J113</f>
        <v>1.000407316608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468119658803</v>
      </c>
      <c r="D38" s="34"/>
      <c r="E38" s="34"/>
      <c r="F38" s="34" t="n">
        <f aca="false">'LB-LC'!R107</f>
        <v>0.997597291697945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86778339074192</v>
      </c>
      <c r="D39" s="35"/>
      <c r="E39" s="35"/>
      <c r="F39" s="35" t="n">
        <f aca="false">'LB-LC'!Q107</f>
        <v>0.985507043836923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7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0</v>
      </c>
      <c r="AB17" s="0" t="n">
        <v>7</v>
      </c>
    </row>
    <row r="18" customFormat="false" ht="15.75" hidden="false" customHeight="false" outlineLevel="0" collapsed="false">
      <c r="AA18" s="54" t="s">
        <v>71</v>
      </c>
      <c r="AB18" s="0" t="n">
        <v>51</v>
      </c>
    </row>
    <row r="19" customFormat="false" ht="15.75" hidden="false" customHeight="false" outlineLevel="0" collapsed="false">
      <c r="AA19" s="54" t="s">
        <v>72</v>
      </c>
      <c r="AB19" s="0" t="n">
        <v>67</v>
      </c>
    </row>
    <row r="20" customFormat="false" ht="15.75" hidden="false" customHeight="false" outlineLevel="0" collapsed="false">
      <c r="AA20" s="54" t="s">
        <v>73</v>
      </c>
      <c r="AB20" s="0" t="n">
        <v>91</v>
      </c>
    </row>
    <row r="21" customFormat="false" ht="15.75" hidden="false" customHeight="false" outlineLevel="0" collapsed="false">
      <c r="AA21" s="54" t="s">
        <v>74</v>
      </c>
      <c r="AB21" s="0" t="n">
        <v>95</v>
      </c>
    </row>
    <row r="22" customFormat="false" ht="15.75" hidden="false" customHeight="false" outlineLevel="0" collapsed="false">
      <c r="AA22" s="54" t="s">
        <v>75</v>
      </c>
      <c r="AB22" s="0" t="n">
        <v>15</v>
      </c>
    </row>
    <row r="23" customFormat="false" ht="15.75" hidden="false" customHeight="false" outlineLevel="0" collapsed="false">
      <c r="AA23" s="54" t="s">
        <v>36</v>
      </c>
      <c r="AB23" s="0" t="n">
        <v>3</v>
      </c>
    </row>
    <row r="24" customFormat="false" ht="15.75" hidden="false" customHeight="false" outlineLevel="0" collapsed="false">
      <c r="AA24" s="54" t="s">
        <v>76</v>
      </c>
      <c r="AB24" s="0" t="n">
        <v>71</v>
      </c>
    </row>
    <row r="25" customFormat="false" ht="15.75" hidden="false" customHeight="false" outlineLevel="0" collapsed="false">
      <c r="AA25" s="54" t="s">
        <v>77</v>
      </c>
      <c r="AB25" s="0" t="n">
        <v>75</v>
      </c>
    </row>
    <row r="26" customFormat="false" ht="15.75" hidden="false" customHeight="false" outlineLevel="0" collapsed="false">
      <c r="AA26" s="54" t="s">
        <v>78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 t="n">
        <v>104288.6944</v>
      </c>
      <c r="M3" s="65" t="n">
        <v>43.5708</v>
      </c>
      <c r="N3" s="65" t="n">
        <v>42.9639</v>
      </c>
      <c r="O3" s="65" t="n">
        <v>44.8578</v>
      </c>
      <c r="P3" s="65" t="n">
        <v>7927.98</v>
      </c>
      <c r="Q3" s="65" t="n">
        <v>85.2</v>
      </c>
      <c r="R3" s="67" t="n">
        <f aca="false">P3/3600</f>
        <v>2.20221666666667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 t="n">
        <v>58114.3424</v>
      </c>
      <c r="M4" s="70" t="n">
        <v>40.4066</v>
      </c>
      <c r="N4" s="70" t="n">
        <v>40.3325</v>
      </c>
      <c r="O4" s="70" t="n">
        <v>42.3391</v>
      </c>
      <c r="P4" s="70" t="n">
        <v>7426.54</v>
      </c>
      <c r="Q4" s="70" t="n">
        <v>70.64</v>
      </c>
      <c r="R4" s="72" t="n">
        <f aca="false">P4/3600</f>
        <v>2.062927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 t="n">
        <v>32971.6688</v>
      </c>
      <c r="M5" s="70" t="n">
        <v>37.3822</v>
      </c>
      <c r="N5" s="70" t="n">
        <v>38.5861</v>
      </c>
      <c r="O5" s="70" t="n">
        <v>40.5534</v>
      </c>
      <c r="P5" s="70" t="n">
        <v>7013.87</v>
      </c>
      <c r="Q5" s="70" t="n">
        <v>73.71</v>
      </c>
      <c r="R5" s="72" t="n">
        <f aca="false">P5/3600</f>
        <v>1.948297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 t="n">
        <v>18600.3824</v>
      </c>
      <c r="M6" s="76" t="n">
        <v>34.3316</v>
      </c>
      <c r="N6" s="76" t="n">
        <v>37.4098</v>
      </c>
      <c r="O6" s="76" t="n">
        <v>39.3989</v>
      </c>
      <c r="P6" s="76" t="n">
        <v>6578.68</v>
      </c>
      <c r="Q6" s="76" t="n">
        <v>64.59</v>
      </c>
      <c r="R6" s="78" t="n">
        <f aca="false">P6/3600</f>
        <v>1.82741111111111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 t="n">
        <v>107131.192</v>
      </c>
      <c r="M7" s="65" t="n">
        <v>43.4887</v>
      </c>
      <c r="N7" s="65" t="n">
        <v>45.8028</v>
      </c>
      <c r="O7" s="65" t="n">
        <v>45.3513</v>
      </c>
      <c r="P7" s="65" t="n">
        <v>8030.97</v>
      </c>
      <c r="Q7" s="65" t="n">
        <v>90.72</v>
      </c>
      <c r="R7" s="67" t="n">
        <f aca="false">P7/3600</f>
        <v>2.23082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 t="n">
        <v>62122.048</v>
      </c>
      <c r="M8" s="70" t="n">
        <v>40.0824</v>
      </c>
      <c r="N8" s="70" t="n">
        <v>43.5076</v>
      </c>
      <c r="O8" s="70" t="n">
        <v>43.5935</v>
      </c>
      <c r="P8" s="70" t="n">
        <v>7648.49</v>
      </c>
      <c r="Q8" s="70" t="n">
        <v>75.62</v>
      </c>
      <c r="R8" s="72" t="n">
        <f aca="false">P8/3600</f>
        <v>2.124580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 t="n">
        <v>35436.2464</v>
      </c>
      <c r="M9" s="70" t="n">
        <v>37.0112</v>
      </c>
      <c r="N9" s="70" t="n">
        <v>41.4975</v>
      </c>
      <c r="O9" s="70" t="n">
        <v>41.9555</v>
      </c>
      <c r="P9" s="70" t="n">
        <v>7014.65</v>
      </c>
      <c r="Q9" s="70" t="n">
        <v>76.56</v>
      </c>
      <c r="R9" s="72" t="n">
        <f aca="false">P9/3600</f>
        <v>1.948513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 t="n">
        <v>20664.672</v>
      </c>
      <c r="M10" s="76" t="n">
        <v>34.1672</v>
      </c>
      <c r="N10" s="76" t="n">
        <v>39.9756</v>
      </c>
      <c r="O10" s="76" t="n">
        <v>40.7031</v>
      </c>
      <c r="P10" s="76" t="n">
        <v>6658.09</v>
      </c>
      <c r="Q10" s="76" t="n">
        <v>70.24</v>
      </c>
      <c r="R10" s="78" t="n">
        <f aca="false">P10/3600</f>
        <v>1.849469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 t="n">
        <v>22616.2104</v>
      </c>
      <c r="M19" s="87" t="n">
        <v>42.8012</v>
      </c>
      <c r="N19" s="87" t="n">
        <v>44.5714</v>
      </c>
      <c r="O19" s="87" t="n">
        <v>46.029</v>
      </c>
      <c r="P19" s="87" t="n">
        <v>5949.4</v>
      </c>
      <c r="Q19" s="87" t="n">
        <v>56.23</v>
      </c>
      <c r="R19" s="66" t="n">
        <f aca="false">P19/3600</f>
        <v>1.65261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 t="n">
        <v>12270.2512</v>
      </c>
      <c r="M20" s="89" t="n">
        <v>41.1407</v>
      </c>
      <c r="N20" s="89" t="n">
        <v>42.8223</v>
      </c>
      <c r="O20" s="89" t="n">
        <v>43.7234</v>
      </c>
      <c r="P20" s="89" t="n">
        <v>5520.07</v>
      </c>
      <c r="Q20" s="89" t="n">
        <v>51.63</v>
      </c>
      <c r="R20" s="71" t="n">
        <f aca="false">P20/3600</f>
        <v>1.533352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 t="n">
        <v>6907.6552</v>
      </c>
      <c r="M21" s="89" t="n">
        <v>39.1108</v>
      </c>
      <c r="N21" s="89" t="n">
        <v>41.4399</v>
      </c>
      <c r="O21" s="89" t="n">
        <v>42.1536</v>
      </c>
      <c r="P21" s="89" t="n">
        <v>5241.61</v>
      </c>
      <c r="Q21" s="89" t="n">
        <v>49.78</v>
      </c>
      <c r="R21" s="71" t="n">
        <f aca="false">P21/3600</f>
        <v>1.456002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 t="n">
        <v>3857.8904</v>
      </c>
      <c r="M22" s="91" t="n">
        <v>36.6774</v>
      </c>
      <c r="N22" s="91" t="n">
        <v>40.4545</v>
      </c>
      <c r="O22" s="91" t="n">
        <v>41.2594</v>
      </c>
      <c r="P22" s="91" t="n">
        <v>5120.01</v>
      </c>
      <c r="Q22" s="91" t="n">
        <v>46.15</v>
      </c>
      <c r="R22" s="77" t="n">
        <f aca="false">P22/3600</f>
        <v>1.42222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 t="n">
        <v>53577.2424</v>
      </c>
      <c r="M23" s="87" t="n">
        <v>41.8496</v>
      </c>
      <c r="N23" s="87" t="n">
        <v>43.5161</v>
      </c>
      <c r="O23" s="87" t="n">
        <v>44.181</v>
      </c>
      <c r="P23" s="87" t="n">
        <v>6620.37</v>
      </c>
      <c r="Q23" s="87" t="n">
        <v>77.06</v>
      </c>
      <c r="R23" s="66" t="n">
        <f aca="false">P23/3600</f>
        <v>1.838991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 t="n">
        <v>28888.86</v>
      </c>
      <c r="M24" s="89" t="n">
        <v>38.7857</v>
      </c>
      <c r="N24" s="89" t="n">
        <v>41.0618</v>
      </c>
      <c r="O24" s="89" t="n">
        <v>41.3736</v>
      </c>
      <c r="P24" s="89" t="n">
        <v>5987.37</v>
      </c>
      <c r="Q24" s="89" t="n">
        <v>65.01</v>
      </c>
      <c r="R24" s="71" t="n">
        <f aca="false">P24/3600</f>
        <v>1.663158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 t="n">
        <v>14976.768</v>
      </c>
      <c r="M25" s="89" t="n">
        <v>35.7718</v>
      </c>
      <c r="N25" s="89" t="n">
        <v>39.2362</v>
      </c>
      <c r="O25" s="89" t="n">
        <v>39.7376</v>
      </c>
      <c r="P25" s="89" t="n">
        <v>5096.64</v>
      </c>
      <c r="Q25" s="89" t="n">
        <v>59.74</v>
      </c>
      <c r="R25" s="71" t="n">
        <f aca="false">P25/3600</f>
        <v>1.41573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 t="n">
        <v>7365.7896</v>
      </c>
      <c r="M26" s="91" t="n">
        <v>32.9053</v>
      </c>
      <c r="N26" s="91" t="n">
        <v>37.9908</v>
      </c>
      <c r="O26" s="91" t="n">
        <v>38.9106</v>
      </c>
      <c r="P26" s="91" t="n">
        <v>5115.21</v>
      </c>
      <c r="Q26" s="91" t="n">
        <v>52.32</v>
      </c>
      <c r="R26" s="77" t="n">
        <f aca="false">P26/3600</f>
        <v>1.420891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 t="n">
        <v>108571.7608</v>
      </c>
      <c r="M27" s="87" t="n">
        <v>40.7089</v>
      </c>
      <c r="N27" s="87" t="n">
        <v>41.7743</v>
      </c>
      <c r="O27" s="87" t="n">
        <v>44.2461</v>
      </c>
      <c r="P27" s="87" t="n">
        <v>14010.43</v>
      </c>
      <c r="Q27" s="87" t="n">
        <v>157.93</v>
      </c>
      <c r="R27" s="66" t="n">
        <f aca="false">P27/3600</f>
        <v>3.891786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 t="n">
        <v>49542.9136</v>
      </c>
      <c r="M28" s="89" t="n">
        <v>38.04</v>
      </c>
      <c r="N28" s="89" t="n">
        <v>39.5485</v>
      </c>
      <c r="O28" s="89" t="n">
        <v>42.2038</v>
      </c>
      <c r="P28" s="89" t="n">
        <v>12378.53</v>
      </c>
      <c r="Q28" s="89" t="n">
        <v>122.85</v>
      </c>
      <c r="R28" s="71" t="n">
        <f aca="false">P28/3600</f>
        <v>3.438480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 t="n">
        <v>26758.8904</v>
      </c>
      <c r="M29" s="89" t="n">
        <v>35.8425</v>
      </c>
      <c r="N29" s="89" t="n">
        <v>38.4913</v>
      </c>
      <c r="O29" s="89" t="n">
        <v>40.5692</v>
      </c>
      <c r="P29" s="89" t="n">
        <v>10517.71</v>
      </c>
      <c r="Q29" s="89" t="n">
        <v>122.78</v>
      </c>
      <c r="R29" s="71" t="n">
        <f aca="false">P29/3600</f>
        <v>2.921586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 t="n">
        <v>14463.224</v>
      </c>
      <c r="M30" s="91" t="n">
        <v>33.4266</v>
      </c>
      <c r="N30" s="91" t="n">
        <v>37.6854</v>
      </c>
      <c r="O30" s="91" t="n">
        <v>39.3412</v>
      </c>
      <c r="P30" s="91" t="n">
        <v>10776.75</v>
      </c>
      <c r="Q30" s="91" t="n">
        <v>107.44</v>
      </c>
      <c r="R30" s="77" t="n">
        <f aca="false">P30/3600</f>
        <v>2.993541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 t="n">
        <v>73162.8832</v>
      </c>
      <c r="M31" s="87" t="n">
        <v>41.3489</v>
      </c>
      <c r="N31" s="87" t="n">
        <v>44.426</v>
      </c>
      <c r="O31" s="87" t="n">
        <v>46.0507</v>
      </c>
      <c r="P31" s="87" t="n">
        <v>11952.14</v>
      </c>
      <c r="Q31" s="87" t="n">
        <v>130.51</v>
      </c>
      <c r="R31" s="66" t="n">
        <f aca="false">P31/3600</f>
        <v>3.3200388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 t="n">
        <v>29745.0072</v>
      </c>
      <c r="M32" s="89" t="n">
        <v>38.7763</v>
      </c>
      <c r="N32" s="89" t="n">
        <v>42.9615</v>
      </c>
      <c r="O32" s="89" t="n">
        <v>43.9586</v>
      </c>
      <c r="P32" s="89" t="n">
        <v>11013.6</v>
      </c>
      <c r="Q32" s="89" t="n">
        <v>104.74</v>
      </c>
      <c r="R32" s="71" t="n">
        <f aca="false">P32/3600</f>
        <v>3.059333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 t="n">
        <v>15417.6528</v>
      </c>
      <c r="M33" s="89" t="n">
        <v>37.0341</v>
      </c>
      <c r="N33" s="89" t="n">
        <v>41.6488</v>
      </c>
      <c r="O33" s="89" t="n">
        <v>42.1473</v>
      </c>
      <c r="P33" s="89" t="n">
        <v>10634.89</v>
      </c>
      <c r="Q33" s="89" t="n">
        <v>105.77</v>
      </c>
      <c r="R33" s="71" t="n">
        <f aca="false">P33/3600</f>
        <v>2.954136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 t="n">
        <v>8596.6288</v>
      </c>
      <c r="M34" s="91" t="n">
        <v>35.0892</v>
      </c>
      <c r="N34" s="91" t="n">
        <v>40.6231</v>
      </c>
      <c r="O34" s="91" t="n">
        <v>40.7707</v>
      </c>
      <c r="P34" s="91" t="n">
        <v>10232.14</v>
      </c>
      <c r="Q34" s="91" t="n">
        <v>98.69</v>
      </c>
      <c r="R34" s="77" t="n">
        <f aca="false">P34/3600</f>
        <v>2.842261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 t="n">
        <v>184846.4936</v>
      </c>
      <c r="M35" s="87" t="n">
        <v>42.5737</v>
      </c>
      <c r="N35" s="87" t="n">
        <v>42.742</v>
      </c>
      <c r="O35" s="87" t="n">
        <v>44.4685</v>
      </c>
      <c r="P35" s="87" t="n">
        <v>15560.47</v>
      </c>
      <c r="Q35" s="87" t="n">
        <v>192.43</v>
      </c>
      <c r="R35" s="66" t="n">
        <f aca="false">P35/3600</f>
        <v>4.322352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 t="n">
        <v>81084.776</v>
      </c>
      <c r="M36" s="89" t="n">
        <v>37.1771</v>
      </c>
      <c r="N36" s="89" t="n">
        <v>40.8194</v>
      </c>
      <c r="O36" s="89" t="n">
        <v>42.9668</v>
      </c>
      <c r="P36" s="89" t="n">
        <v>14958.08</v>
      </c>
      <c r="Q36" s="89" t="n">
        <v>148.06</v>
      </c>
      <c r="R36" s="71" t="n">
        <f aca="false">P36/3600</f>
        <v>4.1550222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 t="n">
        <v>41235.8208</v>
      </c>
      <c r="M37" s="89" t="n">
        <v>34.6523</v>
      </c>
      <c r="N37" s="89" t="n">
        <v>39.3628</v>
      </c>
      <c r="O37" s="89" t="n">
        <v>41.7666</v>
      </c>
      <c r="P37" s="89" t="n">
        <v>13690.97</v>
      </c>
      <c r="Q37" s="89" t="n">
        <v>144.56</v>
      </c>
      <c r="R37" s="71" t="n">
        <f aca="false">P37/3600</f>
        <v>3.803047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 t="n">
        <v>22198.0736</v>
      </c>
      <c r="M38" s="91" t="n">
        <v>32.2593</v>
      </c>
      <c r="N38" s="91" t="n">
        <v>38.3667</v>
      </c>
      <c r="O38" s="91" t="n">
        <v>40.888</v>
      </c>
      <c r="P38" s="91" t="n">
        <v>12932.92</v>
      </c>
      <c r="Q38" s="91" t="n">
        <v>131.16</v>
      </c>
      <c r="R38" s="77" t="n">
        <f aca="false">P38/3600</f>
        <v>3.592477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 t="n">
        <v>21119.5192</v>
      </c>
      <c r="M39" s="87" t="n">
        <v>41.8864</v>
      </c>
      <c r="N39" s="87" t="n">
        <v>43.9856</v>
      </c>
      <c r="O39" s="87" t="n">
        <v>44.6568</v>
      </c>
      <c r="P39" s="87" t="n">
        <v>2635.65</v>
      </c>
      <c r="Q39" s="87" t="n">
        <v>33</v>
      </c>
      <c r="R39" s="66" t="n">
        <f aca="false">P39/3600</f>
        <v>0.73212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 t="n">
        <v>11312.0576</v>
      </c>
      <c r="M40" s="89" t="n">
        <v>38.494</v>
      </c>
      <c r="N40" s="89" t="n">
        <v>41.3886</v>
      </c>
      <c r="O40" s="89" t="n">
        <v>41.8015</v>
      </c>
      <c r="P40" s="89" t="n">
        <v>2456.67</v>
      </c>
      <c r="Q40" s="89" t="n">
        <v>31.2</v>
      </c>
      <c r="R40" s="71" t="n">
        <f aca="false">P40/3600</f>
        <v>0.6824083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 t="n">
        <v>6029.3584</v>
      </c>
      <c r="M41" s="89" t="n">
        <v>35.5386</v>
      </c>
      <c r="N41" s="89" t="n">
        <v>39.4911</v>
      </c>
      <c r="O41" s="89" t="n">
        <v>39.7003</v>
      </c>
      <c r="P41" s="89" t="n">
        <v>2253.89</v>
      </c>
      <c r="Q41" s="89" t="n">
        <v>24.99</v>
      </c>
      <c r="R41" s="71" t="n">
        <f aca="false">P41/3600</f>
        <v>0.626080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 t="n">
        <v>3353.3816</v>
      </c>
      <c r="M42" s="91" t="n">
        <v>32.95</v>
      </c>
      <c r="N42" s="91" t="n">
        <v>38.0271</v>
      </c>
      <c r="O42" s="91" t="n">
        <v>38.0426</v>
      </c>
      <c r="P42" s="91" t="n">
        <v>2098.48</v>
      </c>
      <c r="Q42" s="91" t="n">
        <v>21.42</v>
      </c>
      <c r="R42" s="77" t="n">
        <f aca="false">P42/3600</f>
        <v>0.582911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 t="n">
        <v>23737.5296</v>
      </c>
      <c r="M43" s="87" t="n">
        <v>42.0183</v>
      </c>
      <c r="N43" s="87" t="n">
        <v>44.1397</v>
      </c>
      <c r="O43" s="87" t="n">
        <v>45.6011</v>
      </c>
      <c r="P43" s="87" t="n">
        <v>2915.16</v>
      </c>
      <c r="Q43" s="87" t="n">
        <v>35.27</v>
      </c>
      <c r="R43" s="66" t="n">
        <f aca="false">P43/3600</f>
        <v>0.809766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 t="n">
        <v>14163.6336</v>
      </c>
      <c r="M44" s="89" t="n">
        <v>39.1628</v>
      </c>
      <c r="N44" s="89" t="n">
        <v>41.8316</v>
      </c>
      <c r="O44" s="89" t="n">
        <v>43.0492</v>
      </c>
      <c r="P44" s="89" t="n">
        <v>2792.33</v>
      </c>
      <c r="Q44" s="89" t="n">
        <v>32.51</v>
      </c>
      <c r="R44" s="71" t="n">
        <f aca="false">P44/3600</f>
        <v>0.775647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 t="n">
        <v>8328.3848</v>
      </c>
      <c r="M45" s="89" t="n">
        <v>36.1391</v>
      </c>
      <c r="N45" s="89" t="n">
        <v>39.9776</v>
      </c>
      <c r="O45" s="89" t="n">
        <v>41.0306</v>
      </c>
      <c r="P45" s="89" t="n">
        <v>2664.56</v>
      </c>
      <c r="Q45" s="89" t="n">
        <v>29.85</v>
      </c>
      <c r="R45" s="71" t="n">
        <f aca="false">P45/3600</f>
        <v>0.740155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 t="n">
        <v>4751.4344</v>
      </c>
      <c r="M46" s="91" t="n">
        <v>33.0582</v>
      </c>
      <c r="N46" s="91" t="n">
        <v>38.591</v>
      </c>
      <c r="O46" s="91" t="n">
        <v>39.5334</v>
      </c>
      <c r="P46" s="91" t="n">
        <v>2540</v>
      </c>
      <c r="Q46" s="91" t="n">
        <v>24.92</v>
      </c>
      <c r="R46" s="77" t="n">
        <f aca="false">P46/3600</f>
        <v>0.705555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 t="n">
        <v>44444.9984</v>
      </c>
      <c r="M47" s="87" t="n">
        <v>41.1649</v>
      </c>
      <c r="N47" s="87" t="n">
        <v>42.5967</v>
      </c>
      <c r="O47" s="87" t="n">
        <v>43.4751</v>
      </c>
      <c r="P47" s="87" t="n">
        <v>2466.26</v>
      </c>
      <c r="Q47" s="87" t="n">
        <v>37.41</v>
      </c>
      <c r="R47" s="66" t="n">
        <f aca="false">P47/3600</f>
        <v>0.685072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 t="n">
        <v>27541.8448</v>
      </c>
      <c r="M48" s="89" t="n">
        <v>36.9726</v>
      </c>
      <c r="N48" s="89" t="n">
        <v>39.4734</v>
      </c>
      <c r="O48" s="89" t="n">
        <v>40.2997</v>
      </c>
      <c r="P48" s="89" t="n">
        <v>2465.62</v>
      </c>
      <c r="Q48" s="89" t="n">
        <v>35.28</v>
      </c>
      <c r="R48" s="71" t="n">
        <f aca="false">P48/3600</f>
        <v>0.684894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 t="n">
        <v>16434.3176</v>
      </c>
      <c r="M49" s="89" t="n">
        <v>33.1935</v>
      </c>
      <c r="N49" s="89" t="n">
        <v>37.3842</v>
      </c>
      <c r="O49" s="89" t="n">
        <v>38.1077</v>
      </c>
      <c r="P49" s="89" t="n">
        <v>2544.6</v>
      </c>
      <c r="Q49" s="89" t="n">
        <v>29.71</v>
      </c>
      <c r="R49" s="71" t="n">
        <f aca="false">P49/3600</f>
        <v>0.706833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 t="n">
        <v>8930.6992</v>
      </c>
      <c r="M50" s="91" t="n">
        <v>29.5104</v>
      </c>
      <c r="N50" s="91" t="n">
        <v>35.9617</v>
      </c>
      <c r="O50" s="91" t="n">
        <v>36.6019</v>
      </c>
      <c r="P50" s="91" t="n">
        <v>2171.14</v>
      </c>
      <c r="Q50" s="91" t="n">
        <v>28.03</v>
      </c>
      <c r="R50" s="77" t="n">
        <f aca="false">P50/3600</f>
        <v>0.603094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 t="n">
        <v>15302.5816</v>
      </c>
      <c r="M51" s="87" t="n">
        <v>42.453</v>
      </c>
      <c r="N51" s="87" t="n">
        <v>43.8136</v>
      </c>
      <c r="O51" s="87" t="n">
        <v>44.586</v>
      </c>
      <c r="P51" s="87" t="n">
        <v>1653.42</v>
      </c>
      <c r="Q51" s="87" t="n">
        <v>18.66</v>
      </c>
      <c r="R51" s="66" t="n">
        <f aca="false">P51/3600</f>
        <v>0.4592833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 t="n">
        <v>9127.7232</v>
      </c>
      <c r="M52" s="89" t="n">
        <v>39.0987</v>
      </c>
      <c r="N52" s="89" t="n">
        <v>40.5186</v>
      </c>
      <c r="O52" s="89" t="n">
        <v>41.8812</v>
      </c>
      <c r="P52" s="89" t="n">
        <v>1526.45</v>
      </c>
      <c r="Q52" s="89" t="n">
        <v>16.51</v>
      </c>
      <c r="R52" s="71" t="n">
        <f aca="false">P52/3600</f>
        <v>0.424013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 t="n">
        <v>5198.72</v>
      </c>
      <c r="M53" s="89" t="n">
        <v>35.7173</v>
      </c>
      <c r="N53" s="89" t="n">
        <v>38.1842</v>
      </c>
      <c r="O53" s="89" t="n">
        <v>39.9953</v>
      </c>
      <c r="P53" s="89" t="n">
        <v>1434.69</v>
      </c>
      <c r="Q53" s="89" t="n">
        <v>13.95</v>
      </c>
      <c r="R53" s="71" t="n">
        <f aca="false">P53/3600</f>
        <v>0.3985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 t="n">
        <v>2620.3528</v>
      </c>
      <c r="M54" s="91" t="n">
        <v>32.2935</v>
      </c>
      <c r="N54" s="91" t="n">
        <v>36.7557</v>
      </c>
      <c r="O54" s="91" t="n">
        <v>38.5722</v>
      </c>
      <c r="P54" s="91" t="n">
        <v>1301.23</v>
      </c>
      <c r="Q54" s="91" t="n">
        <v>13.57</v>
      </c>
      <c r="R54" s="77" t="n">
        <f aca="false">P54/3600</f>
        <v>0.36145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 t="n">
        <v>5385.492</v>
      </c>
      <c r="M55" s="87" t="n">
        <v>43.099</v>
      </c>
      <c r="N55" s="87" t="n">
        <v>45.2711</v>
      </c>
      <c r="O55" s="87" t="n">
        <v>45.0871</v>
      </c>
      <c r="P55" s="87" t="n">
        <v>593.39</v>
      </c>
      <c r="Q55" s="87" t="n">
        <v>7.18</v>
      </c>
      <c r="R55" s="66" t="n">
        <f aca="false">P55/3600</f>
        <v>0.16483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 t="n">
        <v>3202.4776</v>
      </c>
      <c r="M56" s="89" t="n">
        <v>39.5344</v>
      </c>
      <c r="N56" s="89" t="n">
        <v>42.3322</v>
      </c>
      <c r="O56" s="89" t="n">
        <v>41.9027</v>
      </c>
      <c r="P56" s="89" t="n">
        <v>581.58</v>
      </c>
      <c r="Q56" s="89" t="n">
        <v>6.76</v>
      </c>
      <c r="R56" s="71" t="n">
        <f aca="false">P56/3600</f>
        <v>0.1615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 t="n">
        <v>1830.6632</v>
      </c>
      <c r="M57" s="89" t="n">
        <v>36.1255</v>
      </c>
      <c r="N57" s="89" t="n">
        <v>40.0758</v>
      </c>
      <c r="O57" s="89" t="n">
        <v>39.4743</v>
      </c>
      <c r="P57" s="89" t="n">
        <v>545.86</v>
      </c>
      <c r="Q57" s="89" t="n">
        <v>6.35</v>
      </c>
      <c r="R57" s="71" t="n">
        <f aca="false">P57/3600</f>
        <v>0.15162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 t="n">
        <v>1019.1048</v>
      </c>
      <c r="M58" s="91" t="n">
        <v>32.9375</v>
      </c>
      <c r="N58" s="91" t="n">
        <v>38.5007</v>
      </c>
      <c r="O58" s="91" t="n">
        <v>37.7149</v>
      </c>
      <c r="P58" s="91" t="n">
        <v>506.71</v>
      </c>
      <c r="Q58" s="91" t="n">
        <v>5.45</v>
      </c>
      <c r="R58" s="77" t="n">
        <f aca="false">P58/3600</f>
        <v>0.140752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 t="n">
        <v>13253.6728</v>
      </c>
      <c r="M59" s="87" t="n">
        <v>41.2598</v>
      </c>
      <c r="N59" s="87" t="n">
        <v>43.3431</v>
      </c>
      <c r="O59" s="87" t="n">
        <v>44.3213</v>
      </c>
      <c r="P59" s="87" t="n">
        <v>802.21</v>
      </c>
      <c r="Q59" s="87" t="n">
        <v>10.08</v>
      </c>
      <c r="R59" s="66" t="n">
        <f aca="false">P59/3600</f>
        <v>0.222836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 t="n">
        <v>8428.8904</v>
      </c>
      <c r="M60" s="89" t="n">
        <v>36.8937</v>
      </c>
      <c r="N60" s="89" t="n">
        <v>40.7076</v>
      </c>
      <c r="O60" s="89" t="n">
        <v>41.8022</v>
      </c>
      <c r="P60" s="89" t="n">
        <v>774.28</v>
      </c>
      <c r="Q60" s="89" t="n">
        <v>9.05</v>
      </c>
      <c r="R60" s="71" t="n">
        <f aca="false">P60/3600</f>
        <v>0.21507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 t="n">
        <v>5183.8472</v>
      </c>
      <c r="M61" s="89" t="n">
        <v>33.1376</v>
      </c>
      <c r="N61" s="89" t="n">
        <v>39.1034</v>
      </c>
      <c r="O61" s="89" t="n">
        <v>40.0584</v>
      </c>
      <c r="P61" s="89" t="n">
        <v>743.91</v>
      </c>
      <c r="Q61" s="89" t="n">
        <v>8.21</v>
      </c>
      <c r="R61" s="71" t="n">
        <f aca="false">P61/3600</f>
        <v>0.20664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 t="n">
        <v>3074.0024</v>
      </c>
      <c r="M62" s="91" t="n">
        <v>29.6564</v>
      </c>
      <c r="N62" s="91" t="n">
        <v>38.045</v>
      </c>
      <c r="O62" s="91" t="n">
        <v>38.8382</v>
      </c>
      <c r="P62" s="91" t="n">
        <v>684.41</v>
      </c>
      <c r="Q62" s="91" t="n">
        <v>7.87</v>
      </c>
      <c r="R62" s="77" t="n">
        <f aca="false">P62/3600</f>
        <v>0.190113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 t="n">
        <v>11651.3776</v>
      </c>
      <c r="M63" s="87" t="n">
        <v>41.1268</v>
      </c>
      <c r="N63" s="87" t="n">
        <v>42.2606</v>
      </c>
      <c r="O63" s="87" t="n">
        <v>42.9785</v>
      </c>
      <c r="P63" s="87" t="n">
        <v>677.84</v>
      </c>
      <c r="Q63" s="87" t="n">
        <v>9.56</v>
      </c>
      <c r="R63" s="66" t="n">
        <f aca="false">P63/3600</f>
        <v>0.188288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 t="n">
        <v>7196.4616</v>
      </c>
      <c r="M64" s="89" t="n">
        <v>36.8506</v>
      </c>
      <c r="N64" s="89" t="n">
        <v>39.2156</v>
      </c>
      <c r="O64" s="89" t="n">
        <v>39.7529</v>
      </c>
      <c r="P64" s="89" t="n">
        <v>686.43</v>
      </c>
      <c r="Q64" s="89" t="n">
        <v>8.47</v>
      </c>
      <c r="R64" s="71" t="n">
        <f aca="false">P64/3600</f>
        <v>0.19067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 t="n">
        <v>4087.1744</v>
      </c>
      <c r="M65" s="89" t="n">
        <v>32.8824</v>
      </c>
      <c r="N65" s="89" t="n">
        <v>37.0038</v>
      </c>
      <c r="O65" s="89" t="n">
        <v>37.4752</v>
      </c>
      <c r="P65" s="89" t="n">
        <v>641.68</v>
      </c>
      <c r="Q65" s="89" t="n">
        <v>8.08</v>
      </c>
      <c r="R65" s="71" t="n">
        <f aca="false">P65/3600</f>
        <v>0.178244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 t="n">
        <v>2105.2208</v>
      </c>
      <c r="M66" s="91" t="n">
        <v>29.3366</v>
      </c>
      <c r="N66" s="91" t="n">
        <v>35.484</v>
      </c>
      <c r="O66" s="91" t="n">
        <v>35.9258</v>
      </c>
      <c r="P66" s="91" t="n">
        <v>581.76</v>
      </c>
      <c r="Q66" s="91" t="n">
        <v>6.51</v>
      </c>
      <c r="R66" s="77" t="n">
        <f aca="false">P66/3600</f>
        <v>0.161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 t="n">
        <v>4565.2632</v>
      </c>
      <c r="M67" s="87" t="n">
        <v>42.6736</v>
      </c>
      <c r="N67" s="87" t="n">
        <v>43.3273</v>
      </c>
      <c r="O67" s="87" t="n">
        <v>44.1636</v>
      </c>
      <c r="P67" s="87" t="n">
        <v>427.02</v>
      </c>
      <c r="Q67" s="87" t="n">
        <v>5.17</v>
      </c>
      <c r="R67" s="66" t="n">
        <f aca="false">P67/3600</f>
        <v>0.11861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 t="n">
        <v>2734.6152</v>
      </c>
      <c r="M68" s="89" t="n">
        <v>38.6652</v>
      </c>
      <c r="N68" s="89" t="n">
        <v>40.0193</v>
      </c>
      <c r="O68" s="89" t="n">
        <v>41.294</v>
      </c>
      <c r="P68" s="89" t="n">
        <v>397.12</v>
      </c>
      <c r="Q68" s="89" t="n">
        <v>4.62</v>
      </c>
      <c r="R68" s="71" t="n">
        <f aca="false">P68/3600</f>
        <v>0.11031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 t="n">
        <v>1502.6384</v>
      </c>
      <c r="M69" s="89" t="n">
        <v>34.8169</v>
      </c>
      <c r="N69" s="89" t="n">
        <v>37.8482</v>
      </c>
      <c r="O69" s="89" t="n">
        <v>39.0624</v>
      </c>
      <c r="P69" s="89" t="n">
        <v>363.58</v>
      </c>
      <c r="Q69" s="89" t="n">
        <v>4.04</v>
      </c>
      <c r="R69" s="71" t="n">
        <f aca="false">P69/3600</f>
        <v>0.10099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 t="n">
        <v>755.7672</v>
      </c>
      <c r="M70" s="91" t="n">
        <v>31.4566</v>
      </c>
      <c r="N70" s="91" t="n">
        <v>36.3243</v>
      </c>
      <c r="O70" s="91" t="n">
        <v>37.3627</v>
      </c>
      <c r="P70" s="91" t="n">
        <v>304.08</v>
      </c>
      <c r="Q70" s="91" t="n">
        <v>3.57</v>
      </c>
      <c r="R70" s="77" t="n">
        <f aca="false">P70/3600</f>
        <v>0.0844666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 t="n">
        <v>21767.4912</v>
      </c>
      <c r="M71" s="87" t="n">
        <v>44.7453</v>
      </c>
      <c r="N71" s="87" t="n">
        <v>47.425</v>
      </c>
      <c r="O71" s="87" t="n">
        <v>48.3279</v>
      </c>
      <c r="P71" s="87" t="n">
        <v>6265.91</v>
      </c>
      <c r="Q71" s="87" t="n">
        <v>62.64</v>
      </c>
      <c r="R71" s="66" t="n">
        <f aca="false">P71/3600</f>
        <v>1.740530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 t="n">
        <v>12654.68</v>
      </c>
      <c r="M72" s="89" t="n">
        <v>42.3843</v>
      </c>
      <c r="N72" s="89" t="n">
        <v>45.7722</v>
      </c>
      <c r="O72" s="89" t="n">
        <v>46.4698</v>
      </c>
      <c r="P72" s="89" t="n">
        <v>5971.97</v>
      </c>
      <c r="Q72" s="89" t="n">
        <v>57.17</v>
      </c>
      <c r="R72" s="71" t="n">
        <f aca="false">P72/3600</f>
        <v>1.658880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 t="n">
        <v>7533.8984</v>
      </c>
      <c r="M73" s="89" t="n">
        <v>39.7578</v>
      </c>
      <c r="N73" s="89" t="n">
        <v>44.1393</v>
      </c>
      <c r="O73" s="89" t="n">
        <v>44.6675</v>
      </c>
      <c r="P73" s="89" t="n">
        <v>5699.67</v>
      </c>
      <c r="Q73" s="89" t="n">
        <v>57.17</v>
      </c>
      <c r="R73" s="71" t="n">
        <f aca="false">P73/3600</f>
        <v>1.58324166666667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 t="n">
        <v>4508.208</v>
      </c>
      <c r="M74" s="91" t="n">
        <v>36.8799</v>
      </c>
      <c r="N74" s="91" t="n">
        <v>42.9487</v>
      </c>
      <c r="O74" s="91" t="n">
        <v>43.3427</v>
      </c>
      <c r="P74" s="91" t="n">
        <v>5469.96</v>
      </c>
      <c r="Q74" s="91" t="n">
        <v>53.82</v>
      </c>
      <c r="R74" s="77" t="n">
        <f aca="false">P74/3600</f>
        <v>1.51943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 t="n">
        <v>22253.6664</v>
      </c>
      <c r="M75" s="87" t="n">
        <v>44.7049</v>
      </c>
      <c r="N75" s="87" t="n">
        <v>48.6864</v>
      </c>
      <c r="O75" s="87" t="n">
        <v>48.4937</v>
      </c>
      <c r="P75" s="87" t="n">
        <v>6064.8</v>
      </c>
      <c r="Q75" s="87" t="n">
        <v>65.35</v>
      </c>
      <c r="R75" s="66" t="n">
        <f aca="false">P75/3600</f>
        <v>1.68466666666667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 t="n">
        <v>13505.8024</v>
      </c>
      <c r="M76" s="89" t="n">
        <v>42.3609</v>
      </c>
      <c r="N76" s="89" t="n">
        <v>46.9871</v>
      </c>
      <c r="O76" s="89" t="n">
        <v>46.2108</v>
      </c>
      <c r="P76" s="89" t="n">
        <v>5778.02</v>
      </c>
      <c r="Q76" s="89" t="n">
        <v>61.37</v>
      </c>
      <c r="R76" s="71" t="n">
        <f aca="false">P76/3600</f>
        <v>1.60500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 t="n">
        <v>8363.9088</v>
      </c>
      <c r="M77" s="89" t="n">
        <v>39.6736</v>
      </c>
      <c r="N77" s="89" t="n">
        <v>45.6457</v>
      </c>
      <c r="O77" s="89" t="n">
        <v>44.0874</v>
      </c>
      <c r="P77" s="89" t="n">
        <v>5657.27</v>
      </c>
      <c r="Q77" s="89" t="n">
        <v>59.31</v>
      </c>
      <c r="R77" s="71" t="n">
        <f aca="false">P77/3600</f>
        <v>1.5714638888888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 t="n">
        <v>5032.0848</v>
      </c>
      <c r="M78" s="91" t="n">
        <v>36.5871</v>
      </c>
      <c r="N78" s="91" t="n">
        <v>44.6718</v>
      </c>
      <c r="O78" s="91" t="n">
        <v>42.6462</v>
      </c>
      <c r="P78" s="91" t="n">
        <v>5525.62</v>
      </c>
      <c r="Q78" s="91" t="n">
        <v>49.8</v>
      </c>
      <c r="R78" s="77" t="n">
        <f aca="false">P78/3600</f>
        <v>1.53489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 t="n">
        <v>23874.0296</v>
      </c>
      <c r="M79" s="87" t="n">
        <v>44.7123</v>
      </c>
      <c r="N79" s="87" t="n">
        <v>48.6486</v>
      </c>
      <c r="O79" s="87" t="n">
        <v>48.8296</v>
      </c>
      <c r="P79" s="87" t="n">
        <v>5623.83</v>
      </c>
      <c r="Q79" s="87" t="n">
        <v>65.68</v>
      </c>
      <c r="R79" s="66" t="n">
        <f aca="false">P79/3600</f>
        <v>1.562175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 t="n">
        <v>13653.4784</v>
      </c>
      <c r="M80" s="89" t="n">
        <v>42.0205</v>
      </c>
      <c r="N80" s="89" t="n">
        <v>46.7215</v>
      </c>
      <c r="O80" s="89" t="n">
        <v>46.9034</v>
      </c>
      <c r="P80" s="89" t="n">
        <v>5805.34</v>
      </c>
      <c r="Q80" s="89" t="n">
        <v>62.31</v>
      </c>
      <c r="R80" s="71" t="n">
        <f aca="false">P80/3600</f>
        <v>1.61259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 t="n">
        <v>7818.192</v>
      </c>
      <c r="M81" s="89" t="n">
        <v>39.2698</v>
      </c>
      <c r="N81" s="89" t="n">
        <v>44.9145</v>
      </c>
      <c r="O81" s="89" t="n">
        <v>45.0584</v>
      </c>
      <c r="P81" s="89" t="n">
        <v>5179.44</v>
      </c>
      <c r="Q81" s="89" t="n">
        <v>57.39</v>
      </c>
      <c r="R81" s="71" t="n">
        <f aca="false">P81/3600</f>
        <v>1.438733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 t="n">
        <v>4428.5736</v>
      </c>
      <c r="M82" s="91" t="n">
        <v>36.4736</v>
      </c>
      <c r="N82" s="91" t="n">
        <v>43.556</v>
      </c>
      <c r="O82" s="91" t="n">
        <v>43.6919</v>
      </c>
      <c r="P82" s="91" t="n">
        <v>5462.36</v>
      </c>
      <c r="Q82" s="91" t="n">
        <v>54.02</v>
      </c>
      <c r="R82" s="77" t="n">
        <f aca="false">P82/3600</f>
        <v>1.517322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 t="n">
        <v>23031.9552</v>
      </c>
      <c r="M83" s="87" t="n">
        <v>42.074</v>
      </c>
      <c r="N83" s="87" t="n">
        <v>43.8941</v>
      </c>
      <c r="O83" s="87" t="n">
        <v>44.505</v>
      </c>
      <c r="P83" s="87" t="n">
        <v>2576.3</v>
      </c>
      <c r="Q83" s="87" t="n">
        <v>29.74</v>
      </c>
      <c r="R83" s="66" t="n">
        <f aca="false">P83/3600</f>
        <v>0.715638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 t="n">
        <v>13111.2064</v>
      </c>
      <c r="M84" s="89" t="n">
        <v>38.6357</v>
      </c>
      <c r="N84" s="89" t="n">
        <v>40.9611</v>
      </c>
      <c r="O84" s="89" t="n">
        <v>41.3628</v>
      </c>
      <c r="P84" s="89" t="n">
        <v>2420.78</v>
      </c>
      <c r="Q84" s="89" t="n">
        <v>28.71</v>
      </c>
      <c r="R84" s="71" t="n">
        <f aca="false">P84/3600</f>
        <v>0.67243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 t="n">
        <v>7458.5088</v>
      </c>
      <c r="M85" s="89" t="n">
        <v>35.547</v>
      </c>
      <c r="N85" s="89" t="n">
        <v>38.7832</v>
      </c>
      <c r="O85" s="89" t="n">
        <v>39.0126</v>
      </c>
      <c r="P85" s="89" t="n">
        <v>2263.12</v>
      </c>
      <c r="Q85" s="89" t="n">
        <v>25.01</v>
      </c>
      <c r="R85" s="71" t="n">
        <f aca="false">P85/3600</f>
        <v>0.62864444444444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 t="n">
        <v>4377.8384</v>
      </c>
      <c r="M86" s="91" t="n">
        <v>32.7037</v>
      </c>
      <c r="N86" s="91" t="n">
        <v>37.1493</v>
      </c>
      <c r="O86" s="91" t="n">
        <v>37.2238</v>
      </c>
      <c r="P86" s="91" t="n">
        <v>2124.6</v>
      </c>
      <c r="Q86" s="91" t="n">
        <v>22.22</v>
      </c>
      <c r="R86" s="77" t="n">
        <f aca="false">P86/3600</f>
        <v>0.5901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 t="n">
        <v>24568.8235</v>
      </c>
      <c r="M87" s="87" t="n">
        <v>44.7712</v>
      </c>
      <c r="N87" s="87" t="n">
        <v>46.6539</v>
      </c>
      <c r="O87" s="87" t="n">
        <v>46.9641</v>
      </c>
      <c r="P87" s="87" t="n">
        <v>4433.4</v>
      </c>
      <c r="Q87" s="87" t="n">
        <v>53.98</v>
      </c>
      <c r="R87" s="66" t="n">
        <f aca="false">P87/3600</f>
        <v>1.231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 t="n">
        <v>16500.9648</v>
      </c>
      <c r="M88" s="89" t="n">
        <v>40.8237</v>
      </c>
      <c r="N88" s="89" t="n">
        <v>43.4422</v>
      </c>
      <c r="O88" s="89" t="n">
        <v>43.7219</v>
      </c>
      <c r="P88" s="89" t="n">
        <v>4205.44</v>
      </c>
      <c r="Q88" s="89" t="n">
        <v>48.73</v>
      </c>
      <c r="R88" s="71" t="n">
        <f aca="false">P88/3600</f>
        <v>1.16817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 t="n">
        <v>10798.0306</v>
      </c>
      <c r="M89" s="89" t="n">
        <v>37.0606</v>
      </c>
      <c r="N89" s="89" t="n">
        <v>41.0314</v>
      </c>
      <c r="O89" s="89" t="n">
        <v>40.9866</v>
      </c>
      <c r="P89" s="89" t="n">
        <v>3939.23</v>
      </c>
      <c r="Q89" s="89" t="n">
        <v>44.97</v>
      </c>
      <c r="R89" s="71" t="n">
        <f aca="false">P89/3600</f>
        <v>1.09423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 t="n">
        <v>6944.3352</v>
      </c>
      <c r="M90" s="91" t="n">
        <v>33.4484</v>
      </c>
      <c r="N90" s="91" t="n">
        <v>39.3453</v>
      </c>
      <c r="O90" s="91" t="n">
        <v>38.7678</v>
      </c>
      <c r="P90" s="91" t="n">
        <v>3746.33</v>
      </c>
      <c r="Q90" s="91" t="n">
        <v>43.14</v>
      </c>
      <c r="R90" s="77" t="n">
        <f aca="false">P90/3600</f>
        <v>1.04064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 t="n">
        <v>38050.928</v>
      </c>
      <c r="M91" s="87" t="n">
        <v>46.2623</v>
      </c>
      <c r="N91" s="87" t="n">
        <v>44.8598</v>
      </c>
      <c r="O91" s="87" t="n">
        <v>44.9775</v>
      </c>
      <c r="P91" s="87" t="n">
        <v>3365.15</v>
      </c>
      <c r="Q91" s="87" t="n">
        <v>41.08</v>
      </c>
      <c r="R91" s="66" t="n">
        <f aca="false">P91/3600</f>
        <v>0.9347638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 t="n">
        <v>28578.4928</v>
      </c>
      <c r="M92" s="89" t="n">
        <v>41.9573</v>
      </c>
      <c r="N92" s="89" t="n">
        <v>40.9114</v>
      </c>
      <c r="O92" s="89" t="n">
        <v>41.295</v>
      </c>
      <c r="P92" s="89" t="n">
        <v>3301.71</v>
      </c>
      <c r="Q92" s="89" t="n">
        <v>39.24</v>
      </c>
      <c r="R92" s="71" t="n">
        <f aca="false">P92/3600</f>
        <v>0.917141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 t="n">
        <v>21469.6896</v>
      </c>
      <c r="M93" s="89" t="n">
        <v>37.3756</v>
      </c>
      <c r="N93" s="89" t="n">
        <v>38.8715</v>
      </c>
      <c r="O93" s="89" t="n">
        <v>39.3792</v>
      </c>
      <c r="P93" s="89" t="n">
        <v>3235.01</v>
      </c>
      <c r="Q93" s="89" t="n">
        <v>37.17</v>
      </c>
      <c r="R93" s="71" t="n">
        <f aca="false">P93/3600</f>
        <v>0.898613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 t="n">
        <v>15427.448</v>
      </c>
      <c r="M94" s="91" t="n">
        <v>32.5656</v>
      </c>
      <c r="N94" s="91" t="n">
        <v>37.7421</v>
      </c>
      <c r="O94" s="91" t="n">
        <v>38.0187</v>
      </c>
      <c r="P94" s="91" t="n">
        <v>3110.88</v>
      </c>
      <c r="Q94" s="91" t="n">
        <v>36.34</v>
      </c>
      <c r="R94" s="77" t="n">
        <f aca="false">P94/3600</f>
        <v>0.86413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 t="n">
        <v>5397.5581</v>
      </c>
      <c r="M95" s="87" t="n">
        <v>50.4552</v>
      </c>
      <c r="N95" s="87" t="n">
        <v>53.4614</v>
      </c>
      <c r="O95" s="87" t="n">
        <v>54.3727</v>
      </c>
      <c r="P95" s="87" t="n">
        <v>3889.51</v>
      </c>
      <c r="Q95" s="87" t="n">
        <v>44.24</v>
      </c>
      <c r="R95" s="66" t="n">
        <f aca="false">P95/3600</f>
        <v>1.080419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 t="n">
        <v>3632.4755</v>
      </c>
      <c r="M96" s="89" t="n">
        <v>47.007</v>
      </c>
      <c r="N96" s="89" t="n">
        <v>50.2527</v>
      </c>
      <c r="O96" s="89" t="n">
        <v>51.2835</v>
      </c>
      <c r="P96" s="89" t="n">
        <v>3897.85</v>
      </c>
      <c r="Q96" s="89" t="n">
        <v>44.22</v>
      </c>
      <c r="R96" s="71" t="n">
        <f aca="false">P96/3600</f>
        <v>1.082736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 t="n">
        <v>2446.5574</v>
      </c>
      <c r="M97" s="89" t="n">
        <v>43.4656</v>
      </c>
      <c r="N97" s="89" t="n">
        <v>47.813</v>
      </c>
      <c r="O97" s="89" t="n">
        <v>48.9584</v>
      </c>
      <c r="P97" s="89" t="n">
        <v>3825.76</v>
      </c>
      <c r="Q97" s="89" t="n">
        <v>39.84</v>
      </c>
      <c r="R97" s="71" t="n">
        <f aca="false">P97/3600</f>
        <v>1.06271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 t="n">
        <v>1621.6982</v>
      </c>
      <c r="M98" s="91" t="n">
        <v>39.7204</v>
      </c>
      <c r="N98" s="91" t="n">
        <v>45.9818</v>
      </c>
      <c r="O98" s="91" t="n">
        <v>47.3523</v>
      </c>
      <c r="P98" s="91" t="n">
        <v>3751.8</v>
      </c>
      <c r="Q98" s="91" t="n">
        <v>41.96</v>
      </c>
      <c r="R98" s="77" t="n">
        <f aca="false">P98/3600</f>
        <v>1.04216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1.24888611111111</v>
      </c>
      <c r="R108" s="95" t="n">
        <f aca="false">SUM(R3:R98)</f>
        <v>116.508791666667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n">
        <f aca="false">GEOMEAN(Q3:Q10,Q19:Q82)</f>
        <v>35.0284576074636</v>
      </c>
      <c r="R113" s="95" t="n">
        <f aca="false">GEOMEAN(R3:R10,R19:R82)</f>
        <v>0.889918785750809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6338334191599</v>
      </c>
      <c r="R114" s="96" t="n">
        <f aca="false">R113/J113</f>
        <v>1.01179448414325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71.936</v>
      </c>
      <c r="M3" s="65" t="n">
        <v>41.7776</v>
      </c>
      <c r="N3" s="65" t="n">
        <v>41.5546</v>
      </c>
      <c r="O3" s="65" t="n">
        <v>44.2323</v>
      </c>
      <c r="P3" s="65" t="n">
        <v>22936.91</v>
      </c>
      <c r="Q3" s="65" t="n">
        <v>38.08</v>
      </c>
      <c r="R3" s="67" t="n">
        <f aca="false">P3/3600</f>
        <v>6.37136388888889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34.672</v>
      </c>
      <c r="M4" s="70" t="n">
        <v>39.2994</v>
      </c>
      <c r="N4" s="70" t="n">
        <v>39.8957</v>
      </c>
      <c r="O4" s="70" t="n">
        <v>42.3462</v>
      </c>
      <c r="P4" s="70" t="n">
        <v>20191.5</v>
      </c>
      <c r="Q4" s="70" t="n">
        <v>35.91</v>
      </c>
      <c r="R4" s="72" t="n">
        <f aca="false">P4/3600</f>
        <v>5.6087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6.8448</v>
      </c>
      <c r="M5" s="70" t="n">
        <v>36.7687</v>
      </c>
      <c r="N5" s="70" t="n">
        <v>38.6409</v>
      </c>
      <c r="O5" s="70" t="n">
        <v>40.8753</v>
      </c>
      <c r="P5" s="70" t="n">
        <v>18643.69</v>
      </c>
      <c r="Q5" s="70" t="n">
        <v>31.66</v>
      </c>
      <c r="R5" s="72" t="n">
        <f aca="false">P5/3600</f>
        <v>5.178802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8.7072</v>
      </c>
      <c r="M6" s="76" t="n">
        <v>34.1224</v>
      </c>
      <c r="N6" s="76" t="n">
        <v>37.6769</v>
      </c>
      <c r="O6" s="76" t="n">
        <v>39.8111</v>
      </c>
      <c r="P6" s="76" t="n">
        <v>17821.69</v>
      </c>
      <c r="Q6" s="76" t="n">
        <v>28.81</v>
      </c>
      <c r="R6" s="78" t="n">
        <f aca="false">P6/3600</f>
        <v>4.95046944444444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228.9968</v>
      </c>
      <c r="M7" s="65" t="n">
        <v>40.4108</v>
      </c>
      <c r="N7" s="65" t="n">
        <v>45.0356</v>
      </c>
      <c r="O7" s="65" t="n">
        <v>44.6965</v>
      </c>
      <c r="P7" s="65" t="n">
        <v>32125.1</v>
      </c>
      <c r="Q7" s="65" t="n">
        <v>60.95</v>
      </c>
      <c r="R7" s="67" t="n">
        <f aca="false">P7/3600</f>
        <v>8.923638888888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36.0608</v>
      </c>
      <c r="M8" s="70" t="n">
        <v>37.4496</v>
      </c>
      <c r="N8" s="70" t="n">
        <v>43.1821</v>
      </c>
      <c r="O8" s="70" t="n">
        <v>43.3756</v>
      </c>
      <c r="P8" s="70" t="n">
        <v>27968.15</v>
      </c>
      <c r="Q8" s="70" t="n">
        <v>53.78</v>
      </c>
      <c r="R8" s="72" t="n">
        <f aca="false">P8/3600</f>
        <v>7.768930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12.2704</v>
      </c>
      <c r="M9" s="70" t="n">
        <v>34.519</v>
      </c>
      <c r="N9" s="70" t="n">
        <v>41.5927</v>
      </c>
      <c r="O9" s="70" t="n">
        <v>42.1145</v>
      </c>
      <c r="P9" s="70" t="n">
        <v>25312.3</v>
      </c>
      <c r="Q9" s="70" t="n">
        <v>46.24</v>
      </c>
      <c r="R9" s="72" t="n">
        <f aca="false">P9/3600</f>
        <v>7.031194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47.4176</v>
      </c>
      <c r="M10" s="76" t="n">
        <v>31.7404</v>
      </c>
      <c r="N10" s="76" t="n">
        <v>40.3466</v>
      </c>
      <c r="O10" s="76" t="n">
        <v>41.0963</v>
      </c>
      <c r="P10" s="76" t="n">
        <v>23612.84</v>
      </c>
      <c r="Q10" s="76" t="n">
        <v>43.03</v>
      </c>
      <c r="R10" s="78" t="n">
        <f aca="false">P10/3600</f>
        <v>6.559122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58.3544</v>
      </c>
      <c r="M19" s="87" t="n">
        <v>41.7353</v>
      </c>
      <c r="N19" s="87" t="n">
        <v>43.5833</v>
      </c>
      <c r="O19" s="87" t="n">
        <v>45.2891</v>
      </c>
      <c r="P19" s="87" t="n">
        <v>20830.69</v>
      </c>
      <c r="Q19" s="87" t="n">
        <v>39.45</v>
      </c>
      <c r="R19" s="66" t="n">
        <f aca="false">P19/3600</f>
        <v>5.786302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13.0928</v>
      </c>
      <c r="M20" s="89" t="n">
        <v>39.8895</v>
      </c>
      <c r="N20" s="89" t="n">
        <v>42.2853</v>
      </c>
      <c r="O20" s="89" t="n">
        <v>43.4626</v>
      </c>
      <c r="P20" s="89" t="n">
        <v>18495.75</v>
      </c>
      <c r="Q20" s="89" t="n">
        <v>33.95</v>
      </c>
      <c r="R20" s="71" t="n">
        <f aca="false">P20/3600</f>
        <v>5.137708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4.2344</v>
      </c>
      <c r="M21" s="89" t="n">
        <v>37.5757</v>
      </c>
      <c r="N21" s="89" t="n">
        <v>41.1696</v>
      </c>
      <c r="O21" s="89" t="n">
        <v>42.1406</v>
      </c>
      <c r="P21" s="89" t="n">
        <v>15602.29</v>
      </c>
      <c r="Q21" s="89" t="n">
        <v>31.16</v>
      </c>
      <c r="R21" s="71" t="n">
        <f aca="false">P21/3600</f>
        <v>4.333969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9.1272</v>
      </c>
      <c r="M22" s="91" t="n">
        <v>35.1785</v>
      </c>
      <c r="N22" s="91" t="n">
        <v>40.3237</v>
      </c>
      <c r="O22" s="91" t="n">
        <v>41.321</v>
      </c>
      <c r="P22" s="91" t="n">
        <v>15806.28</v>
      </c>
      <c r="Q22" s="91" t="n">
        <v>28.2</v>
      </c>
      <c r="R22" s="77" t="n">
        <f aca="false">P22/3600</f>
        <v>4.39063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69.556</v>
      </c>
      <c r="M23" s="87" t="n">
        <v>40.154</v>
      </c>
      <c r="N23" s="87" t="n">
        <v>42.5161</v>
      </c>
      <c r="O23" s="87" t="n">
        <v>43.834</v>
      </c>
      <c r="P23" s="87" t="n">
        <v>19508.24</v>
      </c>
      <c r="Q23" s="87" t="n">
        <v>39.15</v>
      </c>
      <c r="R23" s="66" t="n">
        <f aca="false">P23/3600</f>
        <v>5.418955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71.1128</v>
      </c>
      <c r="M24" s="89" t="n">
        <v>37.6551</v>
      </c>
      <c r="N24" s="89" t="n">
        <v>40.7584</v>
      </c>
      <c r="O24" s="89" t="n">
        <v>41.5654</v>
      </c>
      <c r="P24" s="89" t="n">
        <v>17050.67</v>
      </c>
      <c r="Q24" s="89" t="n">
        <v>32.63</v>
      </c>
      <c r="R24" s="71" t="n">
        <f aca="false">P24/3600</f>
        <v>4.73629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6.8576</v>
      </c>
      <c r="M25" s="89" t="n">
        <v>35.0625</v>
      </c>
      <c r="N25" s="89" t="n">
        <v>39.2713</v>
      </c>
      <c r="O25" s="89" t="n">
        <v>40.0181</v>
      </c>
      <c r="P25" s="89" t="n">
        <v>15637.03</v>
      </c>
      <c r="Q25" s="89" t="n">
        <v>28.27</v>
      </c>
      <c r="R25" s="71" t="n">
        <f aca="false">P25/3600</f>
        <v>4.343619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5.124</v>
      </c>
      <c r="M26" s="91" t="n">
        <v>32.5432</v>
      </c>
      <c r="N26" s="91" t="n">
        <v>38.1398</v>
      </c>
      <c r="O26" s="91" t="n">
        <v>39.1462</v>
      </c>
      <c r="P26" s="91" t="n">
        <v>14881.24</v>
      </c>
      <c r="Q26" s="91" t="n">
        <v>26.38</v>
      </c>
      <c r="R26" s="77" t="n">
        <f aca="false">P26/3600</f>
        <v>4.1336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32.1304</v>
      </c>
      <c r="M27" s="87" t="n">
        <v>38.5636</v>
      </c>
      <c r="N27" s="87" t="n">
        <v>40.1204</v>
      </c>
      <c r="O27" s="87" t="n">
        <v>43.6445</v>
      </c>
      <c r="P27" s="87" t="n">
        <v>44663.2</v>
      </c>
      <c r="Q27" s="87" t="n">
        <v>79.23</v>
      </c>
      <c r="R27" s="66" t="n">
        <f aca="false">P27/3600</f>
        <v>12.40644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20.4592</v>
      </c>
      <c r="M28" s="89" t="n">
        <v>36.9612</v>
      </c>
      <c r="N28" s="89" t="n">
        <v>39.172</v>
      </c>
      <c r="O28" s="89" t="n">
        <v>41.9875</v>
      </c>
      <c r="P28" s="89" t="n">
        <v>36449.47</v>
      </c>
      <c r="Q28" s="89" t="n">
        <v>58.43</v>
      </c>
      <c r="R28" s="71" t="n">
        <f aca="false">P28/3600</f>
        <v>10.124852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19.704</v>
      </c>
      <c r="M29" s="89" t="n">
        <v>35.0791</v>
      </c>
      <c r="N29" s="89" t="n">
        <v>38.3714</v>
      </c>
      <c r="O29" s="89" t="n">
        <v>40.5038</v>
      </c>
      <c r="P29" s="89" t="n">
        <v>30376.81</v>
      </c>
      <c r="Q29" s="89" t="n">
        <v>48.06</v>
      </c>
      <c r="R29" s="71" t="n">
        <f aca="false">P29/3600</f>
        <v>8.438002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89.5016</v>
      </c>
      <c r="M30" s="91" t="n">
        <v>32.9176</v>
      </c>
      <c r="N30" s="91" t="n">
        <v>37.6899</v>
      </c>
      <c r="O30" s="91" t="n">
        <v>39.3827</v>
      </c>
      <c r="P30" s="91" t="n">
        <v>31527.6</v>
      </c>
      <c r="Q30" s="91" t="n">
        <v>49.26</v>
      </c>
      <c r="R30" s="77" t="n">
        <f aca="false">P30/3600</f>
        <v>8.75766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602.3416</v>
      </c>
      <c r="M31" s="87" t="n">
        <v>39.2483</v>
      </c>
      <c r="N31" s="87" t="n">
        <v>43.8594</v>
      </c>
      <c r="O31" s="87" t="n">
        <v>45.1425</v>
      </c>
      <c r="P31" s="87" t="n">
        <v>47077.01</v>
      </c>
      <c r="Q31" s="87" t="n">
        <v>90.7</v>
      </c>
      <c r="R31" s="66" t="n">
        <f aca="false">P31/3600</f>
        <v>13.076947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115.5584</v>
      </c>
      <c r="M32" s="89" t="n">
        <v>37.5948</v>
      </c>
      <c r="N32" s="89" t="n">
        <v>42.6652</v>
      </c>
      <c r="O32" s="89" t="n">
        <v>43.2582</v>
      </c>
      <c r="P32" s="89" t="n">
        <v>43942.96</v>
      </c>
      <c r="Q32" s="89" t="n">
        <v>80.46</v>
      </c>
      <c r="R32" s="71" t="n">
        <f aca="false">P32/3600</f>
        <v>12.2063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66.2496</v>
      </c>
      <c r="M33" s="89" t="n">
        <v>35.7839</v>
      </c>
      <c r="N33" s="89" t="n">
        <v>41.4897</v>
      </c>
      <c r="O33" s="89" t="n">
        <v>41.4991</v>
      </c>
      <c r="P33" s="89" t="n">
        <v>39506.02</v>
      </c>
      <c r="Q33" s="89" t="n">
        <v>72.16</v>
      </c>
      <c r="R33" s="71" t="n">
        <f aca="false">P33/3600</f>
        <v>10.97389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500.1664</v>
      </c>
      <c r="M34" s="91" t="n">
        <v>33.8263</v>
      </c>
      <c r="N34" s="91" t="n">
        <v>40.5535</v>
      </c>
      <c r="O34" s="91" t="n">
        <v>40.1933</v>
      </c>
      <c r="P34" s="91" t="n">
        <v>33762.65</v>
      </c>
      <c r="Q34" s="91" t="n">
        <v>60.64</v>
      </c>
      <c r="R34" s="77" t="n">
        <f aca="false">P34/3600</f>
        <v>9.37851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168.08</v>
      </c>
      <c r="M35" s="87" t="n">
        <v>37.5157</v>
      </c>
      <c r="N35" s="87" t="n">
        <v>42.1594</v>
      </c>
      <c r="O35" s="87" t="n">
        <v>44.2915</v>
      </c>
      <c r="P35" s="87" t="n">
        <v>55494.21</v>
      </c>
      <c r="Q35" s="87" t="n">
        <v>115.71</v>
      </c>
      <c r="R35" s="66" t="n">
        <f aca="false">P35/3600</f>
        <v>15.415058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332.636</v>
      </c>
      <c r="M36" s="89" t="n">
        <v>35.3992</v>
      </c>
      <c r="N36" s="89" t="n">
        <v>40.9101</v>
      </c>
      <c r="O36" s="89" t="n">
        <v>43.173</v>
      </c>
      <c r="P36" s="89" t="n">
        <v>44769.36</v>
      </c>
      <c r="Q36" s="89" t="n">
        <v>79.02</v>
      </c>
      <c r="R36" s="71" t="n">
        <f aca="false">P36/3600</f>
        <v>12.43593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74.8536</v>
      </c>
      <c r="M37" s="89" t="n">
        <v>33.9856</v>
      </c>
      <c r="N37" s="89" t="n">
        <v>39.7158</v>
      </c>
      <c r="O37" s="89" t="n">
        <v>42.1775</v>
      </c>
      <c r="P37" s="89" t="n">
        <v>39682.25</v>
      </c>
      <c r="Q37" s="89" t="n">
        <v>67.77</v>
      </c>
      <c r="R37" s="71" t="n">
        <f aca="false">P37/3600</f>
        <v>11.022847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6.8168</v>
      </c>
      <c r="M38" s="91" t="n">
        <v>32.2134</v>
      </c>
      <c r="N38" s="91" t="n">
        <v>38.7957</v>
      </c>
      <c r="O38" s="91" t="n">
        <v>41.3964</v>
      </c>
      <c r="P38" s="91" t="n">
        <v>37785.98</v>
      </c>
      <c r="Q38" s="91" t="n">
        <v>65.23</v>
      </c>
      <c r="R38" s="77" t="n">
        <f aca="false">P38/3600</f>
        <v>10.4961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2.0768</v>
      </c>
      <c r="M39" s="87" t="n">
        <v>40.5454</v>
      </c>
      <c r="N39" s="87" t="n">
        <v>43.1573</v>
      </c>
      <c r="O39" s="87" t="n">
        <v>43.7763</v>
      </c>
      <c r="P39" s="87" t="n">
        <v>9023.62</v>
      </c>
      <c r="Q39" s="87" t="n">
        <v>14.94</v>
      </c>
      <c r="R39" s="66" t="n">
        <f aca="false">P39/3600</f>
        <v>2.506561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5.816</v>
      </c>
      <c r="M40" s="89" t="n">
        <v>37.4741</v>
      </c>
      <c r="N40" s="89" t="n">
        <v>40.8998</v>
      </c>
      <c r="O40" s="89" t="n">
        <v>41.213</v>
      </c>
      <c r="P40" s="89" t="n">
        <v>7988.63</v>
      </c>
      <c r="Q40" s="89" t="n">
        <v>12.54</v>
      </c>
      <c r="R40" s="71" t="n">
        <f aca="false">P40/3600</f>
        <v>2.219063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5.1128</v>
      </c>
      <c r="M41" s="89" t="n">
        <v>34.5862</v>
      </c>
      <c r="N41" s="89" t="n">
        <v>39.045</v>
      </c>
      <c r="O41" s="89" t="n">
        <v>39.1349</v>
      </c>
      <c r="P41" s="89" t="n">
        <v>7186.86</v>
      </c>
      <c r="Q41" s="89" t="n">
        <v>10.86</v>
      </c>
      <c r="R41" s="71" t="n">
        <f aca="false">P41/3600</f>
        <v>1.9963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6.9664</v>
      </c>
      <c r="M42" s="91" t="n">
        <v>32.1134</v>
      </c>
      <c r="N42" s="91" t="n">
        <v>37.6903</v>
      </c>
      <c r="O42" s="91" t="n">
        <v>37.5798</v>
      </c>
      <c r="P42" s="91" t="n">
        <v>6603.37</v>
      </c>
      <c r="Q42" s="91" t="n">
        <v>9.32</v>
      </c>
      <c r="R42" s="77" t="n">
        <f aca="false">P42/3600</f>
        <v>1.834269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84.5272</v>
      </c>
      <c r="M43" s="87" t="n">
        <v>40.2993</v>
      </c>
      <c r="N43" s="87" t="n">
        <v>43.6188</v>
      </c>
      <c r="O43" s="87" t="n">
        <v>45.1574</v>
      </c>
      <c r="P43" s="87" t="n">
        <v>10217.38</v>
      </c>
      <c r="Q43" s="87" t="n">
        <v>16.47</v>
      </c>
      <c r="R43" s="66" t="n">
        <f aca="false">P43/3600</f>
        <v>2.838161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6.0984</v>
      </c>
      <c r="M44" s="89" t="n">
        <v>37.829</v>
      </c>
      <c r="N44" s="89" t="n">
        <v>41.7435</v>
      </c>
      <c r="O44" s="89" t="n">
        <v>42.9449</v>
      </c>
      <c r="P44" s="89" t="n">
        <v>9116.29</v>
      </c>
      <c r="Q44" s="89" t="n">
        <v>14.19</v>
      </c>
      <c r="R44" s="71" t="n">
        <f aca="false">P44/3600</f>
        <v>2.53230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8.2864</v>
      </c>
      <c r="M45" s="89" t="n">
        <v>35.1002</v>
      </c>
      <c r="N45" s="89" t="n">
        <v>40.132</v>
      </c>
      <c r="O45" s="89" t="n">
        <v>41.0911</v>
      </c>
      <c r="P45" s="89" t="n">
        <v>8355.74</v>
      </c>
      <c r="Q45" s="89" t="n">
        <v>12.72</v>
      </c>
      <c r="R45" s="71" t="n">
        <f aca="false">P45/3600</f>
        <v>2.32103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9.2448</v>
      </c>
      <c r="M46" s="91" t="n">
        <v>32.3624</v>
      </c>
      <c r="N46" s="91" t="n">
        <v>38.848</v>
      </c>
      <c r="O46" s="91" t="n">
        <v>39.7197</v>
      </c>
      <c r="P46" s="91" t="n">
        <v>7934.79</v>
      </c>
      <c r="Q46" s="91" t="n">
        <v>11.32</v>
      </c>
      <c r="R46" s="77" t="n">
        <f aca="false">P46/3600</f>
        <v>2.204108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75.2664</v>
      </c>
      <c r="M47" s="87" t="n">
        <v>38.4745</v>
      </c>
      <c r="N47" s="87" t="n">
        <v>41.522</v>
      </c>
      <c r="O47" s="87" t="n">
        <v>42.5749</v>
      </c>
      <c r="P47" s="87" t="n">
        <v>9932.6</v>
      </c>
      <c r="Q47" s="87" t="n">
        <v>19.18</v>
      </c>
      <c r="R47" s="66" t="n">
        <f aca="false">P47/3600</f>
        <v>2.759055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26.72</v>
      </c>
      <c r="M48" s="89" t="n">
        <v>34.9925</v>
      </c>
      <c r="N48" s="89" t="n">
        <v>39.0044</v>
      </c>
      <c r="O48" s="89" t="n">
        <v>39.9496</v>
      </c>
      <c r="P48" s="89" t="n">
        <v>8480.05</v>
      </c>
      <c r="Q48" s="89" t="n">
        <v>15.85</v>
      </c>
      <c r="R48" s="71" t="n">
        <f aca="false">P48/3600</f>
        <v>2.3555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81.3832</v>
      </c>
      <c r="M49" s="89" t="n">
        <v>31.7953</v>
      </c>
      <c r="N49" s="89" t="n">
        <v>37.1715</v>
      </c>
      <c r="O49" s="89" t="n">
        <v>38.0116</v>
      </c>
      <c r="P49" s="89" t="n">
        <v>6935</v>
      </c>
      <c r="Q49" s="89" t="n">
        <v>12.37</v>
      </c>
      <c r="R49" s="71" t="n">
        <f aca="false">P49/3600</f>
        <v>1.92638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3.024</v>
      </c>
      <c r="M50" s="91" t="n">
        <v>28.8259</v>
      </c>
      <c r="N50" s="91" t="n">
        <v>35.923</v>
      </c>
      <c r="O50" s="91" t="n">
        <v>36.6456</v>
      </c>
      <c r="P50" s="91" t="n">
        <v>6889.17</v>
      </c>
      <c r="Q50" s="91" t="n">
        <v>12.09</v>
      </c>
      <c r="R50" s="77" t="n">
        <f aca="false">P50/3600</f>
        <v>1.913658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73.4264</v>
      </c>
      <c r="M51" s="87" t="n">
        <v>39.1551</v>
      </c>
      <c r="N51" s="87" t="n">
        <v>41.5426</v>
      </c>
      <c r="O51" s="87" t="n">
        <v>42.9992</v>
      </c>
      <c r="P51" s="87" t="n">
        <v>7146.56</v>
      </c>
      <c r="Q51" s="87" t="n">
        <v>13.51</v>
      </c>
      <c r="R51" s="66" t="n">
        <f aca="false">P51/3600</f>
        <v>1.9851555555555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2.7384</v>
      </c>
      <c r="M52" s="89" t="n">
        <v>35.9477</v>
      </c>
      <c r="N52" s="89" t="n">
        <v>39.3018</v>
      </c>
      <c r="O52" s="89" t="n">
        <v>40.8928</v>
      </c>
      <c r="P52" s="89" t="n">
        <v>6092.1</v>
      </c>
      <c r="Q52" s="89" t="n">
        <v>10.82</v>
      </c>
      <c r="R52" s="71" t="n">
        <f aca="false">P52/3600</f>
        <v>1.692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1.2184</v>
      </c>
      <c r="M53" s="89" t="n">
        <v>33.0967</v>
      </c>
      <c r="N53" s="89" t="n">
        <v>37.4621</v>
      </c>
      <c r="O53" s="89" t="n">
        <v>39.2104</v>
      </c>
      <c r="P53" s="89" t="n">
        <v>5337.85</v>
      </c>
      <c r="Q53" s="89" t="n">
        <v>8.95</v>
      </c>
      <c r="R53" s="71" t="n">
        <f aca="false">P53/3600</f>
        <v>1.482736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69.7008</v>
      </c>
      <c r="M54" s="91" t="n">
        <v>30.4562</v>
      </c>
      <c r="N54" s="91" t="n">
        <v>36.1768</v>
      </c>
      <c r="O54" s="91" t="n">
        <v>37.9243</v>
      </c>
      <c r="P54" s="91" t="n">
        <v>4789.59</v>
      </c>
      <c r="Q54" s="91" t="n">
        <v>7.49</v>
      </c>
      <c r="R54" s="77" t="n">
        <f aca="false">P54/3600</f>
        <v>1.330441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5.8528</v>
      </c>
      <c r="M55" s="87" t="n">
        <v>40.8086</v>
      </c>
      <c r="N55" s="87" t="n">
        <v>44.0893</v>
      </c>
      <c r="O55" s="87" t="n">
        <v>43.2828</v>
      </c>
      <c r="P55" s="87" t="n">
        <v>2247.6</v>
      </c>
      <c r="Q55" s="87" t="n">
        <v>4.13</v>
      </c>
      <c r="R55" s="66" t="n">
        <f aca="false">P55/3600</f>
        <v>0.624333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4.4248</v>
      </c>
      <c r="M56" s="89" t="n">
        <v>37.0663</v>
      </c>
      <c r="N56" s="89" t="n">
        <v>41.5507</v>
      </c>
      <c r="O56" s="89" t="n">
        <v>40.3333</v>
      </c>
      <c r="P56" s="89" t="n">
        <v>2171.26</v>
      </c>
      <c r="Q56" s="89" t="n">
        <v>3.76</v>
      </c>
      <c r="R56" s="71" t="n">
        <f aca="false">P56/3600</f>
        <v>0.60312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9.6712</v>
      </c>
      <c r="M57" s="89" t="n">
        <v>33.7056</v>
      </c>
      <c r="N57" s="89" t="n">
        <v>39.5715</v>
      </c>
      <c r="O57" s="89" t="n">
        <v>38.0453</v>
      </c>
      <c r="P57" s="89" t="n">
        <v>1955.44</v>
      </c>
      <c r="Q57" s="89" t="n">
        <v>3.07</v>
      </c>
      <c r="R57" s="71" t="n">
        <f aca="false">P57/3600</f>
        <v>0.54317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7.2576</v>
      </c>
      <c r="M58" s="91" t="n">
        <v>30.8872</v>
      </c>
      <c r="N58" s="91" t="n">
        <v>38.1442</v>
      </c>
      <c r="O58" s="91" t="n">
        <v>36.426</v>
      </c>
      <c r="P58" s="91" t="n">
        <v>1773.21</v>
      </c>
      <c r="Q58" s="91" t="n">
        <v>2.62</v>
      </c>
      <c r="R58" s="77" t="n">
        <f aca="false">P58/3600</f>
        <v>0.49255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31.6264</v>
      </c>
      <c r="M59" s="87" t="n">
        <v>38.2908</v>
      </c>
      <c r="N59" s="87" t="n">
        <v>43.1968</v>
      </c>
      <c r="O59" s="87" t="n">
        <v>44.2643</v>
      </c>
      <c r="P59" s="87" t="n">
        <v>2694.8</v>
      </c>
      <c r="Q59" s="87" t="n">
        <v>5.41</v>
      </c>
      <c r="R59" s="66" t="n">
        <f aca="false">P59/3600</f>
        <v>0.748555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31.1856</v>
      </c>
      <c r="M60" s="89" t="n">
        <v>35.1072</v>
      </c>
      <c r="N60" s="89" t="n">
        <v>41.084</v>
      </c>
      <c r="O60" s="89" t="n">
        <v>42.0816</v>
      </c>
      <c r="P60" s="89" t="n">
        <v>2256.17</v>
      </c>
      <c r="Q60" s="89" t="n">
        <v>4.28</v>
      </c>
      <c r="R60" s="71" t="n">
        <f aca="false">P60/3600</f>
        <v>0.626713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5.5992</v>
      </c>
      <c r="M61" s="89" t="n">
        <v>32.2499</v>
      </c>
      <c r="N61" s="89" t="n">
        <v>39.5711</v>
      </c>
      <c r="O61" s="89" t="n">
        <v>40.5503</v>
      </c>
      <c r="P61" s="89" t="n">
        <v>2011.95</v>
      </c>
      <c r="Q61" s="89" t="n">
        <v>3.56</v>
      </c>
      <c r="R61" s="71" t="n">
        <f aca="false">P61/3600</f>
        <v>0.55887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9688</v>
      </c>
      <c r="M62" s="91" t="n">
        <v>29.4791</v>
      </c>
      <c r="N62" s="91" t="n">
        <v>38.5447</v>
      </c>
      <c r="O62" s="91" t="n">
        <v>39.4635</v>
      </c>
      <c r="P62" s="91" t="n">
        <v>1733.59</v>
      </c>
      <c r="Q62" s="91" t="n">
        <v>3.21</v>
      </c>
      <c r="R62" s="77" t="n">
        <f aca="false">P62/3600</f>
        <v>0.48155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63.5</v>
      </c>
      <c r="M63" s="87" t="n">
        <v>38.3833</v>
      </c>
      <c r="N63" s="87" t="n">
        <v>41.3687</v>
      </c>
      <c r="O63" s="87" t="n">
        <v>42.308</v>
      </c>
      <c r="P63" s="87" t="n">
        <v>2243.02</v>
      </c>
      <c r="Q63" s="87" t="n">
        <v>4.44</v>
      </c>
      <c r="R63" s="66" t="n">
        <f aca="false">P63/3600</f>
        <v>0.623061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4.66</v>
      </c>
      <c r="M64" s="89" t="n">
        <v>35.0171</v>
      </c>
      <c r="N64" s="89" t="n">
        <v>38.8205</v>
      </c>
      <c r="O64" s="89" t="n">
        <v>39.5626</v>
      </c>
      <c r="P64" s="89" t="n">
        <v>1919.75</v>
      </c>
      <c r="Q64" s="89" t="n">
        <v>3.64</v>
      </c>
      <c r="R64" s="71" t="n">
        <f aca="false">P64/3600</f>
        <v>0.53326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7.9168</v>
      </c>
      <c r="M65" s="89" t="n">
        <v>31.7822</v>
      </c>
      <c r="N65" s="89" t="n">
        <v>36.8823</v>
      </c>
      <c r="O65" s="89" t="n">
        <v>37.5421</v>
      </c>
      <c r="P65" s="89" t="n">
        <v>1697.5</v>
      </c>
      <c r="Q65" s="89" t="n">
        <v>2.83</v>
      </c>
      <c r="R65" s="71" t="n">
        <f aca="false">P65/3600</f>
        <v>0.47152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6.9296</v>
      </c>
      <c r="M66" s="91" t="n">
        <v>28.8331</v>
      </c>
      <c r="N66" s="91" t="n">
        <v>35.5092</v>
      </c>
      <c r="O66" s="91" t="n">
        <v>36.0915</v>
      </c>
      <c r="P66" s="91" t="n">
        <v>1557.41</v>
      </c>
      <c r="Q66" s="91" t="n">
        <v>2.33</v>
      </c>
      <c r="R66" s="77" t="n">
        <f aca="false">P66/3600</f>
        <v>0.43261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3.3984</v>
      </c>
      <c r="M67" s="87" t="n">
        <v>39.6231</v>
      </c>
      <c r="N67" s="87" t="n">
        <v>41.6668</v>
      </c>
      <c r="O67" s="87" t="n">
        <v>42.723</v>
      </c>
      <c r="P67" s="87" t="n">
        <v>1657.31</v>
      </c>
      <c r="Q67" s="87" t="n">
        <v>3.26</v>
      </c>
      <c r="R67" s="66" t="n">
        <f aca="false">P67/3600</f>
        <v>0.460363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7.7648</v>
      </c>
      <c r="M68" s="89" t="n">
        <v>35.8705</v>
      </c>
      <c r="N68" s="89" t="n">
        <v>39.0141</v>
      </c>
      <c r="O68" s="89" t="n">
        <v>40.2548</v>
      </c>
      <c r="P68" s="89" t="n">
        <v>1446.74</v>
      </c>
      <c r="Q68" s="89" t="n">
        <v>2.67</v>
      </c>
      <c r="R68" s="71" t="n">
        <f aca="false">P68/3600</f>
        <v>0.4018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1.4288</v>
      </c>
      <c r="M69" s="89" t="n">
        <v>32.4587</v>
      </c>
      <c r="N69" s="89" t="n">
        <v>37.0949</v>
      </c>
      <c r="O69" s="89" t="n">
        <v>38.2905</v>
      </c>
      <c r="P69" s="89" t="n">
        <v>1275.67</v>
      </c>
      <c r="Q69" s="89" t="n">
        <v>1.98</v>
      </c>
      <c r="R69" s="71" t="n">
        <f aca="false">P69/3600</f>
        <v>0.354352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2096</v>
      </c>
      <c r="M70" s="91" t="n">
        <v>29.6502</v>
      </c>
      <c r="N70" s="91" t="n">
        <v>35.6887</v>
      </c>
      <c r="O70" s="91" t="n">
        <v>36.7914</v>
      </c>
      <c r="P70" s="91" t="n">
        <v>1045.4</v>
      </c>
      <c r="Q70" s="91" t="n">
        <v>1.74</v>
      </c>
      <c r="R70" s="77" t="n">
        <f aca="false">P70/3600</f>
        <v>0.29038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4.4192</v>
      </c>
      <c r="M83" s="87" t="n">
        <v>40.6789</v>
      </c>
      <c r="N83" s="87" t="n">
        <v>43.1037</v>
      </c>
      <c r="O83" s="87" t="n">
        <v>43.6702</v>
      </c>
      <c r="P83" s="87" t="n">
        <v>8944.44</v>
      </c>
      <c r="Q83" s="87" t="n">
        <v>14.68</v>
      </c>
      <c r="R83" s="66" t="n">
        <f aca="false">P83/3600</f>
        <v>2.48456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3.416</v>
      </c>
      <c r="M84" s="89" t="n">
        <v>37.534</v>
      </c>
      <c r="N84" s="89" t="n">
        <v>40.6193</v>
      </c>
      <c r="O84" s="89" t="n">
        <v>40.8831</v>
      </c>
      <c r="P84" s="89" t="n">
        <v>7923.49</v>
      </c>
      <c r="Q84" s="89" t="n">
        <v>12.77</v>
      </c>
      <c r="R84" s="71" t="n">
        <f aca="false">P84/3600</f>
        <v>2.2009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7.172</v>
      </c>
      <c r="M85" s="89" t="n">
        <v>34.5447</v>
      </c>
      <c r="N85" s="89" t="n">
        <v>38.5104</v>
      </c>
      <c r="O85" s="89" t="n">
        <v>38.5859</v>
      </c>
      <c r="P85" s="89" t="n">
        <v>7175.95</v>
      </c>
      <c r="Q85" s="89" t="n">
        <v>11.02</v>
      </c>
      <c r="R85" s="71" t="n">
        <f aca="false">P85/3600</f>
        <v>1.993319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2.584</v>
      </c>
      <c r="M86" s="91" t="n">
        <v>31.9187</v>
      </c>
      <c r="N86" s="91" t="n">
        <v>36.944</v>
      </c>
      <c r="O86" s="91" t="n">
        <v>36.9009</v>
      </c>
      <c r="P86" s="91" t="n">
        <v>6601.08</v>
      </c>
      <c r="Q86" s="91" t="n">
        <v>9.12</v>
      </c>
      <c r="R86" s="77" t="n">
        <f aca="false">P86/3600</f>
        <v>1.83363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48.5278</v>
      </c>
      <c r="M87" s="87" t="n">
        <v>42.4479</v>
      </c>
      <c r="N87" s="87" t="n">
        <v>45.8794</v>
      </c>
      <c r="O87" s="87" t="n">
        <v>45.9438</v>
      </c>
      <c r="P87" s="87" t="n">
        <v>17421.39</v>
      </c>
      <c r="Q87" s="87" t="n">
        <v>31.03</v>
      </c>
      <c r="R87" s="66" t="n">
        <f aca="false">P87/3600</f>
        <v>4.83927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9.1942</v>
      </c>
      <c r="M88" s="89" t="n">
        <v>38.4713</v>
      </c>
      <c r="N88" s="89" t="n">
        <v>43.1767</v>
      </c>
      <c r="O88" s="89" t="n">
        <v>43.2086</v>
      </c>
      <c r="P88" s="89" t="n">
        <v>16644.03</v>
      </c>
      <c r="Q88" s="89" t="n">
        <v>26.35</v>
      </c>
      <c r="R88" s="71" t="n">
        <f aca="false">P88/3600</f>
        <v>4.623341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400.0064</v>
      </c>
      <c r="M89" s="89" t="n">
        <v>34.8104</v>
      </c>
      <c r="N89" s="89" t="n">
        <v>41.0866</v>
      </c>
      <c r="O89" s="89" t="n">
        <v>40.8588</v>
      </c>
      <c r="P89" s="89" t="n">
        <v>14456.28</v>
      </c>
      <c r="Q89" s="89" t="n">
        <v>22.48</v>
      </c>
      <c r="R89" s="71" t="n">
        <f aca="false">P89/3600</f>
        <v>4.0156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6.5206</v>
      </c>
      <c r="M90" s="91" t="n">
        <v>31.7764</v>
      </c>
      <c r="N90" s="91" t="n">
        <v>39.6134</v>
      </c>
      <c r="O90" s="91" t="n">
        <v>38.9228</v>
      </c>
      <c r="P90" s="91" t="n">
        <v>12847.22</v>
      </c>
      <c r="Q90" s="91" t="n">
        <v>19.65</v>
      </c>
      <c r="R90" s="77" t="n">
        <f aca="false">P90/3600</f>
        <v>3.56867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09.4544</v>
      </c>
      <c r="M91" s="87" t="n">
        <v>47.6881</v>
      </c>
      <c r="N91" s="87" t="n">
        <v>45.6478</v>
      </c>
      <c r="O91" s="87" t="n">
        <v>45.7368</v>
      </c>
      <c r="P91" s="87" t="n">
        <v>7340.55</v>
      </c>
      <c r="Q91" s="87" t="n">
        <v>8.5</v>
      </c>
      <c r="R91" s="66" t="n">
        <f aca="false">P91/3600</f>
        <v>2.039041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3.1904</v>
      </c>
      <c r="M92" s="89" t="n">
        <v>43.6831</v>
      </c>
      <c r="N92" s="89" t="n">
        <v>41.6807</v>
      </c>
      <c r="O92" s="89" t="n">
        <v>41.9521</v>
      </c>
      <c r="P92" s="89" t="n">
        <v>6528.27</v>
      </c>
      <c r="Q92" s="89" t="n">
        <v>8.03</v>
      </c>
      <c r="R92" s="71" t="n">
        <f aca="false">P92/3600</f>
        <v>1.813408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3.0944</v>
      </c>
      <c r="M93" s="89" t="n">
        <v>39.1299</v>
      </c>
      <c r="N93" s="89" t="n">
        <v>39.5589</v>
      </c>
      <c r="O93" s="89" t="n">
        <v>39.9845</v>
      </c>
      <c r="P93" s="89" t="n">
        <v>6890.37</v>
      </c>
      <c r="Q93" s="89" t="n">
        <v>9.48</v>
      </c>
      <c r="R93" s="71" t="n">
        <f aca="false">P93/3600</f>
        <v>1.913991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19.824</v>
      </c>
      <c r="M94" s="91" t="n">
        <v>34.35</v>
      </c>
      <c r="N94" s="91" t="n">
        <v>38.3511</v>
      </c>
      <c r="O94" s="91" t="n">
        <v>38.7053</v>
      </c>
      <c r="P94" s="91" t="n">
        <v>6884.07</v>
      </c>
      <c r="Q94" s="91" t="n">
        <v>9.55</v>
      </c>
      <c r="R94" s="77" t="n">
        <f aca="false">P94/3600</f>
        <v>1.91224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1.8922</v>
      </c>
      <c r="M95" s="87" t="n">
        <v>50.2514</v>
      </c>
      <c r="N95" s="87" t="n">
        <v>53.5051</v>
      </c>
      <c r="O95" s="87" t="n">
        <v>54.4883</v>
      </c>
      <c r="P95" s="87" t="n">
        <v>12368.28</v>
      </c>
      <c r="Q95" s="87" t="n">
        <v>18.88</v>
      </c>
      <c r="R95" s="66" t="n">
        <f aca="false">P95/3600</f>
        <v>3.435633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30.5568</v>
      </c>
      <c r="M96" s="89" t="n">
        <v>46.6542</v>
      </c>
      <c r="N96" s="89" t="n">
        <v>50.4955</v>
      </c>
      <c r="O96" s="89" t="n">
        <v>51.6892</v>
      </c>
      <c r="P96" s="89" t="n">
        <v>11798.61</v>
      </c>
      <c r="Q96" s="89" t="n">
        <v>20.3</v>
      </c>
      <c r="R96" s="71" t="n">
        <f aca="false">P96/3600</f>
        <v>3.27739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6.9238</v>
      </c>
      <c r="M97" s="89" t="n">
        <v>43.1548</v>
      </c>
      <c r="N97" s="89" t="n">
        <v>48.2038</v>
      </c>
      <c r="O97" s="89" t="n">
        <v>49.3663</v>
      </c>
      <c r="P97" s="89" t="n">
        <v>10495.98</v>
      </c>
      <c r="Q97" s="89" t="n">
        <v>18.92</v>
      </c>
      <c r="R97" s="71" t="n">
        <f aca="false">P97/3600</f>
        <v>2.9155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0.9558</v>
      </c>
      <c r="M98" s="91" t="n">
        <v>39.5975</v>
      </c>
      <c r="N98" s="91" t="n">
        <v>46.4633</v>
      </c>
      <c r="O98" s="91" t="n">
        <v>47.8756</v>
      </c>
      <c r="P98" s="91" t="n">
        <v>11336.71</v>
      </c>
      <c r="Q98" s="91" t="n">
        <v>18.61</v>
      </c>
      <c r="R98" s="77" t="n">
        <f aca="false">P98/3600</f>
        <v>3.149086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49788888888889</v>
      </c>
      <c r="R108" s="95" t="n">
        <f aca="false">SUM(R3:R98)</f>
        <v>313.565286111111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6.27740309959</v>
      </c>
      <c r="J113" s="95" t="n">
        <f aca="false">GEOMEAN(J3:J10,J19:J70)</f>
        <v>2.57576749730649</v>
      </c>
      <c r="Q113" s="95" t="n">
        <f aca="false">GEOMEAN(Q3:Q10,Q19:Q82)</f>
        <v>16.210746510559</v>
      </c>
      <c r="R113" s="95" t="n">
        <f aca="false">GEOMEAN(R3:R10,R19:R70)</f>
        <v>2.58052052102943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5904961705302</v>
      </c>
      <c r="R114" s="96" t="n">
        <f aca="false">R113/J113</f>
        <v>1.001845284455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88.7416</v>
      </c>
      <c r="M19" s="87" t="n">
        <v>41.7956</v>
      </c>
      <c r="N19" s="87" t="n">
        <v>43.358</v>
      </c>
      <c r="O19" s="87" t="n">
        <v>44.7759</v>
      </c>
      <c r="P19" s="87" t="n">
        <v>30909.85</v>
      </c>
      <c r="Q19" s="87" t="n">
        <v>41.67</v>
      </c>
      <c r="R19" s="66" t="n">
        <f aca="false">P19/3600</f>
        <v>8.586069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43.716</v>
      </c>
      <c r="M20" s="89" t="n">
        <v>39.8007</v>
      </c>
      <c r="N20" s="89" t="n">
        <v>41.7438</v>
      </c>
      <c r="O20" s="89" t="n">
        <v>42.8307</v>
      </c>
      <c r="P20" s="89" t="n">
        <v>25397.08</v>
      </c>
      <c r="Q20" s="89" t="n">
        <v>36.78</v>
      </c>
      <c r="R20" s="71" t="n">
        <f aca="false">P20/3600</f>
        <v>7.0547444444444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70.0064</v>
      </c>
      <c r="M21" s="89" t="n">
        <v>37.266</v>
      </c>
      <c r="N21" s="89" t="n">
        <v>40.4953</v>
      </c>
      <c r="O21" s="89" t="n">
        <v>41.5515</v>
      </c>
      <c r="P21" s="89" t="n">
        <v>25036.41</v>
      </c>
      <c r="Q21" s="89" t="n">
        <v>32.16</v>
      </c>
      <c r="R21" s="71" t="n">
        <f aca="false">P21/3600</f>
        <v>6.95455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69.2568</v>
      </c>
      <c r="M22" s="91" t="n">
        <v>34.668</v>
      </c>
      <c r="N22" s="91" t="n">
        <v>39.6514</v>
      </c>
      <c r="O22" s="91" t="n">
        <v>40.8253</v>
      </c>
      <c r="P22" s="91" t="n">
        <v>22923.58</v>
      </c>
      <c r="Q22" s="91" t="n">
        <v>28.88</v>
      </c>
      <c r="R22" s="77" t="n">
        <f aca="false">P22/3600</f>
        <v>6.36766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8033.0016</v>
      </c>
      <c r="M23" s="87" t="n">
        <v>39.9587</v>
      </c>
      <c r="N23" s="87" t="n">
        <v>41.9781</v>
      </c>
      <c r="O23" s="87" t="n">
        <v>43.0648</v>
      </c>
      <c r="P23" s="87" t="n">
        <v>29631.81</v>
      </c>
      <c r="Q23" s="87" t="n">
        <v>41.63</v>
      </c>
      <c r="R23" s="66" t="n">
        <f aca="false">P23/3600</f>
        <v>8.231058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202.0008</v>
      </c>
      <c r="M24" s="89" t="n">
        <v>37.067</v>
      </c>
      <c r="N24" s="89" t="n">
        <v>39.8617</v>
      </c>
      <c r="O24" s="89" t="n">
        <v>40.8235</v>
      </c>
      <c r="P24" s="89" t="n">
        <v>25439.34</v>
      </c>
      <c r="Q24" s="89" t="n">
        <v>34.3</v>
      </c>
      <c r="R24" s="71" t="n">
        <f aca="false">P24/3600</f>
        <v>7.06648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7.2928</v>
      </c>
      <c r="M25" s="89" t="n">
        <v>34.2808</v>
      </c>
      <c r="N25" s="89" t="n">
        <v>38.264</v>
      </c>
      <c r="O25" s="89" t="n">
        <v>39.4512</v>
      </c>
      <c r="P25" s="89" t="n">
        <v>21155.26</v>
      </c>
      <c r="Q25" s="89" t="n">
        <v>30.13</v>
      </c>
      <c r="R25" s="71" t="n">
        <f aca="false">P25/3600</f>
        <v>5.8764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2.308</v>
      </c>
      <c r="M26" s="91" t="n">
        <v>31.6954</v>
      </c>
      <c r="N26" s="91" t="n">
        <v>37.1754</v>
      </c>
      <c r="O26" s="91" t="n">
        <v>38.7019</v>
      </c>
      <c r="P26" s="91" t="n">
        <v>19565.34</v>
      </c>
      <c r="Q26" s="91" t="n">
        <v>26.89</v>
      </c>
      <c r="R26" s="77" t="n">
        <f aca="false">P26/3600</f>
        <v>5.43481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20020.2288</v>
      </c>
      <c r="M27" s="87" t="n">
        <v>38.7377</v>
      </c>
      <c r="N27" s="87" t="n">
        <v>40.1306</v>
      </c>
      <c r="O27" s="87" t="n">
        <v>43.3475</v>
      </c>
      <c r="P27" s="87" t="n">
        <v>60852.44</v>
      </c>
      <c r="Q27" s="87" t="n">
        <v>82.99</v>
      </c>
      <c r="R27" s="66" t="n">
        <f aca="false">P27/3600</f>
        <v>16.903455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828.944</v>
      </c>
      <c r="M28" s="89" t="n">
        <v>36.7905</v>
      </c>
      <c r="N28" s="89" t="n">
        <v>38.9392</v>
      </c>
      <c r="O28" s="89" t="n">
        <v>41.4658</v>
      </c>
      <c r="P28" s="89" t="n">
        <v>50401.22</v>
      </c>
      <c r="Q28" s="89" t="n">
        <v>62.04</v>
      </c>
      <c r="R28" s="71" t="n">
        <f aca="false">P28/3600</f>
        <v>14.00033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23.5168</v>
      </c>
      <c r="M29" s="89" t="n">
        <v>34.6801</v>
      </c>
      <c r="N29" s="89" t="n">
        <v>38.0149</v>
      </c>
      <c r="O29" s="89" t="n">
        <v>39.8702</v>
      </c>
      <c r="P29" s="89" t="n">
        <v>45620.69</v>
      </c>
      <c r="Q29" s="89" t="n">
        <v>54.79</v>
      </c>
      <c r="R29" s="71" t="n">
        <f aca="false">P29/3600</f>
        <v>12.672413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297.808</v>
      </c>
      <c r="M30" s="91" t="n">
        <v>32.4199</v>
      </c>
      <c r="N30" s="91" t="n">
        <v>37.2792</v>
      </c>
      <c r="O30" s="91" t="n">
        <v>38.7065</v>
      </c>
      <c r="P30" s="91" t="n">
        <v>42842.22</v>
      </c>
      <c r="Q30" s="91" t="n">
        <v>45.26</v>
      </c>
      <c r="R30" s="77" t="n">
        <f aca="false">P30/3600</f>
        <v>11.90061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20013.376</v>
      </c>
      <c r="M31" s="87" t="n">
        <v>39.4654</v>
      </c>
      <c r="N31" s="87" t="n">
        <v>43.7158</v>
      </c>
      <c r="O31" s="87" t="n">
        <v>44.9738</v>
      </c>
      <c r="P31" s="87" t="n">
        <v>71358.78</v>
      </c>
      <c r="Q31" s="87" t="n">
        <v>84.53</v>
      </c>
      <c r="R31" s="66" t="n">
        <f aca="false">P31/3600</f>
        <v>19.82188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826.944</v>
      </c>
      <c r="M32" s="89" t="n">
        <v>37.5969</v>
      </c>
      <c r="N32" s="89" t="n">
        <v>42.3682</v>
      </c>
      <c r="O32" s="89" t="n">
        <v>42.9295</v>
      </c>
      <c r="P32" s="89" t="n">
        <v>61285.62</v>
      </c>
      <c r="Q32" s="89" t="n">
        <v>72.84</v>
      </c>
      <c r="R32" s="71" t="n">
        <f aca="false">P32/3600</f>
        <v>17.02378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50.7328</v>
      </c>
      <c r="M33" s="89" t="n">
        <v>35.6664</v>
      </c>
      <c r="N33" s="89" t="n">
        <v>41.1021</v>
      </c>
      <c r="O33" s="89" t="n">
        <v>41.1033</v>
      </c>
      <c r="P33" s="89" t="n">
        <v>54409.95</v>
      </c>
      <c r="Q33" s="89" t="n">
        <v>70.27</v>
      </c>
      <c r="R33" s="71" t="n">
        <f aca="false">P33/3600</f>
        <v>15.1138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608.1568</v>
      </c>
      <c r="M34" s="91" t="n">
        <v>33.6052</v>
      </c>
      <c r="N34" s="91" t="n">
        <v>40.1234</v>
      </c>
      <c r="O34" s="91" t="n">
        <v>39.7571</v>
      </c>
      <c r="P34" s="91" t="n">
        <v>50117.66</v>
      </c>
      <c r="Q34" s="91" t="n">
        <v>67.98</v>
      </c>
      <c r="R34" s="77" t="n">
        <f aca="false">P34/3600</f>
        <v>13.92157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3027.1792</v>
      </c>
      <c r="M35" s="87" t="n">
        <v>38.272</v>
      </c>
      <c r="N35" s="87" t="n">
        <v>41.9478</v>
      </c>
      <c r="O35" s="87" t="n">
        <v>44.055</v>
      </c>
      <c r="P35" s="87" t="n">
        <v>81992.04</v>
      </c>
      <c r="Q35" s="87" t="n">
        <v>123.06</v>
      </c>
      <c r="R35" s="66" t="n">
        <f aca="false">P35/3600</f>
        <v>22.77556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417.6384</v>
      </c>
      <c r="M36" s="89" t="n">
        <v>35.4634</v>
      </c>
      <c r="N36" s="89" t="n">
        <v>40.5229</v>
      </c>
      <c r="O36" s="89" t="n">
        <v>42.8623</v>
      </c>
      <c r="P36" s="89" t="n">
        <v>60752.46</v>
      </c>
      <c r="Q36" s="89" t="n">
        <v>81.49</v>
      </c>
      <c r="R36" s="71" t="n">
        <f aca="false">P36/3600</f>
        <v>16.8756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67.9072</v>
      </c>
      <c r="M37" s="89" t="n">
        <v>33.7081</v>
      </c>
      <c r="N37" s="89" t="n">
        <v>39.2922</v>
      </c>
      <c r="O37" s="89" t="n">
        <v>41.8711</v>
      </c>
      <c r="P37" s="89" t="n">
        <v>48919.13</v>
      </c>
      <c r="Q37" s="89" t="n">
        <v>65.94</v>
      </c>
      <c r="R37" s="71" t="n">
        <f aca="false">P37/3600</f>
        <v>13.588647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6.0184</v>
      </c>
      <c r="M38" s="91" t="n">
        <v>31.6641</v>
      </c>
      <c r="N38" s="91" t="n">
        <v>38.4022</v>
      </c>
      <c r="O38" s="91" t="n">
        <v>41.1169</v>
      </c>
      <c r="P38" s="91" t="n">
        <v>50219.5</v>
      </c>
      <c r="Q38" s="91" t="n">
        <v>56.52</v>
      </c>
      <c r="R38" s="77" t="n">
        <f aca="false">P38/3600</f>
        <v>13.9498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721.9184</v>
      </c>
      <c r="M39" s="87" t="n">
        <v>40.3184</v>
      </c>
      <c r="N39" s="87" t="n">
        <v>42.7409</v>
      </c>
      <c r="O39" s="87" t="n">
        <v>43.3241</v>
      </c>
      <c r="P39" s="87" t="n">
        <v>12368.34</v>
      </c>
      <c r="Q39" s="87" t="n">
        <v>15.2</v>
      </c>
      <c r="R39" s="66" t="n">
        <f aca="false">P39/3600</f>
        <v>3.4356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43.836</v>
      </c>
      <c r="M40" s="89" t="n">
        <v>37.1661</v>
      </c>
      <c r="N40" s="89" t="n">
        <v>40.2602</v>
      </c>
      <c r="O40" s="89" t="n">
        <v>40.6358</v>
      </c>
      <c r="P40" s="89" t="n">
        <v>11126.27</v>
      </c>
      <c r="Q40" s="89" t="n">
        <v>13.98</v>
      </c>
      <c r="R40" s="71" t="n">
        <f aca="false">P40/3600</f>
        <v>3.090630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33.052</v>
      </c>
      <c r="M41" s="89" t="n">
        <v>34.3507</v>
      </c>
      <c r="N41" s="89" t="n">
        <v>38.2989</v>
      </c>
      <c r="O41" s="89" t="n">
        <v>38.5918</v>
      </c>
      <c r="P41" s="89" t="n">
        <v>9894.32</v>
      </c>
      <c r="Q41" s="89" t="n">
        <v>11.18</v>
      </c>
      <c r="R41" s="71" t="n">
        <f aca="false">P41/3600</f>
        <v>2.74842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30.0008</v>
      </c>
      <c r="M42" s="91" t="n">
        <v>31.9736</v>
      </c>
      <c r="N42" s="91" t="n">
        <v>36.8936</v>
      </c>
      <c r="O42" s="91" t="n">
        <v>37.0171</v>
      </c>
      <c r="P42" s="91" t="n">
        <v>8279.98</v>
      </c>
      <c r="Q42" s="91" t="n">
        <v>10.07</v>
      </c>
      <c r="R42" s="77" t="n">
        <f aca="false">P42/3600</f>
        <v>2.29999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225.0008</v>
      </c>
      <c r="M43" s="87" t="n">
        <v>40.1803</v>
      </c>
      <c r="N43" s="87" t="n">
        <v>43.101</v>
      </c>
      <c r="O43" s="87" t="n">
        <v>44.4721</v>
      </c>
      <c r="P43" s="87" t="n">
        <v>14346.67</v>
      </c>
      <c r="Q43" s="87" t="n">
        <v>18.37</v>
      </c>
      <c r="R43" s="66" t="n">
        <f aca="false">P43/3600</f>
        <v>3.985186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87.1424</v>
      </c>
      <c r="M44" s="89" t="n">
        <v>37.3795</v>
      </c>
      <c r="N44" s="89" t="n">
        <v>41.0454</v>
      </c>
      <c r="O44" s="89" t="n">
        <v>42.15</v>
      </c>
      <c r="P44" s="89" t="n">
        <v>12668.98</v>
      </c>
      <c r="Q44" s="89" t="n">
        <v>15.55</v>
      </c>
      <c r="R44" s="71" t="n">
        <f aca="false">P44/3600</f>
        <v>3.51916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13.1528</v>
      </c>
      <c r="M45" s="89" t="n">
        <v>34.4762</v>
      </c>
      <c r="N45" s="89" t="n">
        <v>39.3406</v>
      </c>
      <c r="O45" s="89" t="n">
        <v>40.2643</v>
      </c>
      <c r="P45" s="89" t="n">
        <v>10618.64</v>
      </c>
      <c r="Q45" s="89" t="n">
        <v>12.66</v>
      </c>
      <c r="R45" s="71" t="n">
        <f aca="false">P45/3600</f>
        <v>2.94962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5.756</v>
      </c>
      <c r="M46" s="91" t="n">
        <v>31.6366</v>
      </c>
      <c r="N46" s="91" t="n">
        <v>38.0524</v>
      </c>
      <c r="O46" s="91" t="n">
        <v>38.8924</v>
      </c>
      <c r="P46" s="91" t="n">
        <v>9849.64</v>
      </c>
      <c r="Q46" s="91" t="n">
        <v>11.9</v>
      </c>
      <c r="R46" s="77" t="n">
        <f aca="false">P46/3600</f>
        <v>2.73601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8067.1992</v>
      </c>
      <c r="M47" s="87" t="n">
        <v>38.427</v>
      </c>
      <c r="N47" s="87" t="n">
        <v>40.9997</v>
      </c>
      <c r="O47" s="87" t="n">
        <v>41.9112</v>
      </c>
      <c r="P47" s="87" t="n">
        <v>12962.27</v>
      </c>
      <c r="Q47" s="87" t="n">
        <v>21.35</v>
      </c>
      <c r="R47" s="66" t="n">
        <f aca="false">P47/3600</f>
        <v>3.600630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42.8632</v>
      </c>
      <c r="M48" s="89" t="n">
        <v>34.6177</v>
      </c>
      <c r="N48" s="89" t="n">
        <v>38.3196</v>
      </c>
      <c r="O48" s="89" t="n">
        <v>39.1354</v>
      </c>
      <c r="P48" s="89" t="n">
        <v>12230.35</v>
      </c>
      <c r="Q48" s="89" t="n">
        <v>15.78</v>
      </c>
      <c r="R48" s="71" t="n">
        <f aca="false">P48/3600</f>
        <v>3.39731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500.8064</v>
      </c>
      <c r="M49" s="89" t="n">
        <v>31.1559</v>
      </c>
      <c r="N49" s="89" t="n">
        <v>36.4057</v>
      </c>
      <c r="O49" s="89" t="n">
        <v>37.1732</v>
      </c>
      <c r="P49" s="89" t="n">
        <v>10607.71</v>
      </c>
      <c r="Q49" s="89" t="n">
        <v>14.02</v>
      </c>
      <c r="R49" s="71" t="n">
        <f aca="false">P49/3600</f>
        <v>2.946586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4.9104</v>
      </c>
      <c r="M50" s="91" t="n">
        <v>27.9695</v>
      </c>
      <c r="N50" s="91" t="n">
        <v>35.0677</v>
      </c>
      <c r="O50" s="91" t="n">
        <v>35.7998</v>
      </c>
      <c r="P50" s="91" t="n">
        <v>9470.23</v>
      </c>
      <c r="Q50" s="91" t="n">
        <v>11.86</v>
      </c>
      <c r="R50" s="77" t="n">
        <f aca="false">P50/3600</f>
        <v>2.630619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818.2184</v>
      </c>
      <c r="M51" s="87" t="n">
        <v>39.9923</v>
      </c>
      <c r="N51" s="87" t="n">
        <v>41.5308</v>
      </c>
      <c r="O51" s="87" t="n">
        <v>42.8437</v>
      </c>
      <c r="P51" s="87" t="n">
        <v>10073.67</v>
      </c>
      <c r="Q51" s="87" t="n">
        <v>14.86</v>
      </c>
      <c r="R51" s="66" t="n">
        <f aca="false">P51/3600</f>
        <v>2.798241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96.6792</v>
      </c>
      <c r="M52" s="89" t="n">
        <v>36.302</v>
      </c>
      <c r="N52" s="89" t="n">
        <v>38.9122</v>
      </c>
      <c r="O52" s="89" t="n">
        <v>40.5085</v>
      </c>
      <c r="P52" s="89" t="n">
        <v>8874.59</v>
      </c>
      <c r="Q52" s="89" t="n">
        <v>11.94</v>
      </c>
      <c r="R52" s="71" t="n">
        <f aca="false">P52/3600</f>
        <v>2.465163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8.3928</v>
      </c>
      <c r="M53" s="89" t="n">
        <v>33.1327</v>
      </c>
      <c r="N53" s="89" t="n">
        <v>37.0244</v>
      </c>
      <c r="O53" s="89" t="n">
        <v>38.7655</v>
      </c>
      <c r="P53" s="89" t="n">
        <v>7054.93</v>
      </c>
      <c r="Q53" s="89" t="n">
        <v>9.98</v>
      </c>
      <c r="R53" s="71" t="n">
        <f aca="false">P53/3600</f>
        <v>1.959702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2.3248</v>
      </c>
      <c r="M54" s="91" t="n">
        <v>30.2732</v>
      </c>
      <c r="N54" s="91" t="n">
        <v>35.7469</v>
      </c>
      <c r="O54" s="91" t="n">
        <v>37.4772</v>
      </c>
      <c r="P54" s="91" t="n">
        <v>6832.59</v>
      </c>
      <c r="Q54" s="91" t="n">
        <v>8.25</v>
      </c>
      <c r="R54" s="77" t="n">
        <f aca="false">P54/3600</f>
        <v>1.897941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59.88</v>
      </c>
      <c r="M55" s="87" t="n">
        <v>40.9822</v>
      </c>
      <c r="N55" s="87" t="n">
        <v>43.5955</v>
      </c>
      <c r="O55" s="87" t="n">
        <v>43.0434</v>
      </c>
      <c r="P55" s="87" t="n">
        <v>3327.9</v>
      </c>
      <c r="Q55" s="87" t="n">
        <v>4.69</v>
      </c>
      <c r="R55" s="66" t="n">
        <f aca="false">P55/3600</f>
        <v>0.924416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72.1432</v>
      </c>
      <c r="M56" s="89" t="n">
        <v>37.1229</v>
      </c>
      <c r="N56" s="89" t="n">
        <v>40.9292</v>
      </c>
      <c r="O56" s="89" t="n">
        <v>39.8843</v>
      </c>
      <c r="P56" s="89" t="n">
        <v>2997.45</v>
      </c>
      <c r="Q56" s="89" t="n">
        <v>4</v>
      </c>
      <c r="R56" s="71" t="n">
        <f aca="false">P56/3600</f>
        <v>0.83262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4.1184</v>
      </c>
      <c r="M57" s="89" t="n">
        <v>33.6501</v>
      </c>
      <c r="N57" s="89" t="n">
        <v>38.8819</v>
      </c>
      <c r="O57" s="89" t="n">
        <v>37.5904</v>
      </c>
      <c r="P57" s="89" t="n">
        <v>2700.7</v>
      </c>
      <c r="Q57" s="89" t="n">
        <v>3.41</v>
      </c>
      <c r="R57" s="71" t="n">
        <f aca="false">P57/3600</f>
        <v>0.750194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5.576</v>
      </c>
      <c r="M58" s="91" t="n">
        <v>30.7259</v>
      </c>
      <c r="N58" s="91" t="n">
        <v>37.4655</v>
      </c>
      <c r="O58" s="91" t="n">
        <v>35.9136</v>
      </c>
      <c r="P58" s="91" t="n">
        <v>2460.86</v>
      </c>
      <c r="Q58" s="91" t="n">
        <v>2.6</v>
      </c>
      <c r="R58" s="77" t="n">
        <f aca="false">P58/3600</f>
        <v>0.68357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197.9248</v>
      </c>
      <c r="M59" s="87" t="n">
        <v>38.3966</v>
      </c>
      <c r="N59" s="87" t="n">
        <v>42.5775</v>
      </c>
      <c r="O59" s="87" t="n">
        <v>43.5562</v>
      </c>
      <c r="P59" s="87" t="n">
        <v>3530.3</v>
      </c>
      <c r="Q59" s="87" t="n">
        <v>5.66</v>
      </c>
      <c r="R59" s="66" t="n">
        <f aca="false">P59/3600</f>
        <v>0.980638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60.428</v>
      </c>
      <c r="M60" s="89" t="n">
        <v>34.6723</v>
      </c>
      <c r="N60" s="89" t="n">
        <v>40.6213</v>
      </c>
      <c r="O60" s="89" t="n">
        <v>41.5236</v>
      </c>
      <c r="P60" s="89" t="n">
        <v>3279.59</v>
      </c>
      <c r="Q60" s="89" t="n">
        <v>4.62</v>
      </c>
      <c r="R60" s="71" t="n">
        <f aca="false">P60/3600</f>
        <v>0.9109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299.5232</v>
      </c>
      <c r="M61" s="89" t="n">
        <v>31.5016</v>
      </c>
      <c r="N61" s="89" t="n">
        <v>39.188</v>
      </c>
      <c r="O61" s="89" t="n">
        <v>40.0876</v>
      </c>
      <c r="P61" s="89" t="n">
        <v>2860.08</v>
      </c>
      <c r="Q61" s="89" t="n">
        <v>3.6</v>
      </c>
      <c r="R61" s="71" t="n">
        <f aca="false">P61/3600</f>
        <v>0.794466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30.4392</v>
      </c>
      <c r="M62" s="91" t="n">
        <v>28.5327</v>
      </c>
      <c r="N62" s="91" t="n">
        <v>38.2098</v>
      </c>
      <c r="O62" s="91" t="n">
        <v>38.991</v>
      </c>
      <c r="P62" s="91" t="n">
        <v>2588.99</v>
      </c>
      <c r="Q62" s="91" t="n">
        <v>3.39</v>
      </c>
      <c r="R62" s="77" t="n">
        <f aca="false">P62/3600</f>
        <v>0.719163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43.6672</v>
      </c>
      <c r="M63" s="87" t="n">
        <v>38.0981</v>
      </c>
      <c r="N63" s="87" t="n">
        <v>40.6716</v>
      </c>
      <c r="O63" s="87" t="n">
        <v>41.3611</v>
      </c>
      <c r="P63" s="87" t="n">
        <v>3204.77</v>
      </c>
      <c r="Q63" s="87" t="n">
        <v>4.88</v>
      </c>
      <c r="R63" s="66" t="n">
        <f aca="false">P63/3600</f>
        <v>0.890213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26.1368</v>
      </c>
      <c r="M64" s="89" t="n">
        <v>34.357</v>
      </c>
      <c r="N64" s="89" t="n">
        <v>38.0203</v>
      </c>
      <c r="O64" s="89" t="n">
        <v>38.5738</v>
      </c>
      <c r="P64" s="89" t="n">
        <v>2742.43</v>
      </c>
      <c r="Q64" s="89" t="n">
        <v>3.77</v>
      </c>
      <c r="R64" s="71" t="n">
        <f aca="false">P64/3600</f>
        <v>0.76178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4.468</v>
      </c>
      <c r="M65" s="89" t="n">
        <v>30.9152</v>
      </c>
      <c r="N65" s="89" t="n">
        <v>36.0649</v>
      </c>
      <c r="O65" s="89" t="n">
        <v>36.5742</v>
      </c>
      <c r="P65" s="89" t="n">
        <v>2399.02</v>
      </c>
      <c r="Q65" s="89" t="n">
        <v>2.71</v>
      </c>
      <c r="R65" s="71" t="n">
        <f aca="false">P65/3600</f>
        <v>0.666394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744</v>
      </c>
      <c r="M66" s="91" t="n">
        <v>27.919</v>
      </c>
      <c r="N66" s="91" t="n">
        <v>34.6563</v>
      </c>
      <c r="O66" s="91" t="n">
        <v>35.1442</v>
      </c>
      <c r="P66" s="91" t="n">
        <v>2127.16</v>
      </c>
      <c r="Q66" s="91" t="n">
        <v>2.19</v>
      </c>
      <c r="R66" s="77" t="n">
        <f aca="false">P66/3600</f>
        <v>0.59087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69.3032</v>
      </c>
      <c r="M67" s="87" t="n">
        <v>40.0085</v>
      </c>
      <c r="N67" s="87" t="n">
        <v>41.2982</v>
      </c>
      <c r="O67" s="87" t="n">
        <v>42.3255</v>
      </c>
      <c r="P67" s="87" t="n">
        <v>2370.28</v>
      </c>
      <c r="Q67" s="87" t="n">
        <v>3.58</v>
      </c>
      <c r="R67" s="66" t="n">
        <f aca="false">P67/3600</f>
        <v>0.65841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8.4592</v>
      </c>
      <c r="M68" s="89" t="n">
        <v>35.9296</v>
      </c>
      <c r="N68" s="89" t="n">
        <v>38.4759</v>
      </c>
      <c r="O68" s="89" t="n">
        <v>39.6707</v>
      </c>
      <c r="P68" s="89" t="n">
        <v>2103.96</v>
      </c>
      <c r="Q68" s="89" t="n">
        <v>2.73</v>
      </c>
      <c r="R68" s="71" t="n">
        <f aca="false">P68/3600</f>
        <v>0.58443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7368</v>
      </c>
      <c r="M69" s="89" t="n">
        <v>32.3096</v>
      </c>
      <c r="N69" s="89" t="n">
        <v>36.4781</v>
      </c>
      <c r="O69" s="89" t="n">
        <v>37.6437</v>
      </c>
      <c r="P69" s="89" t="n">
        <v>1862.81</v>
      </c>
      <c r="Q69" s="89" t="n">
        <v>2.39</v>
      </c>
      <c r="R69" s="71" t="n">
        <f aca="false">P69/3600</f>
        <v>0.51744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5.9536</v>
      </c>
      <c r="M70" s="91" t="n">
        <v>29.4576</v>
      </c>
      <c r="N70" s="91" t="n">
        <v>35.0495</v>
      </c>
      <c r="O70" s="91" t="n">
        <v>36.14</v>
      </c>
      <c r="P70" s="91" t="n">
        <v>1640.47</v>
      </c>
      <c r="Q70" s="91" t="n">
        <v>1.87</v>
      </c>
      <c r="R70" s="77" t="n">
        <f aca="false">P70/3600</f>
        <v>0.455686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102.3624</v>
      </c>
      <c r="M71" s="87" t="n">
        <v>43.4906</v>
      </c>
      <c r="N71" s="87" t="n">
        <v>46.7397</v>
      </c>
      <c r="O71" s="87" t="n">
        <v>47.7069</v>
      </c>
      <c r="P71" s="87" t="n">
        <v>23673.26</v>
      </c>
      <c r="Q71" s="87" t="n">
        <v>27.88</v>
      </c>
      <c r="R71" s="66" t="n">
        <f aca="false">P71/3600</f>
        <v>6.575905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6.3512</v>
      </c>
      <c r="M72" s="89" t="n">
        <v>41.2814</v>
      </c>
      <c r="N72" s="89" t="n">
        <v>45.4137</v>
      </c>
      <c r="O72" s="89" t="n">
        <v>46.0575</v>
      </c>
      <c r="P72" s="89" t="n">
        <v>21474.05</v>
      </c>
      <c r="Q72" s="89" t="n">
        <v>23.14</v>
      </c>
      <c r="R72" s="71" t="n">
        <f aca="false">P72/3600</f>
        <v>5.965013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9.056</v>
      </c>
      <c r="M73" s="89" t="n">
        <v>38.8127</v>
      </c>
      <c r="N73" s="89" t="n">
        <v>44.0955</v>
      </c>
      <c r="O73" s="89" t="n">
        <v>44.4719</v>
      </c>
      <c r="P73" s="89" t="n">
        <v>20752.91</v>
      </c>
      <c r="Q73" s="89" t="n">
        <v>20.57</v>
      </c>
      <c r="R73" s="71" t="n">
        <f aca="false">P73/3600</f>
        <v>5.764697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89.3184</v>
      </c>
      <c r="M74" s="91" t="n">
        <v>36.1013</v>
      </c>
      <c r="N74" s="91" t="n">
        <v>43.0525</v>
      </c>
      <c r="O74" s="91" t="n">
        <v>43.28</v>
      </c>
      <c r="P74" s="91" t="n">
        <v>20031.45</v>
      </c>
      <c r="Q74" s="91" t="n">
        <v>18.83</v>
      </c>
      <c r="R74" s="77" t="n">
        <f aca="false">P74/3600</f>
        <v>5.564291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75.972</v>
      </c>
      <c r="M75" s="87" t="n">
        <v>43.3481</v>
      </c>
      <c r="N75" s="87" t="n">
        <v>48.3213</v>
      </c>
      <c r="O75" s="87" t="n">
        <v>47.86</v>
      </c>
      <c r="P75" s="87" t="n">
        <v>23792.31</v>
      </c>
      <c r="Q75" s="87" t="n">
        <v>29.05</v>
      </c>
      <c r="R75" s="66" t="n">
        <f aca="false">P75/3600</f>
        <v>6.60897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901.7864</v>
      </c>
      <c r="M76" s="89" t="n">
        <v>41.0784</v>
      </c>
      <c r="N76" s="89" t="n">
        <v>46.9006</v>
      </c>
      <c r="O76" s="89" t="n">
        <v>46.017</v>
      </c>
      <c r="P76" s="89" t="n">
        <v>21690.45</v>
      </c>
      <c r="Q76" s="89" t="n">
        <v>24.41</v>
      </c>
      <c r="R76" s="71" t="n">
        <f aca="false">P76/3600</f>
        <v>6.02512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8.896</v>
      </c>
      <c r="M77" s="89" t="n">
        <v>38.5913</v>
      </c>
      <c r="N77" s="89" t="n">
        <v>45.7189</v>
      </c>
      <c r="O77" s="89" t="n">
        <v>44.2469</v>
      </c>
      <c r="P77" s="89" t="n">
        <v>20687.94</v>
      </c>
      <c r="Q77" s="89" t="n">
        <v>21.95</v>
      </c>
      <c r="R77" s="71" t="n">
        <f aca="false">P77/3600</f>
        <v>5.7466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2.356</v>
      </c>
      <c r="M78" s="91" t="n">
        <v>35.6851</v>
      </c>
      <c r="N78" s="91" t="n">
        <v>44.7217</v>
      </c>
      <c r="O78" s="91" t="n">
        <v>42.918</v>
      </c>
      <c r="P78" s="91" t="n">
        <v>20217.86</v>
      </c>
      <c r="Q78" s="91" t="n">
        <v>20.96</v>
      </c>
      <c r="R78" s="77" t="n">
        <f aca="false">P78/3600</f>
        <v>5.61607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82.7344</v>
      </c>
      <c r="M79" s="87" t="n">
        <v>43.2429</v>
      </c>
      <c r="N79" s="87" t="n">
        <v>48.121</v>
      </c>
      <c r="O79" s="87" t="n">
        <v>48.3545</v>
      </c>
      <c r="P79" s="87" t="n">
        <v>23772.89</v>
      </c>
      <c r="Q79" s="87" t="n">
        <v>27.8</v>
      </c>
      <c r="R79" s="66" t="n">
        <f aca="false">P79/3600</f>
        <v>6.6035805555555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50.9976</v>
      </c>
      <c r="M80" s="89" t="n">
        <v>40.8861</v>
      </c>
      <c r="N80" s="89" t="n">
        <v>46.4175</v>
      </c>
      <c r="O80" s="89" t="n">
        <v>46.519</v>
      </c>
      <c r="P80" s="89" t="n">
        <v>21629.78</v>
      </c>
      <c r="Q80" s="89" t="n">
        <v>24.18</v>
      </c>
      <c r="R80" s="71" t="n">
        <f aca="false">P80/3600</f>
        <v>6.008272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5.9424</v>
      </c>
      <c r="M81" s="89" t="n">
        <v>38.3874</v>
      </c>
      <c r="N81" s="89" t="n">
        <v>44.6879</v>
      </c>
      <c r="O81" s="89" t="n">
        <v>44.7745</v>
      </c>
      <c r="P81" s="89" t="n">
        <v>18929.87</v>
      </c>
      <c r="Q81" s="89" t="n">
        <v>21.27</v>
      </c>
      <c r="R81" s="71" t="n">
        <f aca="false">P81/3600</f>
        <v>5.258297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0784</v>
      </c>
      <c r="M82" s="91" t="n">
        <v>35.7691</v>
      </c>
      <c r="N82" s="91" t="n">
        <v>43.4139</v>
      </c>
      <c r="O82" s="91" t="n">
        <v>43.5777</v>
      </c>
      <c r="P82" s="91" t="n">
        <v>20001.23</v>
      </c>
      <c r="Q82" s="91" t="n">
        <v>19.12</v>
      </c>
      <c r="R82" s="77" t="n">
        <f aca="false">P82/3600</f>
        <v>5.555897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906.9208</v>
      </c>
      <c r="M83" s="87" t="n">
        <v>40.4331</v>
      </c>
      <c r="N83" s="87" t="n">
        <v>42.5801</v>
      </c>
      <c r="O83" s="87" t="n">
        <v>43.1002</v>
      </c>
      <c r="P83" s="87" t="n">
        <v>12283.9</v>
      </c>
      <c r="Q83" s="87" t="n">
        <v>16.09</v>
      </c>
      <c r="R83" s="66" t="n">
        <f aca="false">P83/3600</f>
        <v>3.41219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32.8856</v>
      </c>
      <c r="M84" s="89" t="n">
        <v>37.1728</v>
      </c>
      <c r="N84" s="89" t="n">
        <v>39.8326</v>
      </c>
      <c r="O84" s="89" t="n">
        <v>40.2115</v>
      </c>
      <c r="P84" s="89" t="n">
        <v>10880.26</v>
      </c>
      <c r="Q84" s="89" t="n">
        <v>13.89</v>
      </c>
      <c r="R84" s="71" t="n">
        <f aca="false">P84/3600</f>
        <v>3.02229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85.7496</v>
      </c>
      <c r="M85" s="89" t="n">
        <v>34.2424</v>
      </c>
      <c r="N85" s="89" t="n">
        <v>37.6821</v>
      </c>
      <c r="O85" s="89" t="n">
        <v>37.9538</v>
      </c>
      <c r="P85" s="89" t="n">
        <v>9776.35</v>
      </c>
      <c r="Q85" s="89" t="n">
        <v>12.05</v>
      </c>
      <c r="R85" s="71" t="n">
        <f aca="false">P85/3600</f>
        <v>2.71565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2.948</v>
      </c>
      <c r="M86" s="91" t="n">
        <v>31.6476</v>
      </c>
      <c r="N86" s="91" t="n">
        <v>36.1252</v>
      </c>
      <c r="O86" s="91" t="n">
        <v>36.2646</v>
      </c>
      <c r="P86" s="91" t="n">
        <v>8907.03</v>
      </c>
      <c r="Q86" s="91" t="n">
        <v>9.73</v>
      </c>
      <c r="R86" s="77" t="n">
        <f aca="false">P86/3600</f>
        <v>2.47417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26.4018</v>
      </c>
      <c r="M87" s="87" t="n">
        <v>42.8741</v>
      </c>
      <c r="N87" s="87" t="n">
        <v>45.5157</v>
      </c>
      <c r="O87" s="87" t="n">
        <v>45.8082</v>
      </c>
      <c r="P87" s="87" t="n">
        <v>26197.82</v>
      </c>
      <c r="Q87" s="87" t="n">
        <v>30.86</v>
      </c>
      <c r="R87" s="66" t="n">
        <f aca="false">P87/3600</f>
        <v>7.2771722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893.559</v>
      </c>
      <c r="M88" s="89" t="n">
        <v>38.892</v>
      </c>
      <c r="N88" s="89" t="n">
        <v>42.6359</v>
      </c>
      <c r="O88" s="89" t="n">
        <v>42.8934</v>
      </c>
      <c r="P88" s="89" t="n">
        <v>23119.47</v>
      </c>
      <c r="Q88" s="89" t="n">
        <v>26.74</v>
      </c>
      <c r="R88" s="71" t="n">
        <f aca="false">P88/3600</f>
        <v>6.42207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76.8536</v>
      </c>
      <c r="M89" s="89" t="n">
        <v>35.1519</v>
      </c>
      <c r="N89" s="89" t="n">
        <v>40.4765</v>
      </c>
      <c r="O89" s="89" t="n">
        <v>40.3444</v>
      </c>
      <c r="P89" s="89" t="n">
        <v>20357.57</v>
      </c>
      <c r="Q89" s="89" t="n">
        <v>23</v>
      </c>
      <c r="R89" s="71" t="n">
        <f aca="false">P89/3600</f>
        <v>5.654880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0.6562</v>
      </c>
      <c r="M90" s="91" t="n">
        <v>31.8859</v>
      </c>
      <c r="N90" s="91" t="n">
        <v>38.9297</v>
      </c>
      <c r="O90" s="91" t="n">
        <v>38.2665</v>
      </c>
      <c r="P90" s="91" t="n">
        <v>18293.47</v>
      </c>
      <c r="Q90" s="91" t="n">
        <v>19.3</v>
      </c>
      <c r="R90" s="77" t="n">
        <f aca="false">P90/3600</f>
        <v>5.0815194444444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3.1248</v>
      </c>
      <c r="M91" s="87" t="n">
        <v>46.6086</v>
      </c>
      <c r="N91" s="87" t="n">
        <v>44.7134</v>
      </c>
      <c r="O91" s="87" t="n">
        <v>44.7798</v>
      </c>
      <c r="P91" s="87" t="n">
        <v>10092.2</v>
      </c>
      <c r="Q91" s="87" t="n">
        <v>8.02</v>
      </c>
      <c r="R91" s="66" t="n">
        <f aca="false">P91/3600</f>
        <v>2.803388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4.9464</v>
      </c>
      <c r="M92" s="89" t="n">
        <v>42.4933</v>
      </c>
      <c r="N92" s="89" t="n">
        <v>41.0114</v>
      </c>
      <c r="O92" s="89" t="n">
        <v>41.1864</v>
      </c>
      <c r="P92" s="89" t="n">
        <v>9937.63</v>
      </c>
      <c r="Q92" s="89" t="n">
        <v>8.06</v>
      </c>
      <c r="R92" s="71" t="n">
        <f aca="false">P92/3600</f>
        <v>2.760452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89.1944</v>
      </c>
      <c r="M93" s="89" t="n">
        <v>38.0788</v>
      </c>
      <c r="N93" s="89" t="n">
        <v>39.0258</v>
      </c>
      <c r="O93" s="89" t="n">
        <v>39.2722</v>
      </c>
      <c r="P93" s="89" t="n">
        <v>9794.72</v>
      </c>
      <c r="Q93" s="89" t="n">
        <v>8.11</v>
      </c>
      <c r="R93" s="71" t="n">
        <f aca="false">P93/3600</f>
        <v>2.72075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5.1088</v>
      </c>
      <c r="M94" s="91" t="n">
        <v>33.3606</v>
      </c>
      <c r="N94" s="91" t="n">
        <v>37.8895</v>
      </c>
      <c r="O94" s="91" t="n">
        <v>37.9966</v>
      </c>
      <c r="P94" s="91" t="n">
        <v>9712.33</v>
      </c>
      <c r="Q94" s="91" t="n">
        <v>8.28</v>
      </c>
      <c r="R94" s="77" t="n">
        <f aca="false">P94/3600</f>
        <v>2.697869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6.887</v>
      </c>
      <c r="M95" s="87" t="n">
        <v>48.8539</v>
      </c>
      <c r="N95" s="87" t="n">
        <v>52.1583</v>
      </c>
      <c r="O95" s="87" t="n">
        <v>53.2463</v>
      </c>
      <c r="P95" s="87" t="n">
        <v>18479.23</v>
      </c>
      <c r="Q95" s="87" t="n">
        <v>17.3</v>
      </c>
      <c r="R95" s="66" t="n">
        <f aca="false">P95/3600</f>
        <v>5.1331194444444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5.9322</v>
      </c>
      <c r="M96" s="89" t="n">
        <v>45.1927</v>
      </c>
      <c r="N96" s="89" t="n">
        <v>49.0129</v>
      </c>
      <c r="O96" s="89" t="n">
        <v>50.2548</v>
      </c>
      <c r="P96" s="89" t="n">
        <v>18022.41</v>
      </c>
      <c r="Q96" s="89" t="n">
        <v>18.51</v>
      </c>
      <c r="R96" s="71" t="n">
        <f aca="false">P96/3600</f>
        <v>5.00622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5.9917</v>
      </c>
      <c r="M97" s="89" t="n">
        <v>41.5452</v>
      </c>
      <c r="N97" s="89" t="n">
        <v>46.6249</v>
      </c>
      <c r="O97" s="89" t="n">
        <v>47.9458</v>
      </c>
      <c r="P97" s="89" t="n">
        <v>17396.1</v>
      </c>
      <c r="Q97" s="89" t="n">
        <v>19.1</v>
      </c>
      <c r="R97" s="71" t="n">
        <f aca="false">P97/3600</f>
        <v>4.8322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2.6314</v>
      </c>
      <c r="M98" s="91" t="n">
        <v>37.9483</v>
      </c>
      <c r="N98" s="91" t="n">
        <v>44.8258</v>
      </c>
      <c r="O98" s="91" t="n">
        <v>46.3856</v>
      </c>
      <c r="P98" s="91" t="n">
        <v>17064.29</v>
      </c>
      <c r="Q98" s="91" t="n">
        <v>17.79</v>
      </c>
      <c r="R98" s="77" t="n">
        <f aca="false">P98/3600</f>
        <v>4.740080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7114425600766</v>
      </c>
      <c r="R106" s="95" t="n">
        <f aca="false">GEOMEAN(R3:R98)</f>
        <v>3.61876081452426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86778339074192</v>
      </c>
      <c r="R107" s="96" t="n">
        <f aca="false">R106/J106</f>
        <v>1.00468119658803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41438888888889</v>
      </c>
      <c r="R108" s="95" t="n">
        <f aca="false">SUM(R3:R98)</f>
        <v>440.348641666667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6.1952707688112</v>
      </c>
      <c r="J113" s="95" t="n">
        <f aca="false">GEOMEAN(J19:J82)</f>
        <v>3.54954851950249</v>
      </c>
      <c r="Q113" s="95" t="n">
        <f aca="false">GEOMEAN(Q3:Q10,Q19:Q82)</f>
        <v>15.9868708602363</v>
      </c>
      <c r="R113" s="95" t="n">
        <f aca="false">GEOMEAN(R19:R82)</f>
        <v>3.5470948212729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8713205160014</v>
      </c>
      <c r="R114" s="96" t="n">
        <f aca="false">R113/J113</f>
        <v>0.9993087294859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2.41075512183328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DIV/0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 t="n">
        <v>110502.6352</v>
      </c>
      <c r="M3" s="65" t="n">
        <v>43.4057</v>
      </c>
      <c r="N3" s="65" t="n">
        <v>43.1044</v>
      </c>
      <c r="O3" s="65" t="n">
        <v>44.8882</v>
      </c>
      <c r="P3" s="65" t="n">
        <v>3554.21</v>
      </c>
      <c r="Q3" s="65" t="n">
        <v>76.24</v>
      </c>
      <c r="R3" s="67" t="n">
        <f aca="false">P3/3600</f>
        <v>0.987280555555556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 t="n">
        <v>62573.2992</v>
      </c>
      <c r="M4" s="70" t="n">
        <v>40.2405</v>
      </c>
      <c r="N4" s="70" t="n">
        <v>40.4967</v>
      </c>
      <c r="O4" s="70" t="n">
        <v>42.4509</v>
      </c>
      <c r="P4" s="70" t="n">
        <v>2973.71</v>
      </c>
      <c r="Q4" s="70" t="n">
        <v>59.81</v>
      </c>
      <c r="R4" s="72" t="n">
        <f aca="false">P4/3600</f>
        <v>0.8260305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 t="n">
        <v>35685.6656</v>
      </c>
      <c r="M5" s="70" t="n">
        <v>37.2211</v>
      </c>
      <c r="N5" s="70" t="n">
        <v>38.6586</v>
      </c>
      <c r="O5" s="70" t="n">
        <v>40.688</v>
      </c>
      <c r="P5" s="70" t="n">
        <v>3007.02</v>
      </c>
      <c r="Q5" s="70" t="n">
        <v>51.78</v>
      </c>
      <c r="R5" s="72" t="n">
        <f aca="false">P5/3600</f>
        <v>0.8352833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 t="n">
        <v>20355.184</v>
      </c>
      <c r="M6" s="76" t="n">
        <v>34.2864</v>
      </c>
      <c r="N6" s="76" t="n">
        <v>37.3761</v>
      </c>
      <c r="O6" s="76" t="n">
        <v>39.486</v>
      </c>
      <c r="P6" s="76" t="n">
        <v>2848.95</v>
      </c>
      <c r="Q6" s="76" t="n">
        <v>51.16</v>
      </c>
      <c r="R6" s="78" t="n">
        <f aca="false">P6/3600</f>
        <v>0.79137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 t="n">
        <v>112138.176</v>
      </c>
      <c r="M7" s="65" t="n">
        <v>43.2291</v>
      </c>
      <c r="N7" s="65" t="n">
        <v>45.6735</v>
      </c>
      <c r="O7" s="65" t="n">
        <v>45.4043</v>
      </c>
      <c r="P7" s="65" t="n">
        <v>3639.14</v>
      </c>
      <c r="Q7" s="65" t="n">
        <v>76.58</v>
      </c>
      <c r="R7" s="67" t="n">
        <f aca="false">P7/3600</f>
        <v>1.010872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 t="n">
        <v>65703.2128</v>
      </c>
      <c r="M8" s="70" t="n">
        <v>39.8601</v>
      </c>
      <c r="N8" s="70" t="n">
        <v>43.2887</v>
      </c>
      <c r="O8" s="70" t="n">
        <v>43.5145</v>
      </c>
      <c r="P8" s="70" t="n">
        <v>3321.37</v>
      </c>
      <c r="Q8" s="70" t="n">
        <v>67.88</v>
      </c>
      <c r="R8" s="72" t="n">
        <f aca="false">P8/3600</f>
        <v>0.9226027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 t="n">
        <v>37753.8768</v>
      </c>
      <c r="M9" s="70" t="n">
        <v>36.7809</v>
      </c>
      <c r="N9" s="70" t="n">
        <v>41.3313</v>
      </c>
      <c r="O9" s="70" t="n">
        <v>41.8565</v>
      </c>
      <c r="P9" s="70" t="n">
        <v>3093.19</v>
      </c>
      <c r="Q9" s="70" t="n">
        <v>55.84</v>
      </c>
      <c r="R9" s="72" t="n">
        <f aca="false">P9/3600</f>
        <v>0.8592194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 t="n">
        <v>22035.3568</v>
      </c>
      <c r="M10" s="76" t="n">
        <v>33.9504</v>
      </c>
      <c r="N10" s="76" t="n">
        <v>39.8353</v>
      </c>
      <c r="O10" s="76" t="n">
        <v>40.5762</v>
      </c>
      <c r="P10" s="76" t="n">
        <v>2657.32</v>
      </c>
      <c r="Q10" s="76" t="n">
        <v>50.14</v>
      </c>
      <c r="R10" s="78" t="n">
        <f aca="false">P10/3600</f>
        <v>0.738144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 t="n">
        <v>26142.7728</v>
      </c>
      <c r="M19" s="87" t="n">
        <v>42.8419</v>
      </c>
      <c r="N19" s="87" t="n">
        <v>44.6247</v>
      </c>
      <c r="O19" s="87" t="n">
        <v>46.0666</v>
      </c>
      <c r="P19" s="87" t="n">
        <v>2637.74</v>
      </c>
      <c r="Q19" s="87" t="n">
        <v>44.2</v>
      </c>
      <c r="R19" s="66" t="n">
        <f aca="false">P19/3600</f>
        <v>0.7327055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 t="n">
        <v>13343.5384</v>
      </c>
      <c r="M20" s="89" t="n">
        <v>41.0301</v>
      </c>
      <c r="N20" s="89" t="n">
        <v>42.779</v>
      </c>
      <c r="O20" s="89" t="n">
        <v>43.8798</v>
      </c>
      <c r="P20" s="89" t="n">
        <v>2411.31</v>
      </c>
      <c r="Q20" s="89" t="n">
        <v>40.35</v>
      </c>
      <c r="R20" s="71" t="n">
        <f aca="false">P20/3600</f>
        <v>0.6698083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 t="n">
        <v>7456.448</v>
      </c>
      <c r="M21" s="89" t="n">
        <v>38.9779</v>
      </c>
      <c r="N21" s="89" t="n">
        <v>41.3489</v>
      </c>
      <c r="O21" s="89" t="n">
        <v>42.3261</v>
      </c>
      <c r="P21" s="89" t="n">
        <v>2093.7</v>
      </c>
      <c r="Q21" s="89" t="n">
        <v>37.48</v>
      </c>
      <c r="R21" s="71" t="n">
        <f aca="false">P21/3600</f>
        <v>0.58158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 t="n">
        <v>4186.6736</v>
      </c>
      <c r="M22" s="91" t="n">
        <v>36.6101</v>
      </c>
      <c r="N22" s="91" t="n">
        <v>40.2996</v>
      </c>
      <c r="O22" s="91" t="n">
        <v>41.3478</v>
      </c>
      <c r="P22" s="91" t="n">
        <v>1992.22</v>
      </c>
      <c r="Q22" s="91" t="n">
        <v>31.49</v>
      </c>
      <c r="R22" s="77" t="n">
        <f aca="false">P22/3600</f>
        <v>0.553394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 t="n">
        <v>57630.5896</v>
      </c>
      <c r="M23" s="87" t="n">
        <v>41.8103</v>
      </c>
      <c r="N23" s="87" t="n">
        <v>43.3444</v>
      </c>
      <c r="O23" s="87" t="n">
        <v>44.2037</v>
      </c>
      <c r="P23" s="87" t="n">
        <v>3019.96</v>
      </c>
      <c r="Q23" s="87" t="n">
        <v>62.85</v>
      </c>
      <c r="R23" s="66" t="n">
        <f aca="false">P23/3600</f>
        <v>0.8388777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 t="n">
        <v>31378.1144</v>
      </c>
      <c r="M24" s="89" t="n">
        <v>38.718</v>
      </c>
      <c r="N24" s="89" t="n">
        <v>40.784</v>
      </c>
      <c r="O24" s="89" t="n">
        <v>41.5899</v>
      </c>
      <c r="P24" s="89" t="n">
        <v>2656.69</v>
      </c>
      <c r="Q24" s="89" t="n">
        <v>55.77</v>
      </c>
      <c r="R24" s="71" t="n">
        <f aca="false">P24/3600</f>
        <v>0.73796944444444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 t="n">
        <v>16495.8712</v>
      </c>
      <c r="M25" s="89" t="n">
        <v>35.7664</v>
      </c>
      <c r="N25" s="89" t="n">
        <v>38.8995</v>
      </c>
      <c r="O25" s="89" t="n">
        <v>39.9112</v>
      </c>
      <c r="P25" s="89" t="n">
        <v>2414.14</v>
      </c>
      <c r="Q25" s="89" t="n">
        <v>47.71</v>
      </c>
      <c r="R25" s="71" t="n">
        <f aca="false">P25/3600</f>
        <v>0.6705944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 t="n">
        <v>8270.4416</v>
      </c>
      <c r="M26" s="91" t="n">
        <v>33.0005</v>
      </c>
      <c r="N26" s="91" t="n">
        <v>37.6295</v>
      </c>
      <c r="O26" s="91" t="n">
        <v>38.9593</v>
      </c>
      <c r="P26" s="91" t="n">
        <v>2260.35</v>
      </c>
      <c r="Q26" s="91" t="n">
        <v>40.88</v>
      </c>
      <c r="R26" s="77" t="n">
        <f aca="false">P26/3600</f>
        <v>0.62787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 t="n">
        <v>124327.5368</v>
      </c>
      <c r="M27" s="87" t="n">
        <v>41.0185</v>
      </c>
      <c r="N27" s="87" t="n">
        <v>41.9902</v>
      </c>
      <c r="O27" s="87" t="n">
        <v>44.204</v>
      </c>
      <c r="P27" s="87" t="n">
        <v>6011.32</v>
      </c>
      <c r="Q27" s="87" t="n">
        <v>144.06</v>
      </c>
      <c r="R27" s="66" t="n">
        <f aca="false">P27/3600</f>
        <v>1.669811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 t="n">
        <v>55498.1808</v>
      </c>
      <c r="M28" s="89" t="n">
        <v>38.0671</v>
      </c>
      <c r="N28" s="89" t="n">
        <v>39.6556</v>
      </c>
      <c r="O28" s="89" t="n">
        <v>42.0934</v>
      </c>
      <c r="P28" s="89" t="n">
        <v>5499.93</v>
      </c>
      <c r="Q28" s="89" t="n">
        <v>103.55</v>
      </c>
      <c r="R28" s="71" t="n">
        <f aca="false">P28/3600</f>
        <v>1.52775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 t="n">
        <v>28879.3448</v>
      </c>
      <c r="M29" s="89" t="n">
        <v>35.796</v>
      </c>
      <c r="N29" s="89" t="n">
        <v>38.4407</v>
      </c>
      <c r="O29" s="89" t="n">
        <v>40.3894</v>
      </c>
      <c r="P29" s="89" t="n">
        <v>4590</v>
      </c>
      <c r="Q29" s="89" t="n">
        <v>94.29</v>
      </c>
      <c r="R29" s="71" t="n">
        <f aca="false">P29/3600</f>
        <v>1.2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 t="n">
        <v>15787.1736</v>
      </c>
      <c r="M30" s="91" t="n">
        <v>33.4409</v>
      </c>
      <c r="N30" s="91" t="n">
        <v>37.5985</v>
      </c>
      <c r="O30" s="91" t="n">
        <v>39.0976</v>
      </c>
      <c r="P30" s="91" t="n">
        <v>4718.5</v>
      </c>
      <c r="Q30" s="91" t="n">
        <v>82.97</v>
      </c>
      <c r="R30" s="77" t="n">
        <f aca="false">P30/3600</f>
        <v>1.3106944444444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 t="n">
        <v>86789.2464</v>
      </c>
      <c r="M31" s="87" t="n">
        <v>41.7019</v>
      </c>
      <c r="N31" s="87" t="n">
        <v>44.4901</v>
      </c>
      <c r="O31" s="87" t="n">
        <v>46.0137</v>
      </c>
      <c r="P31" s="87" t="n">
        <v>6131.63</v>
      </c>
      <c r="Q31" s="87" t="n">
        <v>126.68</v>
      </c>
      <c r="R31" s="66" t="n">
        <f aca="false">P31/3600</f>
        <v>1.703230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 t="n">
        <v>34010.6632</v>
      </c>
      <c r="M32" s="89" t="n">
        <v>38.8917</v>
      </c>
      <c r="N32" s="89" t="n">
        <v>42.9784</v>
      </c>
      <c r="O32" s="89" t="n">
        <v>43.9419</v>
      </c>
      <c r="P32" s="89" t="n">
        <v>5168.33</v>
      </c>
      <c r="Q32" s="89" t="n">
        <v>88.45</v>
      </c>
      <c r="R32" s="71" t="n">
        <f aca="false">P32/3600</f>
        <v>1.435647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 t="n">
        <v>16920.0888</v>
      </c>
      <c r="M33" s="89" t="n">
        <v>37.0674</v>
      </c>
      <c r="N33" s="89" t="n">
        <v>41.6297</v>
      </c>
      <c r="O33" s="89" t="n">
        <v>42.0969</v>
      </c>
      <c r="P33" s="89" t="n">
        <v>4784.45</v>
      </c>
      <c r="Q33" s="89" t="n">
        <v>82.79</v>
      </c>
      <c r="R33" s="71" t="n">
        <f aca="false">P33/3600</f>
        <v>1.329013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 t="n">
        <v>9420.9168</v>
      </c>
      <c r="M34" s="91" t="n">
        <v>35.1531</v>
      </c>
      <c r="N34" s="91" t="n">
        <v>40.5545</v>
      </c>
      <c r="O34" s="91" t="n">
        <v>40.684</v>
      </c>
      <c r="P34" s="91" t="n">
        <v>4192.69</v>
      </c>
      <c r="Q34" s="91" t="n">
        <v>77.94</v>
      </c>
      <c r="R34" s="77" t="n">
        <f aca="false">P34/3600</f>
        <v>1.1646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 t="n">
        <v>188102.6384</v>
      </c>
      <c r="M35" s="87" t="n">
        <v>42.2829</v>
      </c>
      <c r="N35" s="87" t="n">
        <v>42.9626</v>
      </c>
      <c r="O35" s="87" t="n">
        <v>44.5314</v>
      </c>
      <c r="P35" s="87" t="n">
        <v>8140.4</v>
      </c>
      <c r="Q35" s="87" t="n">
        <v>180.21</v>
      </c>
      <c r="R35" s="66" t="n">
        <f aca="false">P35/3600</f>
        <v>2.261222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 t="n">
        <v>93046.9952</v>
      </c>
      <c r="M36" s="89" t="n">
        <v>37.3748</v>
      </c>
      <c r="N36" s="89" t="n">
        <v>40.9912</v>
      </c>
      <c r="O36" s="89" t="n">
        <v>43.0063</v>
      </c>
      <c r="P36" s="89" t="n">
        <v>6988.78</v>
      </c>
      <c r="Q36" s="89" t="n">
        <v>144.69</v>
      </c>
      <c r="R36" s="71" t="n">
        <f aca="false">P36/3600</f>
        <v>1.94132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 t="n">
        <v>44760.1192</v>
      </c>
      <c r="M37" s="89" t="n">
        <v>34.5928</v>
      </c>
      <c r="N37" s="89" t="n">
        <v>39.5248</v>
      </c>
      <c r="O37" s="89" t="n">
        <v>41.7083</v>
      </c>
      <c r="P37" s="89" t="n">
        <v>6230.58</v>
      </c>
      <c r="Q37" s="89" t="n">
        <v>123.18</v>
      </c>
      <c r="R37" s="71" t="n">
        <f aca="false">P37/3600</f>
        <v>1.730716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 t="n">
        <v>24137.4416</v>
      </c>
      <c r="M38" s="91" t="n">
        <v>32.1908</v>
      </c>
      <c r="N38" s="91" t="n">
        <v>38.4726</v>
      </c>
      <c r="O38" s="91" t="n">
        <v>40.7401</v>
      </c>
      <c r="P38" s="91" t="n">
        <v>5732.54</v>
      </c>
      <c r="Q38" s="91" t="n">
        <v>107.23</v>
      </c>
      <c r="R38" s="77" t="n">
        <f aca="false">P38/3600</f>
        <v>1.592372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 t="n">
        <v>22675.2544</v>
      </c>
      <c r="M39" s="87" t="n">
        <v>41.8238</v>
      </c>
      <c r="N39" s="87" t="n">
        <v>43.8527</v>
      </c>
      <c r="O39" s="87" t="n">
        <v>44.3968</v>
      </c>
      <c r="P39" s="87" t="n">
        <v>1250.62</v>
      </c>
      <c r="Q39" s="87" t="n">
        <v>28.8</v>
      </c>
      <c r="R39" s="66" t="n">
        <f aca="false">P39/3600</f>
        <v>0.3473944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 t="n">
        <v>12555.696</v>
      </c>
      <c r="M40" s="89" t="n">
        <v>38.5121</v>
      </c>
      <c r="N40" s="89" t="n">
        <v>41.1071</v>
      </c>
      <c r="O40" s="89" t="n">
        <v>41.2824</v>
      </c>
      <c r="P40" s="89" t="n">
        <v>1110.94</v>
      </c>
      <c r="Q40" s="89" t="n">
        <v>24.07</v>
      </c>
      <c r="R40" s="71" t="n">
        <f aca="false">P40/3600</f>
        <v>0.308594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 t="n">
        <v>6728.9616</v>
      </c>
      <c r="M41" s="89" t="n">
        <v>35.5565</v>
      </c>
      <c r="N41" s="89" t="n">
        <v>38.9554</v>
      </c>
      <c r="O41" s="89" t="n">
        <v>38.9066</v>
      </c>
      <c r="P41" s="89" t="n">
        <v>926.19</v>
      </c>
      <c r="Q41" s="89" t="n">
        <v>19.76</v>
      </c>
      <c r="R41" s="71" t="n">
        <f aca="false">P41/3600</f>
        <v>0.25727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 t="n">
        <v>3679.2</v>
      </c>
      <c r="M42" s="91" t="n">
        <v>32.9241</v>
      </c>
      <c r="N42" s="91" t="n">
        <v>37.3612</v>
      </c>
      <c r="O42" s="91" t="n">
        <v>37.1917</v>
      </c>
      <c r="P42" s="91" t="n">
        <v>933.95</v>
      </c>
      <c r="Q42" s="91" t="n">
        <v>14.96</v>
      </c>
      <c r="R42" s="77" t="n">
        <f aca="false">P42/3600</f>
        <v>0.259430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 t="n">
        <v>25367.5592</v>
      </c>
      <c r="M43" s="87" t="n">
        <v>42.0229</v>
      </c>
      <c r="N43" s="87" t="n">
        <v>44.1518</v>
      </c>
      <c r="O43" s="87" t="n">
        <v>45.4565</v>
      </c>
      <c r="P43" s="87" t="n">
        <v>1335.69</v>
      </c>
      <c r="Q43" s="87" t="n">
        <v>31.87</v>
      </c>
      <c r="R43" s="66" t="n">
        <f aca="false">P43/3600</f>
        <v>0.37102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 t="n">
        <v>14942.304</v>
      </c>
      <c r="M44" s="89" t="n">
        <v>39.1081</v>
      </c>
      <c r="N44" s="89" t="n">
        <v>41.7878</v>
      </c>
      <c r="O44" s="89" t="n">
        <v>42.8721</v>
      </c>
      <c r="P44" s="89" t="n">
        <v>1314.51</v>
      </c>
      <c r="Q44" s="89" t="n">
        <v>26.88</v>
      </c>
      <c r="R44" s="71" t="n">
        <f aca="false">P44/3600</f>
        <v>0.365141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 t="n">
        <v>8827.128</v>
      </c>
      <c r="M45" s="89" t="n">
        <v>36.1062</v>
      </c>
      <c r="N45" s="89" t="n">
        <v>39.8834</v>
      </c>
      <c r="O45" s="89" t="n">
        <v>40.8019</v>
      </c>
      <c r="P45" s="89" t="n">
        <v>1125.03</v>
      </c>
      <c r="Q45" s="89" t="n">
        <v>23.6</v>
      </c>
      <c r="R45" s="71" t="n">
        <f aca="false">P45/3600</f>
        <v>0.312508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 t="n">
        <v>5101.1512</v>
      </c>
      <c r="M46" s="91" t="n">
        <v>33.1112</v>
      </c>
      <c r="N46" s="91" t="n">
        <v>38.4739</v>
      </c>
      <c r="O46" s="91" t="n">
        <v>39.304</v>
      </c>
      <c r="P46" s="91" t="n">
        <v>1138.89</v>
      </c>
      <c r="Q46" s="91" t="n">
        <v>19.37</v>
      </c>
      <c r="R46" s="77" t="n">
        <f aca="false">P46/3600</f>
        <v>0.316358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 t="n">
        <v>45896.8984</v>
      </c>
      <c r="M47" s="87" t="n">
        <v>41.0346</v>
      </c>
      <c r="N47" s="87" t="n">
        <v>42.5754</v>
      </c>
      <c r="O47" s="87" t="n">
        <v>43.3404</v>
      </c>
      <c r="P47" s="87" t="n">
        <v>1460.64</v>
      </c>
      <c r="Q47" s="87" t="n">
        <v>36.61</v>
      </c>
      <c r="R47" s="66" t="n">
        <f aca="false">P47/3600</f>
        <v>0.405733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 t="n">
        <v>28808.0184</v>
      </c>
      <c r="M48" s="89" t="n">
        <v>36.9062</v>
      </c>
      <c r="N48" s="89" t="n">
        <v>39.417</v>
      </c>
      <c r="O48" s="89" t="n">
        <v>40.1357</v>
      </c>
      <c r="P48" s="89" t="n">
        <v>1307.96</v>
      </c>
      <c r="Q48" s="89" t="n">
        <v>27.98</v>
      </c>
      <c r="R48" s="71" t="n">
        <f aca="false">P48/3600</f>
        <v>0.363322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 t="n">
        <v>17231.0656</v>
      </c>
      <c r="M49" s="89" t="n">
        <v>33.1403</v>
      </c>
      <c r="N49" s="89" t="n">
        <v>37.228</v>
      </c>
      <c r="O49" s="89" t="n">
        <v>37.8778</v>
      </c>
      <c r="P49" s="89" t="n">
        <v>1162.8</v>
      </c>
      <c r="Q49" s="89" t="n">
        <v>26.21</v>
      </c>
      <c r="R49" s="71" t="n">
        <f aca="false">P49/3600</f>
        <v>0.32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 t="n">
        <v>9630.0472</v>
      </c>
      <c r="M50" s="91" t="n">
        <v>29.6107</v>
      </c>
      <c r="N50" s="91" t="n">
        <v>35.6986</v>
      </c>
      <c r="O50" s="91" t="n">
        <v>36.2664</v>
      </c>
      <c r="P50" s="91" t="n">
        <v>1056.15</v>
      </c>
      <c r="Q50" s="91" t="n">
        <v>22.26</v>
      </c>
      <c r="R50" s="77" t="n">
        <f aca="false">P50/3600</f>
        <v>0.29337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 t="n">
        <v>16004.1928</v>
      </c>
      <c r="M51" s="87" t="n">
        <v>42.3115</v>
      </c>
      <c r="N51" s="87" t="n">
        <v>43.5395</v>
      </c>
      <c r="O51" s="87" t="n">
        <v>44.4238</v>
      </c>
      <c r="P51" s="87" t="n">
        <v>681.35</v>
      </c>
      <c r="Q51" s="87" t="n">
        <v>16.12</v>
      </c>
      <c r="R51" s="66" t="n">
        <f aca="false">P51/3600</f>
        <v>0.189263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 t="n">
        <v>9556.3528</v>
      </c>
      <c r="M52" s="89" t="n">
        <v>38.8913</v>
      </c>
      <c r="N52" s="89" t="n">
        <v>40.4094</v>
      </c>
      <c r="O52" s="89" t="n">
        <v>41.7099</v>
      </c>
      <c r="P52" s="89" t="n">
        <v>676.62</v>
      </c>
      <c r="Q52" s="89" t="n">
        <v>13.52</v>
      </c>
      <c r="R52" s="71" t="n">
        <f aca="false">P52/3600</f>
        <v>0.1879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 t="n">
        <v>5511.964</v>
      </c>
      <c r="M53" s="89" t="n">
        <v>35.5669</v>
      </c>
      <c r="N53" s="89" t="n">
        <v>38.1439</v>
      </c>
      <c r="O53" s="89" t="n">
        <v>39.7345</v>
      </c>
      <c r="P53" s="89" t="n">
        <v>622.37</v>
      </c>
      <c r="Q53" s="89" t="n">
        <v>11.85</v>
      </c>
      <c r="R53" s="71" t="n">
        <f aca="false">P53/3600</f>
        <v>0.172880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 t="n">
        <v>2895.2192</v>
      </c>
      <c r="M54" s="91" t="n">
        <v>32.3648</v>
      </c>
      <c r="N54" s="91" t="n">
        <v>36.6082</v>
      </c>
      <c r="O54" s="91" t="n">
        <v>38.2729</v>
      </c>
      <c r="P54" s="91" t="n">
        <v>524.39</v>
      </c>
      <c r="Q54" s="91" t="n">
        <v>10.34</v>
      </c>
      <c r="R54" s="77" t="n">
        <f aca="false">P54/3600</f>
        <v>0.145663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 t="n">
        <v>5639.9568</v>
      </c>
      <c r="M55" s="87" t="n">
        <v>42.9771</v>
      </c>
      <c r="N55" s="87" t="n">
        <v>45.112</v>
      </c>
      <c r="O55" s="87" t="n">
        <v>44.8611</v>
      </c>
      <c r="P55" s="87" t="n">
        <v>290.29</v>
      </c>
      <c r="Q55" s="87" t="n">
        <v>6.04</v>
      </c>
      <c r="R55" s="66" t="n">
        <f aca="false">P55/3600</f>
        <v>0.0806361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 t="n">
        <v>3407.0744</v>
      </c>
      <c r="M56" s="89" t="n">
        <v>39.4965</v>
      </c>
      <c r="N56" s="89" t="n">
        <v>42.1659</v>
      </c>
      <c r="O56" s="89" t="n">
        <v>41.6615</v>
      </c>
      <c r="P56" s="89" t="n">
        <v>269.81</v>
      </c>
      <c r="Q56" s="89" t="n">
        <v>5.07</v>
      </c>
      <c r="R56" s="71" t="n">
        <f aca="false">P56/3600</f>
        <v>0.074947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 t="n">
        <v>1974.6768</v>
      </c>
      <c r="M57" s="89" t="n">
        <v>36.1678</v>
      </c>
      <c r="N57" s="89" t="n">
        <v>39.8498</v>
      </c>
      <c r="O57" s="89" t="n">
        <v>39.1772</v>
      </c>
      <c r="P57" s="89" t="n">
        <v>246.62</v>
      </c>
      <c r="Q57" s="89" t="n">
        <v>4.85</v>
      </c>
      <c r="R57" s="71" t="n">
        <f aca="false">P57/3600</f>
        <v>0.068505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 t="n">
        <v>1115.9504</v>
      </c>
      <c r="M58" s="91" t="n">
        <v>33.0894</v>
      </c>
      <c r="N58" s="91" t="n">
        <v>38.1692</v>
      </c>
      <c r="O58" s="91" t="n">
        <v>37.3693</v>
      </c>
      <c r="P58" s="91" t="n">
        <v>230.2</v>
      </c>
      <c r="Q58" s="91" t="n">
        <v>4.29</v>
      </c>
      <c r="R58" s="77" t="n">
        <f aca="false">P58/3600</f>
        <v>0.0639444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 t="n">
        <v>13660.0512</v>
      </c>
      <c r="M59" s="87" t="n">
        <v>41.1126</v>
      </c>
      <c r="N59" s="87" t="n">
        <v>43.4479</v>
      </c>
      <c r="O59" s="87" t="n">
        <v>44.3444</v>
      </c>
      <c r="P59" s="87" t="n">
        <v>414.31</v>
      </c>
      <c r="Q59" s="87" t="n">
        <v>9.73</v>
      </c>
      <c r="R59" s="66" t="n">
        <f aca="false">P59/3600</f>
        <v>0.115086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 t="n">
        <v>8801.9168</v>
      </c>
      <c r="M60" s="89" t="n">
        <v>36.8323</v>
      </c>
      <c r="N60" s="89" t="n">
        <v>40.8463</v>
      </c>
      <c r="O60" s="89" t="n">
        <v>41.7219</v>
      </c>
      <c r="P60" s="89" t="n">
        <v>378.37</v>
      </c>
      <c r="Q60" s="89" t="n">
        <v>8.81</v>
      </c>
      <c r="R60" s="71" t="n">
        <f aca="false">P60/3600</f>
        <v>0.10510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 t="n">
        <v>5398.1648</v>
      </c>
      <c r="M61" s="89" t="n">
        <v>33.0172</v>
      </c>
      <c r="N61" s="89" t="n">
        <v>39.0929</v>
      </c>
      <c r="O61" s="89" t="n">
        <v>39.8942</v>
      </c>
      <c r="P61" s="89" t="n">
        <v>337.81</v>
      </c>
      <c r="Q61" s="89" t="n">
        <v>7.5</v>
      </c>
      <c r="R61" s="71" t="n">
        <f aca="false">P61/3600</f>
        <v>0.093836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 t="n">
        <v>3223.532</v>
      </c>
      <c r="M62" s="91" t="n">
        <v>29.5569</v>
      </c>
      <c r="N62" s="91" t="n">
        <v>37.9119</v>
      </c>
      <c r="O62" s="91" t="n">
        <v>38.5935</v>
      </c>
      <c r="P62" s="91" t="n">
        <v>280.17</v>
      </c>
      <c r="Q62" s="91" t="n">
        <v>6.49</v>
      </c>
      <c r="R62" s="77" t="n">
        <f aca="false">P62/3600</f>
        <v>0.07782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 t="n">
        <v>11967.256</v>
      </c>
      <c r="M63" s="87" t="n">
        <v>40.9656</v>
      </c>
      <c r="N63" s="87" t="n">
        <v>42.2002</v>
      </c>
      <c r="O63" s="87" t="n">
        <v>42.8341</v>
      </c>
      <c r="P63" s="87" t="n">
        <v>320.54</v>
      </c>
      <c r="Q63" s="87" t="n">
        <v>9.37</v>
      </c>
      <c r="R63" s="66" t="n">
        <f aca="false">P63/3600</f>
        <v>0.0890388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 t="n">
        <v>7463.8696</v>
      </c>
      <c r="M64" s="89" t="n">
        <v>36.7509</v>
      </c>
      <c r="N64" s="89" t="n">
        <v>39.1266</v>
      </c>
      <c r="O64" s="89" t="n">
        <v>39.6104</v>
      </c>
      <c r="P64" s="89" t="n">
        <v>316.89</v>
      </c>
      <c r="Q64" s="89" t="n">
        <v>7.82</v>
      </c>
      <c r="R64" s="71" t="n">
        <f aca="false">P64/3600</f>
        <v>0.08802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 t="n">
        <v>4328.9552</v>
      </c>
      <c r="M65" s="89" t="n">
        <v>32.8999</v>
      </c>
      <c r="N65" s="89" t="n">
        <v>36.8742</v>
      </c>
      <c r="O65" s="89" t="n">
        <v>37.2981</v>
      </c>
      <c r="P65" s="89" t="n">
        <v>260.08</v>
      </c>
      <c r="Q65" s="89" t="n">
        <v>6.57</v>
      </c>
      <c r="R65" s="71" t="n">
        <f aca="false">P65/3600</f>
        <v>0.0722444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 t="n">
        <v>2307.5488</v>
      </c>
      <c r="M66" s="91" t="n">
        <v>29.4935</v>
      </c>
      <c r="N66" s="91" t="n">
        <v>35.2988</v>
      </c>
      <c r="O66" s="91" t="n">
        <v>35.6961</v>
      </c>
      <c r="P66" s="91" t="n">
        <v>255.97</v>
      </c>
      <c r="Q66" s="91" t="n">
        <v>5.48</v>
      </c>
      <c r="R66" s="77" t="n">
        <f aca="false">P66/3600</f>
        <v>0.07110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 t="n">
        <v>4675.0824</v>
      </c>
      <c r="M67" s="87" t="n">
        <v>42.3155</v>
      </c>
      <c r="N67" s="87" t="n">
        <v>43.1341</v>
      </c>
      <c r="O67" s="87" t="n">
        <v>43.9654</v>
      </c>
      <c r="P67" s="87" t="n">
        <v>187.15</v>
      </c>
      <c r="Q67" s="87" t="n">
        <v>4.44</v>
      </c>
      <c r="R67" s="66" t="n">
        <f aca="false">P67/3600</f>
        <v>0.0519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 t="n">
        <v>2853.8664</v>
      </c>
      <c r="M68" s="89" t="n">
        <v>38.4088</v>
      </c>
      <c r="N68" s="89" t="n">
        <v>39.8704</v>
      </c>
      <c r="O68" s="89" t="n">
        <v>40.9938</v>
      </c>
      <c r="P68" s="89" t="n">
        <v>172.64</v>
      </c>
      <c r="Q68" s="89" t="n">
        <v>3.45</v>
      </c>
      <c r="R68" s="71" t="n">
        <f aca="false">P68/3600</f>
        <v>0.04795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 t="n">
        <v>1610.1488</v>
      </c>
      <c r="M69" s="89" t="n">
        <v>34.741</v>
      </c>
      <c r="N69" s="89" t="n">
        <v>37.573</v>
      </c>
      <c r="O69" s="89" t="n">
        <v>38.7199</v>
      </c>
      <c r="P69" s="89" t="n">
        <v>155.16</v>
      </c>
      <c r="Q69" s="89" t="n">
        <v>3.25</v>
      </c>
      <c r="R69" s="71" t="n">
        <f aca="false">P69/3600</f>
        <v>0.043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 t="n">
        <v>843.184</v>
      </c>
      <c r="M70" s="91" t="n">
        <v>31.5725</v>
      </c>
      <c r="N70" s="91" t="n">
        <v>35.9723</v>
      </c>
      <c r="O70" s="91" t="n">
        <v>37.0412</v>
      </c>
      <c r="P70" s="91" t="n">
        <v>141.24</v>
      </c>
      <c r="Q70" s="91" t="n">
        <v>2.78</v>
      </c>
      <c r="R70" s="77" t="n">
        <f aca="false">P70/3600</f>
        <v>0.039233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 t="n">
        <v>23389.5408</v>
      </c>
      <c r="M71" s="87" t="n">
        <v>44.7086</v>
      </c>
      <c r="N71" s="87" t="n">
        <v>47.3305</v>
      </c>
      <c r="O71" s="87" t="n">
        <v>48.1388</v>
      </c>
      <c r="P71" s="87" t="n">
        <v>2621.85</v>
      </c>
      <c r="Q71" s="87" t="n">
        <v>50.98</v>
      </c>
      <c r="R71" s="66" t="n">
        <f aca="false">P71/3600</f>
        <v>0.728291666666667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 t="n">
        <v>13439.5784</v>
      </c>
      <c r="M72" s="89" t="n">
        <v>42.2941</v>
      </c>
      <c r="N72" s="89" t="n">
        <v>45.6339</v>
      </c>
      <c r="O72" s="89" t="n">
        <v>46.2526</v>
      </c>
      <c r="P72" s="89" t="n">
        <v>2663.39</v>
      </c>
      <c r="Q72" s="89" t="n">
        <v>47.4</v>
      </c>
      <c r="R72" s="71" t="n">
        <f aca="false">P72/3600</f>
        <v>0.7398305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 t="n">
        <v>8003.2984</v>
      </c>
      <c r="M73" s="89" t="n">
        <v>39.6889</v>
      </c>
      <c r="N73" s="89" t="n">
        <v>44.0146</v>
      </c>
      <c r="O73" s="89" t="n">
        <v>44.4447</v>
      </c>
      <c r="P73" s="89" t="n">
        <v>2521.35</v>
      </c>
      <c r="Q73" s="89" t="n">
        <v>43.29</v>
      </c>
      <c r="R73" s="71" t="n">
        <f aca="false">P73/3600</f>
        <v>0.70037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 t="n">
        <v>4804.164</v>
      </c>
      <c r="M74" s="91" t="n">
        <v>36.8946</v>
      </c>
      <c r="N74" s="91" t="n">
        <v>42.8324</v>
      </c>
      <c r="O74" s="91" t="n">
        <v>43.1679</v>
      </c>
      <c r="P74" s="91" t="n">
        <v>2428.07</v>
      </c>
      <c r="Q74" s="91" t="n">
        <v>39.93</v>
      </c>
      <c r="R74" s="77" t="n">
        <f aca="false">P74/3600</f>
        <v>0.674463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 t="n">
        <v>23782.2256</v>
      </c>
      <c r="M75" s="87" t="n">
        <v>44.6143</v>
      </c>
      <c r="N75" s="87" t="n">
        <v>48.5812</v>
      </c>
      <c r="O75" s="87" t="n">
        <v>48.2895</v>
      </c>
      <c r="P75" s="87" t="n">
        <v>2817.39</v>
      </c>
      <c r="Q75" s="87" t="n">
        <v>53.07</v>
      </c>
      <c r="R75" s="66" t="n">
        <f aca="false">P75/3600</f>
        <v>0.78260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 t="n">
        <v>14232.2888</v>
      </c>
      <c r="M76" s="89" t="n">
        <v>42.1898</v>
      </c>
      <c r="N76" s="89" t="n">
        <v>46.8948</v>
      </c>
      <c r="O76" s="89" t="n">
        <v>46.0304</v>
      </c>
      <c r="P76" s="89" t="n">
        <v>2646.22</v>
      </c>
      <c r="Q76" s="89" t="n">
        <v>43.17</v>
      </c>
      <c r="R76" s="71" t="n">
        <f aca="false">P76/3600</f>
        <v>0.735061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 t="n">
        <v>8723.4032</v>
      </c>
      <c r="M77" s="89" t="n">
        <v>39.4257</v>
      </c>
      <c r="N77" s="89" t="n">
        <v>45.5393</v>
      </c>
      <c r="O77" s="89" t="n">
        <v>44.0941</v>
      </c>
      <c r="P77" s="89" t="n">
        <v>2313.4</v>
      </c>
      <c r="Q77" s="89" t="n">
        <v>39.96</v>
      </c>
      <c r="R77" s="71" t="n">
        <f aca="false">P77/3600</f>
        <v>0.6426111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 t="n">
        <v>5288.3448</v>
      </c>
      <c r="M78" s="91" t="n">
        <v>36.4261</v>
      </c>
      <c r="N78" s="91" t="n">
        <v>44.5392</v>
      </c>
      <c r="O78" s="91" t="n">
        <v>42.7386</v>
      </c>
      <c r="P78" s="91" t="n">
        <v>2418.81</v>
      </c>
      <c r="Q78" s="91" t="n">
        <v>39.94</v>
      </c>
      <c r="R78" s="77" t="n">
        <f aca="false">P78/3600</f>
        <v>0.67189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 t="n">
        <v>25328.744</v>
      </c>
      <c r="M79" s="87" t="n">
        <v>44.6687</v>
      </c>
      <c r="N79" s="87" t="n">
        <v>48.511</v>
      </c>
      <c r="O79" s="87" t="n">
        <v>48.7079</v>
      </c>
      <c r="P79" s="87" t="n">
        <v>2650.7</v>
      </c>
      <c r="Q79" s="87" t="n">
        <v>54.17</v>
      </c>
      <c r="R79" s="66" t="n">
        <f aca="false">P79/3600</f>
        <v>0.73630555555555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 t="n">
        <v>14498.4072</v>
      </c>
      <c r="M80" s="89" t="n">
        <v>41.96</v>
      </c>
      <c r="N80" s="89" t="n">
        <v>46.5173</v>
      </c>
      <c r="O80" s="89" t="n">
        <v>46.7082</v>
      </c>
      <c r="P80" s="89" t="n">
        <v>2696.98</v>
      </c>
      <c r="Q80" s="89" t="n">
        <v>47.16</v>
      </c>
      <c r="R80" s="71" t="n">
        <f aca="false">P80/3600</f>
        <v>0.749161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 t="n">
        <v>8313.4992</v>
      </c>
      <c r="M81" s="89" t="n">
        <v>39.2177</v>
      </c>
      <c r="N81" s="89" t="n">
        <v>44.7763</v>
      </c>
      <c r="O81" s="89" t="n">
        <v>44.8273</v>
      </c>
      <c r="P81" s="89" t="n">
        <v>2529.85</v>
      </c>
      <c r="Q81" s="89" t="n">
        <v>42.77</v>
      </c>
      <c r="R81" s="71" t="n">
        <f aca="false">P81/3600</f>
        <v>0.7027361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 t="n">
        <v>4758.3016</v>
      </c>
      <c r="M82" s="91" t="n">
        <v>36.4936</v>
      </c>
      <c r="N82" s="91" t="n">
        <v>43.4351</v>
      </c>
      <c r="O82" s="91" t="n">
        <v>43.3949</v>
      </c>
      <c r="P82" s="91" t="n">
        <v>2412.87</v>
      </c>
      <c r="Q82" s="91" t="n">
        <v>39.63</v>
      </c>
      <c r="R82" s="77" t="n">
        <f aca="false">P82/3600</f>
        <v>0.67024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 t="n">
        <v>24757.272</v>
      </c>
      <c r="M83" s="87" t="n">
        <v>41.9894</v>
      </c>
      <c r="N83" s="87" t="n">
        <v>43.7014</v>
      </c>
      <c r="O83" s="87" t="n">
        <v>44.2123</v>
      </c>
      <c r="P83" s="87" t="n">
        <v>1266.62</v>
      </c>
      <c r="Q83" s="87" t="n">
        <v>26.99</v>
      </c>
      <c r="R83" s="66" t="n">
        <f aca="false">P83/3600</f>
        <v>0.351838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 t="n">
        <v>14454.6368</v>
      </c>
      <c r="M84" s="89" t="n">
        <v>38.5847</v>
      </c>
      <c r="N84" s="89" t="n">
        <v>40.6983</v>
      </c>
      <c r="O84" s="89" t="n">
        <v>40.9003</v>
      </c>
      <c r="P84" s="89" t="n">
        <v>1135.73</v>
      </c>
      <c r="Q84" s="89" t="n">
        <v>24.46</v>
      </c>
      <c r="R84" s="71" t="n">
        <f aca="false">P84/3600</f>
        <v>0.315480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 t="n">
        <v>8273.2584</v>
      </c>
      <c r="M85" s="89" t="n">
        <v>35.4802</v>
      </c>
      <c r="N85" s="89" t="n">
        <v>38.3068</v>
      </c>
      <c r="O85" s="89" t="n">
        <v>38.3468</v>
      </c>
      <c r="P85" s="89" t="n">
        <v>946.58</v>
      </c>
      <c r="Q85" s="89" t="n">
        <v>20.62</v>
      </c>
      <c r="R85" s="71" t="n">
        <f aca="false">P85/3600</f>
        <v>0.262938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 t="n">
        <v>4818.556</v>
      </c>
      <c r="M86" s="91" t="n">
        <v>32.6129</v>
      </c>
      <c r="N86" s="91" t="n">
        <v>36.4847</v>
      </c>
      <c r="O86" s="91" t="n">
        <v>36.462</v>
      </c>
      <c r="P86" s="91" t="n">
        <v>874.45</v>
      </c>
      <c r="Q86" s="91" t="n">
        <v>17.6</v>
      </c>
      <c r="R86" s="77" t="n">
        <f aca="false">P86/3600</f>
        <v>0.2429027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 t="n">
        <v>25787.9203</v>
      </c>
      <c r="M87" s="87" t="n">
        <v>44.4319</v>
      </c>
      <c r="N87" s="87" t="n">
        <v>46.3815</v>
      </c>
      <c r="O87" s="87" t="n">
        <v>46.4569</v>
      </c>
      <c r="P87" s="87" t="n">
        <v>2354.69</v>
      </c>
      <c r="Q87" s="87" t="n">
        <v>48.7</v>
      </c>
      <c r="R87" s="66" t="n">
        <f aca="false">P87/3600</f>
        <v>0.654080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 t="n">
        <v>17446.5418</v>
      </c>
      <c r="M88" s="89" t="n">
        <v>40.5653</v>
      </c>
      <c r="N88" s="89" t="n">
        <v>43.1441</v>
      </c>
      <c r="O88" s="89" t="n">
        <v>42.9043</v>
      </c>
      <c r="P88" s="89" t="n">
        <v>2195.17</v>
      </c>
      <c r="Q88" s="89" t="n">
        <v>43.12</v>
      </c>
      <c r="R88" s="71" t="n">
        <f aca="false">P88/3600</f>
        <v>0.60976944444444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 t="n">
        <v>11425.2082</v>
      </c>
      <c r="M89" s="89" t="n">
        <v>36.7518</v>
      </c>
      <c r="N89" s="89" t="n">
        <v>40.7554</v>
      </c>
      <c r="O89" s="89" t="n">
        <v>40.2322</v>
      </c>
      <c r="P89" s="89" t="n">
        <v>2042.42</v>
      </c>
      <c r="Q89" s="89" t="n">
        <v>38.77</v>
      </c>
      <c r="R89" s="71" t="n">
        <f aca="false">P89/3600</f>
        <v>0.5673388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 t="n">
        <v>7364.6957</v>
      </c>
      <c r="M90" s="91" t="n">
        <v>33.1728</v>
      </c>
      <c r="N90" s="91" t="n">
        <v>39.0823</v>
      </c>
      <c r="O90" s="91" t="n">
        <v>38.2206</v>
      </c>
      <c r="P90" s="91" t="n">
        <v>1895.47</v>
      </c>
      <c r="Q90" s="91" t="n">
        <v>35</v>
      </c>
      <c r="R90" s="77" t="n">
        <f aca="false">P90/3600</f>
        <v>0.5265194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 t="n">
        <v>39283.0376</v>
      </c>
      <c r="M91" s="87" t="n">
        <v>45.4338</v>
      </c>
      <c r="N91" s="87" t="n">
        <v>44.7837</v>
      </c>
      <c r="O91" s="87" t="n">
        <v>44.83</v>
      </c>
      <c r="P91" s="87" t="n">
        <v>1725.35</v>
      </c>
      <c r="Q91" s="87" t="n">
        <v>34.45</v>
      </c>
      <c r="R91" s="66" t="n">
        <f aca="false">P91/3600</f>
        <v>0.4792638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 t="n">
        <v>29765.5592</v>
      </c>
      <c r="M92" s="89" t="n">
        <v>40.9432</v>
      </c>
      <c r="N92" s="89" t="n">
        <v>41.2017</v>
      </c>
      <c r="O92" s="89" t="n">
        <v>41.2209</v>
      </c>
      <c r="P92" s="89" t="n">
        <v>1647.22</v>
      </c>
      <c r="Q92" s="89" t="n">
        <v>31.8</v>
      </c>
      <c r="R92" s="71" t="n">
        <f aca="false">P92/3600</f>
        <v>0.457561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 t="n">
        <v>22170.2688</v>
      </c>
      <c r="M93" s="89" t="n">
        <v>36.2044</v>
      </c>
      <c r="N93" s="89" t="n">
        <v>39.0189</v>
      </c>
      <c r="O93" s="89" t="n">
        <v>38.9651</v>
      </c>
      <c r="P93" s="89" t="n">
        <v>1561.71</v>
      </c>
      <c r="Q93" s="89" t="n">
        <v>29.65</v>
      </c>
      <c r="R93" s="71" t="n">
        <f aca="false">P93/3600</f>
        <v>0.433808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 t="n">
        <v>15840.2392</v>
      </c>
      <c r="M94" s="91" t="n">
        <v>31.5728</v>
      </c>
      <c r="N94" s="91" t="n">
        <v>37.6486</v>
      </c>
      <c r="O94" s="91" t="n">
        <v>37.3885</v>
      </c>
      <c r="P94" s="91" t="n">
        <v>1473.11</v>
      </c>
      <c r="Q94" s="91" t="n">
        <v>29.84</v>
      </c>
      <c r="R94" s="77" t="n">
        <f aca="false">P94/3600</f>
        <v>0.40919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 t="n">
        <v>5655.1606</v>
      </c>
      <c r="M95" s="87" t="n">
        <v>50.0984</v>
      </c>
      <c r="N95" s="87" t="n">
        <v>53.0095</v>
      </c>
      <c r="O95" s="87" t="n">
        <v>53.899</v>
      </c>
      <c r="P95" s="87" t="n">
        <v>1923.42</v>
      </c>
      <c r="Q95" s="87" t="n">
        <v>37.06</v>
      </c>
      <c r="R95" s="66" t="n">
        <f aca="false">P95/3600</f>
        <v>0.5342833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 t="n">
        <v>3839.3562</v>
      </c>
      <c r="M96" s="89" t="n">
        <v>46.5352</v>
      </c>
      <c r="N96" s="89" t="n">
        <v>49.5126</v>
      </c>
      <c r="O96" s="89" t="n">
        <v>50.6536</v>
      </c>
      <c r="P96" s="89" t="n">
        <v>2021.7</v>
      </c>
      <c r="Q96" s="89" t="n">
        <v>34.91</v>
      </c>
      <c r="R96" s="71" t="n">
        <f aca="false">P96/3600</f>
        <v>0.561583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 t="n">
        <v>2587.4211</v>
      </c>
      <c r="M97" s="89" t="n">
        <v>42.879</v>
      </c>
      <c r="N97" s="89" t="n">
        <v>46.9845</v>
      </c>
      <c r="O97" s="89" t="n">
        <v>48.1999</v>
      </c>
      <c r="P97" s="89" t="n">
        <v>1968.46</v>
      </c>
      <c r="Q97" s="89" t="n">
        <v>33.4</v>
      </c>
      <c r="R97" s="71" t="n">
        <f aca="false">P97/3600</f>
        <v>0.54679444444444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 t="n">
        <v>1718.104</v>
      </c>
      <c r="M98" s="91" t="n">
        <v>39.161</v>
      </c>
      <c r="N98" s="91" t="n">
        <v>44.913</v>
      </c>
      <c r="O98" s="91" t="n">
        <v>45.9358</v>
      </c>
      <c r="P98" s="91" t="n">
        <v>1912.47</v>
      </c>
      <c r="Q98" s="91" t="n">
        <v>31.94</v>
      </c>
      <c r="R98" s="77" t="n">
        <f aca="false">P98/3600</f>
        <v>0.531241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1.03225555555556</v>
      </c>
      <c r="R108" s="95" t="n">
        <f aca="false">SUM(R3:R98)</f>
        <v>53.1447138888889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n">
        <f aca="false">GEOMEAN(Q3:Q10,Q19:Q82)</f>
        <v>28.5296518182527</v>
      </c>
      <c r="R113" s="95" t="n">
        <f aca="false">GEOMEAN(R3:R10,R19:R82)</f>
        <v>0.399404976395918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8926628210542</v>
      </c>
      <c r="R114" s="96" t="n">
        <f aca="false">R113/J113</f>
        <v>0.9961878512904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72.3472</v>
      </c>
      <c r="M3" s="65" t="n">
        <v>41.3877</v>
      </c>
      <c r="N3" s="65" t="n">
        <v>41.2704</v>
      </c>
      <c r="O3" s="65" t="n">
        <v>43.8937</v>
      </c>
      <c r="P3" s="65" t="n">
        <v>15414.43</v>
      </c>
      <c r="Q3" s="65" t="n">
        <v>35.17</v>
      </c>
      <c r="R3" s="67" t="n">
        <f aca="false">P3/3600</f>
        <v>4.28178611111111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63.4768</v>
      </c>
      <c r="M4" s="70" t="n">
        <v>38.9241</v>
      </c>
      <c r="N4" s="70" t="n">
        <v>39.6373</v>
      </c>
      <c r="O4" s="70" t="n">
        <v>42.0891</v>
      </c>
      <c r="P4" s="70" t="n">
        <v>14382.17</v>
      </c>
      <c r="Q4" s="70" t="n">
        <v>27.13</v>
      </c>
      <c r="R4" s="72" t="n">
        <f aca="false">P4/3600</f>
        <v>3.995047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7.88</v>
      </c>
      <c r="M5" s="70" t="n">
        <v>36.4065</v>
      </c>
      <c r="N5" s="70" t="n">
        <v>38.355</v>
      </c>
      <c r="O5" s="70" t="n">
        <v>40.6605</v>
      </c>
      <c r="P5" s="70" t="n">
        <v>13767.27</v>
      </c>
      <c r="Q5" s="70" t="n">
        <v>25.19</v>
      </c>
      <c r="R5" s="72" t="n">
        <f aca="false">P5/3600</f>
        <v>3.824241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1.4496</v>
      </c>
      <c r="M6" s="76" t="n">
        <v>33.8004</v>
      </c>
      <c r="N6" s="76" t="n">
        <v>37.3527</v>
      </c>
      <c r="O6" s="76" t="n">
        <v>39.6058</v>
      </c>
      <c r="P6" s="76" t="n">
        <v>12303.6</v>
      </c>
      <c r="Q6" s="76" t="n">
        <v>24.59</v>
      </c>
      <c r="R6" s="78" t="n">
        <f aca="false">P6/3600</f>
        <v>3.417666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793.0208</v>
      </c>
      <c r="M7" s="65" t="n">
        <v>39.7979</v>
      </c>
      <c r="N7" s="65" t="n">
        <v>44.6166</v>
      </c>
      <c r="O7" s="65" t="n">
        <v>44.4407</v>
      </c>
      <c r="P7" s="65" t="n">
        <v>18483.09</v>
      </c>
      <c r="Q7" s="65" t="n">
        <v>51.35</v>
      </c>
      <c r="R7" s="67" t="n">
        <f aca="false">P7/3600</f>
        <v>5.13419166666667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79.1456</v>
      </c>
      <c r="M8" s="70" t="n">
        <v>36.9196</v>
      </c>
      <c r="N8" s="70" t="n">
        <v>42.716</v>
      </c>
      <c r="O8" s="70" t="n">
        <v>43.0356</v>
      </c>
      <c r="P8" s="70" t="n">
        <v>18263.6</v>
      </c>
      <c r="Q8" s="70" t="n">
        <v>39.16</v>
      </c>
      <c r="R8" s="72" t="n">
        <f aca="false">P8/3600</f>
        <v>5.073222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77.3744</v>
      </c>
      <c r="M9" s="70" t="n">
        <v>34.0264</v>
      </c>
      <c r="N9" s="70" t="n">
        <v>41.0866</v>
      </c>
      <c r="O9" s="70" t="n">
        <v>41.7007</v>
      </c>
      <c r="P9" s="70" t="n">
        <v>17072.54</v>
      </c>
      <c r="Q9" s="70" t="n">
        <v>34.49</v>
      </c>
      <c r="R9" s="72" t="n">
        <f aca="false">P9/3600</f>
        <v>4.7423722222222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8.504</v>
      </c>
      <c r="M10" s="76" t="n">
        <v>31.3106</v>
      </c>
      <c r="N10" s="76" t="n">
        <v>39.8375</v>
      </c>
      <c r="O10" s="76" t="n">
        <v>40.6498</v>
      </c>
      <c r="P10" s="76" t="n">
        <v>16278.87</v>
      </c>
      <c r="Q10" s="76" t="n">
        <v>31.4</v>
      </c>
      <c r="R10" s="78" t="n">
        <f aca="false">P10/3600</f>
        <v>4.521908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911.7704</v>
      </c>
      <c r="M19" s="87" t="n">
        <v>41.4077</v>
      </c>
      <c r="N19" s="87" t="n">
        <v>43.2721</v>
      </c>
      <c r="O19" s="87" t="n">
        <v>44.989</v>
      </c>
      <c r="P19" s="87" t="n">
        <v>14197.51</v>
      </c>
      <c r="Q19" s="87" t="n">
        <v>32.77</v>
      </c>
      <c r="R19" s="66" t="n">
        <f aca="false">P19/3600</f>
        <v>3.943752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34.5368</v>
      </c>
      <c r="M20" s="89" t="n">
        <v>39.5629</v>
      </c>
      <c r="N20" s="89" t="n">
        <v>41.973</v>
      </c>
      <c r="O20" s="89" t="n">
        <v>43.2686</v>
      </c>
      <c r="P20" s="89" t="n">
        <v>13260.28</v>
      </c>
      <c r="Q20" s="89" t="n">
        <v>26.43</v>
      </c>
      <c r="R20" s="71" t="n">
        <f aca="false">P20/3600</f>
        <v>3.68341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89.812</v>
      </c>
      <c r="M21" s="89" t="n">
        <v>37.2594</v>
      </c>
      <c r="N21" s="89" t="n">
        <v>40.8296</v>
      </c>
      <c r="O21" s="89" t="n">
        <v>41.9957</v>
      </c>
      <c r="P21" s="89" t="n">
        <v>12510.17</v>
      </c>
      <c r="Q21" s="89" t="n">
        <v>21.89</v>
      </c>
      <c r="R21" s="71" t="n">
        <f aca="false">P21/3600</f>
        <v>3.4750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4.5392</v>
      </c>
      <c r="M22" s="91" t="n">
        <v>34.8705</v>
      </c>
      <c r="N22" s="91" t="n">
        <v>39.9676</v>
      </c>
      <c r="O22" s="91" t="n">
        <v>41.161</v>
      </c>
      <c r="P22" s="91" t="n">
        <v>10984.39</v>
      </c>
      <c r="Q22" s="91" t="n">
        <v>21.75</v>
      </c>
      <c r="R22" s="77" t="n">
        <f aca="false">P22/3600</f>
        <v>3.05121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606.1064</v>
      </c>
      <c r="M23" s="87" t="n">
        <v>39.8007</v>
      </c>
      <c r="N23" s="87" t="n">
        <v>42.1023</v>
      </c>
      <c r="O23" s="87" t="n">
        <v>43.4614</v>
      </c>
      <c r="P23" s="87" t="n">
        <v>12025.21</v>
      </c>
      <c r="Q23" s="87" t="n">
        <v>33.13</v>
      </c>
      <c r="R23" s="66" t="n">
        <f aca="false">P23/3600</f>
        <v>3.3403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63.9032</v>
      </c>
      <c r="M24" s="89" t="n">
        <v>37.352</v>
      </c>
      <c r="N24" s="89" t="n">
        <v>40.3211</v>
      </c>
      <c r="O24" s="89" t="n">
        <v>41.392</v>
      </c>
      <c r="P24" s="89" t="n">
        <v>12209.94</v>
      </c>
      <c r="Q24" s="89" t="n">
        <v>26.58</v>
      </c>
      <c r="R24" s="71" t="n">
        <f aca="false">P24/3600</f>
        <v>3.3916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4.8688</v>
      </c>
      <c r="M25" s="89" t="n">
        <v>34.8114</v>
      </c>
      <c r="N25" s="89" t="n">
        <v>38.782</v>
      </c>
      <c r="O25" s="89" t="n">
        <v>39.8864</v>
      </c>
      <c r="P25" s="89" t="n">
        <v>10680.72</v>
      </c>
      <c r="Q25" s="89" t="n">
        <v>24.34</v>
      </c>
      <c r="R25" s="71" t="n">
        <f aca="false">P25/3600</f>
        <v>2.966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29.5536</v>
      </c>
      <c r="M26" s="91" t="n">
        <v>32.3439</v>
      </c>
      <c r="N26" s="91" t="n">
        <v>37.6301</v>
      </c>
      <c r="O26" s="91" t="n">
        <v>38.9792</v>
      </c>
      <c r="P26" s="91" t="n">
        <v>11183.42</v>
      </c>
      <c r="Q26" s="91" t="n">
        <v>21.11</v>
      </c>
      <c r="R26" s="77" t="n">
        <f aca="false">P26/3600</f>
        <v>3.106505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608.2312</v>
      </c>
      <c r="M27" s="87" t="n">
        <v>38.2745</v>
      </c>
      <c r="N27" s="87" t="n">
        <v>39.8465</v>
      </c>
      <c r="O27" s="87" t="n">
        <v>43.259</v>
      </c>
      <c r="P27" s="87" t="n">
        <v>29686.41</v>
      </c>
      <c r="Q27" s="87" t="n">
        <v>64.7</v>
      </c>
      <c r="R27" s="66" t="n">
        <f aca="false">P27/3600</f>
        <v>8.24622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90.9848</v>
      </c>
      <c r="M28" s="89" t="n">
        <v>36.673</v>
      </c>
      <c r="N28" s="89" t="n">
        <v>38.9129</v>
      </c>
      <c r="O28" s="89" t="n">
        <v>41.5908</v>
      </c>
      <c r="P28" s="89" t="n">
        <v>26319.02</v>
      </c>
      <c r="Q28" s="89" t="n">
        <v>44.44</v>
      </c>
      <c r="R28" s="71" t="n">
        <f aca="false">P28/3600</f>
        <v>7.310838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4.6024</v>
      </c>
      <c r="M29" s="89" t="n">
        <v>34.7706</v>
      </c>
      <c r="N29" s="89" t="n">
        <v>38.1155</v>
      </c>
      <c r="O29" s="89" t="n">
        <v>40.0805</v>
      </c>
      <c r="P29" s="89" t="n">
        <v>24476.47</v>
      </c>
      <c r="Q29" s="89" t="n">
        <v>41.62</v>
      </c>
      <c r="R29" s="71" t="n">
        <f aca="false">P29/3600</f>
        <v>6.7990194444444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5.8856</v>
      </c>
      <c r="M30" s="91" t="n">
        <v>32.6027</v>
      </c>
      <c r="N30" s="91" t="n">
        <v>37.4207</v>
      </c>
      <c r="O30" s="91" t="n">
        <v>38.9181</v>
      </c>
      <c r="P30" s="91" t="n">
        <v>23647.53</v>
      </c>
      <c r="Q30" s="91" t="n">
        <v>38.48</v>
      </c>
      <c r="R30" s="77" t="n">
        <f aca="false">P30/3600</f>
        <v>6.568758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207.6816</v>
      </c>
      <c r="M31" s="87" t="n">
        <v>38.9323</v>
      </c>
      <c r="N31" s="87" t="n">
        <v>43.5613</v>
      </c>
      <c r="O31" s="87" t="n">
        <v>44.6656</v>
      </c>
      <c r="P31" s="87" t="n">
        <v>34266.19</v>
      </c>
      <c r="Q31" s="87" t="n">
        <v>65.5</v>
      </c>
      <c r="R31" s="66" t="n">
        <f aca="false">P31/3600</f>
        <v>9.518386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86.1464</v>
      </c>
      <c r="M32" s="89" t="n">
        <v>37.3405</v>
      </c>
      <c r="N32" s="89" t="n">
        <v>42.315</v>
      </c>
      <c r="O32" s="89" t="n">
        <v>42.7849</v>
      </c>
      <c r="P32" s="89" t="n">
        <v>30923.63</v>
      </c>
      <c r="Q32" s="89" t="n">
        <v>58.56</v>
      </c>
      <c r="R32" s="71" t="n">
        <f aca="false">P32/3600</f>
        <v>8.589897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34.2</v>
      </c>
      <c r="M33" s="89" t="n">
        <v>35.4935</v>
      </c>
      <c r="N33" s="89" t="n">
        <v>41.1154</v>
      </c>
      <c r="O33" s="89" t="n">
        <v>41.03</v>
      </c>
      <c r="P33" s="89" t="n">
        <v>28918.59</v>
      </c>
      <c r="Q33" s="89" t="n">
        <v>49.72</v>
      </c>
      <c r="R33" s="71" t="n">
        <f aca="false">P33/3600</f>
        <v>8.032941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19.1168</v>
      </c>
      <c r="M34" s="91" t="n">
        <v>33.497</v>
      </c>
      <c r="N34" s="91" t="n">
        <v>40.1459</v>
      </c>
      <c r="O34" s="91" t="n">
        <v>39.7202</v>
      </c>
      <c r="P34" s="91" t="n">
        <v>27504.01</v>
      </c>
      <c r="Q34" s="91" t="n">
        <v>46.34</v>
      </c>
      <c r="R34" s="77" t="n">
        <f aca="false">P34/3600</f>
        <v>7.64000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403.4976</v>
      </c>
      <c r="M35" s="87" t="n">
        <v>36.9802</v>
      </c>
      <c r="N35" s="87" t="n">
        <v>41.9069</v>
      </c>
      <c r="O35" s="87" t="n">
        <v>44.0668</v>
      </c>
      <c r="P35" s="87" t="n">
        <v>37919.08</v>
      </c>
      <c r="Q35" s="87" t="n">
        <v>96.82</v>
      </c>
      <c r="R35" s="66" t="n">
        <f aca="false">P35/3600</f>
        <v>10.53307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730.1296</v>
      </c>
      <c r="M36" s="89" t="n">
        <v>35.1092</v>
      </c>
      <c r="N36" s="89" t="n">
        <v>40.6446</v>
      </c>
      <c r="O36" s="89" t="n">
        <v>42.9498</v>
      </c>
      <c r="P36" s="89" t="n">
        <v>28935.16</v>
      </c>
      <c r="Q36" s="89" t="n">
        <v>60.74</v>
      </c>
      <c r="R36" s="71" t="n">
        <f aca="false">P36/3600</f>
        <v>8.037544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46.6872</v>
      </c>
      <c r="M37" s="89" t="n">
        <v>33.6781</v>
      </c>
      <c r="N37" s="89" t="n">
        <v>39.496</v>
      </c>
      <c r="O37" s="89" t="n">
        <v>41.884</v>
      </c>
      <c r="P37" s="89" t="n">
        <v>27312.34</v>
      </c>
      <c r="Q37" s="89" t="n">
        <v>55.79</v>
      </c>
      <c r="R37" s="71" t="n">
        <f aca="false">P37/3600</f>
        <v>7.58676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72.0912</v>
      </c>
      <c r="M38" s="91" t="n">
        <v>31.8323</v>
      </c>
      <c r="N38" s="91" t="n">
        <v>38.5939</v>
      </c>
      <c r="O38" s="91" t="n">
        <v>41.0266</v>
      </c>
      <c r="P38" s="91" t="n">
        <v>26597.17</v>
      </c>
      <c r="Q38" s="91" t="n">
        <v>51.83</v>
      </c>
      <c r="R38" s="77" t="n">
        <f aca="false">P38/3600</f>
        <v>7.388102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4.1688</v>
      </c>
      <c r="M39" s="87" t="n">
        <v>40.127</v>
      </c>
      <c r="N39" s="87" t="n">
        <v>42.5508</v>
      </c>
      <c r="O39" s="87" t="n">
        <v>42.9974</v>
      </c>
      <c r="P39" s="87" t="n">
        <v>5484.69</v>
      </c>
      <c r="Q39" s="87" t="n">
        <v>12.88</v>
      </c>
      <c r="R39" s="66" t="n">
        <f aca="false">P39/3600</f>
        <v>1.52352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5.4736</v>
      </c>
      <c r="M40" s="89" t="n">
        <v>37.1267</v>
      </c>
      <c r="N40" s="89" t="n">
        <v>40.2684</v>
      </c>
      <c r="O40" s="89" t="n">
        <v>40.3552</v>
      </c>
      <c r="P40" s="89" t="n">
        <v>5473.34</v>
      </c>
      <c r="Q40" s="89" t="n">
        <v>10.66</v>
      </c>
      <c r="R40" s="71" t="n">
        <f aca="false">P40/3600</f>
        <v>1.52037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2.864</v>
      </c>
      <c r="M41" s="89" t="n">
        <v>34.2657</v>
      </c>
      <c r="N41" s="89" t="n">
        <v>38.3636</v>
      </c>
      <c r="O41" s="89" t="n">
        <v>38.2108</v>
      </c>
      <c r="P41" s="89" t="n">
        <v>5141.01</v>
      </c>
      <c r="Q41" s="89" t="n">
        <v>8.42</v>
      </c>
      <c r="R41" s="71" t="n">
        <f aca="false">P41/3600</f>
        <v>1.4280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9.0016</v>
      </c>
      <c r="M42" s="91" t="n">
        <v>31.7607</v>
      </c>
      <c r="N42" s="91" t="n">
        <v>36.9136</v>
      </c>
      <c r="O42" s="91" t="n">
        <v>36.6098</v>
      </c>
      <c r="P42" s="91" t="n">
        <v>4824.98</v>
      </c>
      <c r="Q42" s="91" t="n">
        <v>8</v>
      </c>
      <c r="R42" s="77" t="n">
        <f aca="false">P42/3600</f>
        <v>1.34027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611.6528</v>
      </c>
      <c r="M43" s="87" t="n">
        <v>39.8585</v>
      </c>
      <c r="N43" s="87" t="n">
        <v>43.1566</v>
      </c>
      <c r="O43" s="87" t="n">
        <v>44.5537</v>
      </c>
      <c r="P43" s="87" t="n">
        <v>6863.78</v>
      </c>
      <c r="Q43" s="87" t="n">
        <v>14.94</v>
      </c>
      <c r="R43" s="66" t="n">
        <f aca="false">P43/3600</f>
        <v>1.90660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10.7064</v>
      </c>
      <c r="M44" s="89" t="n">
        <v>37.3551</v>
      </c>
      <c r="N44" s="89" t="n">
        <v>41.2774</v>
      </c>
      <c r="O44" s="89" t="n">
        <v>42.3324</v>
      </c>
      <c r="P44" s="89" t="n">
        <v>6316.48</v>
      </c>
      <c r="Q44" s="89" t="n">
        <v>11.98</v>
      </c>
      <c r="R44" s="71" t="n">
        <f aca="false">P44/3600</f>
        <v>1.75457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7.828</v>
      </c>
      <c r="M45" s="89" t="n">
        <v>34.6439</v>
      </c>
      <c r="N45" s="89" t="n">
        <v>39.6218</v>
      </c>
      <c r="O45" s="89" t="n">
        <v>40.4902</v>
      </c>
      <c r="P45" s="89" t="n">
        <v>6023.83</v>
      </c>
      <c r="Q45" s="89" t="n">
        <v>10.5</v>
      </c>
      <c r="R45" s="71" t="n">
        <f aca="false">P45/3600</f>
        <v>1.673286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50.952</v>
      </c>
      <c r="M46" s="91" t="n">
        <v>31.9293</v>
      </c>
      <c r="N46" s="91" t="n">
        <v>38.347</v>
      </c>
      <c r="O46" s="91" t="n">
        <v>39.1349</v>
      </c>
      <c r="P46" s="91" t="n">
        <v>5765.74</v>
      </c>
      <c r="Q46" s="91" t="n">
        <v>9.11</v>
      </c>
      <c r="R46" s="77" t="n">
        <f aca="false">P46/3600</f>
        <v>1.60159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41.8456</v>
      </c>
      <c r="M47" s="87" t="n">
        <v>37.7872</v>
      </c>
      <c r="N47" s="87" t="n">
        <v>40.8728</v>
      </c>
      <c r="O47" s="87" t="n">
        <v>41.8702</v>
      </c>
      <c r="P47" s="87" t="n">
        <v>6202.73</v>
      </c>
      <c r="Q47" s="87" t="n">
        <v>16.49</v>
      </c>
      <c r="R47" s="66" t="n">
        <f aca="false">P47/3600</f>
        <v>1.722980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9.3784</v>
      </c>
      <c r="M48" s="89" t="n">
        <v>34.3921</v>
      </c>
      <c r="N48" s="89" t="n">
        <v>38.5065</v>
      </c>
      <c r="O48" s="89" t="n">
        <v>39.415</v>
      </c>
      <c r="P48" s="89" t="n">
        <v>5589.26</v>
      </c>
      <c r="Q48" s="89" t="n">
        <v>11.78</v>
      </c>
      <c r="R48" s="71" t="n">
        <f aca="false">P48/3600</f>
        <v>1.55257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62.2176</v>
      </c>
      <c r="M49" s="89" t="n">
        <v>31.3176</v>
      </c>
      <c r="N49" s="89" t="n">
        <v>36.7347</v>
      </c>
      <c r="O49" s="89" t="n">
        <v>37.5367</v>
      </c>
      <c r="P49" s="89" t="n">
        <v>5159.93</v>
      </c>
      <c r="Q49" s="89" t="n">
        <v>10.47</v>
      </c>
      <c r="R49" s="71" t="n">
        <f aca="false">P49/3600</f>
        <v>1.433313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90.4656</v>
      </c>
      <c r="M50" s="91" t="n">
        <v>28.4955</v>
      </c>
      <c r="N50" s="91" t="n">
        <v>35.4795</v>
      </c>
      <c r="O50" s="91" t="n">
        <v>36.1937</v>
      </c>
      <c r="P50" s="91" t="n">
        <v>4858.67</v>
      </c>
      <c r="Q50" s="91" t="n">
        <v>9.16</v>
      </c>
      <c r="R50" s="77" t="n">
        <f aca="false">P50/3600</f>
        <v>1.349630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4.8816</v>
      </c>
      <c r="M51" s="87" t="n">
        <v>38.6166</v>
      </c>
      <c r="N51" s="87" t="n">
        <v>41.0165</v>
      </c>
      <c r="O51" s="87" t="n">
        <v>42.4592</v>
      </c>
      <c r="P51" s="87" t="n">
        <v>4518.85</v>
      </c>
      <c r="Q51" s="87" t="n">
        <v>10.7</v>
      </c>
      <c r="R51" s="66" t="n">
        <f aca="false">P51/3600</f>
        <v>1.255236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52.0864</v>
      </c>
      <c r="M52" s="89" t="n">
        <v>35.5701</v>
      </c>
      <c r="N52" s="89" t="n">
        <v>38.8139</v>
      </c>
      <c r="O52" s="89" t="n">
        <v>40.3935</v>
      </c>
      <c r="P52" s="89" t="n">
        <v>3698.3</v>
      </c>
      <c r="Q52" s="89" t="n">
        <v>8.26</v>
      </c>
      <c r="R52" s="71" t="n">
        <f aca="false">P52/3600</f>
        <v>1.02730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0.652</v>
      </c>
      <c r="M53" s="89" t="n">
        <v>32.7316</v>
      </c>
      <c r="N53" s="89" t="n">
        <v>37.0316</v>
      </c>
      <c r="O53" s="89" t="n">
        <v>38.6849</v>
      </c>
      <c r="P53" s="89" t="n">
        <v>3638.04</v>
      </c>
      <c r="Q53" s="89" t="n">
        <v>6.85</v>
      </c>
      <c r="R53" s="71" t="n">
        <f aca="false">P53/3600</f>
        <v>1.01056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8.396</v>
      </c>
      <c r="M54" s="91" t="n">
        <v>30.1508</v>
      </c>
      <c r="N54" s="91" t="n">
        <v>35.7242</v>
      </c>
      <c r="O54" s="91" t="n">
        <v>37.3834</v>
      </c>
      <c r="P54" s="91" t="n">
        <v>3372.22</v>
      </c>
      <c r="Q54" s="91" t="n">
        <v>6</v>
      </c>
      <c r="R54" s="77" t="n">
        <f aca="false">P54/3600</f>
        <v>0.936727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0.9992</v>
      </c>
      <c r="M55" s="87" t="n">
        <v>40.1879</v>
      </c>
      <c r="N55" s="87" t="n">
        <v>43.3531</v>
      </c>
      <c r="O55" s="87" t="n">
        <v>42.469</v>
      </c>
      <c r="P55" s="87" t="n">
        <v>1564.09</v>
      </c>
      <c r="Q55" s="87" t="n">
        <v>3.75</v>
      </c>
      <c r="R55" s="66" t="n">
        <f aca="false">P55/3600</f>
        <v>0.434469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7.4736</v>
      </c>
      <c r="M56" s="89" t="n">
        <v>36.6062</v>
      </c>
      <c r="N56" s="89" t="n">
        <v>40.8977</v>
      </c>
      <c r="O56" s="89" t="n">
        <v>39.6902</v>
      </c>
      <c r="P56" s="89" t="n">
        <v>1433.03</v>
      </c>
      <c r="Q56" s="89" t="n">
        <v>2.98</v>
      </c>
      <c r="R56" s="71" t="n">
        <f aca="false">P56/3600</f>
        <v>0.39806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0.896</v>
      </c>
      <c r="M57" s="89" t="n">
        <v>33.3524</v>
      </c>
      <c r="N57" s="89" t="n">
        <v>38.9522</v>
      </c>
      <c r="O57" s="89" t="n">
        <v>37.4571</v>
      </c>
      <c r="P57" s="89" t="n">
        <v>1322.92</v>
      </c>
      <c r="Q57" s="89" t="n">
        <v>2.63</v>
      </c>
      <c r="R57" s="71" t="n">
        <f aca="false">P57/3600</f>
        <v>0.36747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3056</v>
      </c>
      <c r="M58" s="91" t="n">
        <v>30.6148</v>
      </c>
      <c r="N58" s="91" t="n">
        <v>37.5191</v>
      </c>
      <c r="O58" s="91" t="n">
        <v>35.8652</v>
      </c>
      <c r="P58" s="91" t="n">
        <v>1251</v>
      </c>
      <c r="Q58" s="91" t="n">
        <v>2.35</v>
      </c>
      <c r="R58" s="77" t="n">
        <f aca="false">P58/3600</f>
        <v>0.34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63.468</v>
      </c>
      <c r="M59" s="87" t="n">
        <v>37.4585</v>
      </c>
      <c r="N59" s="87" t="n">
        <v>42.7706</v>
      </c>
      <c r="O59" s="87" t="n">
        <v>43.7547</v>
      </c>
      <c r="P59" s="87" t="n">
        <v>1678.81</v>
      </c>
      <c r="Q59" s="87" t="n">
        <v>4.58</v>
      </c>
      <c r="R59" s="66" t="n">
        <f aca="false">P59/3600</f>
        <v>0.466336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7.1736</v>
      </c>
      <c r="M60" s="89" t="n">
        <v>34.2047</v>
      </c>
      <c r="N60" s="89" t="n">
        <v>40.8302</v>
      </c>
      <c r="O60" s="89" t="n">
        <v>41.7577</v>
      </c>
      <c r="P60" s="89" t="n">
        <v>1489.32</v>
      </c>
      <c r="Q60" s="89" t="n">
        <v>3.42</v>
      </c>
      <c r="R60" s="71" t="n">
        <f aca="false">P60/3600</f>
        <v>0.413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3.0632</v>
      </c>
      <c r="M61" s="89" t="n">
        <v>31.4769</v>
      </c>
      <c r="N61" s="89" t="n">
        <v>39.2898</v>
      </c>
      <c r="O61" s="89" t="n">
        <v>40.2219</v>
      </c>
      <c r="P61" s="89" t="n">
        <v>1391</v>
      </c>
      <c r="Q61" s="89" t="n">
        <v>2.75</v>
      </c>
      <c r="R61" s="71" t="n">
        <f aca="false">P61/3600</f>
        <v>0.386388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7.1408</v>
      </c>
      <c r="M62" s="91" t="n">
        <v>28.8473</v>
      </c>
      <c r="N62" s="91" t="n">
        <v>38.1841</v>
      </c>
      <c r="O62" s="91" t="n">
        <v>38.9436</v>
      </c>
      <c r="P62" s="91" t="n">
        <v>1356.01</v>
      </c>
      <c r="Q62" s="91" t="n">
        <v>2.74</v>
      </c>
      <c r="R62" s="77" t="n">
        <f aca="false">P62/3600</f>
        <v>0.37666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7.8008</v>
      </c>
      <c r="M63" s="87" t="n">
        <v>37.7159</v>
      </c>
      <c r="N63" s="87" t="n">
        <v>40.7034</v>
      </c>
      <c r="O63" s="87" t="n">
        <v>41.5763</v>
      </c>
      <c r="P63" s="87" t="n">
        <v>1382.47</v>
      </c>
      <c r="Q63" s="87" t="n">
        <v>3.77</v>
      </c>
      <c r="R63" s="66" t="n">
        <f aca="false">P63/3600</f>
        <v>0.38401944444444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7.7576</v>
      </c>
      <c r="M64" s="89" t="n">
        <v>34.4473</v>
      </c>
      <c r="N64" s="89" t="n">
        <v>38.2887</v>
      </c>
      <c r="O64" s="89" t="n">
        <v>39.0319</v>
      </c>
      <c r="P64" s="89" t="n">
        <v>1138.68</v>
      </c>
      <c r="Q64" s="89" t="n">
        <v>2.94</v>
      </c>
      <c r="R64" s="71" t="n">
        <f aca="false">P64/3600</f>
        <v>0.316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7.1552</v>
      </c>
      <c r="M65" s="89" t="n">
        <v>31.3939</v>
      </c>
      <c r="N65" s="89" t="n">
        <v>36.3988</v>
      </c>
      <c r="O65" s="89" t="n">
        <v>37.0839</v>
      </c>
      <c r="P65" s="89" t="n">
        <v>1051.54</v>
      </c>
      <c r="Q65" s="89" t="n">
        <v>2.26</v>
      </c>
      <c r="R65" s="71" t="n">
        <f aca="false">P65/3600</f>
        <v>0.292094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3.1944</v>
      </c>
      <c r="M66" s="91" t="n">
        <v>28.6</v>
      </c>
      <c r="N66" s="91" t="n">
        <v>35.0688</v>
      </c>
      <c r="O66" s="91" t="n">
        <v>35.6436</v>
      </c>
      <c r="P66" s="91" t="n">
        <v>1086.32</v>
      </c>
      <c r="Q66" s="91" t="n">
        <v>2.15</v>
      </c>
      <c r="R66" s="77" t="n">
        <f aca="false">P66/3600</f>
        <v>0.3017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90.436</v>
      </c>
      <c r="M67" s="87" t="n">
        <v>38.9939</v>
      </c>
      <c r="N67" s="87" t="n">
        <v>41.0477</v>
      </c>
      <c r="O67" s="87" t="n">
        <v>42.1225</v>
      </c>
      <c r="P67" s="87" t="n">
        <v>942.2</v>
      </c>
      <c r="Q67" s="87" t="n">
        <v>2.76</v>
      </c>
      <c r="R67" s="66" t="n">
        <f aca="false">P67/3600</f>
        <v>0.261722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3.0616</v>
      </c>
      <c r="M68" s="89" t="n">
        <v>35.4164</v>
      </c>
      <c r="N68" s="89" t="n">
        <v>38.5048</v>
      </c>
      <c r="O68" s="89" t="n">
        <v>39.6748</v>
      </c>
      <c r="P68" s="89" t="n">
        <v>919.7</v>
      </c>
      <c r="Q68" s="89" t="n">
        <v>2.27</v>
      </c>
      <c r="R68" s="71" t="n">
        <f aca="false">P68/3600</f>
        <v>0.2554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8.9456</v>
      </c>
      <c r="M69" s="89" t="n">
        <v>32.0971</v>
      </c>
      <c r="N69" s="89" t="n">
        <v>36.5745</v>
      </c>
      <c r="O69" s="89" t="n">
        <v>37.7241</v>
      </c>
      <c r="P69" s="89" t="n">
        <v>835.57</v>
      </c>
      <c r="Q69" s="89" t="n">
        <v>1.83</v>
      </c>
      <c r="R69" s="71" t="n">
        <f aca="false">P69/3600</f>
        <v>0.232102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1312</v>
      </c>
      <c r="M70" s="91" t="n">
        <v>29.3929</v>
      </c>
      <c r="N70" s="91" t="n">
        <v>35.182</v>
      </c>
      <c r="O70" s="91" t="n">
        <v>36.2715</v>
      </c>
      <c r="P70" s="91" t="n">
        <v>775.02</v>
      </c>
      <c r="Q70" s="91" t="n">
        <v>1.58</v>
      </c>
      <c r="R70" s="77" t="n">
        <f aca="false">P70/3600</f>
        <v>0.2152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7.896</v>
      </c>
      <c r="M83" s="87" t="n">
        <v>40.2005</v>
      </c>
      <c r="N83" s="87" t="n">
        <v>42.291</v>
      </c>
      <c r="O83" s="87" t="n">
        <v>42.755</v>
      </c>
      <c r="P83" s="87" t="n">
        <v>5890.6</v>
      </c>
      <c r="Q83" s="87" t="n">
        <v>12.61</v>
      </c>
      <c r="R83" s="66" t="n">
        <f aca="false">P83/3600</f>
        <v>1.636277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2.1648</v>
      </c>
      <c r="M84" s="89" t="n">
        <v>37.1013</v>
      </c>
      <c r="N84" s="89" t="n">
        <v>39.7511</v>
      </c>
      <c r="O84" s="89" t="n">
        <v>39.9092</v>
      </c>
      <c r="P84" s="89" t="n">
        <v>4970.81</v>
      </c>
      <c r="Q84" s="89" t="n">
        <v>10.61</v>
      </c>
      <c r="R84" s="71" t="n">
        <f aca="false">P84/3600</f>
        <v>1.380780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8.3368</v>
      </c>
      <c r="M85" s="89" t="n">
        <v>34.1038</v>
      </c>
      <c r="N85" s="89" t="n">
        <v>37.6371</v>
      </c>
      <c r="O85" s="89" t="n">
        <v>37.6139</v>
      </c>
      <c r="P85" s="89" t="n">
        <v>5078.27</v>
      </c>
      <c r="Q85" s="89" t="n">
        <v>8.58</v>
      </c>
      <c r="R85" s="71" t="n">
        <f aca="false">P85/3600</f>
        <v>1.410630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7.4336</v>
      </c>
      <c r="M86" s="91" t="n">
        <v>31.4354</v>
      </c>
      <c r="N86" s="91" t="n">
        <v>36.0312</v>
      </c>
      <c r="O86" s="91" t="n">
        <v>35.8846</v>
      </c>
      <c r="P86" s="91" t="n">
        <v>4772.26</v>
      </c>
      <c r="Q86" s="91" t="n">
        <v>7.92</v>
      </c>
      <c r="R86" s="77" t="n">
        <f aca="false">P86/3600</f>
        <v>1.325627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19.9875</v>
      </c>
      <c r="M87" s="87" t="n">
        <v>41.5654</v>
      </c>
      <c r="N87" s="87" t="n">
        <v>45.1705</v>
      </c>
      <c r="O87" s="87" t="n">
        <v>45.0359</v>
      </c>
      <c r="P87" s="87" t="n">
        <v>12909.03</v>
      </c>
      <c r="Q87" s="87" t="n">
        <v>24.99</v>
      </c>
      <c r="R87" s="66" t="n">
        <f aca="false">P87/3600</f>
        <v>3.585841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6.5555</v>
      </c>
      <c r="M88" s="89" t="n">
        <v>37.7994</v>
      </c>
      <c r="N88" s="89" t="n">
        <v>42.4449</v>
      </c>
      <c r="O88" s="89" t="n">
        <v>42.0116</v>
      </c>
      <c r="P88" s="89" t="n">
        <v>11452.09</v>
      </c>
      <c r="Q88" s="89" t="n">
        <v>22.11</v>
      </c>
      <c r="R88" s="71" t="n">
        <f aca="false">P88/3600</f>
        <v>3.18113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20.9718</v>
      </c>
      <c r="M89" s="89" t="n">
        <v>34.1912</v>
      </c>
      <c r="N89" s="89" t="n">
        <v>40.3584</v>
      </c>
      <c r="O89" s="89" t="n">
        <v>39.6836</v>
      </c>
      <c r="P89" s="89" t="n">
        <v>10303.59</v>
      </c>
      <c r="Q89" s="89" t="n">
        <v>18.53</v>
      </c>
      <c r="R89" s="71" t="n">
        <f aca="false">P89/3600</f>
        <v>2.86210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2.3605</v>
      </c>
      <c r="M90" s="91" t="n">
        <v>31.1396</v>
      </c>
      <c r="N90" s="91" t="n">
        <v>38.8896</v>
      </c>
      <c r="O90" s="91" t="n">
        <v>37.9438</v>
      </c>
      <c r="P90" s="91" t="n">
        <v>9529.89</v>
      </c>
      <c r="Q90" s="91" t="n">
        <v>16.13</v>
      </c>
      <c r="R90" s="77" t="n">
        <f aca="false">P90/3600</f>
        <v>2.647191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6.4648</v>
      </c>
      <c r="M91" s="87" t="n">
        <v>45.7116</v>
      </c>
      <c r="N91" s="87" t="n">
        <v>44.8289</v>
      </c>
      <c r="O91" s="87" t="n">
        <v>44.824</v>
      </c>
      <c r="P91" s="87" t="n">
        <v>5330.28</v>
      </c>
      <c r="Q91" s="87" t="n">
        <v>8.41</v>
      </c>
      <c r="R91" s="66" t="n">
        <f aca="false">P91/3600</f>
        <v>1.48063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49.7824</v>
      </c>
      <c r="M92" s="89" t="n">
        <v>41.3374</v>
      </c>
      <c r="N92" s="89" t="n">
        <v>41.3034</v>
      </c>
      <c r="O92" s="89" t="n">
        <v>41.2784</v>
      </c>
      <c r="P92" s="89" t="n">
        <v>5236.07</v>
      </c>
      <c r="Q92" s="89" t="n">
        <v>8.32</v>
      </c>
      <c r="R92" s="71" t="n">
        <f aca="false">P92/3600</f>
        <v>1.454463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3.9848</v>
      </c>
      <c r="M93" s="89" t="n">
        <v>36.6486</v>
      </c>
      <c r="N93" s="89" t="n">
        <v>39.1864</v>
      </c>
      <c r="O93" s="89" t="n">
        <v>39.0991</v>
      </c>
      <c r="P93" s="89" t="n">
        <v>4777.29</v>
      </c>
      <c r="Q93" s="89" t="n">
        <v>8.2</v>
      </c>
      <c r="R93" s="71" t="n">
        <f aca="false">P93/3600</f>
        <v>1.3270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0.9008</v>
      </c>
      <c r="M94" s="91" t="n">
        <v>32.0373</v>
      </c>
      <c r="N94" s="91" t="n">
        <v>37.8973</v>
      </c>
      <c r="O94" s="91" t="n">
        <v>37.6058</v>
      </c>
      <c r="P94" s="91" t="n">
        <v>5151.2</v>
      </c>
      <c r="Q94" s="91" t="n">
        <v>8.15</v>
      </c>
      <c r="R94" s="77" t="n">
        <f aca="false">P94/3600</f>
        <v>1.43088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3.2122</v>
      </c>
      <c r="M95" s="87" t="n">
        <v>49.3629</v>
      </c>
      <c r="N95" s="87" t="n">
        <v>52.4818</v>
      </c>
      <c r="O95" s="87" t="n">
        <v>53.5255</v>
      </c>
      <c r="P95" s="87" t="n">
        <v>9153.93</v>
      </c>
      <c r="Q95" s="87" t="n">
        <v>15.12</v>
      </c>
      <c r="R95" s="66" t="n">
        <f aca="false">P95/3600</f>
        <v>2.542758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1.3552</v>
      </c>
      <c r="M96" s="89" t="n">
        <v>45.6579</v>
      </c>
      <c r="N96" s="89" t="n">
        <v>49.3319</v>
      </c>
      <c r="O96" s="89" t="n">
        <v>50.4927</v>
      </c>
      <c r="P96" s="89" t="n">
        <v>8920.85</v>
      </c>
      <c r="Q96" s="89" t="n">
        <v>15.59</v>
      </c>
      <c r="R96" s="71" t="n">
        <f aca="false">P96/3600</f>
        <v>2.478013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4.5398</v>
      </c>
      <c r="M97" s="89" t="n">
        <v>42.0262</v>
      </c>
      <c r="N97" s="89" t="n">
        <v>46.8794</v>
      </c>
      <c r="O97" s="89" t="n">
        <v>48.1456</v>
      </c>
      <c r="P97" s="89" t="n">
        <v>8811.73</v>
      </c>
      <c r="Q97" s="89" t="n">
        <v>15.04</v>
      </c>
      <c r="R97" s="71" t="n">
        <f aca="false">P97/3600</f>
        <v>2.447702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4.503</v>
      </c>
      <c r="M98" s="91" t="n">
        <v>38.4434</v>
      </c>
      <c r="N98" s="91" t="n">
        <v>44.9248</v>
      </c>
      <c r="O98" s="91" t="n">
        <v>46.1011</v>
      </c>
      <c r="P98" s="91" t="n">
        <v>8618.14</v>
      </c>
      <c r="Q98" s="91" t="n">
        <v>14.69</v>
      </c>
      <c r="R98" s="77" t="n">
        <f aca="false">P98/3600</f>
        <v>2.3939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3805</v>
      </c>
      <c r="R108" s="95" t="n">
        <f aca="false">SUM(R3:R98)</f>
        <v>220.271769444444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3.2057118846257</v>
      </c>
      <c r="J113" s="95" t="n">
        <f aca="false">GEOMEAN(J3:J10,J19:J70)</f>
        <v>1.77276093186266</v>
      </c>
      <c r="Q113" s="95" t="n">
        <f aca="false">GEOMEAN(Q3:Q10,Q19:Q82)</f>
        <v>13.1578671182306</v>
      </c>
      <c r="R113" s="95" t="n">
        <f aca="false">GEOMEAN(R3:R10,R19:R70)</f>
        <v>1.76844952419216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6376964239933</v>
      </c>
      <c r="R114" s="96" t="n">
        <f aca="false">R113/J113</f>
        <v>0.99756797005562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6T00:05:17Z</dcterms:modified>
  <cp:revision>0</cp:revision>
  <dc:subject/>
  <dc:title/>
</cp:coreProperties>
</file>